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biorcze" sheetId="1" state="visible" r:id="rId2"/>
    <sheet name="WRI" sheetId="2" state="visible" r:id="rId3"/>
    <sheet name="Nakłady" sheetId="3" state="visible" r:id="rId4"/>
    <sheet name="awaryjne (2)" sheetId="4" state="visible" r:id="rId5"/>
  </sheets>
  <definedNames>
    <definedName function="false" hidden="false" localSheetId="0" name="_xlnm.Print_Titles" vbProcedure="false">Zbiorcze!$3:$8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7">
  <si>
    <t xml:space="preserve">TABELA NR 7</t>
  </si>
  <si>
    <t xml:space="preserve">Lp</t>
  </si>
  <si>
    <t xml:space="preserve">Dział, Rozdział Nazwa zadania</t>
  </si>
  <si>
    <t xml:space="preserve">OGÓŁEM</t>
  </si>
  <si>
    <t xml:space="preserve">w tym</t>
  </si>
  <si>
    <t xml:space="preserve">Wydatki niewyga- sające na dzień  31.12.2001r.</t>
  </si>
  <si>
    <t xml:space="preserve">UWAGI</t>
  </si>
  <si>
    <t xml:space="preserve">MIASTO</t>
  </si>
  <si>
    <t xml:space="preserve">POWIAT </t>
  </si>
  <si>
    <t xml:space="preserve">Plan 2001 po zmianach</t>
  </si>
  <si>
    <t xml:space="preserve">Wykonanie </t>
  </si>
  <si>
    <t xml:space="preserve">%</t>
  </si>
  <si>
    <t xml:space="preserve">Wykona- nie </t>
  </si>
  <si>
    <t xml:space="preserve">5</t>
  </si>
  <si>
    <t xml:space="preserve">8</t>
  </si>
  <si>
    <t xml:space="preserve">9</t>
  </si>
  <si>
    <t xml:space="preserve">10</t>
  </si>
  <si>
    <t xml:space="preserve">11</t>
  </si>
  <si>
    <t xml:space="preserve">WYDATKI OGÓŁEM</t>
  </si>
  <si>
    <t xml:space="preserve">DZIAŁ 400</t>
  </si>
  <si>
    <t xml:space="preserve">Rozdział 40001</t>
  </si>
  <si>
    <t xml:space="preserve">Modernizacja węzłów cieplnych  w istniejących budynkach (realizacja programu).</t>
  </si>
  <si>
    <t xml:space="preserve">zadanie zakończone</t>
  </si>
  <si>
    <t xml:space="preserve">Modernizacja  sieci  cieplnych na osiedlu Asnyka i XXV lecia</t>
  </si>
  <si>
    <t xml:space="preserve">zakres 2001r. wykonany, </t>
  </si>
  <si>
    <t xml:space="preserve">Zamiana kotłowni węglowej na węzeł cieplny wraz z przyłączem ul.Fabryczna 2 (dofinansowanie z GFOŚiGW 25.000 zł)</t>
  </si>
  <si>
    <t xml:space="preserve">Szkoła Podstawowa nr 13 Kordeckiego 34</t>
  </si>
  <si>
    <t xml:space="preserve">Szkoła Podstawowa nr 21 Szczypiorno ul.25 Pułku Artylerii </t>
  </si>
  <si>
    <t xml:space="preserve">Medyczne Studium Zawodowe ul,Kaszubska 13 (dofinansowanie z GFOŚiGW 100.000 zł)</t>
  </si>
  <si>
    <t xml:space="preserve">Zespół Szkół ul.Żwirki i Wigury 10 </t>
  </si>
  <si>
    <t xml:space="preserve">Publiczne Przedszkole Nr 13 ul. Krótka 9</t>
  </si>
  <si>
    <t xml:space="preserve">Budowa kotłowni gazowej dla budynków przy ul.Karłowicza 10 i 12</t>
  </si>
  <si>
    <t xml:space="preserve">Program podstawowy modernizacji kotłowni CR1 etap II i III</t>
  </si>
  <si>
    <t xml:space="preserve">zakres 2001r. wykonany; dalsza realizacja w 2002r.</t>
  </si>
  <si>
    <t xml:space="preserve">Rozdział 40002</t>
  </si>
  <si>
    <t xml:space="preserve">Udziały Miasta dla Przedsiębiorstwa  Wodociagów i Kanalizacji Spółka z o.o.  (budowa ujęcia wody "Lis" z rurociągiem przesyłowym  do ul. Południowej)</t>
  </si>
  <si>
    <t xml:space="preserve">zakres 2001r. wykonany</t>
  </si>
  <si>
    <t xml:space="preserve">DZIAŁ 600</t>
  </si>
  <si>
    <t xml:space="preserve">Rozdział 60015</t>
  </si>
  <si>
    <t xml:space="preserve">Budowa obwodnicy II etap  - przedłużenie ulicy Stanczukow- skiego (odcinek od ul. Poznańskiej do ulicy Stawiszyńskiej)</t>
  </si>
  <si>
    <t xml:space="preserve">zakres 2001r. wykonany; dalsza realizacja w 2002r</t>
  </si>
  <si>
    <t xml:space="preserve">Modernizacja ul.Majkowskiej wraz z przebudową skrzyżowania ul. Majkowskiej z al.Wojska Polskiego i połączeniem ulicy Majkowskiej z ulicą Stańczukowskiego z odwodnieniem i oświetleniem.</t>
  </si>
  <si>
    <t xml:space="preserve">Modernizacja ul. Wrocławskiej </t>
  </si>
  <si>
    <t xml:space="preserve">Budowa ulicy obwodowej     na osiedlu "Dobrzec".</t>
  </si>
  <si>
    <t xml:space="preserve">Zarząd Dróg Miejskich - zakupy inwestycyjne </t>
  </si>
  <si>
    <t xml:space="preserve">Rozdział 60016</t>
  </si>
  <si>
    <t xml:space="preserve">Ul. Skarszewska - bud. kanału deszcz. na odc.   Gen. Sikorskiego - Borkowska, wraz z modernizacją do ul. Stawiszyńskiej.</t>
  </si>
  <si>
    <t xml:space="preserve">Ul.Ciesielska -przebudowa kładki na obiekt stały, kanalizacja desz., nawierzchnia jezdni i chodników w ulicy Ciesielskiej i Pontonowej. </t>
  </si>
  <si>
    <t xml:space="preserve">zrealizowano zakres możliwy do wykonania </t>
  </si>
  <si>
    <t xml:space="preserve">Budowa Trasy    Bursztynowej</t>
  </si>
  <si>
    <t xml:space="preserve">Budowa kładki do Szkoły Podstawowej nr 12 na przedłużeniu ul.Szewskiej</t>
  </si>
  <si>
    <t xml:space="preserve">Budowa ulicy Kołobrzeskiej - wzmocnienie nawierzchni gruntowej wraz z odwodnieniem</t>
  </si>
  <si>
    <t xml:space="preserve">Budowa sygnalizacji świetlnej</t>
  </si>
  <si>
    <t xml:space="preserve">Budowa ścieżek    rowerowych</t>
  </si>
  <si>
    <t xml:space="preserve">Odtworzenie nawierzchni na ul.B.Chrobrego</t>
  </si>
  <si>
    <t xml:space="preserve">Wzmocnienie nawierzchni gruntowej ul.Piechurów wraz z uzupełnieniem istniejącego odwodnienia</t>
  </si>
  <si>
    <t xml:space="preserve">Rozbudowa skrzyżowania ul.Poznańskiej i al. Wojska Polskiego</t>
  </si>
  <si>
    <t xml:space="preserve">zrealizowano zakres możliwy do wykonania; dalsza realizacja w 2002r </t>
  </si>
  <si>
    <t xml:space="preserve">Modernizacja ulicy Korczak od ulicy Stańczukowskiego do Poznańskiej oraz Ptasiej (projekt na cały zakres)</t>
  </si>
  <si>
    <t xml:space="preserve">zadanie w trakcie realizacji, zakres 2001r. wykonany</t>
  </si>
  <si>
    <t xml:space="preserve">DZIAŁ 700</t>
  </si>
  <si>
    <t xml:space="preserve">Rozdział 70005</t>
  </si>
  <si>
    <t xml:space="preserve">Wykupy terenów pod inwestycje, budownictwo mieszkaniowe i układy komunikacyjne, wykupy udziałów, nabycie nieruch., odszkodowania itp. </t>
  </si>
  <si>
    <t xml:space="preserve">Rozdział 70095 </t>
  </si>
  <si>
    <t xml:space="preserve">Mieszkania komunalne   (ul. Hoża)</t>
  </si>
  <si>
    <t xml:space="preserve">Budownictwo mieszkaniowe</t>
  </si>
  <si>
    <t xml:space="preserve">brak realizacji</t>
  </si>
  <si>
    <t xml:space="preserve">Udziały Miasta dla Kaliskiego Towarzystwa Budownictwa Społecznego.</t>
  </si>
  <si>
    <t xml:space="preserve">DZIAŁ 750</t>
  </si>
  <si>
    <t xml:space="preserve">Rozdział 75023</t>
  </si>
  <si>
    <t xml:space="preserve">Komputeryzacja Urzędu Miejskiego</t>
  </si>
  <si>
    <t xml:space="preserve">System informacji przestrzennej</t>
  </si>
  <si>
    <t xml:space="preserve">Remont budynku przy ulicy Kościuszki 1A</t>
  </si>
  <si>
    <t xml:space="preserve">Budynek USC Aleja Wolności 4</t>
  </si>
  <si>
    <t xml:space="preserve">Urząd Miejski /zakupy inwestycyjne/</t>
  </si>
  <si>
    <t xml:space="preserve">Budynek Ratusza </t>
  </si>
  <si>
    <t xml:space="preserve">DZIAŁ 754</t>
  </si>
  <si>
    <t xml:space="preserve">Rozdzial 75411</t>
  </si>
  <si>
    <t xml:space="preserve">Zakup samochodu dla Komendy Miejskiej Państwowej Straży Pożarnej w Kaliszu</t>
  </si>
  <si>
    <t xml:space="preserve">Miejskie i Powiatowe Centrum Zarządzania Kryzysowego - wspólne przedsięwzięcie z Powiatem</t>
  </si>
  <si>
    <t xml:space="preserve">Rozdział 75412</t>
  </si>
  <si>
    <t xml:space="preserve">Dotacja dla OSP Lis na zakup średniego samochodu ratowniczo-gaśniczego dla OSP</t>
  </si>
  <si>
    <t xml:space="preserve">Rozdział 75416</t>
  </si>
  <si>
    <t xml:space="preserve">Modernizacja budynku Straży Miejskiej w Kaliszu</t>
  </si>
  <si>
    <t xml:space="preserve">Rozdział 75495</t>
  </si>
  <si>
    <t xml:space="preserve">39a</t>
  </si>
  <si>
    <t xml:space="preserve">Młodzieżowe Miasteczko Ruchu Drogowego</t>
  </si>
  <si>
    <t xml:space="preserve">DZIAŁ 801</t>
  </si>
  <si>
    <t xml:space="preserve">Rozdział 80101</t>
  </si>
  <si>
    <t xml:space="preserve">Szkoła Podstawowa nr 10 Zagorzynek</t>
  </si>
  <si>
    <t xml:space="preserve">Zespół Szkół nr 3 przy ul.Teatralnej</t>
  </si>
  <si>
    <t xml:space="preserve">Rozdział 80141</t>
  </si>
  <si>
    <t xml:space="preserve">Adaptacja pomieszczeń przy ul.Kordeckiego na potrzeby Nauczycielskiego Kolegium Języków Obcych </t>
  </si>
  <si>
    <t xml:space="preserve">DZIAŁ 851</t>
  </si>
  <si>
    <t xml:space="preserve">Rozdział 85132</t>
  </si>
  <si>
    <t xml:space="preserve">Miejska Stacja Sanitarno-Epidemiologiczna</t>
  </si>
  <si>
    <t xml:space="preserve">Rozdział 85154 </t>
  </si>
  <si>
    <t xml:space="preserve">Centrum Interwencji Kryzysowej ul. Graniczna  </t>
  </si>
  <si>
    <t xml:space="preserve">Monitoring wizyjny Miasta Kalisza </t>
  </si>
  <si>
    <t xml:space="preserve">Ośrodek Rozwiązywania Problemów Alkoholowych   </t>
  </si>
  <si>
    <t xml:space="preserve">Stołówka "Caritas" dla mieszkańców Kalisza </t>
  </si>
  <si>
    <t xml:space="preserve">Zakupy inwestycyjne dla Policyjnej Izby Dziecka i Centrum Interwencji Kryzysowej</t>
  </si>
  <si>
    <t xml:space="preserve">DZIAŁ  853</t>
  </si>
  <si>
    <t xml:space="preserve">Rozdział 85302</t>
  </si>
  <si>
    <t xml:space="preserve">Zakupy inwestycyjne dla Dziennego Domu Pomocy Społecznej</t>
  </si>
  <si>
    <t xml:space="preserve">Rozdział 85303</t>
  </si>
  <si>
    <t xml:space="preserve">Dzienny Ośrodek Rehabilitacyjno-Wychowawczy "Tulipan"  </t>
  </si>
  <si>
    <t xml:space="preserve">Rozdział 85324</t>
  </si>
  <si>
    <t xml:space="preserve">Miejski Ośrodek Pomocy Społecznej </t>
  </si>
  <si>
    <t xml:space="preserve">DZIAŁ 854</t>
  </si>
  <si>
    <t xml:space="preserve">Rozdział 85404</t>
  </si>
  <si>
    <t xml:space="preserve">Zakupy inwestycyjne w przedszkolach</t>
  </si>
  <si>
    <t xml:space="preserve">Rozdział 85412</t>
  </si>
  <si>
    <t xml:space="preserve">Zakup kserokopiarki</t>
  </si>
  <si>
    <t xml:space="preserve">DZIAŁ 900 </t>
  </si>
  <si>
    <t xml:space="preserve">Rozdział 90001</t>
  </si>
  <si>
    <t xml:space="preserve">Budowa kanalizacji w dzielnicy Zawodzie     (dofinansowanie z GFOŚiGW  250.000 zł)</t>
  </si>
  <si>
    <t xml:space="preserve">Budowa kanalizacji w dzielnicy Piskorzewie, w związku z rozdziałem kanalizacji</t>
  </si>
  <si>
    <t xml:space="preserve">Dotacja na inwestycje Spółki Wodno - Ściekowej " Prosna "</t>
  </si>
  <si>
    <t xml:space="preserve">Rozdział 90002</t>
  </si>
  <si>
    <t xml:space="preserve">Dotacja na inwestycje Związku Komunalnego Gmin "Czyste Miasto, Czysta Gmina"</t>
  </si>
  <si>
    <t xml:space="preserve">Rozdział 90004</t>
  </si>
  <si>
    <t xml:space="preserve">Utworzenie ogrodu dydaktycznego w ramach ścieżki przyrodniczo-dydaktycznej  Kalisz-Majków-Warszówka</t>
  </si>
  <si>
    <t xml:space="preserve">Budowa alejek w Kaliskim Parku Miejskim  I i IV etap  </t>
  </si>
  <si>
    <t xml:space="preserve">Rozdział 90015</t>
  </si>
  <si>
    <t xml:space="preserve">Oświetlenie ulic i dróg   m.in..        - drogi w Sulisławicach  (przedłużenie ul.Zachodniej), Starożytnej, Pokrzywnickiej, Grunwaldzkiej (odcinek za ul.Zagorzynek)</t>
  </si>
  <si>
    <t xml:space="preserve">Rozdział 90095</t>
  </si>
  <si>
    <t xml:space="preserve">Budowa infrastruktury technicznej na osiedlu Dobrzec, na nowych i istniejących osiedlach mieszkaniowych, w tym min. wodociągi w ul. Wrocławskiej, Korczak, dzielnicy Chmielnik i w trasie Bursztynowej</t>
  </si>
  <si>
    <t xml:space="preserve">Inwestycje realizowane w ramach społecznych inicjatyw inwestycyjnych.  Założono    udział środków ludności w wysokości - ca 50%           </t>
  </si>
  <si>
    <t xml:space="preserve">zrealizowano zakres możliwy do wykonania;  </t>
  </si>
  <si>
    <t xml:space="preserve">Obudowa wałów przeciwpowodziowych w dzielnicy Piskorzewie </t>
  </si>
  <si>
    <t xml:space="preserve">DZIAŁ 921</t>
  </si>
  <si>
    <t xml:space="preserve">Rozdział 92108</t>
  </si>
  <si>
    <t xml:space="preserve">Filharmonia Kaliska</t>
  </si>
  <si>
    <t xml:space="preserve">DZIAŁ 926</t>
  </si>
  <si>
    <t xml:space="preserve">Rozdział 92601</t>
  </si>
  <si>
    <t xml:space="preserve">Modernizacja stadionu -     Wał Matejki 2.     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  <numFmt numFmtId="170" formatCode="0.0"/>
    <numFmt numFmtId="171" formatCode="#,##0_ ;#,##0;;"/>
    <numFmt numFmtId="172" formatCode="@"/>
    <numFmt numFmtId="173" formatCode="0"/>
    <numFmt numFmtId="174" formatCode="_-* #,##0.00&quot; zł&quot;_-;\-* #,##0.00&quot; zł&quot;_-;_-* \-??&quot; zł&quot;_-;_-@_-"/>
    <numFmt numFmtId="175" formatCode="0.00"/>
    <numFmt numFmtId="176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Wieloletni P I" xfId="20"/>
    <cellStyle name="Dziesiętny_Wieloletni P I" xfId="21"/>
    <cellStyle name="Normalny_Wieloletni P I" xfId="22"/>
    <cellStyle name="Walutowy [0]_Wieloletni P I" xfId="23"/>
    <cellStyle name="Walutowy_Wieloletni P 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8480</xdr:colOff>
      <xdr:row>0</xdr:row>
      <xdr:rowOff>0</xdr:rowOff>
    </xdr:from>
    <xdr:to>
      <xdr:col>11</xdr:col>
      <xdr:colOff>463320</xdr:colOff>
      <xdr:row>0</xdr:row>
      <xdr:rowOff>513360</xdr:rowOff>
    </xdr:to>
    <xdr:sp>
      <xdr:nvSpPr>
        <xdr:cNvPr id="0" name="Tekst 1"/>
        <xdr:cNvSpPr/>
      </xdr:nvSpPr>
      <xdr:spPr>
        <a:xfrm>
          <a:off x="1489320" y="0"/>
          <a:ext cx="6900120" cy="51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WYKONANIE PLANU  WYDATKÓW   INWESTYCYJNYCH  KALISZA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 </a:t>
          </a:r>
          <a:r>
            <a:rPr b="1" lang="en-US" sz="1600" spc="-1" strike="noStrike">
              <a:latin typeface="Arial"/>
            </a:rPr>
            <a:t>MIASTA NA PRAWACH POWIATU  W 2001 r.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0</xdr:row>
      <xdr:rowOff>266760</xdr:rowOff>
    </xdr:from>
    <xdr:to>
      <xdr:col>12</xdr:col>
      <xdr:colOff>1800</xdr:colOff>
      <xdr:row>0</xdr:row>
      <xdr:rowOff>456120</xdr:rowOff>
    </xdr:to>
    <xdr:sp>
      <xdr:nvSpPr>
        <xdr:cNvPr id="1" name="Tekst 4"/>
        <xdr:cNvSpPr/>
      </xdr:nvSpPr>
      <xdr:spPr>
        <a:xfrm>
          <a:off x="8650440" y="266760"/>
          <a:ext cx="1800" cy="18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27360</xdr:rowOff>
    </xdr:from>
    <xdr:to>
      <xdr:col>12</xdr:col>
      <xdr:colOff>1800</xdr:colOff>
      <xdr:row>0</xdr:row>
      <xdr:rowOff>638280</xdr:rowOff>
    </xdr:to>
    <xdr:sp>
      <xdr:nvSpPr>
        <xdr:cNvPr id="2" name="Tekst 19"/>
        <xdr:cNvSpPr/>
      </xdr:nvSpPr>
      <xdr:spPr>
        <a:xfrm>
          <a:off x="8650440" y="27360"/>
          <a:ext cx="1800" cy="61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Zał.nr 8 do uchwały nr XXVIII/425/2000 Rady Miejskiej Kalisza z dnia 28.12.2000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w sprawie uchwalenia budżetu Kalisza-Miasta na prawach powiatu na 2001r. p</a:t>
          </a:r>
          <a:r>
            <a:rPr b="1" lang="en-US" sz="1000" spc="-1" strike="noStrike">
              <a:latin typeface="Arial"/>
            </a:rPr>
            <a:t>o zmianach (stan na dzień 20.12. 2001r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F116" activeCellId="0" sqref="F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28"/>
    <col collapsed="false" customWidth="true" hidden="false" outlineLevel="0" max="3" min="3" style="2" width="11.13"/>
    <col collapsed="false" customWidth="true" hidden="false" outlineLevel="0" max="4" min="4" style="2" width="10.41"/>
    <col collapsed="false" customWidth="true" hidden="false" outlineLevel="0" max="5" min="5" style="3" width="5.71"/>
    <col collapsed="false" customWidth="true" hidden="false" outlineLevel="0" max="6" min="6" style="2" width="10.13"/>
    <col collapsed="false" customWidth="true" hidden="false" outlineLevel="0" max="7" min="7" style="2" width="9.85"/>
    <col collapsed="false" customWidth="true" hidden="false" outlineLevel="0" max="8" min="8" style="4" width="5.56"/>
    <col collapsed="false" customWidth="true" hidden="false" outlineLevel="0" max="9" min="9" style="4" width="9.7"/>
    <col collapsed="false" customWidth="true" hidden="false" outlineLevel="0" max="10" min="10" style="2" width="9.56"/>
    <col collapsed="false" customWidth="true" hidden="false" outlineLevel="0" max="11" min="11" style="4" width="5.71"/>
    <col collapsed="false" customWidth="true" hidden="false" outlineLevel="0" max="12" min="12" style="4" width="10.28"/>
    <col collapsed="false" customWidth="true" hidden="false" outlineLevel="0" max="13" min="13" style="5" width="21.99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50.25" hidden="false" customHeight="true" outlineLevel="0" collapsed="false">
      <c r="A1" s="6"/>
      <c r="B1" s="7"/>
      <c r="C1" s="8"/>
      <c r="D1" s="8"/>
      <c r="E1" s="9"/>
      <c r="F1" s="8"/>
      <c r="G1" s="8"/>
      <c r="H1" s="10"/>
      <c r="I1" s="10"/>
      <c r="J1" s="8"/>
      <c r="K1" s="10"/>
      <c r="L1" s="11"/>
      <c r="M1" s="12" t="s">
        <v>0</v>
      </c>
    </row>
    <row r="2" customFormat="false" ht="3" hidden="true" customHeight="true" outlineLevel="0" collapsed="false">
      <c r="A2" s="6"/>
      <c r="B2" s="13"/>
      <c r="C2" s="8"/>
      <c r="D2" s="8"/>
      <c r="E2" s="9"/>
      <c r="F2" s="8"/>
      <c r="G2" s="8"/>
      <c r="H2" s="10"/>
      <c r="I2" s="10"/>
      <c r="J2" s="8"/>
      <c r="K2" s="10"/>
      <c r="L2" s="14"/>
    </row>
    <row r="3" s="21" customFormat="true" ht="12.75" hidden="false" customHeight="true" outlineLevel="0" collapsed="false">
      <c r="A3" s="15" t="s">
        <v>1</v>
      </c>
      <c r="B3" s="16" t="s">
        <v>2</v>
      </c>
      <c r="C3" s="17" t="s">
        <v>3</v>
      </c>
      <c r="D3" s="17"/>
      <c r="E3" s="17"/>
      <c r="F3" s="18" t="s">
        <v>4</v>
      </c>
      <c r="G3" s="18"/>
      <c r="H3" s="18"/>
      <c r="I3" s="18"/>
      <c r="J3" s="18"/>
      <c r="K3" s="18"/>
      <c r="L3" s="19" t="s">
        <v>5</v>
      </c>
      <c r="M3" s="20" t="s">
        <v>6</v>
      </c>
    </row>
    <row r="4" s="21" customFormat="true" ht="12.75" hidden="false" customHeight="true" outlineLevel="0" collapsed="false">
      <c r="A4" s="15"/>
      <c r="B4" s="16"/>
      <c r="C4" s="17"/>
      <c r="D4" s="17"/>
      <c r="E4" s="17"/>
      <c r="F4" s="22" t="s">
        <v>7</v>
      </c>
      <c r="G4" s="22"/>
      <c r="H4" s="22"/>
      <c r="I4" s="22" t="s">
        <v>8</v>
      </c>
      <c r="J4" s="22"/>
      <c r="K4" s="22"/>
      <c r="L4" s="19"/>
      <c r="M4" s="20"/>
    </row>
    <row r="5" s="21" customFormat="true" ht="15.75" hidden="false" customHeight="true" outlineLevel="0" collapsed="false">
      <c r="A5" s="15"/>
      <c r="B5" s="16"/>
      <c r="C5" s="18" t="s">
        <v>9</v>
      </c>
      <c r="D5" s="18" t="s">
        <v>10</v>
      </c>
      <c r="E5" s="17" t="s">
        <v>11</v>
      </c>
      <c r="F5" s="18" t="s">
        <v>9</v>
      </c>
      <c r="G5" s="18" t="s">
        <v>10</v>
      </c>
      <c r="H5" s="23" t="s">
        <v>11</v>
      </c>
      <c r="I5" s="23" t="s">
        <v>9</v>
      </c>
      <c r="J5" s="18" t="s">
        <v>12</v>
      </c>
      <c r="K5" s="23" t="s">
        <v>11</v>
      </c>
      <c r="L5" s="19"/>
      <c r="M5" s="20"/>
    </row>
    <row r="6" s="21" customFormat="true" ht="18.75" hidden="false" customHeight="true" outlineLevel="0" collapsed="false">
      <c r="A6" s="15"/>
      <c r="B6" s="16"/>
      <c r="C6" s="18"/>
      <c r="D6" s="18"/>
      <c r="E6" s="17"/>
      <c r="F6" s="18"/>
      <c r="G6" s="18"/>
      <c r="H6" s="23"/>
      <c r="I6" s="23"/>
      <c r="J6" s="18"/>
      <c r="K6" s="23"/>
      <c r="L6" s="19"/>
      <c r="M6" s="20"/>
    </row>
    <row r="7" s="21" customFormat="true" ht="6.75" hidden="false" customHeight="true" outlineLevel="0" collapsed="false">
      <c r="A7" s="15"/>
      <c r="B7" s="16"/>
      <c r="C7" s="18"/>
      <c r="D7" s="18"/>
      <c r="E7" s="17"/>
      <c r="F7" s="18"/>
      <c r="G7" s="18"/>
      <c r="H7" s="23"/>
      <c r="I7" s="23"/>
      <c r="J7" s="18"/>
      <c r="K7" s="23"/>
      <c r="L7" s="19"/>
      <c r="M7" s="20"/>
    </row>
    <row r="8" s="24" customFormat="true" ht="11.25" hidden="false" customHeight="true" outlineLevel="0" collapsed="false">
      <c r="A8" s="15" t="n">
        <v>1</v>
      </c>
      <c r="B8" s="15" t="n">
        <v>2</v>
      </c>
      <c r="C8" s="18" t="n">
        <v>3</v>
      </c>
      <c r="D8" s="18" t="n">
        <v>4</v>
      </c>
      <c r="E8" s="17" t="s">
        <v>13</v>
      </c>
      <c r="F8" s="18" t="n">
        <v>6</v>
      </c>
      <c r="G8" s="18" t="n">
        <v>7</v>
      </c>
      <c r="H8" s="23" t="s">
        <v>14</v>
      </c>
      <c r="I8" s="23" t="s">
        <v>15</v>
      </c>
      <c r="J8" s="18" t="s">
        <v>16</v>
      </c>
      <c r="K8" s="23" t="s">
        <v>17</v>
      </c>
      <c r="L8" s="18" t="n">
        <v>12</v>
      </c>
      <c r="M8" s="20" t="n">
        <v>13</v>
      </c>
    </row>
    <row r="9" s="31" customFormat="true" ht="24" hidden="false" customHeight="true" outlineLevel="0" collapsed="false">
      <c r="A9" s="25"/>
      <c r="B9" s="26" t="s">
        <v>18</v>
      </c>
      <c r="C9" s="27" t="n">
        <f aca="false">SUM(C10,C24,C43,C50,C58,C70,C76,C85,C92,C97,C113,C116)</f>
        <v>36621284</v>
      </c>
      <c r="D9" s="27" t="n">
        <f aca="false">SUM(G9,J9)</f>
        <v>34970605</v>
      </c>
      <c r="E9" s="28" t="n">
        <f aca="false">D9/C9*100</f>
        <v>95.4925692938566</v>
      </c>
      <c r="F9" s="27" t="n">
        <f aca="false">SUM(F10,F24,F43,F50,F58,F70,F76,F85,F92,F97,F113,F116)</f>
        <v>29690414</v>
      </c>
      <c r="G9" s="27" t="n">
        <f aca="false">SUM(G10,G24,G43,G50,G58,G70,G76,G85,G92,G97,G113,G116)</f>
        <v>28040237</v>
      </c>
      <c r="H9" s="28" t="n">
        <f aca="false">G9/F9*100</f>
        <v>94.4420545971505</v>
      </c>
      <c r="I9" s="29" t="n">
        <f aca="false">SUM(I10,I24,I43,I50,I58,I70,I76,I85,I92,I97,I113,I116)</f>
        <v>6930870</v>
      </c>
      <c r="J9" s="27" t="n">
        <f aca="false">SUM(J10,J24,J43,J50,J58,J70,J76,J85,J92,J97,J113,J116)</f>
        <v>6930368</v>
      </c>
      <c r="K9" s="28" t="n">
        <f aca="false">J9/I9*100</f>
        <v>99.9927570420452</v>
      </c>
      <c r="L9" s="29" t="n">
        <f aca="false">SUM(L10,L24,L43,L50,L58,L70,L76,L85,L92,L97,L113,L116)</f>
        <v>685000</v>
      </c>
      <c r="M9" s="30"/>
    </row>
    <row r="10" s="31" customFormat="true" ht="21" hidden="false" customHeight="true" outlineLevel="0" collapsed="false">
      <c r="A10" s="32"/>
      <c r="B10" s="33" t="s">
        <v>19</v>
      </c>
      <c r="C10" s="34" t="n">
        <f aca="false">SUM(C11,C22)</f>
        <v>6277948</v>
      </c>
      <c r="D10" s="34" t="n">
        <f aca="false">SUM(G10,J10)</f>
        <v>6265593</v>
      </c>
      <c r="E10" s="35" t="n">
        <f aca="false">D10/C10*100</f>
        <v>99.8032000265055</v>
      </c>
      <c r="F10" s="34" t="n">
        <f aca="false">SUM(F11,F22)</f>
        <v>6277948</v>
      </c>
      <c r="G10" s="34" t="n">
        <f aca="false">SUM(G11,G22)</f>
        <v>6265593</v>
      </c>
      <c r="H10" s="35" t="n">
        <f aca="false">G10/F10*100</f>
        <v>99.8032000265055</v>
      </c>
      <c r="I10" s="36" t="n">
        <f aca="false">SUM(I11,I22)</f>
        <v>0</v>
      </c>
      <c r="J10" s="34"/>
      <c r="K10" s="35"/>
      <c r="L10" s="36" t="n">
        <f aca="false">SUM(L11,L22)</f>
        <v>0</v>
      </c>
      <c r="M10" s="37"/>
    </row>
    <row r="11" s="39" customFormat="true" ht="18.75" hidden="false" customHeight="true" outlineLevel="0" collapsed="false">
      <c r="A11" s="25"/>
      <c r="B11" s="26" t="s">
        <v>20</v>
      </c>
      <c r="C11" s="27" t="n">
        <f aca="false">SUM(C12:C21)</f>
        <v>5277948</v>
      </c>
      <c r="D11" s="27" t="n">
        <f aca="false">SUM(G11,J11)</f>
        <v>5265593</v>
      </c>
      <c r="E11" s="28" t="n">
        <f aca="false">D11/C11*100</f>
        <v>99.7659128130857</v>
      </c>
      <c r="F11" s="27" t="n">
        <f aca="false">SUM(F12:F21)</f>
        <v>5277948</v>
      </c>
      <c r="G11" s="27" t="n">
        <f aca="false">SUM(G12:G21)</f>
        <v>5265593</v>
      </c>
      <c r="H11" s="28" t="n">
        <f aca="false">G11/F11*100</f>
        <v>99.7659128130857</v>
      </c>
      <c r="I11" s="29" t="n">
        <f aca="false">SUM(I12:I21)</f>
        <v>0</v>
      </c>
      <c r="J11" s="27"/>
      <c r="K11" s="28"/>
      <c r="L11" s="29" t="n">
        <f aca="false">SUM(L12:L21)</f>
        <v>0</v>
      </c>
      <c r="M11" s="38"/>
    </row>
    <row r="12" s="31" customFormat="true" ht="47.25" hidden="false" customHeight="true" outlineLevel="0" collapsed="false">
      <c r="A12" s="25" t="n">
        <v>1</v>
      </c>
      <c r="B12" s="40" t="s">
        <v>21</v>
      </c>
      <c r="C12" s="41" t="n">
        <v>3414621</v>
      </c>
      <c r="D12" s="41" t="n">
        <f aca="false">SUM(G12,J12)</f>
        <v>3413339</v>
      </c>
      <c r="E12" s="42" t="n">
        <f aca="false">D12/C12*100</f>
        <v>99.9624555697397</v>
      </c>
      <c r="F12" s="43" t="n">
        <v>3414621</v>
      </c>
      <c r="G12" s="41" t="n">
        <v>3413339</v>
      </c>
      <c r="H12" s="42" t="n">
        <f aca="false">G12/F12*100</f>
        <v>99.9624555697397</v>
      </c>
      <c r="I12" s="44"/>
      <c r="J12" s="41"/>
      <c r="K12" s="42"/>
      <c r="L12" s="45"/>
      <c r="M12" s="46" t="s">
        <v>22</v>
      </c>
    </row>
    <row r="13" customFormat="false" ht="25.5" hidden="false" customHeight="false" outlineLevel="0" collapsed="false">
      <c r="A13" s="25" t="n">
        <v>2</v>
      </c>
      <c r="B13" s="47" t="s">
        <v>23</v>
      </c>
      <c r="C13" s="48" t="n">
        <v>788000</v>
      </c>
      <c r="D13" s="48" t="n">
        <f aca="false">SUM(G13,J13)</f>
        <v>777001</v>
      </c>
      <c r="E13" s="49" t="n">
        <f aca="false">D13/C13*100</f>
        <v>98.6041878172589</v>
      </c>
      <c r="F13" s="48" t="n">
        <v>788000</v>
      </c>
      <c r="G13" s="48" t="n">
        <v>777001</v>
      </c>
      <c r="H13" s="49" t="n">
        <f aca="false">G13/F13*100</f>
        <v>98.6041878172589</v>
      </c>
      <c r="I13" s="50"/>
      <c r="J13" s="48"/>
      <c r="K13" s="49"/>
      <c r="L13" s="50"/>
      <c r="M13" s="51" t="s">
        <v>24</v>
      </c>
    </row>
    <row r="14" s="31" customFormat="true" ht="52.5" hidden="false" customHeight="true" outlineLevel="0" collapsed="false">
      <c r="A14" s="25" t="n">
        <v>3</v>
      </c>
      <c r="B14" s="40" t="s">
        <v>25</v>
      </c>
      <c r="C14" s="41" t="n">
        <v>43130</v>
      </c>
      <c r="D14" s="41" t="n">
        <f aca="false">SUM(G14,J14)</f>
        <v>43124</v>
      </c>
      <c r="E14" s="42" t="n">
        <f aca="false">D14/C14*100</f>
        <v>99.9860885694412</v>
      </c>
      <c r="F14" s="41" t="n">
        <v>43130</v>
      </c>
      <c r="G14" s="41" t="n">
        <v>43124</v>
      </c>
      <c r="H14" s="42" t="n">
        <f aca="false">G14/F14*100</f>
        <v>99.9860885694412</v>
      </c>
      <c r="I14" s="45"/>
      <c r="J14" s="41"/>
      <c r="K14" s="42"/>
      <c r="L14" s="45"/>
      <c r="M14" s="46" t="s">
        <v>22</v>
      </c>
    </row>
    <row r="15" s="31" customFormat="true" ht="29.25" hidden="false" customHeight="true" outlineLevel="0" collapsed="false">
      <c r="A15" s="25" t="n">
        <v>4</v>
      </c>
      <c r="B15" s="40" t="s">
        <v>26</v>
      </c>
      <c r="C15" s="41" t="n">
        <v>176250</v>
      </c>
      <c r="D15" s="41" t="n">
        <f aca="false">SUM(G15,J15)</f>
        <v>176241</v>
      </c>
      <c r="E15" s="42" t="n">
        <f aca="false">D15/C15*100</f>
        <v>99.9948936170213</v>
      </c>
      <c r="F15" s="41" t="n">
        <v>176250</v>
      </c>
      <c r="G15" s="41" t="n">
        <v>176241</v>
      </c>
      <c r="H15" s="42" t="n">
        <f aca="false">G15/F15*100</f>
        <v>99.9948936170213</v>
      </c>
      <c r="I15" s="45"/>
      <c r="J15" s="41"/>
      <c r="K15" s="42"/>
      <c r="L15" s="45"/>
      <c r="M15" s="46" t="s">
        <v>22</v>
      </c>
    </row>
    <row r="16" s="31" customFormat="true" ht="27" hidden="false" customHeight="true" outlineLevel="0" collapsed="false">
      <c r="A16" s="25" t="n">
        <v>5</v>
      </c>
      <c r="B16" s="40" t="s">
        <v>27</v>
      </c>
      <c r="C16" s="41" t="n">
        <v>88410</v>
      </c>
      <c r="D16" s="41" t="n">
        <f aca="false">SUM(G16,J16)</f>
        <v>88408</v>
      </c>
      <c r="E16" s="42" t="n">
        <f aca="false">D16/C16*100</f>
        <v>99.9977378124647</v>
      </c>
      <c r="F16" s="41" t="n">
        <v>88410</v>
      </c>
      <c r="G16" s="41" t="n">
        <v>88408</v>
      </c>
      <c r="H16" s="42" t="n">
        <f aca="false">G16/F16*100</f>
        <v>99.9977378124647</v>
      </c>
      <c r="I16" s="45"/>
      <c r="J16" s="41"/>
      <c r="K16" s="42"/>
      <c r="L16" s="45"/>
      <c r="M16" s="46" t="s">
        <v>22</v>
      </c>
    </row>
    <row r="17" s="31" customFormat="true" ht="41.25" hidden="false" customHeight="true" outlineLevel="0" collapsed="false">
      <c r="A17" s="25" t="n">
        <v>6</v>
      </c>
      <c r="B17" s="40" t="s">
        <v>28</v>
      </c>
      <c r="C17" s="41" t="n">
        <v>300000</v>
      </c>
      <c r="D17" s="41" t="n">
        <f aca="false">SUM(G17,J17)</f>
        <v>300000</v>
      </c>
      <c r="E17" s="42" t="n">
        <f aca="false">D17/C17*100</f>
        <v>100</v>
      </c>
      <c r="F17" s="41" t="n">
        <v>300000</v>
      </c>
      <c r="G17" s="41" t="n">
        <v>300000</v>
      </c>
      <c r="H17" s="42" t="n">
        <f aca="false">G17/F17*100</f>
        <v>100</v>
      </c>
      <c r="I17" s="45"/>
      <c r="J17" s="41"/>
      <c r="K17" s="42"/>
      <c r="L17" s="45"/>
      <c r="M17" s="46" t="s">
        <v>22</v>
      </c>
    </row>
    <row r="18" s="31" customFormat="true" ht="18.75" hidden="false" customHeight="true" outlineLevel="0" collapsed="false">
      <c r="A18" s="25" t="n">
        <v>7</v>
      </c>
      <c r="B18" s="40" t="s">
        <v>29</v>
      </c>
      <c r="C18" s="41" t="n">
        <v>67660</v>
      </c>
      <c r="D18" s="41" t="n">
        <f aca="false">SUM(G18,J18)</f>
        <v>67653</v>
      </c>
      <c r="E18" s="42" t="n">
        <f aca="false">D18/C18*100</f>
        <v>99.9896541531185</v>
      </c>
      <c r="F18" s="41" t="n">
        <v>67660</v>
      </c>
      <c r="G18" s="41" t="n">
        <v>67653</v>
      </c>
      <c r="H18" s="42" t="n">
        <f aca="false">G18/F18*100</f>
        <v>99.9896541531185</v>
      </c>
      <c r="I18" s="45"/>
      <c r="J18" s="41"/>
      <c r="K18" s="42"/>
      <c r="L18" s="45"/>
      <c r="M18" s="46" t="s">
        <v>22</v>
      </c>
    </row>
    <row r="19" s="31" customFormat="true" ht="25.5" hidden="false" customHeight="true" outlineLevel="0" collapsed="false">
      <c r="A19" s="25" t="n">
        <v>8</v>
      </c>
      <c r="B19" s="40" t="s">
        <v>30</v>
      </c>
      <c r="C19" s="41" t="n">
        <v>104200</v>
      </c>
      <c r="D19" s="41" t="n">
        <f aca="false">SUM(G19,J19)</f>
        <v>104152</v>
      </c>
      <c r="E19" s="42" t="n">
        <f aca="false">D19/C19*100</f>
        <v>99.9539347408829</v>
      </c>
      <c r="F19" s="41" t="n">
        <v>104200</v>
      </c>
      <c r="G19" s="41" t="n">
        <v>104152</v>
      </c>
      <c r="H19" s="42" t="n">
        <f aca="false">G19/F19*100</f>
        <v>99.9539347408829</v>
      </c>
      <c r="I19" s="45"/>
      <c r="J19" s="41"/>
      <c r="K19" s="42"/>
      <c r="L19" s="45"/>
      <c r="M19" s="46" t="s">
        <v>22</v>
      </c>
    </row>
    <row r="20" s="31" customFormat="true" ht="26.25" hidden="false" customHeight="true" outlineLevel="0" collapsed="false">
      <c r="A20" s="25" t="n">
        <v>9</v>
      </c>
      <c r="B20" s="47" t="s">
        <v>31</v>
      </c>
      <c r="C20" s="48" t="n">
        <v>85320</v>
      </c>
      <c r="D20" s="48" t="n">
        <f aca="false">SUM(G20,J20)</f>
        <v>85318</v>
      </c>
      <c r="E20" s="49" t="n">
        <f aca="false">D20/C20*100</f>
        <v>99.9976558837318</v>
      </c>
      <c r="F20" s="48" t="n">
        <v>85320</v>
      </c>
      <c r="G20" s="48" t="n">
        <v>85318</v>
      </c>
      <c r="H20" s="49" t="n">
        <f aca="false">G20/F20*100</f>
        <v>99.9976558837318</v>
      </c>
      <c r="I20" s="50"/>
      <c r="J20" s="48"/>
      <c r="K20" s="49"/>
      <c r="L20" s="50"/>
      <c r="M20" s="46" t="s">
        <v>22</v>
      </c>
    </row>
    <row r="21" customFormat="false" ht="36.75" hidden="false" customHeight="true" outlineLevel="0" collapsed="false">
      <c r="A21" s="25" t="n">
        <v>10</v>
      </c>
      <c r="B21" s="47" t="s">
        <v>32</v>
      </c>
      <c r="C21" s="48" t="n">
        <v>210357</v>
      </c>
      <c r="D21" s="48" t="n">
        <f aca="false">SUM(G21,J21)</f>
        <v>210357</v>
      </c>
      <c r="E21" s="49" t="n">
        <f aca="false">D21/C21*100</f>
        <v>100</v>
      </c>
      <c r="F21" s="48" t="n">
        <v>210357</v>
      </c>
      <c r="G21" s="48" t="n">
        <v>210357</v>
      </c>
      <c r="H21" s="49" t="n">
        <f aca="false">G21/F21*100</f>
        <v>100</v>
      </c>
      <c r="I21" s="50"/>
      <c r="J21" s="48"/>
      <c r="K21" s="49"/>
      <c r="L21" s="50"/>
      <c r="M21" s="51" t="s">
        <v>33</v>
      </c>
    </row>
    <row r="22" s="31" customFormat="true" ht="19.5" hidden="false" customHeight="true" outlineLevel="0" collapsed="false">
      <c r="A22" s="25"/>
      <c r="B22" s="26" t="s">
        <v>34</v>
      </c>
      <c r="C22" s="27" t="n">
        <f aca="false">SUM(C23)</f>
        <v>1000000</v>
      </c>
      <c r="D22" s="27" t="n">
        <f aca="false">SUM(G22,J22)</f>
        <v>1000000</v>
      </c>
      <c r="E22" s="28" t="n">
        <f aca="false">D22/C22*100</f>
        <v>100</v>
      </c>
      <c r="F22" s="27" t="n">
        <f aca="false">SUM(F23)</f>
        <v>1000000</v>
      </c>
      <c r="G22" s="27" t="n">
        <f aca="false">SUM(G23)</f>
        <v>1000000</v>
      </c>
      <c r="H22" s="28" t="n">
        <f aca="false">G22/F22*100</f>
        <v>100</v>
      </c>
      <c r="I22" s="29" t="n">
        <f aca="false">SUM(I23)</f>
        <v>0</v>
      </c>
      <c r="J22" s="27"/>
      <c r="K22" s="28"/>
      <c r="L22" s="29" t="n">
        <f aca="false">SUM(L23)</f>
        <v>0</v>
      </c>
      <c r="M22" s="38"/>
    </row>
    <row r="23" s="31" customFormat="true" ht="65.25" hidden="false" customHeight="true" outlineLevel="0" collapsed="false">
      <c r="A23" s="25" t="n">
        <v>11</v>
      </c>
      <c r="B23" s="40" t="s">
        <v>35</v>
      </c>
      <c r="C23" s="41" t="n">
        <v>1000000</v>
      </c>
      <c r="D23" s="41" t="n">
        <f aca="false">SUM(G23,J23)</f>
        <v>1000000</v>
      </c>
      <c r="E23" s="42" t="n">
        <f aca="false">D23/C23*100</f>
        <v>100</v>
      </c>
      <c r="F23" s="41" t="n">
        <v>1000000</v>
      </c>
      <c r="G23" s="41" t="n">
        <v>1000000</v>
      </c>
      <c r="H23" s="42" t="n">
        <f aca="false">G23/F23*100</f>
        <v>100</v>
      </c>
      <c r="I23" s="45"/>
      <c r="J23" s="41"/>
      <c r="K23" s="42"/>
      <c r="L23" s="45"/>
      <c r="M23" s="51" t="s">
        <v>36</v>
      </c>
    </row>
    <row r="24" s="31" customFormat="true" ht="21" hidden="false" customHeight="true" outlineLevel="0" collapsed="false">
      <c r="A24" s="52"/>
      <c r="B24" s="53" t="s">
        <v>37</v>
      </c>
      <c r="C24" s="54" t="n">
        <f aca="false">SUM(C31,C25)</f>
        <v>13144833</v>
      </c>
      <c r="D24" s="54" t="n">
        <f aca="false">SUM(G24,J24)</f>
        <v>12792092</v>
      </c>
      <c r="E24" s="55" t="n">
        <f aca="false">D24/C24*100</f>
        <v>97.3165045155005</v>
      </c>
      <c r="F24" s="54" t="n">
        <f aca="false">SUM(F31,F25)</f>
        <v>6340252</v>
      </c>
      <c r="G24" s="54" t="n">
        <f aca="false">SUM(G31,G25)</f>
        <v>5987513</v>
      </c>
      <c r="H24" s="55" t="n">
        <f aca="false">G24/F24*100</f>
        <v>94.4365145107797</v>
      </c>
      <c r="I24" s="56" t="n">
        <f aca="false">SUM(I31,I25)</f>
        <v>6804581</v>
      </c>
      <c r="J24" s="54" t="n">
        <f aca="false">SUM(J31,J25)</f>
        <v>6804579</v>
      </c>
      <c r="K24" s="55" t="n">
        <f aca="false">J24/I24*100</f>
        <v>99.999970608036</v>
      </c>
      <c r="L24" s="56" t="n">
        <f aca="false">SUM(L31,L25)</f>
        <v>1240</v>
      </c>
      <c r="M24" s="57"/>
    </row>
    <row r="25" s="31" customFormat="true" ht="21" hidden="false" customHeight="true" outlineLevel="0" collapsed="false">
      <c r="A25" s="58"/>
      <c r="B25" s="59" t="s">
        <v>38</v>
      </c>
      <c r="C25" s="60" t="n">
        <f aca="false">SUM(C26:C30)</f>
        <v>7054581</v>
      </c>
      <c r="D25" s="60" t="n">
        <f aca="false">SUM(G25,J25)</f>
        <v>7054579</v>
      </c>
      <c r="E25" s="61" t="n">
        <f aca="false">D25/C25*100</f>
        <v>99.9999716496274</v>
      </c>
      <c r="F25" s="60" t="n">
        <f aca="false">SUM(F26:F30)</f>
        <v>250000</v>
      </c>
      <c r="G25" s="60" t="n">
        <f aca="false">SUM(G26:G30)</f>
        <v>250000</v>
      </c>
      <c r="H25" s="61" t="n">
        <f aca="false">G25/F25*100</f>
        <v>100</v>
      </c>
      <c r="I25" s="62" t="n">
        <f aca="false">SUM(I26:I30)</f>
        <v>6804581</v>
      </c>
      <c r="J25" s="60" t="n">
        <f aca="false">SUM(J26:J30)</f>
        <v>6804579</v>
      </c>
      <c r="K25" s="61" t="n">
        <f aca="false">J25/I25*100</f>
        <v>99.999970608036</v>
      </c>
      <c r="L25" s="62" t="n">
        <f aca="false">SUM(L26:L30)</f>
        <v>0</v>
      </c>
      <c r="M25" s="46"/>
    </row>
    <row r="26" s="31" customFormat="true" ht="55.5" hidden="false" customHeight="true" outlineLevel="0" collapsed="false">
      <c r="A26" s="58" t="n">
        <v>12</v>
      </c>
      <c r="B26" s="63" t="s">
        <v>39</v>
      </c>
      <c r="C26" s="41" t="n">
        <v>999554</v>
      </c>
      <c r="D26" s="41" t="n">
        <f aca="false">SUM(G26,J26)</f>
        <v>999554</v>
      </c>
      <c r="E26" s="42" t="n">
        <f aca="false">D26/C26*100</f>
        <v>100</v>
      </c>
      <c r="F26" s="41"/>
      <c r="G26" s="41"/>
      <c r="H26" s="42"/>
      <c r="I26" s="45" t="n">
        <v>999554</v>
      </c>
      <c r="J26" s="41" t="n">
        <v>999554</v>
      </c>
      <c r="K26" s="42" t="n">
        <f aca="false">J26/I26*100</f>
        <v>100</v>
      </c>
      <c r="L26" s="45"/>
      <c r="M26" s="51" t="s">
        <v>40</v>
      </c>
    </row>
    <row r="27" s="31" customFormat="true" ht="81.75" hidden="false" customHeight="true" outlineLevel="0" collapsed="false">
      <c r="A27" s="58" t="n">
        <v>13</v>
      </c>
      <c r="B27" s="63" t="s">
        <v>41</v>
      </c>
      <c r="C27" s="41" t="n">
        <v>4683902</v>
      </c>
      <c r="D27" s="41" t="n">
        <f aca="false">SUM(G27,J27)</f>
        <v>4683902</v>
      </c>
      <c r="E27" s="42" t="n">
        <f aca="false">D27/C27*100</f>
        <v>100</v>
      </c>
      <c r="F27" s="41"/>
      <c r="G27" s="41"/>
      <c r="H27" s="42"/>
      <c r="I27" s="45" t="n">
        <v>4683902</v>
      </c>
      <c r="J27" s="41" t="n">
        <v>4683902</v>
      </c>
      <c r="K27" s="42" t="n">
        <f aca="false">J27/I27*100</f>
        <v>100</v>
      </c>
      <c r="L27" s="45"/>
      <c r="M27" s="51" t="s">
        <v>40</v>
      </c>
    </row>
    <row r="28" s="31" customFormat="true" ht="17.25" hidden="false" customHeight="true" outlineLevel="0" collapsed="false">
      <c r="A28" s="58" t="n">
        <v>14</v>
      </c>
      <c r="B28" s="63" t="s">
        <v>42</v>
      </c>
      <c r="C28" s="41" t="n">
        <v>74365</v>
      </c>
      <c r="D28" s="41" t="n">
        <f aca="false">SUM(G28,J28)</f>
        <v>74365</v>
      </c>
      <c r="E28" s="42" t="n">
        <f aca="false">D28/C28*100</f>
        <v>100</v>
      </c>
      <c r="F28" s="41"/>
      <c r="G28" s="41"/>
      <c r="H28" s="42"/>
      <c r="I28" s="45" t="n">
        <v>74365</v>
      </c>
      <c r="J28" s="41" t="n">
        <v>74365</v>
      </c>
      <c r="K28" s="42" t="n">
        <f aca="false">J28/I28*100</f>
        <v>100</v>
      </c>
      <c r="L28" s="45"/>
      <c r="M28" s="51" t="s">
        <v>36</v>
      </c>
    </row>
    <row r="29" s="31" customFormat="true" ht="28.5" hidden="false" customHeight="true" outlineLevel="0" collapsed="false">
      <c r="A29" s="58" t="n">
        <v>15</v>
      </c>
      <c r="B29" s="40" t="s">
        <v>43</v>
      </c>
      <c r="C29" s="41" t="n">
        <v>1276544</v>
      </c>
      <c r="D29" s="41" t="n">
        <f aca="false">SUM(G29,J29)</f>
        <v>1276543</v>
      </c>
      <c r="E29" s="42" t="n">
        <f aca="false">D29/C29*100</f>
        <v>99.9999216634914</v>
      </c>
      <c r="F29" s="41" t="n">
        <v>250000</v>
      </c>
      <c r="G29" s="41" t="n">
        <v>250000</v>
      </c>
      <c r="H29" s="42" t="n">
        <f aca="false">G29/F29*100</f>
        <v>100</v>
      </c>
      <c r="I29" s="45" t="n">
        <v>1026544</v>
      </c>
      <c r="J29" s="41" t="n">
        <v>1026543</v>
      </c>
      <c r="K29" s="42" t="n">
        <f aca="false">J29/I29*100</f>
        <v>99.9999025857635</v>
      </c>
      <c r="L29" s="45"/>
      <c r="M29" s="51" t="s">
        <v>36</v>
      </c>
    </row>
    <row r="30" s="31" customFormat="true" ht="28.5" hidden="false" customHeight="true" outlineLevel="0" collapsed="false">
      <c r="A30" s="58" t="n">
        <v>16</v>
      </c>
      <c r="B30" s="40" t="s">
        <v>44</v>
      </c>
      <c r="C30" s="41" t="n">
        <v>20216</v>
      </c>
      <c r="D30" s="41" t="n">
        <f aca="false">SUM(G30,J30)</f>
        <v>20215</v>
      </c>
      <c r="E30" s="42" t="n">
        <f aca="false">D30/C30*100</f>
        <v>99.9950534230313</v>
      </c>
      <c r="F30" s="41"/>
      <c r="G30" s="41"/>
      <c r="H30" s="42"/>
      <c r="I30" s="45" t="n">
        <v>20216</v>
      </c>
      <c r="J30" s="41" t="n">
        <v>20215</v>
      </c>
      <c r="K30" s="42" t="n">
        <f aca="false">J30/I30*100</f>
        <v>99.9950534230313</v>
      </c>
      <c r="L30" s="45"/>
      <c r="M30" s="51" t="s">
        <v>22</v>
      </c>
    </row>
    <row r="31" s="31" customFormat="true" ht="18.75" hidden="false" customHeight="true" outlineLevel="0" collapsed="false">
      <c r="A31" s="64"/>
      <c r="B31" s="59" t="s">
        <v>45</v>
      </c>
      <c r="C31" s="60" t="n">
        <f aca="false">SUM(C32:C42)</f>
        <v>6090252</v>
      </c>
      <c r="D31" s="60" t="n">
        <f aca="false">SUM(G31,J31)</f>
        <v>5737513</v>
      </c>
      <c r="E31" s="61" t="n">
        <f aca="false">D31/C31*100</f>
        <v>94.2081378570214</v>
      </c>
      <c r="F31" s="60" t="n">
        <f aca="false">SUM(F32:F42)</f>
        <v>6090252</v>
      </c>
      <c r="G31" s="60" t="n">
        <f aca="false">SUM(G32:G42)</f>
        <v>5737513</v>
      </c>
      <c r="H31" s="61" t="n">
        <f aca="false">G31/F31*100</f>
        <v>94.2081378570214</v>
      </c>
      <c r="I31" s="62" t="n">
        <f aca="false">SUM(I32:I42)</f>
        <v>0</v>
      </c>
      <c r="J31" s="60"/>
      <c r="K31" s="61"/>
      <c r="L31" s="62" t="n">
        <f aca="false">SUM(L32:L42)</f>
        <v>1240</v>
      </c>
      <c r="M31" s="65"/>
    </row>
    <row r="32" customFormat="false" ht="52.5" hidden="false" customHeight="true" outlineLevel="0" collapsed="false">
      <c r="A32" s="64" t="n">
        <v>17</v>
      </c>
      <c r="B32" s="40" t="s">
        <v>46</v>
      </c>
      <c r="C32" s="41" t="n">
        <v>563855</v>
      </c>
      <c r="D32" s="41" t="n">
        <f aca="false">SUM(G32,J32)</f>
        <v>563854</v>
      </c>
      <c r="E32" s="42" t="n">
        <f aca="false">D32/C32*100</f>
        <v>99.99982264944</v>
      </c>
      <c r="F32" s="41" t="n">
        <v>563855</v>
      </c>
      <c r="G32" s="41" t="n">
        <v>563854</v>
      </c>
      <c r="H32" s="42" t="n">
        <f aca="false">G32/F32*100</f>
        <v>99.99982264944</v>
      </c>
      <c r="I32" s="45"/>
      <c r="J32" s="41"/>
      <c r="K32" s="42"/>
      <c r="L32" s="45"/>
      <c r="M32" s="51" t="s">
        <v>36</v>
      </c>
      <c r="N32" s="66"/>
    </row>
    <row r="33" customFormat="false" ht="57" hidden="false" customHeight="true" outlineLevel="0" collapsed="false">
      <c r="A33" s="64" t="n">
        <v>18</v>
      </c>
      <c r="B33" s="40" t="s">
        <v>47</v>
      </c>
      <c r="C33" s="41" t="n">
        <v>100000</v>
      </c>
      <c r="D33" s="41" t="n">
        <f aca="false">SUM(G33,J33)</f>
        <v>64489</v>
      </c>
      <c r="E33" s="42" t="n">
        <f aca="false">D33/C33*100</f>
        <v>64.489</v>
      </c>
      <c r="F33" s="41" t="n">
        <v>100000</v>
      </c>
      <c r="G33" s="41" t="n">
        <v>64489</v>
      </c>
      <c r="H33" s="42" t="n">
        <f aca="false">G33/F33*100</f>
        <v>64.489</v>
      </c>
      <c r="I33" s="45"/>
      <c r="J33" s="41"/>
      <c r="K33" s="42"/>
      <c r="L33" s="45"/>
      <c r="M33" s="51" t="s">
        <v>48</v>
      </c>
    </row>
    <row r="34" customFormat="false" ht="25.5" hidden="false" customHeight="true" outlineLevel="0" collapsed="false">
      <c r="A34" s="64" t="n">
        <v>19</v>
      </c>
      <c r="B34" s="40" t="s">
        <v>49</v>
      </c>
      <c r="C34" s="41" t="n">
        <v>2700000</v>
      </c>
      <c r="D34" s="41" t="n">
        <f aca="false">SUM(G34,J34)</f>
        <v>2699999</v>
      </c>
      <c r="E34" s="42" t="n">
        <f aca="false">D34/C34*100</f>
        <v>99.999962962963</v>
      </c>
      <c r="F34" s="41" t="n">
        <v>2700000</v>
      </c>
      <c r="G34" s="41" t="n">
        <v>2699999</v>
      </c>
      <c r="H34" s="42" t="n">
        <f aca="false">G34/F34*100</f>
        <v>99.999962962963</v>
      </c>
      <c r="I34" s="45"/>
      <c r="J34" s="41"/>
      <c r="K34" s="42"/>
      <c r="L34" s="45"/>
      <c r="M34" s="51" t="s">
        <v>40</v>
      </c>
    </row>
    <row r="35" customFormat="false" ht="41.25" hidden="false" customHeight="true" outlineLevel="0" collapsed="false">
      <c r="A35" s="64" t="n">
        <v>20</v>
      </c>
      <c r="B35" s="40" t="s">
        <v>50</v>
      </c>
      <c r="C35" s="41" t="n">
        <v>543668</v>
      </c>
      <c r="D35" s="41" t="n">
        <f aca="false">SUM(G35,J35)</f>
        <v>543668</v>
      </c>
      <c r="E35" s="42" t="n">
        <f aca="false">D35/C35*100</f>
        <v>100</v>
      </c>
      <c r="F35" s="41" t="n">
        <v>543668</v>
      </c>
      <c r="G35" s="41" t="n">
        <v>543668</v>
      </c>
      <c r="H35" s="42" t="n">
        <f aca="false">G35/F35*100</f>
        <v>100</v>
      </c>
      <c r="I35" s="45"/>
      <c r="J35" s="41"/>
      <c r="K35" s="42"/>
      <c r="L35" s="45"/>
      <c r="M35" s="51" t="s">
        <v>22</v>
      </c>
    </row>
    <row r="36" customFormat="false" ht="41.25" hidden="false" customHeight="true" outlineLevel="0" collapsed="false">
      <c r="A36" s="64" t="n">
        <v>21</v>
      </c>
      <c r="B36" s="40" t="s">
        <v>51</v>
      </c>
      <c r="C36" s="41" t="n">
        <v>657311</v>
      </c>
      <c r="D36" s="41" t="n">
        <f aca="false">SUM(G36,J36)</f>
        <v>657310</v>
      </c>
      <c r="E36" s="42" t="n">
        <f aca="false">D36/C36*100</f>
        <v>99.9998478650137</v>
      </c>
      <c r="F36" s="41" t="n">
        <v>657311</v>
      </c>
      <c r="G36" s="41" t="n">
        <v>657310</v>
      </c>
      <c r="H36" s="42" t="n">
        <f aca="false">G36/F36*100</f>
        <v>99.9998478650137</v>
      </c>
      <c r="I36" s="45"/>
      <c r="J36" s="41"/>
      <c r="K36" s="42"/>
      <c r="L36" s="45"/>
      <c r="M36" s="51" t="s">
        <v>22</v>
      </c>
    </row>
    <row r="37" customFormat="false" ht="21.75" hidden="false" customHeight="true" outlineLevel="0" collapsed="false">
      <c r="A37" s="64" t="n">
        <v>22</v>
      </c>
      <c r="B37" s="40" t="s">
        <v>52</v>
      </c>
      <c r="C37" s="41" t="n">
        <v>661685</v>
      </c>
      <c r="D37" s="41" t="n">
        <f aca="false">SUM(G37,J37)</f>
        <v>661685</v>
      </c>
      <c r="E37" s="42" t="n">
        <f aca="false">D37/C37*100</f>
        <v>100</v>
      </c>
      <c r="F37" s="41" t="n">
        <v>661685</v>
      </c>
      <c r="G37" s="41" t="n">
        <v>661685</v>
      </c>
      <c r="H37" s="42" t="n">
        <f aca="false">G37/F37*100</f>
        <v>100</v>
      </c>
      <c r="I37" s="45"/>
      <c r="J37" s="41"/>
      <c r="K37" s="42"/>
      <c r="L37" s="45"/>
      <c r="M37" s="51" t="s">
        <v>22</v>
      </c>
    </row>
    <row r="38" customFormat="false" ht="22.5" hidden="false" customHeight="true" outlineLevel="0" collapsed="false">
      <c r="A38" s="64" t="n">
        <v>23</v>
      </c>
      <c r="B38" s="40" t="s">
        <v>53</v>
      </c>
      <c r="C38" s="41" t="n">
        <v>49221</v>
      </c>
      <c r="D38" s="41" t="n">
        <f aca="false">SUM(G38,J38)</f>
        <v>49220</v>
      </c>
      <c r="E38" s="42" t="n">
        <f aca="false">D38/C38*100</f>
        <v>99.9979683468438</v>
      </c>
      <c r="F38" s="41" t="n">
        <v>49221</v>
      </c>
      <c r="G38" s="41" t="n">
        <v>49220</v>
      </c>
      <c r="H38" s="42" t="n">
        <f aca="false">G38/F38*100</f>
        <v>99.9979683468438</v>
      </c>
      <c r="I38" s="45"/>
      <c r="J38" s="41"/>
      <c r="K38" s="42"/>
      <c r="L38" s="45"/>
      <c r="M38" s="51" t="s">
        <v>36</v>
      </c>
    </row>
    <row r="39" customFormat="false" ht="29.25" hidden="false" customHeight="true" outlineLevel="0" collapsed="false">
      <c r="A39" s="64" t="n">
        <v>24</v>
      </c>
      <c r="B39" s="40" t="s">
        <v>54</v>
      </c>
      <c r="C39" s="41" t="n">
        <v>279682</v>
      </c>
      <c r="D39" s="41" t="n">
        <f aca="false">SUM(G39,J39)</f>
        <v>279682</v>
      </c>
      <c r="E39" s="42" t="n">
        <f aca="false">D39/C39*100</f>
        <v>100</v>
      </c>
      <c r="F39" s="41" t="n">
        <v>279682</v>
      </c>
      <c r="G39" s="41" t="n">
        <v>279682</v>
      </c>
      <c r="H39" s="42" t="n">
        <f aca="false">G39/F39*100</f>
        <v>100</v>
      </c>
      <c r="I39" s="45"/>
      <c r="J39" s="41"/>
      <c r="K39" s="42"/>
      <c r="L39" s="45"/>
      <c r="M39" s="51" t="s">
        <v>22</v>
      </c>
    </row>
    <row r="40" customFormat="false" ht="40.5" hidden="false" customHeight="true" outlineLevel="0" collapsed="false">
      <c r="A40" s="64" t="n">
        <v>25</v>
      </c>
      <c r="B40" s="40" t="s">
        <v>55</v>
      </c>
      <c r="C40" s="41" t="n">
        <v>178834</v>
      </c>
      <c r="D40" s="41" t="n">
        <f aca="false">SUM(G40,J40)</f>
        <v>178829</v>
      </c>
      <c r="E40" s="42" t="n">
        <f aca="false">D40/C40*100</f>
        <v>99.9972041110751</v>
      </c>
      <c r="F40" s="41" t="n">
        <v>178834</v>
      </c>
      <c r="G40" s="41" t="n">
        <v>178829</v>
      </c>
      <c r="H40" s="42" t="n">
        <f aca="false">G40/F40*100</f>
        <v>99.9972041110751</v>
      </c>
      <c r="I40" s="45"/>
      <c r="J40" s="41"/>
      <c r="K40" s="42"/>
      <c r="L40" s="45"/>
      <c r="M40" s="51" t="s">
        <v>22</v>
      </c>
    </row>
    <row r="41" customFormat="false" ht="45.75" hidden="false" customHeight="true" outlineLevel="0" collapsed="false">
      <c r="A41" s="64" t="n">
        <v>26</v>
      </c>
      <c r="B41" s="40" t="s">
        <v>56</v>
      </c>
      <c r="C41" s="41" t="n">
        <v>55996</v>
      </c>
      <c r="D41" s="41" t="n">
        <f aca="false">SUM(G41,J41)</f>
        <v>26683</v>
      </c>
      <c r="E41" s="42" t="n">
        <f aca="false">D41/C41*100</f>
        <v>47.6516179727123</v>
      </c>
      <c r="F41" s="41" t="n">
        <v>55996</v>
      </c>
      <c r="G41" s="41" t="n">
        <v>26683</v>
      </c>
      <c r="H41" s="42" t="n">
        <f aca="false">G41/F41*100</f>
        <v>47.6516179727123</v>
      </c>
      <c r="I41" s="45"/>
      <c r="J41" s="41"/>
      <c r="K41" s="42"/>
      <c r="L41" s="45"/>
      <c r="M41" s="51" t="s">
        <v>57</v>
      </c>
    </row>
    <row r="42" customFormat="false" ht="39.75" hidden="false" customHeight="true" outlineLevel="0" collapsed="false">
      <c r="A42" s="64" t="n">
        <v>27</v>
      </c>
      <c r="B42" s="40" t="s">
        <v>58</v>
      </c>
      <c r="C42" s="41" t="n">
        <v>300000</v>
      </c>
      <c r="D42" s="41" t="n">
        <f aca="false">SUM(G42,J42)</f>
        <v>12094</v>
      </c>
      <c r="E42" s="42" t="n">
        <f aca="false">D42/C42*100</f>
        <v>4.03133333333333</v>
      </c>
      <c r="F42" s="41" t="n">
        <v>300000</v>
      </c>
      <c r="G42" s="41" t="n">
        <v>12094</v>
      </c>
      <c r="H42" s="42" t="n">
        <f aca="false">G42/F42*100</f>
        <v>4.03133333333333</v>
      </c>
      <c r="I42" s="45"/>
      <c r="J42" s="41"/>
      <c r="K42" s="42"/>
      <c r="L42" s="45" t="n">
        <v>1240</v>
      </c>
      <c r="M42" s="51" t="s">
        <v>59</v>
      </c>
    </row>
    <row r="43" customFormat="false" ht="21" hidden="false" customHeight="true" outlineLevel="0" collapsed="false">
      <c r="A43" s="52"/>
      <c r="B43" s="53" t="s">
        <v>60</v>
      </c>
      <c r="C43" s="54" t="n">
        <f aca="false">SUM(C44,C46)</f>
        <v>2978330</v>
      </c>
      <c r="D43" s="54" t="n">
        <f aca="false">SUM(G43,J43)</f>
        <v>2390465</v>
      </c>
      <c r="E43" s="55" t="n">
        <f aca="false">D43/C43*100</f>
        <v>80.2619253071352</v>
      </c>
      <c r="F43" s="54" t="n">
        <f aca="false">SUM(F44,F46)</f>
        <v>2978330</v>
      </c>
      <c r="G43" s="54" t="n">
        <f aca="false">SUM(G44,G46)</f>
        <v>2390465</v>
      </c>
      <c r="H43" s="55" t="n">
        <f aca="false">G43/F43*100</f>
        <v>80.2619253071352</v>
      </c>
      <c r="I43" s="56" t="n">
        <f aca="false">SUM(I44,I46)</f>
        <v>0</v>
      </c>
      <c r="J43" s="54"/>
      <c r="K43" s="55"/>
      <c r="L43" s="56" t="n">
        <f aca="false">SUM(L44,L46)</f>
        <v>0</v>
      </c>
      <c r="M43" s="67"/>
    </row>
    <row r="44" customFormat="false" ht="21" hidden="false" customHeight="true" outlineLevel="0" collapsed="false">
      <c r="A44" s="64"/>
      <c r="B44" s="59" t="s">
        <v>61</v>
      </c>
      <c r="C44" s="60" t="n">
        <f aca="false">SUM(C45:C45)</f>
        <v>450000</v>
      </c>
      <c r="D44" s="60" t="n">
        <f aca="false">SUM(G44,J44)</f>
        <v>356167</v>
      </c>
      <c r="E44" s="61" t="n">
        <f aca="false">D44/C44*100</f>
        <v>79.1482222222222</v>
      </c>
      <c r="F44" s="60" t="n">
        <f aca="false">SUM(F45:F45)</f>
        <v>450000</v>
      </c>
      <c r="G44" s="60" t="n">
        <f aca="false">SUM(G45:G45)</f>
        <v>356167</v>
      </c>
      <c r="H44" s="61" t="n">
        <f aca="false">G44/F44*100</f>
        <v>79.1482222222222</v>
      </c>
      <c r="I44" s="62" t="n">
        <f aca="false">SUM(I45:I45)</f>
        <v>0</v>
      </c>
      <c r="J44" s="60"/>
      <c r="K44" s="61"/>
      <c r="L44" s="62" t="n">
        <f aca="false">SUM(L45:L45)</f>
        <v>0</v>
      </c>
      <c r="M44" s="46"/>
    </row>
    <row r="45" customFormat="false" ht="54" hidden="false" customHeight="true" outlineLevel="0" collapsed="false">
      <c r="A45" s="64" t="n">
        <v>28</v>
      </c>
      <c r="B45" s="40" t="s">
        <v>62</v>
      </c>
      <c r="C45" s="43" t="n">
        <v>450000</v>
      </c>
      <c r="D45" s="43" t="n">
        <f aca="false">SUM(G45,J45)</f>
        <v>356167</v>
      </c>
      <c r="E45" s="68" t="n">
        <f aca="false">D45/C45*100</f>
        <v>79.1482222222222</v>
      </c>
      <c r="F45" s="43" t="n">
        <v>450000</v>
      </c>
      <c r="G45" s="43" t="n">
        <v>356167</v>
      </c>
      <c r="H45" s="68" t="n">
        <f aca="false">G45/F45*100</f>
        <v>79.1482222222222</v>
      </c>
      <c r="I45" s="45"/>
      <c r="J45" s="43"/>
      <c r="K45" s="68"/>
      <c r="L45" s="45"/>
      <c r="M45" s="51" t="s">
        <v>57</v>
      </c>
    </row>
    <row r="46" s="31" customFormat="true" ht="24.75" hidden="false" customHeight="true" outlineLevel="0" collapsed="false">
      <c r="A46" s="64"/>
      <c r="B46" s="59" t="s">
        <v>63</v>
      </c>
      <c r="C46" s="60" t="n">
        <f aca="false">SUM(C47:C49)</f>
        <v>2528330</v>
      </c>
      <c r="D46" s="60" t="n">
        <f aca="false">SUM(G46,J46)</f>
        <v>2034298</v>
      </c>
      <c r="E46" s="61" t="n">
        <f aca="false">D46/C46*100</f>
        <v>80.460145629724</v>
      </c>
      <c r="F46" s="60" t="n">
        <f aca="false">SUM(F47:F49)</f>
        <v>2528330</v>
      </c>
      <c r="G46" s="60" t="n">
        <f aca="false">SUM(G47:G49)</f>
        <v>2034298</v>
      </c>
      <c r="H46" s="61" t="n">
        <f aca="false">G46/F46*100</f>
        <v>80.460145629724</v>
      </c>
      <c r="I46" s="62" t="n">
        <f aca="false">SUM(I47:I49)</f>
        <v>0</v>
      </c>
      <c r="J46" s="60"/>
      <c r="K46" s="61"/>
      <c r="L46" s="62" t="n">
        <f aca="false">SUM(L47:L49)</f>
        <v>0</v>
      </c>
      <c r="M46" s="65"/>
    </row>
    <row r="47" customFormat="false" ht="24" hidden="false" customHeight="true" outlineLevel="0" collapsed="false">
      <c r="A47" s="64" t="n">
        <v>29</v>
      </c>
      <c r="B47" s="40" t="s">
        <v>64</v>
      </c>
      <c r="C47" s="43" t="n">
        <v>1428330</v>
      </c>
      <c r="D47" s="43" t="n">
        <f aca="false">SUM(G47,J47)</f>
        <v>1428322</v>
      </c>
      <c r="E47" s="68" t="n">
        <f aca="false">D47/C47*100</f>
        <v>99.999439905344</v>
      </c>
      <c r="F47" s="43" t="n">
        <v>1428330</v>
      </c>
      <c r="G47" s="43" t="n">
        <v>1428322</v>
      </c>
      <c r="H47" s="68" t="n">
        <f aca="false">G47/F47*100</f>
        <v>99.999439905344</v>
      </c>
      <c r="I47" s="45"/>
      <c r="J47" s="43"/>
      <c r="K47" s="68"/>
      <c r="L47" s="45"/>
      <c r="M47" s="46" t="s">
        <v>22</v>
      </c>
    </row>
    <row r="48" customFormat="false" ht="21.75" hidden="false" customHeight="true" outlineLevel="0" collapsed="false">
      <c r="A48" s="64" t="n">
        <v>30</v>
      </c>
      <c r="B48" s="40" t="s">
        <v>65</v>
      </c>
      <c r="C48" s="43" t="n">
        <v>500000</v>
      </c>
      <c r="D48" s="43" t="n">
        <f aca="false">SUM(G48,J48)</f>
        <v>5976</v>
      </c>
      <c r="E48" s="68" t="n">
        <f aca="false">D48/C48*100</f>
        <v>1.1952</v>
      </c>
      <c r="F48" s="43" t="n">
        <v>500000</v>
      </c>
      <c r="G48" s="43" t="n">
        <v>5976</v>
      </c>
      <c r="H48" s="68" t="n">
        <f aca="false">G48/F48*100</f>
        <v>1.1952</v>
      </c>
      <c r="I48" s="45"/>
      <c r="J48" s="43"/>
      <c r="K48" s="68"/>
      <c r="L48" s="45"/>
      <c r="M48" s="46" t="s">
        <v>66</v>
      </c>
    </row>
    <row r="49" customFormat="false" ht="42.75" hidden="false" customHeight="true" outlineLevel="0" collapsed="false">
      <c r="A49" s="64" t="n">
        <v>31</v>
      </c>
      <c r="B49" s="40" t="s">
        <v>67</v>
      </c>
      <c r="C49" s="43" t="n">
        <v>600000</v>
      </c>
      <c r="D49" s="43" t="n">
        <f aca="false">SUM(G49,J49)</f>
        <v>600000</v>
      </c>
      <c r="E49" s="68" t="n">
        <f aca="false">D49/C49*100</f>
        <v>100</v>
      </c>
      <c r="F49" s="43" t="n">
        <v>600000</v>
      </c>
      <c r="G49" s="43" t="n">
        <v>600000</v>
      </c>
      <c r="H49" s="68" t="n">
        <f aca="false">G49/F49*100</f>
        <v>100</v>
      </c>
      <c r="I49" s="45"/>
      <c r="J49" s="43"/>
      <c r="K49" s="68"/>
      <c r="L49" s="45"/>
      <c r="M49" s="46" t="s">
        <v>40</v>
      </c>
    </row>
    <row r="50" customFormat="false" ht="21" hidden="false" customHeight="true" outlineLevel="0" collapsed="false">
      <c r="A50" s="52"/>
      <c r="B50" s="53" t="s">
        <v>68</v>
      </c>
      <c r="C50" s="54" t="n">
        <f aca="false">SUM(C51)</f>
        <v>425000</v>
      </c>
      <c r="D50" s="54" t="n">
        <f aca="false">SUM(G50,J50)</f>
        <v>382274</v>
      </c>
      <c r="E50" s="55" t="n">
        <f aca="false">D50/C50*100</f>
        <v>89.9468235294118</v>
      </c>
      <c r="F50" s="54" t="n">
        <f aca="false">SUM(F51)</f>
        <v>425000</v>
      </c>
      <c r="G50" s="54" t="n">
        <f aca="false">SUM(G51)</f>
        <v>382274</v>
      </c>
      <c r="H50" s="55" t="n">
        <f aca="false">G50/F50*100</f>
        <v>89.9468235294118</v>
      </c>
      <c r="I50" s="56" t="n">
        <f aca="false">SUM(I51)</f>
        <v>0</v>
      </c>
      <c r="J50" s="54"/>
      <c r="K50" s="55"/>
      <c r="L50" s="56" t="n">
        <f aca="false">SUM(L51)</f>
        <v>0</v>
      </c>
      <c r="M50" s="67"/>
    </row>
    <row r="51" customFormat="false" ht="24" hidden="false" customHeight="true" outlineLevel="0" collapsed="false">
      <c r="A51" s="64"/>
      <c r="B51" s="59" t="s">
        <v>69</v>
      </c>
      <c r="C51" s="60" t="n">
        <f aca="false">SUM(C52:C57)</f>
        <v>425000</v>
      </c>
      <c r="D51" s="60" t="n">
        <f aca="false">SUM(G51,J51)</f>
        <v>382274</v>
      </c>
      <c r="E51" s="61" t="n">
        <f aca="false">D51/C51*100</f>
        <v>89.9468235294118</v>
      </c>
      <c r="F51" s="60" t="n">
        <f aca="false">SUM(F52:F57)</f>
        <v>425000</v>
      </c>
      <c r="G51" s="60" t="n">
        <f aca="false">SUM(G52:G57)</f>
        <v>382274</v>
      </c>
      <c r="H51" s="61" t="n">
        <f aca="false">G51/F51*100</f>
        <v>89.9468235294118</v>
      </c>
      <c r="I51" s="62" t="n">
        <f aca="false">SUM(I52:I57)</f>
        <v>0</v>
      </c>
      <c r="J51" s="60"/>
      <c r="K51" s="61"/>
      <c r="L51" s="62" t="n">
        <f aca="false">SUM(L52:L57)</f>
        <v>0</v>
      </c>
      <c r="M51" s="46"/>
    </row>
    <row r="52" customFormat="false" ht="26.25" hidden="false" customHeight="true" outlineLevel="0" collapsed="false">
      <c r="A52" s="64" t="n">
        <v>32</v>
      </c>
      <c r="B52" s="40" t="s">
        <v>70</v>
      </c>
      <c r="C52" s="41" t="n">
        <v>200000</v>
      </c>
      <c r="D52" s="41" t="n">
        <f aca="false">SUM(G52,J52)</f>
        <v>195482</v>
      </c>
      <c r="E52" s="42" t="n">
        <f aca="false">D52/C52*100</f>
        <v>97.741</v>
      </c>
      <c r="F52" s="41" t="n">
        <v>200000</v>
      </c>
      <c r="G52" s="41" t="n">
        <v>195482</v>
      </c>
      <c r="H52" s="42" t="n">
        <f aca="false">G52/F52*100</f>
        <v>97.741</v>
      </c>
      <c r="I52" s="62"/>
      <c r="J52" s="41"/>
      <c r="K52" s="42"/>
      <c r="L52" s="62"/>
      <c r="M52" s="46" t="s">
        <v>40</v>
      </c>
    </row>
    <row r="53" customFormat="false" ht="37.5" hidden="false" customHeight="true" outlineLevel="0" collapsed="false">
      <c r="A53" s="64" t="n">
        <v>33</v>
      </c>
      <c r="B53" s="40" t="s">
        <v>71</v>
      </c>
      <c r="C53" s="41" t="n">
        <v>50000</v>
      </c>
      <c r="D53" s="41" t="n">
        <f aca="false">SUM(G53,J53)</f>
        <v>15506</v>
      </c>
      <c r="E53" s="42" t="n">
        <f aca="false">D53/C53*100</f>
        <v>31.012</v>
      </c>
      <c r="F53" s="41" t="n">
        <v>50000</v>
      </c>
      <c r="G53" s="41" t="n">
        <v>15506</v>
      </c>
      <c r="H53" s="42" t="n">
        <f aca="false">G53/F53*100</f>
        <v>31.012</v>
      </c>
      <c r="I53" s="62"/>
      <c r="J53" s="41"/>
      <c r="K53" s="42"/>
      <c r="L53" s="45"/>
      <c r="M53" s="51" t="s">
        <v>59</v>
      </c>
    </row>
    <row r="54" customFormat="false" ht="30" hidden="false" customHeight="true" outlineLevel="0" collapsed="false">
      <c r="A54" s="64" t="n">
        <v>34</v>
      </c>
      <c r="B54" s="40" t="s">
        <v>72</v>
      </c>
      <c r="C54" s="41" t="n">
        <v>25000</v>
      </c>
      <c r="D54" s="41" t="n">
        <f aca="false">SUM(G54,J54)</f>
        <v>24978</v>
      </c>
      <c r="E54" s="42" t="n">
        <f aca="false">D54/C54*100</f>
        <v>99.912</v>
      </c>
      <c r="F54" s="41" t="n">
        <v>25000</v>
      </c>
      <c r="G54" s="41" t="n">
        <v>24978</v>
      </c>
      <c r="H54" s="42" t="n">
        <f aca="false">G54/F54*100</f>
        <v>99.912</v>
      </c>
      <c r="I54" s="62"/>
      <c r="J54" s="41"/>
      <c r="K54" s="42"/>
      <c r="L54" s="62"/>
      <c r="M54" s="46" t="s">
        <v>36</v>
      </c>
    </row>
    <row r="55" customFormat="false" ht="22.5" hidden="false" customHeight="true" outlineLevel="0" collapsed="false">
      <c r="A55" s="64" t="n">
        <v>35</v>
      </c>
      <c r="B55" s="40" t="s">
        <v>73</v>
      </c>
      <c r="C55" s="41" t="n">
        <v>7000</v>
      </c>
      <c r="D55" s="41" t="n">
        <f aca="false">SUM(G55,J55)</f>
        <v>6100</v>
      </c>
      <c r="E55" s="42" t="n">
        <f aca="false">D55/C55*100</f>
        <v>87.1428571428571</v>
      </c>
      <c r="F55" s="41" t="n">
        <v>7000</v>
      </c>
      <c r="G55" s="41" t="n">
        <v>6100</v>
      </c>
      <c r="H55" s="42" t="n">
        <f aca="false">G55/F55*100</f>
        <v>87.1428571428571</v>
      </c>
      <c r="I55" s="62"/>
      <c r="J55" s="41"/>
      <c r="K55" s="42"/>
      <c r="L55" s="62"/>
      <c r="M55" s="46" t="s">
        <v>36</v>
      </c>
    </row>
    <row r="56" customFormat="false" ht="27" hidden="false" customHeight="true" outlineLevel="0" collapsed="false">
      <c r="A56" s="64" t="n">
        <v>36</v>
      </c>
      <c r="B56" s="40" t="s">
        <v>74</v>
      </c>
      <c r="C56" s="41" t="n">
        <v>20000</v>
      </c>
      <c r="D56" s="41" t="n">
        <f aca="false">SUM(G56,J56)</f>
        <v>20000</v>
      </c>
      <c r="E56" s="42" t="n">
        <f aca="false">D56/C56*100</f>
        <v>100</v>
      </c>
      <c r="F56" s="41" t="n">
        <v>20000</v>
      </c>
      <c r="G56" s="41" t="n">
        <v>20000</v>
      </c>
      <c r="H56" s="42" t="n">
        <f aca="false">G56/F56*100</f>
        <v>100</v>
      </c>
      <c r="I56" s="45"/>
      <c r="J56" s="41"/>
      <c r="K56" s="42"/>
      <c r="L56" s="45"/>
      <c r="M56" s="46" t="s">
        <v>40</v>
      </c>
    </row>
    <row r="57" customFormat="false" ht="26.25" hidden="false" customHeight="true" outlineLevel="0" collapsed="false">
      <c r="A57" s="64" t="n">
        <v>37</v>
      </c>
      <c r="B57" s="40" t="s">
        <v>75</v>
      </c>
      <c r="C57" s="41" t="n">
        <v>123000</v>
      </c>
      <c r="D57" s="41" t="n">
        <f aca="false">SUM(G57,J57)</f>
        <v>120208</v>
      </c>
      <c r="E57" s="42" t="n">
        <f aca="false">D57/C57*100</f>
        <v>97.730081300813</v>
      </c>
      <c r="F57" s="41" t="n">
        <v>123000</v>
      </c>
      <c r="G57" s="41" t="n">
        <v>120208</v>
      </c>
      <c r="H57" s="42" t="n">
        <f aca="false">G57/F57*100</f>
        <v>97.730081300813</v>
      </c>
      <c r="I57" s="45"/>
      <c r="J57" s="41"/>
      <c r="K57" s="42"/>
      <c r="L57" s="45"/>
      <c r="M57" s="46" t="s">
        <v>40</v>
      </c>
    </row>
    <row r="58" customFormat="false" ht="21.75" hidden="false" customHeight="true" outlineLevel="0" collapsed="false">
      <c r="A58" s="52"/>
      <c r="B58" s="53" t="s">
        <v>76</v>
      </c>
      <c r="C58" s="69" t="n">
        <f aca="false">SUM(C59,C62,C64,C66)</f>
        <v>286400</v>
      </c>
      <c r="D58" s="69" t="n">
        <f aca="false">SUM(G58,J58)</f>
        <v>285809</v>
      </c>
      <c r="E58" s="70" t="n">
        <f aca="false">D58/C58*100</f>
        <v>99.7936452513966</v>
      </c>
      <c r="F58" s="69" t="n">
        <f aca="false">SUM(F59,F62,F64,F66)</f>
        <v>212900</v>
      </c>
      <c r="G58" s="69" t="n">
        <f aca="false">SUM(G59,G62,G64,G66)</f>
        <v>212809</v>
      </c>
      <c r="H58" s="70" t="n">
        <f aca="false">G58/F58*100</f>
        <v>99.9572569281353</v>
      </c>
      <c r="I58" s="56" t="n">
        <f aca="false">SUM(I59,I62,I64,I66)</f>
        <v>73500</v>
      </c>
      <c r="J58" s="69" t="n">
        <f aca="false">SUM(J59,J62,J64,J66)</f>
        <v>73000</v>
      </c>
      <c r="K58" s="70" t="n">
        <f aca="false">J58/I58*100</f>
        <v>99.3197278911565</v>
      </c>
      <c r="L58" s="56" t="n">
        <f aca="false">SUM(L59,L62,L64,L66)</f>
        <v>0</v>
      </c>
      <c r="M58" s="67"/>
    </row>
    <row r="59" s="39" customFormat="true" ht="18" hidden="false" customHeight="true" outlineLevel="0" collapsed="false">
      <c r="A59" s="58"/>
      <c r="B59" s="59" t="s">
        <v>77</v>
      </c>
      <c r="C59" s="71" t="n">
        <f aca="false">SUM(C60:C61)</f>
        <v>153500</v>
      </c>
      <c r="D59" s="71" t="n">
        <f aca="false">SUM(G59,J59)</f>
        <v>153000</v>
      </c>
      <c r="E59" s="72" t="n">
        <f aca="false">D59/C59*100</f>
        <v>99.6742671009772</v>
      </c>
      <c r="F59" s="71" t="n">
        <f aca="false">SUM(F60:F61)</f>
        <v>110000</v>
      </c>
      <c r="G59" s="71" t="n">
        <f aca="false">SUM(G60:G61)</f>
        <v>110000</v>
      </c>
      <c r="H59" s="72" t="n">
        <f aca="false">G59/F59*100</f>
        <v>100</v>
      </c>
      <c r="I59" s="73" t="n">
        <f aca="false">SUM(I60:I61)</f>
        <v>43500</v>
      </c>
      <c r="J59" s="71" t="n">
        <f aca="false">SUM(J60:J61)</f>
        <v>43000</v>
      </c>
      <c r="K59" s="72" t="n">
        <f aca="false">J59/I59*100</f>
        <v>98.8505747126437</v>
      </c>
      <c r="L59" s="73" t="n">
        <f aca="false">SUM(L60:L61)</f>
        <v>0</v>
      </c>
      <c r="M59" s="74"/>
    </row>
    <row r="60" s="78" customFormat="true" ht="43.5" hidden="false" customHeight="true" outlineLevel="0" collapsed="false">
      <c r="A60" s="58" t="n">
        <v>38</v>
      </c>
      <c r="B60" s="40" t="s">
        <v>78</v>
      </c>
      <c r="C60" s="75" t="n">
        <v>73500</v>
      </c>
      <c r="D60" s="75" t="n">
        <f aca="false">SUM(G60,J60)</f>
        <v>73000</v>
      </c>
      <c r="E60" s="76" t="n">
        <f aca="false">D60/C60*100</f>
        <v>99.3197278911565</v>
      </c>
      <c r="F60" s="75" t="n">
        <v>30000</v>
      </c>
      <c r="G60" s="75" t="n">
        <v>30000</v>
      </c>
      <c r="H60" s="76" t="n">
        <f aca="false">G60/F60*100</f>
        <v>100</v>
      </c>
      <c r="I60" s="77" t="n">
        <v>43500</v>
      </c>
      <c r="J60" s="75" t="n">
        <v>43000</v>
      </c>
      <c r="K60" s="76" t="n">
        <f aca="false">J60/I60*100</f>
        <v>98.8505747126437</v>
      </c>
      <c r="L60" s="77"/>
      <c r="M60" s="46" t="s">
        <v>22</v>
      </c>
    </row>
    <row r="61" s="39" customFormat="true" ht="45.75" hidden="false" customHeight="true" outlineLevel="0" collapsed="false">
      <c r="A61" s="58" t="n">
        <v>39</v>
      </c>
      <c r="B61" s="40" t="s">
        <v>79</v>
      </c>
      <c r="C61" s="41" t="n">
        <v>80000</v>
      </c>
      <c r="D61" s="41" t="n">
        <f aca="false">SUM(G61,J61)</f>
        <v>80000</v>
      </c>
      <c r="E61" s="42" t="n">
        <f aca="false">D61/C61*100</f>
        <v>100</v>
      </c>
      <c r="F61" s="41" t="n">
        <v>80000</v>
      </c>
      <c r="G61" s="41" t="n">
        <v>80000</v>
      </c>
      <c r="H61" s="42" t="n">
        <f aca="false">G61/F61*100</f>
        <v>100</v>
      </c>
      <c r="I61" s="45"/>
      <c r="J61" s="41"/>
      <c r="K61" s="42"/>
      <c r="L61" s="45"/>
      <c r="M61" s="46" t="s">
        <v>36</v>
      </c>
    </row>
    <row r="62" s="39" customFormat="true" ht="16.5" hidden="false" customHeight="true" outlineLevel="0" collapsed="false">
      <c r="A62" s="79"/>
      <c r="B62" s="59" t="s">
        <v>80</v>
      </c>
      <c r="C62" s="80" t="n">
        <f aca="false">SUM(C63:C63)</f>
        <v>60000</v>
      </c>
      <c r="D62" s="80" t="n">
        <f aca="false">SUM(G62,J62)</f>
        <v>60000</v>
      </c>
      <c r="E62" s="81" t="n">
        <f aca="false">D62/C62*100</f>
        <v>100</v>
      </c>
      <c r="F62" s="80" t="n">
        <f aca="false">SUM(F63:F63)</f>
        <v>60000</v>
      </c>
      <c r="G62" s="80" t="n">
        <f aca="false">SUM(G63:G63)</f>
        <v>60000</v>
      </c>
      <c r="H62" s="81" t="n">
        <f aca="false">G62/F62*100</f>
        <v>100</v>
      </c>
      <c r="I62" s="62"/>
      <c r="J62" s="80"/>
      <c r="K62" s="81"/>
      <c r="L62" s="62"/>
      <c r="M62" s="65"/>
    </row>
    <row r="63" s="39" customFormat="true" ht="42" hidden="false" customHeight="true" outlineLevel="0" collapsed="false">
      <c r="A63" s="58" t="n">
        <v>40</v>
      </c>
      <c r="B63" s="40" t="s">
        <v>81</v>
      </c>
      <c r="C63" s="41" t="n">
        <v>60000</v>
      </c>
      <c r="D63" s="41" t="n">
        <f aca="false">SUM(G63,J63)</f>
        <v>60000</v>
      </c>
      <c r="E63" s="42" t="n">
        <f aca="false">D63/C63*100</f>
        <v>100</v>
      </c>
      <c r="F63" s="41" t="n">
        <v>60000</v>
      </c>
      <c r="G63" s="41" t="n">
        <v>60000</v>
      </c>
      <c r="H63" s="42" t="n">
        <f aca="false">G63/F63*100</f>
        <v>100</v>
      </c>
      <c r="I63" s="45"/>
      <c r="J63" s="41"/>
      <c r="K63" s="42"/>
      <c r="L63" s="45"/>
      <c r="M63" s="46" t="s">
        <v>36</v>
      </c>
    </row>
    <row r="64" s="78" customFormat="true" ht="17.25" hidden="false" customHeight="true" outlineLevel="0" collapsed="false">
      <c r="A64" s="79"/>
      <c r="B64" s="82" t="s">
        <v>82</v>
      </c>
      <c r="C64" s="71" t="n">
        <f aca="false">SUM(C65:C65)</f>
        <v>15000</v>
      </c>
      <c r="D64" s="71" t="n">
        <f aca="false">SUM(G64,J64)</f>
        <v>15000</v>
      </c>
      <c r="E64" s="72" t="n">
        <f aca="false">D64/C64*100</f>
        <v>100</v>
      </c>
      <c r="F64" s="71" t="n">
        <f aca="false">SUM(F65:F65)</f>
        <v>15000</v>
      </c>
      <c r="G64" s="71" t="n">
        <f aca="false">SUM(G65:G65)</f>
        <v>15000</v>
      </c>
      <c r="H64" s="72" t="n">
        <f aca="false">G64/F64*100</f>
        <v>100</v>
      </c>
      <c r="I64" s="71"/>
      <c r="J64" s="71"/>
      <c r="K64" s="72"/>
      <c r="L64" s="71"/>
      <c r="M64" s="74"/>
    </row>
    <row r="65" s="78" customFormat="true" ht="33" hidden="false" customHeight="true" outlineLevel="0" collapsed="false">
      <c r="A65" s="58" t="n">
        <v>41</v>
      </c>
      <c r="B65" s="40" t="s">
        <v>83</v>
      </c>
      <c r="C65" s="41" t="n">
        <v>15000</v>
      </c>
      <c r="D65" s="41" t="n">
        <f aca="false">SUM(G65,J65)</f>
        <v>15000</v>
      </c>
      <c r="E65" s="42" t="n">
        <f aca="false">D65/C65*100</f>
        <v>100</v>
      </c>
      <c r="F65" s="41" t="n">
        <v>15000</v>
      </c>
      <c r="G65" s="41" t="n">
        <v>15000</v>
      </c>
      <c r="H65" s="42" t="n">
        <f aca="false">G65/F65*100</f>
        <v>100</v>
      </c>
      <c r="I65" s="45"/>
      <c r="J65" s="41"/>
      <c r="K65" s="42"/>
      <c r="L65" s="45"/>
      <c r="M65" s="46" t="s">
        <v>40</v>
      </c>
    </row>
    <row r="66" s="31" customFormat="true" ht="18" hidden="false" customHeight="true" outlineLevel="0" collapsed="false">
      <c r="A66" s="83"/>
      <c r="B66" s="59" t="s">
        <v>84</v>
      </c>
      <c r="C66" s="80" t="n">
        <f aca="false">SUM(C67:C69)</f>
        <v>57900</v>
      </c>
      <c r="D66" s="80" t="n">
        <f aca="false">SUM(G66,J66)</f>
        <v>57809</v>
      </c>
      <c r="E66" s="81" t="n">
        <f aca="false">D66/C66*100</f>
        <v>99.8428324697755</v>
      </c>
      <c r="F66" s="80" t="n">
        <f aca="false">SUM(F67:F69)</f>
        <v>27900</v>
      </c>
      <c r="G66" s="80" t="n">
        <f aca="false">SUM(G67:G69)</f>
        <v>27809</v>
      </c>
      <c r="H66" s="81" t="n">
        <f aca="false">G66/F66*100</f>
        <v>99.673835125448</v>
      </c>
      <c r="I66" s="62" t="n">
        <f aca="false">SUM(I67:I69)</f>
        <v>30000</v>
      </c>
      <c r="J66" s="80" t="n">
        <f aca="false">SUM(J67:J69)</f>
        <v>30000</v>
      </c>
      <c r="K66" s="81" t="n">
        <f aca="false">J66/I66*100</f>
        <v>100</v>
      </c>
      <c r="L66" s="62" t="n">
        <f aca="false">SUM(L67:L69)</f>
        <v>0</v>
      </c>
      <c r="M66" s="65"/>
    </row>
    <row r="67" s="31" customFormat="true" ht="39.75" hidden="false" customHeight="true" outlineLevel="0" collapsed="false">
      <c r="A67" s="64" t="s">
        <v>85</v>
      </c>
      <c r="B67" s="40" t="s">
        <v>79</v>
      </c>
      <c r="C67" s="41" t="n">
        <v>20000</v>
      </c>
      <c r="D67" s="41" t="n">
        <f aca="false">SUM(G67,J67)</f>
        <v>20000</v>
      </c>
      <c r="E67" s="42" t="n">
        <f aca="false">D67/C67*100</f>
        <v>100</v>
      </c>
      <c r="F67" s="41"/>
      <c r="G67" s="41"/>
      <c r="H67" s="42"/>
      <c r="I67" s="45" t="n">
        <v>20000</v>
      </c>
      <c r="J67" s="41" t="n">
        <v>20000</v>
      </c>
      <c r="K67" s="42" t="n">
        <f aca="false">J67/I67*100</f>
        <v>100</v>
      </c>
      <c r="L67" s="45"/>
      <c r="M67" s="46" t="s">
        <v>36</v>
      </c>
    </row>
    <row r="68" s="31" customFormat="true" ht="46.5" hidden="false" customHeight="true" outlineLevel="0" collapsed="false">
      <c r="A68" s="64" t="n">
        <v>42</v>
      </c>
      <c r="B68" s="40" t="s">
        <v>78</v>
      </c>
      <c r="C68" s="75" t="n">
        <v>10000</v>
      </c>
      <c r="D68" s="75" t="n">
        <f aca="false">SUM(G68,J68)</f>
        <v>10000</v>
      </c>
      <c r="E68" s="76" t="n">
        <f aca="false">D68/C68*100</f>
        <v>100</v>
      </c>
      <c r="F68" s="75"/>
      <c r="G68" s="75"/>
      <c r="H68" s="76"/>
      <c r="I68" s="45" t="n">
        <v>10000</v>
      </c>
      <c r="J68" s="75" t="n">
        <v>10000</v>
      </c>
      <c r="K68" s="76" t="n">
        <f aca="false">J68/I68*100</f>
        <v>100</v>
      </c>
      <c r="L68" s="45"/>
      <c r="M68" s="46" t="s">
        <v>22</v>
      </c>
    </row>
    <row r="69" customFormat="false" ht="30.75" hidden="false" customHeight="true" outlineLevel="0" collapsed="false">
      <c r="A69" s="64" t="n">
        <v>43</v>
      </c>
      <c r="B69" s="40" t="s">
        <v>86</v>
      </c>
      <c r="C69" s="41" t="n">
        <v>27900</v>
      </c>
      <c r="D69" s="41" t="n">
        <f aca="false">SUM(G69,J69)</f>
        <v>27809</v>
      </c>
      <c r="E69" s="42" t="n">
        <f aca="false">D69/C69*100</f>
        <v>99.673835125448</v>
      </c>
      <c r="F69" s="41" t="n">
        <v>27900</v>
      </c>
      <c r="G69" s="41" t="n">
        <v>27809</v>
      </c>
      <c r="H69" s="42" t="n">
        <f aca="false">G69/F69*100</f>
        <v>99.673835125448</v>
      </c>
      <c r="I69" s="45"/>
      <c r="J69" s="41"/>
      <c r="K69" s="42"/>
      <c r="L69" s="45"/>
      <c r="M69" s="51" t="s">
        <v>36</v>
      </c>
    </row>
    <row r="70" customFormat="false" ht="21" hidden="false" customHeight="true" outlineLevel="0" collapsed="false">
      <c r="A70" s="52"/>
      <c r="B70" s="53" t="s">
        <v>87</v>
      </c>
      <c r="C70" s="54" t="n">
        <f aca="false">SUM(C71,C74)</f>
        <v>2344395</v>
      </c>
      <c r="D70" s="54" t="n">
        <f aca="false">SUM(G70,J70)</f>
        <v>2343741</v>
      </c>
      <c r="E70" s="55" t="n">
        <f aca="false">D70/C70*100</f>
        <v>99.9721036770681</v>
      </c>
      <c r="F70" s="54" t="n">
        <f aca="false">SUM(F71,F74)</f>
        <v>2344395</v>
      </c>
      <c r="G70" s="54" t="n">
        <f aca="false">SUM(G71,G74)</f>
        <v>2343741</v>
      </c>
      <c r="H70" s="55" t="n">
        <f aca="false">G70/F70*100</f>
        <v>99.9721036770681</v>
      </c>
      <c r="I70" s="56" t="n">
        <f aca="false">SUM(I71,I74)</f>
        <v>0</v>
      </c>
      <c r="J70" s="54"/>
      <c r="K70" s="55"/>
      <c r="L70" s="56" t="n">
        <f aca="false">SUM(L71,L74)</f>
        <v>380813</v>
      </c>
      <c r="M70" s="67"/>
    </row>
    <row r="71" s="31" customFormat="true" ht="23.25" hidden="false" customHeight="true" outlineLevel="0" collapsed="false">
      <c r="A71" s="64"/>
      <c r="B71" s="59" t="s">
        <v>88</v>
      </c>
      <c r="C71" s="60" t="n">
        <f aca="false">SUM(C72:C73)</f>
        <v>2094395</v>
      </c>
      <c r="D71" s="60" t="n">
        <f aca="false">SUM(G71,J71)</f>
        <v>2093742</v>
      </c>
      <c r="E71" s="61" t="n">
        <f aca="false">D71/C71*100</f>
        <v>99.968821545124</v>
      </c>
      <c r="F71" s="60" t="n">
        <f aca="false">SUM(F72:F73)</f>
        <v>2094395</v>
      </c>
      <c r="G71" s="60" t="n">
        <f aca="false">SUM(G72:G73)</f>
        <v>2093742</v>
      </c>
      <c r="H71" s="61" t="n">
        <f aca="false">G71/F71*100</f>
        <v>99.968821545124</v>
      </c>
      <c r="I71" s="62" t="n">
        <f aca="false">SUM(I72:I73)</f>
        <v>0</v>
      </c>
      <c r="J71" s="60"/>
      <c r="K71" s="61"/>
      <c r="L71" s="62" t="n">
        <f aca="false">SUM(L72:L73)</f>
        <v>340902</v>
      </c>
      <c r="M71" s="65"/>
    </row>
    <row r="72" customFormat="false" ht="28.5" hidden="false" customHeight="true" outlineLevel="0" collapsed="false">
      <c r="A72" s="64" t="n">
        <v>44</v>
      </c>
      <c r="B72" s="40" t="s">
        <v>89</v>
      </c>
      <c r="C72" s="41" t="n">
        <v>1863400</v>
      </c>
      <c r="D72" s="41" t="n">
        <f aca="false">SUM(G72,J72)</f>
        <v>1862769</v>
      </c>
      <c r="E72" s="42" t="n">
        <f aca="false">D72/C72*100</f>
        <v>99.9661371686165</v>
      </c>
      <c r="F72" s="41" t="n">
        <v>1863400</v>
      </c>
      <c r="G72" s="41" t="n">
        <v>1862769</v>
      </c>
      <c r="H72" s="42" t="n">
        <f aca="false">G72/F72*100</f>
        <v>99.9661371686165</v>
      </c>
      <c r="I72" s="45"/>
      <c r="J72" s="41"/>
      <c r="K72" s="42"/>
      <c r="L72" s="45" t="n">
        <v>340902</v>
      </c>
      <c r="M72" s="51" t="s">
        <v>40</v>
      </c>
    </row>
    <row r="73" customFormat="false" ht="30" hidden="false" customHeight="true" outlineLevel="0" collapsed="false">
      <c r="A73" s="64" t="n">
        <v>45</v>
      </c>
      <c r="B73" s="40" t="s">
        <v>90</v>
      </c>
      <c r="C73" s="41" t="n">
        <v>230995</v>
      </c>
      <c r="D73" s="41" t="n">
        <f aca="false">SUM(G73,J73)</f>
        <v>230973</v>
      </c>
      <c r="E73" s="42" t="n">
        <f aca="false">D73/C73*100</f>
        <v>99.9904759843287</v>
      </c>
      <c r="F73" s="41" t="n">
        <v>230995</v>
      </c>
      <c r="G73" s="41" t="n">
        <v>230973</v>
      </c>
      <c r="H73" s="42" t="n">
        <f aca="false">G73/F73*100</f>
        <v>99.9904759843287</v>
      </c>
      <c r="I73" s="45"/>
      <c r="J73" s="41"/>
      <c r="K73" s="42"/>
      <c r="L73" s="45"/>
      <c r="M73" s="46" t="s">
        <v>22</v>
      </c>
    </row>
    <row r="74" s="31" customFormat="true" ht="18.75" hidden="false" customHeight="true" outlineLevel="0" collapsed="false">
      <c r="A74" s="83"/>
      <c r="B74" s="59" t="s">
        <v>91</v>
      </c>
      <c r="C74" s="80" t="n">
        <f aca="false">SUM(C75)</f>
        <v>250000</v>
      </c>
      <c r="D74" s="80" t="n">
        <f aca="false">SUM(G74,J74)</f>
        <v>249999</v>
      </c>
      <c r="E74" s="81" t="n">
        <f aca="false">D74/C74*100</f>
        <v>99.9996</v>
      </c>
      <c r="F74" s="80" t="n">
        <f aca="false">SUM(F75)</f>
        <v>250000</v>
      </c>
      <c r="G74" s="80" t="n">
        <f aca="false">SUM(G75)</f>
        <v>249999</v>
      </c>
      <c r="H74" s="81" t="n">
        <f aca="false">G74/F74*100</f>
        <v>99.9996</v>
      </c>
      <c r="I74" s="62" t="n">
        <f aca="false">SUM(I75)</f>
        <v>0</v>
      </c>
      <c r="J74" s="80"/>
      <c r="K74" s="81"/>
      <c r="L74" s="62" t="n">
        <f aca="false">SUM(L75)</f>
        <v>39911</v>
      </c>
      <c r="M74" s="65"/>
    </row>
    <row r="75" customFormat="false" ht="52.5" hidden="false" customHeight="true" outlineLevel="0" collapsed="false">
      <c r="A75" s="64" t="n">
        <v>46</v>
      </c>
      <c r="B75" s="40" t="s">
        <v>92</v>
      </c>
      <c r="C75" s="41" t="n">
        <v>250000</v>
      </c>
      <c r="D75" s="41" t="n">
        <f aca="false">SUM(G75,J75)</f>
        <v>249999</v>
      </c>
      <c r="E75" s="42" t="n">
        <f aca="false">D75/C75*100</f>
        <v>99.9996</v>
      </c>
      <c r="F75" s="41" t="n">
        <v>250000</v>
      </c>
      <c r="G75" s="41" t="n">
        <v>249999</v>
      </c>
      <c r="H75" s="42" t="n">
        <f aca="false">G75/F75*100</f>
        <v>99.9996</v>
      </c>
      <c r="I75" s="45"/>
      <c r="J75" s="41"/>
      <c r="K75" s="42"/>
      <c r="L75" s="45" t="n">
        <v>39911</v>
      </c>
      <c r="M75" s="46" t="s">
        <v>59</v>
      </c>
    </row>
    <row r="76" customFormat="false" ht="21" hidden="false" customHeight="true" outlineLevel="0" collapsed="false">
      <c r="A76" s="52"/>
      <c r="B76" s="53" t="s">
        <v>93</v>
      </c>
      <c r="C76" s="54" t="n">
        <f aca="false">SUM(C77,C79)</f>
        <v>664911</v>
      </c>
      <c r="D76" s="54" t="n">
        <f aca="false">SUM(G76,J76)</f>
        <v>598240</v>
      </c>
      <c r="E76" s="55" t="n">
        <f aca="false">D76/C76*100</f>
        <v>89.9729437473587</v>
      </c>
      <c r="F76" s="54" t="n">
        <f aca="false">SUM(F77,F79)</f>
        <v>621911</v>
      </c>
      <c r="G76" s="54" t="n">
        <f aca="false">SUM(G77,G79)</f>
        <v>555240</v>
      </c>
      <c r="H76" s="55" t="n">
        <f aca="false">G76/F76*100</f>
        <v>89.279655770681</v>
      </c>
      <c r="I76" s="56" t="n">
        <f aca="false">SUM(I77,I79)</f>
        <v>43000</v>
      </c>
      <c r="J76" s="54" t="n">
        <f aca="false">SUM(J77,J79)</f>
        <v>43000</v>
      </c>
      <c r="K76" s="55" t="n">
        <f aca="false">J76/I76*100</f>
        <v>100</v>
      </c>
      <c r="L76" s="56" t="n">
        <f aca="false">SUM(L77,L79)</f>
        <v>279947</v>
      </c>
      <c r="M76" s="67"/>
    </row>
    <row r="77" customFormat="false" ht="23.25" hidden="false" customHeight="true" outlineLevel="0" collapsed="false">
      <c r="A77" s="64"/>
      <c r="B77" s="82" t="s">
        <v>94</v>
      </c>
      <c r="C77" s="84" t="n">
        <f aca="false">SUM(C78)</f>
        <v>43000</v>
      </c>
      <c r="D77" s="84" t="n">
        <f aca="false">SUM(G77,J77)</f>
        <v>43000</v>
      </c>
      <c r="E77" s="85" t="n">
        <f aca="false">D77/C77*100</f>
        <v>100</v>
      </c>
      <c r="F77" s="84"/>
      <c r="G77" s="84"/>
      <c r="H77" s="85"/>
      <c r="I77" s="60" t="n">
        <f aca="false">SUM(I78)</f>
        <v>43000</v>
      </c>
      <c r="J77" s="84" t="n">
        <f aca="false">SUM(J78)</f>
        <v>43000</v>
      </c>
      <c r="K77" s="85" t="n">
        <f aca="false">J77/I77*100</f>
        <v>100</v>
      </c>
      <c r="L77" s="60"/>
      <c r="M77" s="86"/>
    </row>
    <row r="78" customFormat="false" ht="32.25" hidden="false" customHeight="true" outlineLevel="0" collapsed="false">
      <c r="A78" s="64" t="n">
        <v>47</v>
      </c>
      <c r="B78" s="87" t="s">
        <v>95</v>
      </c>
      <c r="C78" s="88" t="n">
        <v>43000</v>
      </c>
      <c r="D78" s="88" t="n">
        <f aca="false">SUM(G78,J78)</f>
        <v>43000</v>
      </c>
      <c r="E78" s="89" t="n">
        <f aca="false">D78/C78*100</f>
        <v>100</v>
      </c>
      <c r="F78" s="88"/>
      <c r="G78" s="88"/>
      <c r="H78" s="89"/>
      <c r="I78" s="77" t="n">
        <v>43000</v>
      </c>
      <c r="J78" s="88" t="n">
        <v>43000</v>
      </c>
      <c r="K78" s="89" t="n">
        <f aca="false">J78/I78*100</f>
        <v>100</v>
      </c>
      <c r="L78" s="77"/>
      <c r="M78" s="46" t="s">
        <v>22</v>
      </c>
    </row>
    <row r="79" customFormat="false" ht="25.5" hidden="false" customHeight="true" outlineLevel="0" collapsed="false">
      <c r="A79" s="64"/>
      <c r="B79" s="59" t="s">
        <v>96</v>
      </c>
      <c r="C79" s="60" t="n">
        <f aca="false">SUM(C80:C84)</f>
        <v>621911</v>
      </c>
      <c r="D79" s="60" t="n">
        <f aca="false">SUM(G79,J79)</f>
        <v>555240</v>
      </c>
      <c r="E79" s="61" t="n">
        <f aca="false">D79/C79*100</f>
        <v>89.279655770681</v>
      </c>
      <c r="F79" s="60" t="n">
        <f aca="false">SUM(F80:F84)</f>
        <v>621911</v>
      </c>
      <c r="G79" s="60" t="n">
        <f aca="false">SUM(G80:G84)</f>
        <v>555240</v>
      </c>
      <c r="H79" s="61" t="n">
        <f aca="false">G79/F79*100</f>
        <v>89.279655770681</v>
      </c>
      <c r="I79" s="62" t="n">
        <f aca="false">SUM(I80:I82)</f>
        <v>0</v>
      </c>
      <c r="J79" s="60"/>
      <c r="K79" s="61"/>
      <c r="L79" s="62" t="n">
        <f aca="false">SUM(L80:L84)</f>
        <v>279947</v>
      </c>
      <c r="M79" s="46"/>
    </row>
    <row r="80" customFormat="false" ht="37.5" hidden="false" customHeight="true" outlineLevel="0" collapsed="false">
      <c r="A80" s="64" t="n">
        <v>48</v>
      </c>
      <c r="B80" s="40" t="s">
        <v>97</v>
      </c>
      <c r="C80" s="41" t="n">
        <v>361211</v>
      </c>
      <c r="D80" s="41" t="n">
        <f aca="false">SUM(G80,J80)</f>
        <v>361210</v>
      </c>
      <c r="E80" s="42" t="n">
        <f aca="false">D80/C80*100</f>
        <v>99.9997231535031</v>
      </c>
      <c r="F80" s="41" t="n">
        <v>361211</v>
      </c>
      <c r="G80" s="41" t="n">
        <v>361210</v>
      </c>
      <c r="H80" s="42" t="n">
        <f aca="false">G80/F80*100</f>
        <v>99.9997231535031</v>
      </c>
      <c r="I80" s="45"/>
      <c r="J80" s="41"/>
      <c r="K80" s="42"/>
      <c r="L80" s="45" t="n">
        <v>182875</v>
      </c>
      <c r="M80" s="46" t="s">
        <v>59</v>
      </c>
    </row>
    <row r="81" customFormat="false" ht="37.5" hidden="false" customHeight="true" outlineLevel="0" collapsed="false">
      <c r="A81" s="64" t="n">
        <v>49</v>
      </c>
      <c r="B81" s="40" t="s">
        <v>98</v>
      </c>
      <c r="C81" s="41" t="n">
        <v>100700</v>
      </c>
      <c r="D81" s="41" t="n">
        <f aca="false">SUM(G81,J81)</f>
        <v>99300</v>
      </c>
      <c r="E81" s="42" t="n">
        <f aca="false">D81/C81*100</f>
        <v>98.609731876862</v>
      </c>
      <c r="F81" s="41" t="n">
        <v>100700</v>
      </c>
      <c r="G81" s="41" t="n">
        <v>99300</v>
      </c>
      <c r="H81" s="42" t="n">
        <f aca="false">G81/F81*100</f>
        <v>98.609731876862</v>
      </c>
      <c r="I81" s="45"/>
      <c r="J81" s="41"/>
      <c r="K81" s="42"/>
      <c r="L81" s="45" t="n">
        <v>31781</v>
      </c>
      <c r="M81" s="46" t="s">
        <v>59</v>
      </c>
    </row>
    <row r="82" customFormat="false" ht="28.5" hidden="false" customHeight="true" outlineLevel="0" collapsed="false">
      <c r="A82" s="64" t="n">
        <v>50</v>
      </c>
      <c r="B82" s="40" t="s">
        <v>99</v>
      </c>
      <c r="C82" s="41" t="n">
        <v>20400</v>
      </c>
      <c r="D82" s="41" t="n">
        <f aca="false">SUM(G82,J82)</f>
        <v>20361</v>
      </c>
      <c r="E82" s="42" t="n">
        <f aca="false">D82/C82*100</f>
        <v>99.8088235294118</v>
      </c>
      <c r="F82" s="41" t="n">
        <v>20400</v>
      </c>
      <c r="G82" s="41" t="n">
        <v>20361</v>
      </c>
      <c r="H82" s="42" t="n">
        <f aca="false">G82/F82*100</f>
        <v>99.8088235294118</v>
      </c>
      <c r="I82" s="45"/>
      <c r="J82" s="41"/>
      <c r="K82" s="42"/>
      <c r="L82" s="45"/>
      <c r="M82" s="46" t="s">
        <v>22</v>
      </c>
    </row>
    <row r="83" customFormat="false" ht="36.75" hidden="false" customHeight="true" outlineLevel="0" collapsed="false">
      <c r="A83" s="64" t="n">
        <v>51</v>
      </c>
      <c r="B83" s="40" t="s">
        <v>100</v>
      </c>
      <c r="C83" s="41" t="n">
        <v>127600</v>
      </c>
      <c r="D83" s="41" t="n">
        <f aca="false">SUM(G83,J83)</f>
        <v>65291</v>
      </c>
      <c r="E83" s="42" t="n">
        <f aca="false">D83/C83*100</f>
        <v>51.1684952978056</v>
      </c>
      <c r="F83" s="41" t="n">
        <v>127600</v>
      </c>
      <c r="G83" s="41" t="n">
        <v>65291</v>
      </c>
      <c r="H83" s="42" t="n">
        <f aca="false">G83/F83*100</f>
        <v>51.1684952978056</v>
      </c>
      <c r="I83" s="45"/>
      <c r="J83" s="41"/>
      <c r="K83" s="42"/>
      <c r="L83" s="45" t="n">
        <v>65291</v>
      </c>
      <c r="M83" s="46" t="s">
        <v>59</v>
      </c>
    </row>
    <row r="84" customFormat="false" ht="42.75" hidden="false" customHeight="true" outlineLevel="0" collapsed="false">
      <c r="A84" s="64" t="n">
        <v>52</v>
      </c>
      <c r="B84" s="40" t="s">
        <v>101</v>
      </c>
      <c r="C84" s="41" t="n">
        <v>12000</v>
      </c>
      <c r="D84" s="41" t="n">
        <f aca="false">SUM(G84,J84)</f>
        <v>9078</v>
      </c>
      <c r="E84" s="42" t="n">
        <f aca="false">D84/C84*100</f>
        <v>75.65</v>
      </c>
      <c r="F84" s="41" t="n">
        <v>12000</v>
      </c>
      <c r="G84" s="41" t="n">
        <v>9078</v>
      </c>
      <c r="H84" s="42" t="n">
        <f aca="false">G84/F84*100</f>
        <v>75.65</v>
      </c>
      <c r="I84" s="45"/>
      <c r="J84" s="41"/>
      <c r="K84" s="42"/>
      <c r="L84" s="45"/>
      <c r="M84" s="46" t="s">
        <v>22</v>
      </c>
    </row>
    <row r="85" customFormat="false" ht="21.75" hidden="false" customHeight="true" outlineLevel="0" collapsed="false">
      <c r="A85" s="52"/>
      <c r="B85" s="53" t="s">
        <v>102</v>
      </c>
      <c r="C85" s="90" t="n">
        <f aca="false">SUM(C86,C88,C90)</f>
        <v>112878</v>
      </c>
      <c r="D85" s="90" t="n">
        <f aca="false">SUM(G85,J85)</f>
        <v>78339</v>
      </c>
      <c r="E85" s="91" t="n">
        <f aca="false">D85/C85*100</f>
        <v>69.4014777015893</v>
      </c>
      <c r="F85" s="90" t="n">
        <f aca="false">SUM(F86,F88,F90)</f>
        <v>107078</v>
      </c>
      <c r="G85" s="90" t="n">
        <f aca="false">SUM(G86,G88,G90)</f>
        <v>72539</v>
      </c>
      <c r="H85" s="91" t="n">
        <f aca="false">G85/F85*100</f>
        <v>67.7440744130447</v>
      </c>
      <c r="I85" s="56" t="n">
        <f aca="false">SUM(I86,I88,I90)</f>
        <v>5800</v>
      </c>
      <c r="J85" s="90" t="n">
        <f aca="false">SUM(J86,J88,J90)</f>
        <v>5800</v>
      </c>
      <c r="K85" s="91" t="n">
        <f aca="false">J85/I85*100</f>
        <v>100</v>
      </c>
      <c r="L85" s="56" t="n">
        <f aca="false">SUM(L86,L88,L90)</f>
        <v>0</v>
      </c>
      <c r="M85" s="67"/>
    </row>
    <row r="86" s="31" customFormat="true" ht="23.25" hidden="false" customHeight="true" outlineLevel="0" collapsed="false">
      <c r="A86" s="64"/>
      <c r="B86" s="59" t="s">
        <v>103</v>
      </c>
      <c r="C86" s="80" t="n">
        <f aca="false">SUM(C87:C87)</f>
        <v>12078</v>
      </c>
      <c r="D86" s="80" t="n">
        <f aca="false">SUM(G86,J86)</f>
        <v>12078</v>
      </c>
      <c r="E86" s="81" t="n">
        <f aca="false">D86/C86*100</f>
        <v>100</v>
      </c>
      <c r="F86" s="80" t="n">
        <f aca="false">SUM(F87:F87)</f>
        <v>12078</v>
      </c>
      <c r="G86" s="80" t="n">
        <f aca="false">SUM(G87:G87)</f>
        <v>12078</v>
      </c>
      <c r="H86" s="81" t="n">
        <f aca="false">G86/F86*100</f>
        <v>100</v>
      </c>
      <c r="I86" s="62" t="n">
        <f aca="false">SUM(I87:I87)</f>
        <v>0</v>
      </c>
      <c r="J86" s="80"/>
      <c r="K86" s="81"/>
      <c r="L86" s="62" t="n">
        <f aca="false">SUM(L87:L87)</f>
        <v>0</v>
      </c>
      <c r="M86" s="65"/>
    </row>
    <row r="87" customFormat="false" ht="31.5" hidden="false" customHeight="true" outlineLevel="0" collapsed="false">
      <c r="A87" s="64" t="n">
        <v>53</v>
      </c>
      <c r="B87" s="40" t="s">
        <v>104</v>
      </c>
      <c r="C87" s="41" t="n">
        <v>12078</v>
      </c>
      <c r="D87" s="41" t="n">
        <f aca="false">SUM(G87,J87)</f>
        <v>12078</v>
      </c>
      <c r="E87" s="42" t="n">
        <f aca="false">D87/C87*100</f>
        <v>100</v>
      </c>
      <c r="F87" s="41" t="n">
        <v>12078</v>
      </c>
      <c r="G87" s="41" t="n">
        <v>12078</v>
      </c>
      <c r="H87" s="42" t="n">
        <f aca="false">G87/F87*100</f>
        <v>100</v>
      </c>
      <c r="I87" s="45"/>
      <c r="J87" s="41"/>
      <c r="K87" s="42"/>
      <c r="L87" s="45"/>
      <c r="M87" s="46" t="s">
        <v>22</v>
      </c>
    </row>
    <row r="88" s="31" customFormat="true" ht="21" hidden="false" customHeight="true" outlineLevel="0" collapsed="false">
      <c r="A88" s="64"/>
      <c r="B88" s="59" t="s">
        <v>105</v>
      </c>
      <c r="C88" s="80" t="n">
        <f aca="false">SUM(C89)</f>
        <v>95000</v>
      </c>
      <c r="D88" s="80" t="n">
        <f aca="false">SUM(G88,J88)</f>
        <v>60461</v>
      </c>
      <c r="E88" s="81" t="n">
        <f aca="false">D88/C88*100</f>
        <v>63.6431578947368</v>
      </c>
      <c r="F88" s="80" t="n">
        <f aca="false">SUM(F89)</f>
        <v>95000</v>
      </c>
      <c r="G88" s="80" t="n">
        <f aca="false">SUM(G89)</f>
        <v>60461</v>
      </c>
      <c r="H88" s="81" t="n">
        <f aca="false">G88/F88*100</f>
        <v>63.6431578947368</v>
      </c>
      <c r="I88" s="62" t="n">
        <f aca="false">SUM(I89)</f>
        <v>0</v>
      </c>
      <c r="J88" s="80"/>
      <c r="K88" s="81"/>
      <c r="L88" s="62" t="n">
        <f aca="false">SUM(L89)</f>
        <v>0</v>
      </c>
      <c r="M88" s="65"/>
    </row>
    <row r="89" customFormat="false" ht="30" hidden="false" customHeight="true" outlineLevel="0" collapsed="false">
      <c r="A89" s="64" t="n">
        <v>54</v>
      </c>
      <c r="B89" s="40" t="s">
        <v>106</v>
      </c>
      <c r="C89" s="41" t="n">
        <v>95000</v>
      </c>
      <c r="D89" s="41" t="n">
        <f aca="false">SUM(G89,J89)</f>
        <v>60461</v>
      </c>
      <c r="E89" s="42" t="n">
        <f aca="false">D89/C89*100</f>
        <v>63.6431578947368</v>
      </c>
      <c r="F89" s="41" t="n">
        <v>95000</v>
      </c>
      <c r="G89" s="41" t="n">
        <v>60461</v>
      </c>
      <c r="H89" s="42" t="n">
        <f aca="false">G89/F89*100</f>
        <v>63.6431578947368</v>
      </c>
      <c r="I89" s="45"/>
      <c r="J89" s="41"/>
      <c r="K89" s="42"/>
      <c r="L89" s="45"/>
      <c r="M89" s="46" t="s">
        <v>22</v>
      </c>
    </row>
    <row r="90" customFormat="false" ht="19.5" hidden="false" customHeight="true" outlineLevel="0" collapsed="false">
      <c r="A90" s="64"/>
      <c r="B90" s="59" t="s">
        <v>107</v>
      </c>
      <c r="C90" s="80" t="n">
        <f aca="false">SUM(C91)</f>
        <v>5800</v>
      </c>
      <c r="D90" s="80" t="n">
        <f aca="false">SUM(G90,J90)</f>
        <v>5800</v>
      </c>
      <c r="E90" s="81" t="n">
        <f aca="false">D90/C90*100</f>
        <v>100</v>
      </c>
      <c r="F90" s="80"/>
      <c r="G90" s="80"/>
      <c r="H90" s="81"/>
      <c r="I90" s="45" t="n">
        <f aca="false">SUM(I91)</f>
        <v>5800</v>
      </c>
      <c r="J90" s="80" t="n">
        <f aca="false">SUM(J91)</f>
        <v>5800</v>
      </c>
      <c r="K90" s="81" t="n">
        <f aca="false">J90/I90*100</f>
        <v>100</v>
      </c>
      <c r="L90" s="45" t="n">
        <f aca="false">SUM(L91)</f>
        <v>0</v>
      </c>
      <c r="M90" s="46"/>
    </row>
    <row r="91" customFormat="false" ht="27.75" hidden="false" customHeight="true" outlineLevel="0" collapsed="false">
      <c r="A91" s="64" t="n">
        <v>55</v>
      </c>
      <c r="B91" s="40" t="s">
        <v>108</v>
      </c>
      <c r="C91" s="41" t="n">
        <v>5800</v>
      </c>
      <c r="D91" s="41" t="n">
        <f aca="false">SUM(G91,J91)</f>
        <v>5800</v>
      </c>
      <c r="E91" s="42" t="n">
        <f aca="false">D91/C91*100</f>
        <v>100</v>
      </c>
      <c r="F91" s="41"/>
      <c r="G91" s="41"/>
      <c r="H91" s="42"/>
      <c r="I91" s="45" t="n">
        <v>5800</v>
      </c>
      <c r="J91" s="41" t="n">
        <v>5800</v>
      </c>
      <c r="K91" s="42" t="n">
        <f aca="false">J91/I91*100</f>
        <v>100</v>
      </c>
      <c r="L91" s="45"/>
      <c r="M91" s="46" t="s">
        <v>22</v>
      </c>
    </row>
    <row r="92" s="31" customFormat="true" ht="21" hidden="false" customHeight="true" outlineLevel="0" collapsed="false">
      <c r="A92" s="92"/>
      <c r="B92" s="53" t="s">
        <v>109</v>
      </c>
      <c r="C92" s="54" t="n">
        <f aca="false">SUM(C93,C95)</f>
        <v>28989</v>
      </c>
      <c r="D92" s="54" t="n">
        <f aca="false">SUM(G92,J92)</f>
        <v>28989</v>
      </c>
      <c r="E92" s="55" t="n">
        <f aca="false">D92/C92*100</f>
        <v>100</v>
      </c>
      <c r="F92" s="54" t="n">
        <f aca="false">SUM(F93,F95)</f>
        <v>25000</v>
      </c>
      <c r="G92" s="54" t="n">
        <f aca="false">SUM(G93,G95)</f>
        <v>25000</v>
      </c>
      <c r="H92" s="55" t="n">
        <f aca="false">G92/F92*100</f>
        <v>100</v>
      </c>
      <c r="I92" s="56" t="n">
        <f aca="false">SUM(I93,I95)</f>
        <v>3989</v>
      </c>
      <c r="J92" s="54" t="n">
        <f aca="false">SUM(J93,J95)</f>
        <v>3989</v>
      </c>
      <c r="K92" s="55" t="n">
        <f aca="false">J92/I92*100</f>
        <v>100</v>
      </c>
      <c r="L92" s="56" t="n">
        <f aca="false">SUM(L93,L95)</f>
        <v>0</v>
      </c>
      <c r="M92" s="57"/>
    </row>
    <row r="93" s="31" customFormat="true" ht="18" hidden="false" customHeight="true" outlineLevel="0" collapsed="false">
      <c r="A93" s="64"/>
      <c r="B93" s="59" t="s">
        <v>110</v>
      </c>
      <c r="C93" s="80" t="n">
        <f aca="false">SUM(C94:C94)</f>
        <v>25000</v>
      </c>
      <c r="D93" s="80" t="n">
        <f aca="false">SUM(G93,J93)</f>
        <v>25000</v>
      </c>
      <c r="E93" s="81" t="n">
        <f aca="false">D93/C93*100</f>
        <v>100</v>
      </c>
      <c r="F93" s="80" t="n">
        <f aca="false">SUM(F94:F94)</f>
        <v>25000</v>
      </c>
      <c r="G93" s="80" t="n">
        <f aca="false">SUM(G94:G94)</f>
        <v>25000</v>
      </c>
      <c r="H93" s="81" t="n">
        <f aca="false">G93/F93*100</f>
        <v>100</v>
      </c>
      <c r="I93" s="62" t="n">
        <f aca="false">SUM(I94:I94)</f>
        <v>0</v>
      </c>
      <c r="J93" s="80"/>
      <c r="K93" s="81"/>
      <c r="L93" s="62" t="n">
        <f aca="false">SUM(L94:L94)</f>
        <v>0</v>
      </c>
      <c r="M93" s="65"/>
    </row>
    <row r="94" customFormat="false" ht="30.75" hidden="false" customHeight="true" outlineLevel="0" collapsed="false">
      <c r="A94" s="64" t="n">
        <v>56</v>
      </c>
      <c r="B94" s="40" t="s">
        <v>111</v>
      </c>
      <c r="C94" s="41" t="n">
        <v>25000</v>
      </c>
      <c r="D94" s="41" t="n">
        <f aca="false">SUM(G94,J94)</f>
        <v>25000</v>
      </c>
      <c r="E94" s="42" t="n">
        <f aca="false">D94/C94*100</f>
        <v>100</v>
      </c>
      <c r="F94" s="41" t="n">
        <v>25000</v>
      </c>
      <c r="G94" s="41" t="n">
        <v>25000</v>
      </c>
      <c r="H94" s="42" t="n">
        <f aca="false">G94/F94*100</f>
        <v>100</v>
      </c>
      <c r="I94" s="45"/>
      <c r="J94" s="41"/>
      <c r="K94" s="42"/>
      <c r="L94" s="45"/>
      <c r="M94" s="46" t="s">
        <v>22</v>
      </c>
    </row>
    <row r="95" customFormat="false" ht="15.75" hidden="false" customHeight="true" outlineLevel="0" collapsed="false">
      <c r="A95" s="64"/>
      <c r="B95" s="59" t="s">
        <v>112</v>
      </c>
      <c r="C95" s="80" t="n">
        <f aca="false">SUM(C96:C96)</f>
        <v>3989</v>
      </c>
      <c r="D95" s="80" t="n">
        <f aca="false">SUM(G95,J95)</f>
        <v>3989</v>
      </c>
      <c r="E95" s="81" t="n">
        <f aca="false">D95/C95*100</f>
        <v>100</v>
      </c>
      <c r="F95" s="80"/>
      <c r="G95" s="80"/>
      <c r="H95" s="81"/>
      <c r="I95" s="62" t="n">
        <f aca="false">SUM(I96:I96)</f>
        <v>3989</v>
      </c>
      <c r="J95" s="80" t="n">
        <f aca="false">SUM(J96:J96)</f>
        <v>3989</v>
      </c>
      <c r="K95" s="81" t="n">
        <f aca="false">J95/I95*100</f>
        <v>100</v>
      </c>
      <c r="L95" s="62" t="n">
        <f aca="false">SUM(L96:L96)</f>
        <v>0</v>
      </c>
      <c r="M95" s="65"/>
    </row>
    <row r="96" customFormat="false" ht="20.25" hidden="false" customHeight="true" outlineLevel="0" collapsed="false">
      <c r="A96" s="64" t="n">
        <v>57</v>
      </c>
      <c r="B96" s="40" t="s">
        <v>113</v>
      </c>
      <c r="C96" s="41" t="n">
        <v>3989</v>
      </c>
      <c r="D96" s="41" t="n">
        <f aca="false">SUM(G96,J96)</f>
        <v>3989</v>
      </c>
      <c r="E96" s="42" t="n">
        <f aca="false">D96/C96*100</f>
        <v>100</v>
      </c>
      <c r="F96" s="41"/>
      <c r="G96" s="41"/>
      <c r="H96" s="42"/>
      <c r="I96" s="45" t="n">
        <v>3989</v>
      </c>
      <c r="J96" s="41" t="n">
        <v>3989</v>
      </c>
      <c r="K96" s="42" t="n">
        <f aca="false">J96/I96*100</f>
        <v>100</v>
      </c>
      <c r="L96" s="45"/>
      <c r="M96" s="46" t="s">
        <v>22</v>
      </c>
    </row>
    <row r="97" customFormat="false" ht="21.75" hidden="false" customHeight="true" outlineLevel="0" collapsed="false">
      <c r="A97" s="52"/>
      <c r="B97" s="53" t="s">
        <v>114</v>
      </c>
      <c r="C97" s="54" t="n">
        <f aca="false">SUM(C98,C102,C104,C107,C109)</f>
        <v>9055900</v>
      </c>
      <c r="D97" s="54" t="n">
        <f aca="false">SUM(G97,J97)</f>
        <v>8504132</v>
      </c>
      <c r="E97" s="55" t="n">
        <f aca="false">D97/C97*100</f>
        <v>93.9070881966453</v>
      </c>
      <c r="F97" s="54" t="n">
        <f aca="false">SUM(F98,F102,F104,F107,F109)</f>
        <v>9055900</v>
      </c>
      <c r="G97" s="54" t="n">
        <f aca="false">SUM(G98,G102,G104,G107,G109)</f>
        <v>8504132</v>
      </c>
      <c r="H97" s="55" t="n">
        <f aca="false">G97/F97*100</f>
        <v>93.9070881966453</v>
      </c>
      <c r="I97" s="54"/>
      <c r="J97" s="54"/>
      <c r="K97" s="55"/>
      <c r="L97" s="54" t="n">
        <f aca="false">SUM(L98,L102,L104,L107,L109)</f>
        <v>0</v>
      </c>
      <c r="M97" s="67"/>
    </row>
    <row r="98" customFormat="false" ht="17.25" hidden="false" customHeight="true" outlineLevel="0" collapsed="false">
      <c r="A98" s="64"/>
      <c r="B98" s="59" t="s">
        <v>115</v>
      </c>
      <c r="C98" s="60" t="n">
        <f aca="false">SUM(C99:C101)</f>
        <v>4705900</v>
      </c>
      <c r="D98" s="60" t="n">
        <f aca="false">SUM(G98,J98)</f>
        <v>4697690</v>
      </c>
      <c r="E98" s="61" t="n">
        <f aca="false">D98/C98*100</f>
        <v>99.8255381542319</v>
      </c>
      <c r="F98" s="60" t="n">
        <f aca="false">SUM(F99:F101)</f>
        <v>4705900</v>
      </c>
      <c r="G98" s="60" t="n">
        <f aca="false">SUM(G99:G101)</f>
        <v>4697690</v>
      </c>
      <c r="H98" s="61" t="n">
        <f aca="false">G98/F98*100</f>
        <v>99.8255381542319</v>
      </c>
      <c r="I98" s="62"/>
      <c r="J98" s="60"/>
      <c r="K98" s="61"/>
      <c r="L98" s="62" t="n">
        <f aca="false">SUM(L99:L101)</f>
        <v>0</v>
      </c>
      <c r="M98" s="46"/>
    </row>
    <row r="99" customFormat="false" ht="44.25" hidden="false" customHeight="true" outlineLevel="0" collapsed="false">
      <c r="A99" s="64" t="n">
        <v>58</v>
      </c>
      <c r="B99" s="40" t="s">
        <v>116</v>
      </c>
      <c r="C99" s="41" t="n">
        <v>1380000</v>
      </c>
      <c r="D99" s="41" t="n">
        <f aca="false">SUM(G99,J99)</f>
        <v>1380000</v>
      </c>
      <c r="E99" s="42" t="n">
        <f aca="false">D99/C99*100</f>
        <v>100</v>
      </c>
      <c r="F99" s="41" t="n">
        <v>1380000</v>
      </c>
      <c r="G99" s="41" t="n">
        <v>1380000</v>
      </c>
      <c r="H99" s="42" t="n">
        <f aca="false">G99/F99*100</f>
        <v>100</v>
      </c>
      <c r="I99" s="45"/>
      <c r="J99" s="41"/>
      <c r="K99" s="42"/>
      <c r="L99" s="45"/>
      <c r="M99" s="51" t="s">
        <v>40</v>
      </c>
    </row>
    <row r="100" customFormat="false" ht="41.25" hidden="false" customHeight="true" outlineLevel="0" collapsed="false">
      <c r="A100" s="64" t="n">
        <v>59</v>
      </c>
      <c r="B100" s="40" t="s">
        <v>117</v>
      </c>
      <c r="C100" s="41" t="n">
        <v>1325900</v>
      </c>
      <c r="D100" s="41" t="n">
        <f aca="false">SUM(G100,J100)</f>
        <v>1317690</v>
      </c>
      <c r="E100" s="42" t="n">
        <f aca="false">D100/C100*100</f>
        <v>99.3807979485632</v>
      </c>
      <c r="F100" s="41" t="n">
        <v>1325900</v>
      </c>
      <c r="G100" s="41" t="n">
        <v>1317690</v>
      </c>
      <c r="H100" s="42" t="n">
        <f aca="false">G100/F100*100</f>
        <v>99.3807979485632</v>
      </c>
      <c r="I100" s="45"/>
      <c r="J100" s="41"/>
      <c r="K100" s="42"/>
      <c r="L100" s="45"/>
      <c r="M100" s="46" t="s">
        <v>22</v>
      </c>
    </row>
    <row r="101" customFormat="false" ht="33" hidden="false" customHeight="true" outlineLevel="0" collapsed="false">
      <c r="A101" s="64" t="n">
        <v>60</v>
      </c>
      <c r="B101" s="40" t="s">
        <v>118</v>
      </c>
      <c r="C101" s="41" t="n">
        <v>2000000</v>
      </c>
      <c r="D101" s="41" t="n">
        <f aca="false">SUM(G101,J101)</f>
        <v>2000000</v>
      </c>
      <c r="E101" s="42" t="n">
        <f aca="false">D101/C101*100</f>
        <v>100</v>
      </c>
      <c r="F101" s="41" t="n">
        <v>2000000</v>
      </c>
      <c r="G101" s="41" t="n">
        <v>2000000</v>
      </c>
      <c r="H101" s="42" t="n">
        <f aca="false">G101/F101*100</f>
        <v>100</v>
      </c>
      <c r="I101" s="45"/>
      <c r="J101" s="41"/>
      <c r="K101" s="42"/>
      <c r="L101" s="45"/>
      <c r="M101" s="46" t="s">
        <v>36</v>
      </c>
    </row>
    <row r="102" s="31" customFormat="true" ht="19.5" hidden="false" customHeight="true" outlineLevel="0" collapsed="false">
      <c r="A102" s="64"/>
      <c r="B102" s="59" t="s">
        <v>119</v>
      </c>
      <c r="C102" s="80" t="n">
        <f aca="false">SUM(C103:C103)</f>
        <v>1367500</v>
      </c>
      <c r="D102" s="80" t="n">
        <f aca="false">SUM(G102,J102)</f>
        <v>1367500</v>
      </c>
      <c r="E102" s="81" t="n">
        <f aca="false">D102/C102*100</f>
        <v>100</v>
      </c>
      <c r="F102" s="80" t="n">
        <f aca="false">SUM(F103:F103)</f>
        <v>1367500</v>
      </c>
      <c r="G102" s="80" t="n">
        <f aca="false">SUM(G103:G103)</f>
        <v>1367500</v>
      </c>
      <c r="H102" s="81" t="n">
        <f aca="false">G102/F102*100</f>
        <v>100</v>
      </c>
      <c r="I102" s="80"/>
      <c r="J102" s="80"/>
      <c r="K102" s="81"/>
      <c r="L102" s="80"/>
      <c r="M102" s="65"/>
    </row>
    <row r="103" customFormat="false" ht="36.75" hidden="false" customHeight="true" outlineLevel="0" collapsed="false">
      <c r="A103" s="64" t="n">
        <v>61</v>
      </c>
      <c r="B103" s="40" t="s">
        <v>120</v>
      </c>
      <c r="C103" s="41" t="n">
        <v>1367500</v>
      </c>
      <c r="D103" s="41" t="n">
        <f aca="false">SUM(G103,J103)</f>
        <v>1367500</v>
      </c>
      <c r="E103" s="42" t="n">
        <f aca="false">D103/C103*100</f>
        <v>100</v>
      </c>
      <c r="F103" s="41" t="n">
        <v>1367500</v>
      </c>
      <c r="G103" s="41" t="n">
        <v>1367500</v>
      </c>
      <c r="H103" s="42" t="n">
        <f aca="false">G103/F103*100</f>
        <v>100</v>
      </c>
      <c r="I103" s="45"/>
      <c r="J103" s="41"/>
      <c r="K103" s="42"/>
      <c r="L103" s="45"/>
      <c r="M103" s="46" t="s">
        <v>40</v>
      </c>
    </row>
    <row r="104" customFormat="false" ht="21.75" hidden="false" customHeight="true" outlineLevel="0" collapsed="false">
      <c r="A104" s="64"/>
      <c r="B104" s="59" t="s">
        <v>121</v>
      </c>
      <c r="C104" s="60" t="n">
        <f aca="false">SUM(C105:C106)</f>
        <v>150000</v>
      </c>
      <c r="D104" s="60" t="n">
        <f aca="false">SUM(G104,J104)</f>
        <v>145059</v>
      </c>
      <c r="E104" s="61" t="n">
        <f aca="false">D104/C104*100</f>
        <v>96.706</v>
      </c>
      <c r="F104" s="60" t="n">
        <f aca="false">SUM(F105:F106)</f>
        <v>150000</v>
      </c>
      <c r="G104" s="60" t="n">
        <f aca="false">SUM(G105:G106)</f>
        <v>145059</v>
      </c>
      <c r="H104" s="61" t="n">
        <f aca="false">G104/F104*100</f>
        <v>96.706</v>
      </c>
      <c r="I104" s="62"/>
      <c r="J104" s="60"/>
      <c r="K104" s="61"/>
      <c r="L104" s="62"/>
      <c r="M104" s="46"/>
    </row>
    <row r="105" customFormat="false" ht="54.75" hidden="false" customHeight="true" outlineLevel="0" collapsed="false">
      <c r="A105" s="64" t="n">
        <v>62</v>
      </c>
      <c r="B105" s="87" t="s">
        <v>122</v>
      </c>
      <c r="C105" s="75" t="n">
        <v>47000</v>
      </c>
      <c r="D105" s="75" t="n">
        <f aca="false">SUM(G105,J105)</f>
        <v>46310</v>
      </c>
      <c r="E105" s="76" t="n">
        <f aca="false">D105/C105*100</f>
        <v>98.531914893617</v>
      </c>
      <c r="F105" s="75" t="n">
        <v>47000</v>
      </c>
      <c r="G105" s="75" t="n">
        <v>46310</v>
      </c>
      <c r="H105" s="76" t="n">
        <f aca="false">G105/F105*100</f>
        <v>98.531914893617</v>
      </c>
      <c r="I105" s="45"/>
      <c r="J105" s="75"/>
      <c r="K105" s="76"/>
      <c r="L105" s="45"/>
      <c r="M105" s="46" t="s">
        <v>36</v>
      </c>
    </row>
    <row r="106" customFormat="false" ht="30" hidden="false" customHeight="true" outlineLevel="0" collapsed="false">
      <c r="A106" s="64" t="n">
        <v>63</v>
      </c>
      <c r="B106" s="87" t="s">
        <v>123</v>
      </c>
      <c r="C106" s="75" t="n">
        <v>103000</v>
      </c>
      <c r="D106" s="75" t="n">
        <f aca="false">SUM(G106,J106)</f>
        <v>98749</v>
      </c>
      <c r="E106" s="76" t="n">
        <f aca="false">D106/C106*100</f>
        <v>95.8728155339806</v>
      </c>
      <c r="F106" s="75" t="n">
        <v>103000</v>
      </c>
      <c r="G106" s="75" t="n">
        <v>98749</v>
      </c>
      <c r="H106" s="76" t="n">
        <f aca="false">G106/F106*100</f>
        <v>95.8728155339806</v>
      </c>
      <c r="I106" s="77"/>
      <c r="J106" s="75"/>
      <c r="K106" s="76"/>
      <c r="L106" s="77"/>
      <c r="M106" s="51" t="s">
        <v>36</v>
      </c>
    </row>
    <row r="107" customFormat="false" ht="23.25" hidden="false" customHeight="true" outlineLevel="0" collapsed="false">
      <c r="A107" s="64"/>
      <c r="B107" s="59" t="s">
        <v>124</v>
      </c>
      <c r="C107" s="60" t="n">
        <f aca="false">SUM(C108:C108)</f>
        <v>256000</v>
      </c>
      <c r="D107" s="60" t="n">
        <f aca="false">SUM(G107,J107)</f>
        <v>255904</v>
      </c>
      <c r="E107" s="61" t="n">
        <f aca="false">D107/C107*100</f>
        <v>99.9625</v>
      </c>
      <c r="F107" s="60" t="n">
        <f aca="false">SUM(F108:F108)</f>
        <v>256000</v>
      </c>
      <c r="G107" s="60" t="n">
        <f aca="false">SUM(G108:G108)</f>
        <v>255904</v>
      </c>
      <c r="H107" s="61" t="n">
        <f aca="false">G107/F107*100</f>
        <v>99.9625</v>
      </c>
      <c r="I107" s="60"/>
      <c r="J107" s="60"/>
      <c r="K107" s="61"/>
      <c r="L107" s="60"/>
      <c r="M107" s="46"/>
    </row>
    <row r="108" customFormat="false" ht="63.75" hidden="false" customHeight="true" outlineLevel="0" collapsed="false">
      <c r="A108" s="64" t="n">
        <v>64</v>
      </c>
      <c r="B108" s="40" t="s">
        <v>125</v>
      </c>
      <c r="C108" s="41" t="n">
        <v>256000</v>
      </c>
      <c r="D108" s="41" t="n">
        <f aca="false">SUM(G108,J108)</f>
        <v>255904</v>
      </c>
      <c r="E108" s="42" t="n">
        <f aca="false">D108/C108*100</f>
        <v>99.9625</v>
      </c>
      <c r="F108" s="41" t="n">
        <v>256000</v>
      </c>
      <c r="G108" s="41" t="n">
        <v>255904</v>
      </c>
      <c r="H108" s="42" t="n">
        <f aca="false">G108/F108*100</f>
        <v>99.9625</v>
      </c>
      <c r="I108" s="45"/>
      <c r="J108" s="41"/>
      <c r="K108" s="42"/>
      <c r="L108" s="45"/>
      <c r="M108" s="51" t="s">
        <v>40</v>
      </c>
    </row>
    <row r="109" s="31" customFormat="true" ht="21.75" hidden="false" customHeight="true" outlineLevel="0" collapsed="false">
      <c r="A109" s="64"/>
      <c r="B109" s="59" t="s">
        <v>126</v>
      </c>
      <c r="C109" s="80" t="n">
        <f aca="false">SUM(C110:C112)</f>
        <v>2576500</v>
      </c>
      <c r="D109" s="80" t="n">
        <f aca="false">SUM(G109,J109)</f>
        <v>2037979</v>
      </c>
      <c r="E109" s="81" t="n">
        <f aca="false">D109/C109*100</f>
        <v>79.0987385988744</v>
      </c>
      <c r="F109" s="80" t="n">
        <f aca="false">SUM(F110:F112)</f>
        <v>2576500</v>
      </c>
      <c r="G109" s="80" t="n">
        <f aca="false">SUM(G110:G112)</f>
        <v>2037979</v>
      </c>
      <c r="H109" s="81" t="n">
        <f aca="false">G109/F109*100</f>
        <v>79.0987385988744</v>
      </c>
      <c r="I109" s="62" t="n">
        <f aca="false">SUM(I110:I112)</f>
        <v>0</v>
      </c>
      <c r="J109" s="80"/>
      <c r="K109" s="81"/>
      <c r="L109" s="62" t="n">
        <f aca="false">SUM(L110:L112)</f>
        <v>0</v>
      </c>
      <c r="M109" s="65"/>
    </row>
    <row r="110" s="31" customFormat="true" ht="93" hidden="false" customHeight="true" outlineLevel="0" collapsed="false">
      <c r="A110" s="64" t="n">
        <v>65</v>
      </c>
      <c r="B110" s="40" t="s">
        <v>127</v>
      </c>
      <c r="C110" s="41" t="n">
        <v>1386500</v>
      </c>
      <c r="D110" s="41" t="n">
        <f aca="false">SUM(G110,J110)</f>
        <v>1381194</v>
      </c>
      <c r="E110" s="42" t="n">
        <f aca="false">D110/C110*100</f>
        <v>99.6173097728092</v>
      </c>
      <c r="F110" s="41" t="n">
        <v>1386500</v>
      </c>
      <c r="G110" s="41" t="n">
        <v>1381194</v>
      </c>
      <c r="H110" s="42" t="n">
        <f aca="false">G110/F110*100</f>
        <v>99.6173097728092</v>
      </c>
      <c r="I110" s="45"/>
      <c r="J110" s="41"/>
      <c r="K110" s="42"/>
      <c r="L110" s="45"/>
      <c r="M110" s="51" t="s">
        <v>40</v>
      </c>
    </row>
    <row r="111" s="31" customFormat="true" ht="63" hidden="false" customHeight="true" outlineLevel="0" collapsed="false">
      <c r="A111" s="64" t="n">
        <v>66</v>
      </c>
      <c r="B111" s="40" t="s">
        <v>128</v>
      </c>
      <c r="C111" s="41" t="n">
        <v>1040000</v>
      </c>
      <c r="D111" s="41" t="n">
        <f aca="false">SUM(G111,J111)</f>
        <v>506805</v>
      </c>
      <c r="E111" s="42" t="n">
        <f aca="false">D111/C111*100</f>
        <v>48.73125</v>
      </c>
      <c r="F111" s="41" t="n">
        <v>1040000</v>
      </c>
      <c r="G111" s="41" t="n">
        <v>506805</v>
      </c>
      <c r="H111" s="42" t="n">
        <f aca="false">G111/F111*100</f>
        <v>48.73125</v>
      </c>
      <c r="I111" s="45"/>
      <c r="J111" s="41"/>
      <c r="K111" s="42"/>
      <c r="L111" s="45" t="n">
        <v>0</v>
      </c>
      <c r="M111" s="51" t="s">
        <v>129</v>
      </c>
    </row>
    <row r="112" customFormat="false" ht="41.25" hidden="false" customHeight="true" outlineLevel="0" collapsed="false">
      <c r="A112" s="64" t="n">
        <v>67</v>
      </c>
      <c r="B112" s="40" t="s">
        <v>130</v>
      </c>
      <c r="C112" s="41" t="n">
        <v>150000</v>
      </c>
      <c r="D112" s="41" t="n">
        <f aca="false">SUM(G112,J112)</f>
        <v>149980</v>
      </c>
      <c r="E112" s="42" t="n">
        <f aca="false">D112/C112*100</f>
        <v>99.9866666666667</v>
      </c>
      <c r="F112" s="41" t="n">
        <v>150000</v>
      </c>
      <c r="G112" s="41" t="n">
        <v>149980</v>
      </c>
      <c r="H112" s="42" t="n">
        <f aca="false">G112/F112*100</f>
        <v>99.9866666666667</v>
      </c>
      <c r="I112" s="45"/>
      <c r="J112" s="41"/>
      <c r="K112" s="42"/>
      <c r="L112" s="45"/>
      <c r="M112" s="51" t="s">
        <v>40</v>
      </c>
    </row>
    <row r="113" customFormat="false" ht="21" hidden="false" customHeight="true" outlineLevel="0" collapsed="false">
      <c r="A113" s="52"/>
      <c r="B113" s="53" t="s">
        <v>131</v>
      </c>
      <c r="C113" s="54" t="n">
        <f aca="false">SUM(C114)</f>
        <v>60000</v>
      </c>
      <c r="D113" s="54" t="n">
        <f aca="false">SUM(G113,J113)</f>
        <v>59297</v>
      </c>
      <c r="E113" s="55" t="n">
        <f aca="false">D113/C113*100</f>
        <v>98.8283333333333</v>
      </c>
      <c r="F113" s="54" t="n">
        <f aca="false">SUM(F114)</f>
        <v>60000</v>
      </c>
      <c r="G113" s="54" t="n">
        <f aca="false">SUM(G114)</f>
        <v>59297</v>
      </c>
      <c r="H113" s="55" t="n">
        <f aca="false">G113/F113*100</f>
        <v>98.8283333333333</v>
      </c>
      <c r="I113" s="56" t="n">
        <f aca="false">SUM(I114)</f>
        <v>0</v>
      </c>
      <c r="J113" s="54"/>
      <c r="K113" s="55"/>
      <c r="L113" s="56" t="n">
        <f aca="false">SUM(L114)</f>
        <v>23000</v>
      </c>
      <c r="M113" s="67"/>
    </row>
    <row r="114" s="31" customFormat="true" ht="23.25" hidden="false" customHeight="true" outlineLevel="0" collapsed="false">
      <c r="A114" s="64"/>
      <c r="B114" s="59" t="s">
        <v>132</v>
      </c>
      <c r="C114" s="60" t="n">
        <f aca="false">SUM(C115)</f>
        <v>60000</v>
      </c>
      <c r="D114" s="60" t="n">
        <f aca="false">SUM(G114,J114)</f>
        <v>59297</v>
      </c>
      <c r="E114" s="61" t="n">
        <f aca="false">D114/C114*100</f>
        <v>98.8283333333333</v>
      </c>
      <c r="F114" s="60" t="n">
        <f aca="false">SUM(F115)</f>
        <v>60000</v>
      </c>
      <c r="G114" s="60" t="n">
        <f aca="false">SUM(G115)</f>
        <v>59297</v>
      </c>
      <c r="H114" s="61" t="n">
        <f aca="false">G114/F114*100</f>
        <v>98.8283333333333</v>
      </c>
      <c r="I114" s="62" t="n">
        <f aca="false">SUM(I115)</f>
        <v>0</v>
      </c>
      <c r="J114" s="60"/>
      <c r="K114" s="61"/>
      <c r="L114" s="62" t="n">
        <f aca="false">SUM(L115)</f>
        <v>23000</v>
      </c>
      <c r="M114" s="65"/>
    </row>
    <row r="115" customFormat="false" ht="38.25" hidden="false" customHeight="true" outlineLevel="0" collapsed="false">
      <c r="A115" s="64" t="n">
        <v>68</v>
      </c>
      <c r="B115" s="40" t="s">
        <v>133</v>
      </c>
      <c r="C115" s="41" t="n">
        <v>60000</v>
      </c>
      <c r="D115" s="41" t="n">
        <f aca="false">SUM(G115,J115)</f>
        <v>59297</v>
      </c>
      <c r="E115" s="42" t="n">
        <f aca="false">D115/C115*100</f>
        <v>98.8283333333333</v>
      </c>
      <c r="F115" s="41" t="n">
        <v>60000</v>
      </c>
      <c r="G115" s="41" t="n">
        <v>59297</v>
      </c>
      <c r="H115" s="42" t="n">
        <f aca="false">G115/F115*100</f>
        <v>98.8283333333333</v>
      </c>
      <c r="I115" s="45"/>
      <c r="J115" s="41"/>
      <c r="K115" s="42"/>
      <c r="L115" s="45" t="n">
        <v>23000</v>
      </c>
      <c r="M115" s="51" t="s">
        <v>59</v>
      </c>
    </row>
    <row r="116" customFormat="false" ht="21" hidden="false" customHeight="true" outlineLevel="0" collapsed="false">
      <c r="A116" s="52"/>
      <c r="B116" s="53" t="s">
        <v>134</v>
      </c>
      <c r="C116" s="54" t="n">
        <f aca="false">SUM(C117)</f>
        <v>1241700</v>
      </c>
      <c r="D116" s="54" t="n">
        <f aca="false">SUM(G116,J116)</f>
        <v>1241634</v>
      </c>
      <c r="E116" s="55" t="n">
        <f aca="false">D116/C116*100</f>
        <v>99.9946847064508</v>
      </c>
      <c r="F116" s="54" t="n">
        <f aca="false">SUM(F117)</f>
        <v>1241700</v>
      </c>
      <c r="G116" s="54" t="n">
        <f aca="false">SUM(G117)</f>
        <v>1241634</v>
      </c>
      <c r="H116" s="55" t="n">
        <f aca="false">G116/F116*100</f>
        <v>99.9946847064508</v>
      </c>
      <c r="I116" s="56" t="n">
        <f aca="false">SUM(I117)</f>
        <v>0</v>
      </c>
      <c r="J116" s="54"/>
      <c r="K116" s="55"/>
      <c r="L116" s="56" t="n">
        <f aca="false">SUM(L117)</f>
        <v>0</v>
      </c>
      <c r="M116" s="67"/>
    </row>
    <row r="117" s="31" customFormat="true" ht="24.75" hidden="false" customHeight="true" outlineLevel="0" collapsed="false">
      <c r="A117" s="64"/>
      <c r="B117" s="59" t="s">
        <v>135</v>
      </c>
      <c r="C117" s="60" t="n">
        <f aca="false">SUM(C118)</f>
        <v>1241700</v>
      </c>
      <c r="D117" s="60" t="n">
        <f aca="false">SUM(G117,J117)</f>
        <v>1241634</v>
      </c>
      <c r="E117" s="61" t="n">
        <f aca="false">D117/C117*100</f>
        <v>99.9946847064508</v>
      </c>
      <c r="F117" s="60" t="n">
        <f aca="false">SUM(F118)</f>
        <v>1241700</v>
      </c>
      <c r="G117" s="60" t="n">
        <f aca="false">SUM(G118)</f>
        <v>1241634</v>
      </c>
      <c r="H117" s="61" t="n">
        <f aca="false">G117/F117*100</f>
        <v>99.9946847064508</v>
      </c>
      <c r="I117" s="62" t="n">
        <f aca="false">SUM(I118)</f>
        <v>0</v>
      </c>
      <c r="J117" s="60"/>
      <c r="K117" s="61"/>
      <c r="L117" s="62" t="n">
        <f aca="false">SUM(L118)</f>
        <v>0</v>
      </c>
      <c r="M117" s="65"/>
    </row>
    <row r="118" customFormat="false" ht="30" hidden="false" customHeight="true" outlineLevel="0" collapsed="false">
      <c r="A118" s="64" t="n">
        <v>69</v>
      </c>
      <c r="B118" s="40" t="s">
        <v>136</v>
      </c>
      <c r="C118" s="41" t="n">
        <v>1241700</v>
      </c>
      <c r="D118" s="41" t="n">
        <f aca="false">SUM(G118,J118)</f>
        <v>1241634</v>
      </c>
      <c r="E118" s="42" t="n">
        <f aca="false">D118/C118*100</f>
        <v>99.9946847064508</v>
      </c>
      <c r="F118" s="41" t="n">
        <v>1241700</v>
      </c>
      <c r="G118" s="41" t="n">
        <v>1241634</v>
      </c>
      <c r="H118" s="42" t="n">
        <f aca="false">G118/F118*100</f>
        <v>99.9946847064508</v>
      </c>
      <c r="I118" s="45"/>
      <c r="J118" s="41"/>
      <c r="K118" s="42"/>
      <c r="L118" s="45"/>
      <c r="M118" s="46" t="s">
        <v>22</v>
      </c>
    </row>
  </sheetData>
  <mergeCells count="17">
    <mergeCell ref="A3:A7"/>
    <mergeCell ref="B3:B7"/>
    <mergeCell ref="C3:E4"/>
    <mergeCell ref="F3:K3"/>
    <mergeCell ref="L3:L7"/>
    <mergeCell ref="M3:M7"/>
    <mergeCell ref="F4:H4"/>
    <mergeCell ref="I4:K4"/>
    <mergeCell ref="C5:C7"/>
    <mergeCell ref="D5:D7"/>
    <mergeCell ref="E5:E7"/>
    <mergeCell ref="F5:F7"/>
    <mergeCell ref="G5:G7"/>
    <mergeCell ref="H5:H7"/>
    <mergeCell ref="I5:I7"/>
    <mergeCell ref="J5:J7"/>
    <mergeCell ref="K5:K7"/>
  </mergeCells>
  <printOptions headings="false" gridLines="false" gridLinesSet="true" horizontalCentered="tru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9" man="true" max="16383" min="0"/>
    <brk id="10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93" width="9.14"/>
    <col collapsed="false" customWidth="false" hidden="false" outlineLevel="0" max="4" min="3" style="94" width="9.14"/>
    <col collapsed="false" customWidth="false" hidden="false" outlineLevel="0" max="5" min="5" style="95" width="9.14"/>
    <col collapsed="false" customWidth="false" hidden="false" outlineLevel="0" max="7" min="6" style="94" width="9.14"/>
    <col collapsed="false" customWidth="false" hidden="false" outlineLevel="0" max="12" min="8" style="96" width="9.14"/>
    <col collapsed="false" customWidth="false" hidden="false" outlineLevel="0" max="257" min="13" style="93" width="9.14"/>
  </cols>
  <sheetData/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B1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3" width="9.14"/>
    <col collapsed="false" customWidth="false" hidden="false" outlineLevel="0" max="4" min="4" style="94" width="9.14"/>
    <col collapsed="false" customWidth="false" hidden="false" outlineLevel="0" max="5" min="5" style="97" width="9.14"/>
    <col collapsed="false" customWidth="false" hidden="false" outlineLevel="0" max="6" min="6" style="93" width="9.14"/>
    <col collapsed="false" customWidth="false" hidden="false" outlineLevel="0" max="7" min="7" style="98" width="9.14"/>
    <col collapsed="false" customWidth="false" hidden="false" outlineLevel="0" max="257" min="8" style="93" width="9.14"/>
  </cols>
  <sheetData/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93" width="9.14"/>
    <col collapsed="false" customWidth="false" hidden="false" outlineLevel="0" max="5" min="4" style="94" width="9.14"/>
    <col collapsed="false" customWidth="false" hidden="false" outlineLevel="0" max="6" min="6" style="96" width="9.14"/>
    <col collapsed="false" customWidth="false" hidden="false" outlineLevel="0" max="8" min="7" style="94" width="9.14"/>
    <col collapsed="false" customWidth="false" hidden="false" outlineLevel="0" max="13" min="9" style="96" width="9.14"/>
    <col collapsed="false" customWidth="false" hidden="false" outlineLevel="0" max="257" min="14" style="93" width="9.14"/>
  </cols>
  <sheetData/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8T20:46:35Z</dcterms:created>
  <dc:creator>Szajdzinski Andrzej</dc:creator>
  <dc:description/>
  <dc:language>en-US</dc:language>
  <cp:lastModifiedBy>UM Kalisz</cp:lastModifiedBy>
  <cp:lastPrinted>2002-04-25T12:55:07Z</cp:lastPrinted>
  <cp:revision>0</cp:revision>
  <dc:subject/>
  <dc:title/>
</cp:coreProperties>
</file>