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ZBIORÓWKA" sheetId="1" state="visible" r:id="rId2"/>
    <sheet name="SZABLON" sheetId="2" state="visible" r:id="rId3"/>
  </sheets>
  <definedNames>
    <definedName function="false" hidden="false" localSheetId="1" name="_xlnm.Print_Area" vbProcedure="false">SZABLON!$A$1:$N$23</definedName>
    <definedName function="false" hidden="false" localSheetId="1" name="_xlnm.Print_Titles" vbProcedure="false">SZABLON!$3:$8</definedName>
    <definedName function="false" hidden="false" localSheetId="0" name="_xlnm.Print_Area" vbProcedure="false">ZBIORÓWKA!$A$1:$M$94</definedName>
    <definedName function="false" hidden="false" localSheetId="0" name="_xlnm.Print_Titles" vbProcedure="false">ZBIORÓWKA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2">
  <si>
    <t xml:space="preserve">Dział, Rozdział Nazwa zadania</t>
  </si>
  <si>
    <t xml:space="preserve">PLAN 2002r. po zmianach</t>
  </si>
  <si>
    <t xml:space="preserve">WYKONANIE 2002r.</t>
  </si>
  <si>
    <t xml:space="preserve">%</t>
  </si>
  <si>
    <t xml:space="preserve">Wydatki niewyga- sające na dzień 31.12.2002</t>
  </si>
  <si>
    <t xml:space="preserve">UWAGI</t>
  </si>
  <si>
    <t xml:space="preserve">OGÓŁEM</t>
  </si>
  <si>
    <t xml:space="preserve">w tym</t>
  </si>
  <si>
    <t xml:space="preserve">Miasto</t>
  </si>
  <si>
    <t xml:space="preserve">Powiat</t>
  </si>
  <si>
    <t xml:space="preserve">6:3</t>
  </si>
  <si>
    <t xml:space="preserve">7:4</t>
  </si>
  <si>
    <t xml:space="preserve">8:5</t>
  </si>
  <si>
    <t xml:space="preserve">WYDATKI OGÓŁEM</t>
  </si>
  <si>
    <t xml:space="preserve">DZIAŁ 400</t>
  </si>
  <si>
    <t xml:space="preserve">Rozdział 40001</t>
  </si>
  <si>
    <t xml:space="preserve">Inwestycje ciepłownicze realizowane zgodnie z przepisami dotyczącymi warunków przyłączeniowych do istniejącej sieci cieplnej</t>
  </si>
  <si>
    <t xml:space="preserve">zakres 2002r. wykonany</t>
  </si>
  <si>
    <t xml:space="preserve">Program podstawowy modernizacji kotłowni CR1 etap II  i  III etap</t>
  </si>
  <si>
    <t xml:space="preserve">Zamiana kotłowni węglowej na gazową w Szkole Podstawowej Nr 6 wraz z przyłączem do Przedszkola Nr 20 przy ul.Chełmskiej  </t>
  </si>
  <si>
    <t xml:space="preserve">zadanie zakończone</t>
  </si>
  <si>
    <t xml:space="preserve">Zamiana kotłowni węglowej na gazową w Szkole Podstawowej Nr 9 przy ul. Żwirki i Wigury 13 </t>
  </si>
  <si>
    <t xml:space="preserve">Zamiana kotłowni węglowej na gazową w Przedszkolu nr 3  przy ul.Warszawskiej 8 </t>
  </si>
  <si>
    <t xml:space="preserve">DZIAŁ 600</t>
  </si>
  <si>
    <t xml:space="preserve">Rozdział 60015</t>
  </si>
  <si>
    <t xml:space="preserve">Budowa Trasy Stanczukowskiego z mostem na Kanale Bernardyńskim i włączeniem ul.Majkowskiej do drogi krajowej nr 25</t>
  </si>
  <si>
    <t xml:space="preserve">zadanie w trakcie realizacji</t>
  </si>
  <si>
    <t xml:space="preserve">Modernizacja ul. Korczak - I etap (od ul.Stanczukowskiego do ul.ul.Poznańskiej i Ptasiej)</t>
  </si>
  <si>
    <t xml:space="preserve">Rozdział 60016</t>
  </si>
  <si>
    <t xml:space="preserve">Budowa Trasy    Bursztynowej</t>
  </si>
  <si>
    <t xml:space="preserve">Wzmocnienie ulic o nawierzchni gruntowej lub gruntowo - żużlowych na osiedlach mieszkaniowych </t>
  </si>
  <si>
    <t xml:space="preserve">Dostosowanie dróg na osiedlu "Winiary" do komunikacji miejskiej</t>
  </si>
  <si>
    <t xml:space="preserve">Przebudowa skrzyżowania ul.Poznańskiej z al.Wojska Polskiego</t>
  </si>
  <si>
    <t xml:space="preserve">DZIAŁ 700</t>
  </si>
  <si>
    <t xml:space="preserve">Rozdział 70005</t>
  </si>
  <si>
    <t xml:space="preserve">Wykupy terenów pod inwestycje, budownictwo mieszkaniowe i układy komunikacyjne, wykupy udziałów, nabycie nieruch., odszkodowania itp. </t>
  </si>
  <si>
    <t xml:space="preserve">zadanie wykonane w zakresie możliwym do zrealizowania</t>
  </si>
  <si>
    <t xml:space="preserve">Rozdział 70021 </t>
  </si>
  <si>
    <t xml:space="preserve">Udziały dla Kaliskiego Towarzystwa Budownictwa Społecznego.</t>
  </si>
  <si>
    <t xml:space="preserve">DZIAŁ 750</t>
  </si>
  <si>
    <t xml:space="preserve">Rozdział 75023</t>
  </si>
  <si>
    <t xml:space="preserve">Komputeryzacja Urzędu Miejskiego</t>
  </si>
  <si>
    <t xml:space="preserve">Budynek Ratusza - wymiana stolarki okiennej</t>
  </si>
  <si>
    <t xml:space="preserve">Budynek Ratusza - przebudowa portierni na recepcję</t>
  </si>
  <si>
    <t xml:space="preserve">Urząd Miejski w Kaliszu - zakupy inwestycyjne</t>
  </si>
  <si>
    <t xml:space="preserve">Adaptacja pomieszczeń w budynku przy ul.Kościuszki 1a</t>
  </si>
  <si>
    <t xml:space="preserve">Budowa sieci strukturalnej w budynku przy ul.Kościuszki 1a</t>
  </si>
  <si>
    <t xml:space="preserve">DZIAŁ 754</t>
  </si>
  <si>
    <t xml:space="preserve">Rozdział 75405</t>
  </si>
  <si>
    <t xml:space="preserve">Zakup samochodu dla Komendy Policji w Kaliszu</t>
  </si>
  <si>
    <t xml:space="preserve">Doposażenie samochodu przeznaczonego do obsługi miejsca zdarzenia</t>
  </si>
  <si>
    <t xml:space="preserve">Rozdzial 75411</t>
  </si>
  <si>
    <t xml:space="preserve">Zakup samochodu gaśniczego i wyposażenia dla Komendy Miejskiej Państwowej Straży Pożarnej</t>
  </si>
  <si>
    <t xml:space="preserve">Zakup średniego samochodu techniczno-ekologicznego  dla Komendy Miejskiej Państwowej Straży Pożarnej</t>
  </si>
  <si>
    <t xml:space="preserve">Adaptacja pomieszczeń i wyposażenie Miejskiego i Powiatowego Centrum Zarządzania Kryzysowego</t>
  </si>
  <si>
    <t xml:space="preserve">Rozdział 75416</t>
  </si>
  <si>
    <t xml:space="preserve">Modernizacja budynku Straży Miejskiej w Kaliszu </t>
  </si>
  <si>
    <t xml:space="preserve">Rozdział 75495</t>
  </si>
  <si>
    <t xml:space="preserve">DZIAŁ 801</t>
  </si>
  <si>
    <t xml:space="preserve">Rozdział 80101</t>
  </si>
  <si>
    <t xml:space="preserve">Szkoła Podstawowa nr 10 Zagorzynek</t>
  </si>
  <si>
    <t xml:space="preserve">Rozdział 80102</t>
  </si>
  <si>
    <t xml:space="preserve">Zespól Szkól Nr 11 przy ul.Budowlanych - budowa sali gimnastycznej</t>
  </si>
  <si>
    <t xml:space="preserve">Rozdział 80110</t>
  </si>
  <si>
    <t xml:space="preserve">Budowa gimnazjum na osiedlu Dobrzec</t>
  </si>
  <si>
    <t xml:space="preserve">DZIAŁ  851</t>
  </si>
  <si>
    <t xml:space="preserve">Rozdział 85154</t>
  </si>
  <si>
    <t xml:space="preserve">Stołówka Caritas dla mieszkańców Kalisza </t>
  </si>
  <si>
    <t xml:space="preserve">Zakupy inwestycyjne</t>
  </si>
  <si>
    <t xml:space="preserve">Adaptacja pomieszczeń w budynku Centrum Interwencji Kryzysowej przy ul.Granicznej 1</t>
  </si>
  <si>
    <t xml:space="preserve">DZIAŁ  853</t>
  </si>
  <si>
    <t xml:space="preserve">Rozdział 85303</t>
  </si>
  <si>
    <t xml:space="preserve">Zakup sprzętu rehabilitacyjnego</t>
  </si>
  <si>
    <t xml:space="preserve">Rozdział 85319</t>
  </si>
  <si>
    <t xml:space="preserve">Miejski Ośrodek Pomocy Społecznej </t>
  </si>
  <si>
    <t xml:space="preserve">Rozdział 85324</t>
  </si>
  <si>
    <t xml:space="preserve">Rozdział 85333</t>
  </si>
  <si>
    <t xml:space="preserve">Monitoring wizyjny siedziby Powiatowego Urzędu Pracy</t>
  </si>
  <si>
    <t xml:space="preserve">DZIAŁ 900 </t>
  </si>
  <si>
    <t xml:space="preserve">Rozdział 90001</t>
  </si>
  <si>
    <t xml:space="preserve">Budowa kanalizacji w dzielnicy Zawodzie</t>
  </si>
  <si>
    <t xml:space="preserve">Budowa kanalizacji w rejonie ul.Elektrycznej </t>
  </si>
  <si>
    <t xml:space="preserve">Rozdział 90002</t>
  </si>
  <si>
    <t xml:space="preserve">Rekultywacja wylewiska komunalnego w Kościelnej Wsi</t>
  </si>
  <si>
    <t xml:space="preserve">Dotacja na inwestycje Związku Komunalnego Gmin "Czyste Miasto Czysta Gmina"</t>
  </si>
  <si>
    <t xml:space="preserve">Rozdział 90015</t>
  </si>
  <si>
    <t xml:space="preserve">Oświetlenie ulic i dróg   w tym ul.Polna na odc.od ul.Skalmierzyckiej do ul.Budowlanych, ul.Romańska i na istniejących osiedlach mieszkaniowych</t>
  </si>
  <si>
    <t xml:space="preserve">Budowa nowych punktów świetlnych na drogach powiatowych i krajowych</t>
  </si>
  <si>
    <t xml:space="preserve">Rozdział 90095</t>
  </si>
  <si>
    <t xml:space="preserve">Budowa infrastruktury technicznej, na nowych i istniejących osiedlach mieszkaniowych, w tym m.in. na osiedlach "Dobrzec" i "Prastare-Antyczne", budowa kanalizacji w Rajskowie i wodociągu w Trasie Bursztynowej</t>
  </si>
  <si>
    <t xml:space="preserve">Inwestycje realizowane w ramach społecznych inicjatyw inwestycyjnych.  Założono    udział środków ludności w wysokości - ca 40%           </t>
  </si>
  <si>
    <t xml:space="preserve">Wykonanie barierek od ul.Kredytowej do Bankowej</t>
  </si>
  <si>
    <t xml:space="preserve">Naprawa barierek na Wale Staromiejskim od Złotego Rogu do Bankowej</t>
  </si>
  <si>
    <t xml:space="preserve">Budowa wałów przeciwpowo- dziowych w dzielnicy Piskorzewie - rz.Prosna prawy brzeg od kładki przy ul.Szewskiej do mostu ul.Stanczukowskiego; </t>
  </si>
  <si>
    <t xml:space="preserve">DZIAŁ 926</t>
  </si>
  <si>
    <t xml:space="preserve">Rozdział 92601</t>
  </si>
  <si>
    <t xml:space="preserve">Modernizacja krytej pływalni  przy ul.Łódzkiej 29</t>
  </si>
  <si>
    <t xml:space="preserve">Stan zobowią- zań na 31.12.2002</t>
  </si>
  <si>
    <t xml:space="preserve">UWAGI: wpisać jedną z możliwości:                                                            1/zadanie zakończone,                                       2/zakres 2002r. wykonany, 3/zadanie w trakcie realizacji               4/brak realizacji</t>
  </si>
  <si>
    <t xml:space="preserve">DZIAŁ </t>
  </si>
  <si>
    <t xml:space="preserve">Rozdział </t>
  </si>
  <si>
    <r>
      <rPr>
        <b val="true"/>
        <sz val="11"/>
        <rFont val="Arial CE"/>
        <family val="2"/>
        <charset val="238"/>
      </rPr>
      <t xml:space="preserve">W części opisowej należy</t>
    </r>
    <r>
      <rPr>
        <sz val="11"/>
        <rFont val="Arial CE"/>
        <family val="2"/>
        <charset val="238"/>
      </rPr>
      <t xml:space="preserve"> w sposób syntetyczny przedstawić  przebieg realizacji poszczególnych zadań, wykonawców, realizowane i uzyskane efekty rzeczowe i ich koszt od początku realizacji, wielkość i źródła pozyskanych środków przeznaczonych na finansowanie inwestycji a także przyczyny ewentualnego niewykonania planu. W przypadku zadań  nie zakończonych należy podać przewidywanyefekt rzeczowy i  termin jego uzyskania. 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#,##0_ ;#,##0;;"/>
    <numFmt numFmtId="170" formatCode="@"/>
    <numFmt numFmtId="171" formatCode="#,##0"/>
    <numFmt numFmtId="172" formatCode="#,##0.0"/>
    <numFmt numFmtId="173" formatCode="#,##0.00"/>
    <numFmt numFmtId="174" formatCode="_-* #,##0.00&quot; zł&quot;_-;\-* #,##0.00&quot; zł&quot;_-;_-* \-??&quot; zł&quot;_-;_-@_-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0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3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3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3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9" fillId="3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" fillId="2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Wieloletni P I" xfId="20"/>
    <cellStyle name="Dziesiętny_Wieloletni P I" xfId="21"/>
    <cellStyle name="Normalny_Wieloletni P I" xfId="22"/>
    <cellStyle name="Walutowy [0]_Wieloletni P I" xfId="23"/>
    <cellStyle name="Walutowy_Wieloletni P I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0</xdr:row>
      <xdr:rowOff>294840</xdr:rowOff>
    </xdr:from>
    <xdr:to>
      <xdr:col>12</xdr:col>
      <xdr:colOff>1310040</xdr:colOff>
      <xdr:row>0</xdr:row>
      <xdr:rowOff>912600</xdr:rowOff>
    </xdr:to>
    <xdr:sp>
      <xdr:nvSpPr>
        <xdr:cNvPr id="0" name="Tekst 1"/>
        <xdr:cNvSpPr/>
      </xdr:nvSpPr>
      <xdr:spPr>
        <a:xfrm>
          <a:off x="251280" y="294840"/>
          <a:ext cx="9527040" cy="61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  </a:t>
          </a:r>
          <a:r>
            <a:rPr b="1" lang="en-US" sz="1600" spc="-1" strike="noStrike">
              <a:latin typeface="Arial"/>
            </a:rPr>
            <a:t>WYKONANIE PLANU   ZADAŃ  INWESTYCYJNYCH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 </a:t>
          </a:r>
          <a:r>
            <a:rPr b="1" lang="en-US" sz="1600" spc="-1" strike="noStrike">
              <a:latin typeface="Arial"/>
            </a:rPr>
            <a:t>KALISZA  MIASTA NA PRAWACH POWIATU  NA ROK 2002            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94080</xdr:colOff>
      <xdr:row>0</xdr:row>
      <xdr:rowOff>0</xdr:rowOff>
    </xdr:from>
    <xdr:to>
      <xdr:col>12</xdr:col>
      <xdr:colOff>1249200</xdr:colOff>
      <xdr:row>0</xdr:row>
      <xdr:rowOff>429840</xdr:rowOff>
    </xdr:to>
    <xdr:sp>
      <xdr:nvSpPr>
        <xdr:cNvPr id="1" name="Text 5"/>
        <xdr:cNvSpPr/>
      </xdr:nvSpPr>
      <xdr:spPr>
        <a:xfrm>
          <a:off x="8428320" y="0"/>
          <a:ext cx="1289160" cy="42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TABELA NR 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2240</xdr:colOff>
      <xdr:row>0</xdr:row>
      <xdr:rowOff>47520</xdr:rowOff>
    </xdr:from>
    <xdr:to>
      <xdr:col>13</xdr:col>
      <xdr:colOff>635040</xdr:colOff>
      <xdr:row>0</xdr:row>
      <xdr:rowOff>762120</xdr:rowOff>
    </xdr:to>
    <xdr:sp>
      <xdr:nvSpPr>
        <xdr:cNvPr id="2" name="Tekst 1"/>
        <xdr:cNvSpPr/>
      </xdr:nvSpPr>
      <xdr:spPr>
        <a:xfrm>
          <a:off x="513360" y="47520"/>
          <a:ext cx="8610840" cy="71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  </a:t>
          </a:r>
          <a:r>
            <a:rPr b="1" lang="en-US" sz="1200" spc="-1" strike="noStrike">
              <a:latin typeface="Arial"/>
            </a:rPr>
            <a:t>WYKONANIE PLANU   ZADAŃ  INWESTYCYJNYCH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KALISZA  MIASTA NA PRAWACH POWIATU  NA ROK 2002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(dane w zł, zgodnie ze sprawozdawczością finansową z wydatków majątkowych)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 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65280</xdr:colOff>
      <xdr:row>0</xdr:row>
      <xdr:rowOff>0</xdr:rowOff>
    </xdr:from>
    <xdr:to>
      <xdr:col>13</xdr:col>
      <xdr:colOff>1711440</xdr:colOff>
      <xdr:row>0</xdr:row>
      <xdr:rowOff>430200</xdr:rowOff>
    </xdr:to>
    <xdr:sp>
      <xdr:nvSpPr>
        <xdr:cNvPr id="3" name="Text 5"/>
        <xdr:cNvSpPr/>
      </xdr:nvSpPr>
      <xdr:spPr>
        <a:xfrm>
          <a:off x="9154440" y="0"/>
          <a:ext cx="1046160" cy="43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TABELA N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" activeCellId="0" sqref="M3:M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42"/>
    <col collapsed="false" customWidth="true" hidden="false" outlineLevel="0" max="3" min="3" style="1" width="10.85"/>
    <col collapsed="false" customWidth="true" hidden="false" outlineLevel="0" max="4" min="4" style="1" width="10.41"/>
    <col collapsed="false" customWidth="true" hidden="false" outlineLevel="0" max="5" min="5" style="1" width="9.7"/>
    <col collapsed="false" customWidth="true" hidden="false" outlineLevel="0" max="6" min="6" style="1" width="10.56"/>
    <col collapsed="false" customWidth="true" hidden="false" outlineLevel="0" max="7" min="7" style="1" width="9.99"/>
    <col collapsed="false" customWidth="true" hidden="false" outlineLevel="0" max="8" min="8" style="1" width="9.41"/>
    <col collapsed="false" customWidth="true" hidden="false" outlineLevel="0" max="9" min="9" style="1" width="5.99"/>
    <col collapsed="false" customWidth="true" hidden="false" outlineLevel="0" max="11" min="10" style="1" width="5.56"/>
    <col collapsed="false" customWidth="true" hidden="false" outlineLevel="0" max="12" min="12" style="1" width="10.41"/>
    <col collapsed="false" customWidth="true" hidden="false" outlineLevel="0" max="13" min="13" style="1" width="24.56"/>
    <col collapsed="false" customWidth="false" hidden="false" outlineLevel="0" max="257" min="14" style="2" width="9.14"/>
  </cols>
  <sheetData>
    <row r="1" customFormat="false" ht="82.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9" hidden="true" customHeight="tru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.75" hidden="false" customHeight="true" outlineLevel="0" collapsed="false">
      <c r="A3" s="6"/>
      <c r="B3" s="7" t="s">
        <v>0</v>
      </c>
      <c r="C3" s="8" t="s">
        <v>1</v>
      </c>
      <c r="D3" s="8"/>
      <c r="E3" s="8"/>
      <c r="F3" s="8" t="s">
        <v>2</v>
      </c>
      <c r="G3" s="8"/>
      <c r="H3" s="8"/>
      <c r="I3" s="8" t="s">
        <v>3</v>
      </c>
      <c r="J3" s="8"/>
      <c r="K3" s="8"/>
      <c r="L3" s="8" t="s">
        <v>4</v>
      </c>
      <c r="M3" s="8" t="s">
        <v>5</v>
      </c>
    </row>
    <row r="4" customFormat="false" ht="12.75" hidden="false" customHeight="true" outlineLevel="0" collapsed="false">
      <c r="A4" s="6"/>
      <c r="B4" s="7"/>
      <c r="C4" s="8" t="s">
        <v>6</v>
      </c>
      <c r="D4" s="8" t="s">
        <v>7</v>
      </c>
      <c r="E4" s="8"/>
      <c r="F4" s="8" t="s">
        <v>6</v>
      </c>
      <c r="G4" s="8" t="s">
        <v>7</v>
      </c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6"/>
      <c r="B5" s="7"/>
      <c r="C5" s="8"/>
      <c r="D5" s="8" t="s">
        <v>8</v>
      </c>
      <c r="E5" s="8" t="s">
        <v>9</v>
      </c>
      <c r="F5" s="8"/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/>
      <c r="M5" s="8"/>
    </row>
    <row r="6" customFormat="false" ht="17.25" hidden="false" customHeight="true" outlineLevel="0" collapsed="false">
      <c r="A6" s="6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0.5" hidden="true" customHeight="true" outlineLevel="0" collapsed="false">
      <c r="A7" s="6"/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2" hidden="false" customHeight="tru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5</v>
      </c>
      <c r="F8" s="6" t="n">
        <v>6</v>
      </c>
      <c r="G8" s="6" t="n">
        <v>7</v>
      </c>
      <c r="H8" s="6" t="n">
        <v>8</v>
      </c>
      <c r="I8" s="9" t="n">
        <v>9</v>
      </c>
      <c r="J8" s="9" t="n">
        <v>10</v>
      </c>
      <c r="K8" s="9" t="n">
        <v>11</v>
      </c>
      <c r="L8" s="6" t="n">
        <v>12</v>
      </c>
      <c r="M8" s="6" t="n">
        <v>13</v>
      </c>
    </row>
    <row r="9" s="15" customFormat="true" ht="23.25" hidden="false" customHeight="true" outlineLevel="0" collapsed="false">
      <c r="A9" s="10"/>
      <c r="B9" s="11" t="s">
        <v>13</v>
      </c>
      <c r="C9" s="12" t="n">
        <f aca="false">SUM(D9:E9)</f>
        <v>24724109</v>
      </c>
      <c r="D9" s="12" t="n">
        <f aca="false">SUM(D10,D17,D26,D31,D39,D51,D58,D63,D72,D88)</f>
        <v>18693945</v>
      </c>
      <c r="E9" s="12" t="n">
        <f aca="false">SUM(E10,E17,E26,E31,E39,E51,E58,E63,E72,E88)</f>
        <v>6030164</v>
      </c>
      <c r="F9" s="12" t="n">
        <f aca="false">SUM(G9:H9)</f>
        <v>23817588.6</v>
      </c>
      <c r="G9" s="13" t="n">
        <f aca="false">SUM(G10,G17,G26,G31,G39,G51,G58,G63,G72,G88)</f>
        <v>17787426.6</v>
      </c>
      <c r="H9" s="12" t="n">
        <f aca="false">SUM(H10,H17,H26,H31,H39,H51,H58,H63,H72,H88)</f>
        <v>6030162</v>
      </c>
      <c r="I9" s="14" t="n">
        <f aca="false">F9*100/C9</f>
        <v>96.3334557374747</v>
      </c>
      <c r="J9" s="14" t="n">
        <f aca="false">G9*100/D9</f>
        <v>95.150737845864</v>
      </c>
      <c r="K9" s="14" t="n">
        <f aca="false">H9*100/E9</f>
        <v>99.9999668334062</v>
      </c>
      <c r="L9" s="13" t="n">
        <f aca="false">SUM(L10,L17,L26,L31,L39,L51,L58,L63,L72,L88)</f>
        <v>3799347</v>
      </c>
      <c r="M9" s="12"/>
    </row>
    <row r="10" s="21" customFormat="true" ht="15.75" hidden="false" customHeight="true" outlineLevel="0" collapsed="false">
      <c r="A10" s="16"/>
      <c r="B10" s="17" t="s">
        <v>14</v>
      </c>
      <c r="C10" s="18" t="n">
        <f aca="false">SUM(D10:E10)</f>
        <v>2652720</v>
      </c>
      <c r="D10" s="18" t="n">
        <f aca="false">SUM(D11)</f>
        <v>2652720</v>
      </c>
      <c r="E10" s="18" t="n">
        <f aca="false">SUM(E11)</f>
        <v>0</v>
      </c>
      <c r="F10" s="18" t="n">
        <f aca="false">SUM(G10:H10)</f>
        <v>2596689.6</v>
      </c>
      <c r="G10" s="19" t="n">
        <f aca="false">SUM(G11)</f>
        <v>2596689.6</v>
      </c>
      <c r="H10" s="18" t="n">
        <f aca="false">SUM(H11)</f>
        <v>0</v>
      </c>
      <c r="I10" s="20" t="n">
        <f aca="false">F10*100/C10</f>
        <v>97.8878132633674</v>
      </c>
      <c r="J10" s="20" t="n">
        <f aca="false">G10*100/D10</f>
        <v>97.8878132633674</v>
      </c>
      <c r="K10" s="20"/>
      <c r="L10" s="18"/>
      <c r="M10" s="18"/>
    </row>
    <row r="11" s="27" customFormat="true" ht="16.5" hidden="false" customHeight="true" outlineLevel="0" collapsed="false">
      <c r="A11" s="22"/>
      <c r="B11" s="23" t="s">
        <v>15</v>
      </c>
      <c r="C11" s="24" t="n">
        <f aca="false">SUM(D11:E11)</f>
        <v>2652720</v>
      </c>
      <c r="D11" s="24" t="n">
        <f aca="false">SUM(D12:D16)</f>
        <v>2652720</v>
      </c>
      <c r="E11" s="24" t="n">
        <f aca="false">SUM(E12:E16)</f>
        <v>0</v>
      </c>
      <c r="F11" s="24" t="n">
        <f aca="false">SUM(G11:H11)</f>
        <v>2596689.6</v>
      </c>
      <c r="G11" s="25" t="n">
        <f aca="false">SUM(G12:G16)</f>
        <v>2596689.6</v>
      </c>
      <c r="H11" s="24" t="n">
        <f aca="false">SUM(H12:H16)</f>
        <v>0</v>
      </c>
      <c r="I11" s="26" t="n">
        <f aca="false">F11*100/C11</f>
        <v>97.8878132633674</v>
      </c>
      <c r="J11" s="26" t="n">
        <f aca="false">G11*100/D11</f>
        <v>97.8878132633674</v>
      </c>
      <c r="K11" s="26"/>
      <c r="L11" s="24"/>
      <c r="M11" s="24"/>
    </row>
    <row r="12" customFormat="false" ht="66.75" hidden="false" customHeight="true" outlineLevel="0" collapsed="false">
      <c r="A12" s="22" t="n">
        <v>1</v>
      </c>
      <c r="B12" s="23" t="s">
        <v>16</v>
      </c>
      <c r="C12" s="24" t="n">
        <f aca="false">SUM(D12:E12)</f>
        <v>120000</v>
      </c>
      <c r="D12" s="24" t="n">
        <v>120000</v>
      </c>
      <c r="E12" s="24"/>
      <c r="F12" s="25" t="n">
        <f aca="false">SUM(G12:H12)</f>
        <v>119893</v>
      </c>
      <c r="G12" s="25" t="n">
        <v>119893</v>
      </c>
      <c r="H12" s="28"/>
      <c r="I12" s="26" t="n">
        <f aca="false">F12*100/C12</f>
        <v>99.9108333333333</v>
      </c>
      <c r="J12" s="26" t="n">
        <f aca="false">G12*100/D12</f>
        <v>99.9108333333333</v>
      </c>
      <c r="K12" s="26"/>
      <c r="L12" s="24"/>
      <c r="M12" s="24" t="s">
        <v>17</v>
      </c>
    </row>
    <row r="13" customFormat="false" ht="41.25" hidden="false" customHeight="true" outlineLevel="0" collapsed="false">
      <c r="A13" s="22" t="n">
        <v>2</v>
      </c>
      <c r="B13" s="29" t="s">
        <v>18</v>
      </c>
      <c r="C13" s="30" t="n">
        <f aca="false">SUM(D13:E13)</f>
        <v>2112720</v>
      </c>
      <c r="D13" s="30" t="n">
        <v>2112720</v>
      </c>
      <c r="E13" s="30"/>
      <c r="F13" s="30" t="n">
        <f aca="false">SUM(G13:H13)</f>
        <v>2112718</v>
      </c>
      <c r="G13" s="30" t="n">
        <v>2112718</v>
      </c>
      <c r="H13" s="31"/>
      <c r="I13" s="32" t="n">
        <f aca="false">F13*100/C13</f>
        <v>99.9999053353024</v>
      </c>
      <c r="J13" s="32" t="n">
        <f aca="false">G13*100/D13</f>
        <v>99.9999053353024</v>
      </c>
      <c r="K13" s="32"/>
      <c r="L13" s="30"/>
      <c r="M13" s="24" t="s">
        <v>17</v>
      </c>
    </row>
    <row r="14" customFormat="false" ht="65.25" hidden="false" customHeight="true" outlineLevel="0" collapsed="false">
      <c r="A14" s="22" t="n">
        <v>3</v>
      </c>
      <c r="B14" s="29" t="s">
        <v>19</v>
      </c>
      <c r="C14" s="30" t="n">
        <f aca="false">SUM(D14:E14)</f>
        <v>250000</v>
      </c>
      <c r="D14" s="30" t="n">
        <v>250000</v>
      </c>
      <c r="E14" s="30"/>
      <c r="F14" s="30" t="n">
        <f aca="false">SUM(G14:H14)</f>
        <v>221056</v>
      </c>
      <c r="G14" s="30" t="n">
        <v>221056</v>
      </c>
      <c r="H14" s="31"/>
      <c r="I14" s="32" t="n">
        <f aca="false">F14*100/C14</f>
        <v>88.4224</v>
      </c>
      <c r="J14" s="32" t="n">
        <f aca="false">G14*100/D14</f>
        <v>88.4224</v>
      </c>
      <c r="K14" s="32"/>
      <c r="L14" s="30"/>
      <c r="M14" s="24" t="s">
        <v>20</v>
      </c>
    </row>
    <row r="15" customFormat="false" ht="50.25" hidden="false" customHeight="true" outlineLevel="0" collapsed="false">
      <c r="A15" s="22" t="n">
        <v>4</v>
      </c>
      <c r="B15" s="29" t="s">
        <v>21</v>
      </c>
      <c r="C15" s="30" t="n">
        <f aca="false">SUM(D15:E15)</f>
        <v>110000</v>
      </c>
      <c r="D15" s="30" t="n">
        <v>110000</v>
      </c>
      <c r="E15" s="30"/>
      <c r="F15" s="30" t="n">
        <f aca="false">SUM(G15:H15)</f>
        <v>89473</v>
      </c>
      <c r="G15" s="30" t="n">
        <v>89473</v>
      </c>
      <c r="H15" s="31"/>
      <c r="I15" s="32" t="n">
        <f aca="false">F15*100/C15</f>
        <v>81.3390909090909</v>
      </c>
      <c r="J15" s="32" t="n">
        <f aca="false">G15*100/D15</f>
        <v>81.3390909090909</v>
      </c>
      <c r="K15" s="32"/>
      <c r="L15" s="30"/>
      <c r="M15" s="24" t="s">
        <v>20</v>
      </c>
    </row>
    <row r="16" customFormat="false" ht="40.5" hidden="false" customHeight="true" outlineLevel="0" collapsed="false">
      <c r="A16" s="22" t="n">
        <v>5</v>
      </c>
      <c r="B16" s="29" t="s">
        <v>22</v>
      </c>
      <c r="C16" s="30" t="n">
        <f aca="false">SUM(D16:E16)</f>
        <v>60000</v>
      </c>
      <c r="D16" s="30" t="n">
        <v>60000</v>
      </c>
      <c r="E16" s="30"/>
      <c r="F16" s="30" t="n">
        <f aca="false">SUM(G16:H16)</f>
        <v>53549.6</v>
      </c>
      <c r="G16" s="30" t="n">
        <v>53549.6</v>
      </c>
      <c r="H16" s="31"/>
      <c r="I16" s="32" t="n">
        <f aca="false">F16*100/C16</f>
        <v>89.2493333333333</v>
      </c>
      <c r="J16" s="32" t="n">
        <f aca="false">G16*100/D16</f>
        <v>89.2493333333333</v>
      </c>
      <c r="K16" s="32"/>
      <c r="L16" s="30"/>
      <c r="M16" s="24" t="s">
        <v>20</v>
      </c>
    </row>
    <row r="17" s="15" customFormat="true" ht="17.25" hidden="false" customHeight="true" outlineLevel="0" collapsed="false">
      <c r="A17" s="33"/>
      <c r="B17" s="34" t="s">
        <v>23</v>
      </c>
      <c r="C17" s="35" t="n">
        <f aca="false">SUM(D17:E17)</f>
        <v>10451012</v>
      </c>
      <c r="D17" s="35" t="n">
        <f aca="false">SUM(D21,D18)</f>
        <v>4513149</v>
      </c>
      <c r="E17" s="35" t="n">
        <f aca="false">SUM(E21,E18)</f>
        <v>5937863</v>
      </c>
      <c r="F17" s="35" t="n">
        <f aca="false">SUM(G17:H17)</f>
        <v>10095825</v>
      </c>
      <c r="G17" s="35" t="n">
        <f aca="false">SUM(G21,G18)</f>
        <v>4157963</v>
      </c>
      <c r="H17" s="35" t="n">
        <f aca="false">SUM(H21,H18)</f>
        <v>5937862</v>
      </c>
      <c r="I17" s="36" t="n">
        <f aca="false">F17*100/C17</f>
        <v>96.6014104662783</v>
      </c>
      <c r="J17" s="36" t="n">
        <f aca="false">G17*100/D17</f>
        <v>92.129973993768</v>
      </c>
      <c r="K17" s="14" t="n">
        <f aca="false">H17*100/E17</f>
        <v>99.9999831589244</v>
      </c>
      <c r="L17" s="35" t="n">
        <f aca="false">SUM(L21,L18)</f>
        <v>2920341</v>
      </c>
      <c r="M17" s="35"/>
    </row>
    <row r="18" customFormat="false" ht="18" hidden="false" customHeight="true" outlineLevel="0" collapsed="false">
      <c r="A18" s="37"/>
      <c r="B18" s="29" t="s">
        <v>24</v>
      </c>
      <c r="C18" s="30" t="n">
        <f aca="false">SUM(D18:E18)</f>
        <v>6225863</v>
      </c>
      <c r="D18" s="30" t="n">
        <f aca="false">SUM(D19:D20)</f>
        <v>288000</v>
      </c>
      <c r="E18" s="30" t="n">
        <f aca="false">SUM(E19:E20)</f>
        <v>5937863</v>
      </c>
      <c r="F18" s="30" t="n">
        <f aca="false">SUM(G18:H18)</f>
        <v>6225862</v>
      </c>
      <c r="G18" s="30" t="n">
        <f aca="false">SUM(G19:G20)</f>
        <v>288000</v>
      </c>
      <c r="H18" s="30" t="n">
        <f aca="false">SUM(H19:H20)</f>
        <v>5937862</v>
      </c>
      <c r="I18" s="32" t="n">
        <f aca="false">F18*100/C18</f>
        <v>99.9999839379697</v>
      </c>
      <c r="J18" s="32" t="n">
        <f aca="false">G18*100/D18</f>
        <v>100</v>
      </c>
      <c r="K18" s="26" t="n">
        <f aca="false">H18*100/E18</f>
        <v>99.9999831589244</v>
      </c>
      <c r="L18" s="30" t="n">
        <f aca="false">SUM(L19:L20)</f>
        <v>2534896</v>
      </c>
      <c r="M18" s="30"/>
    </row>
    <row r="19" customFormat="false" ht="65.25" hidden="false" customHeight="true" outlineLevel="0" collapsed="false">
      <c r="A19" s="37" t="n">
        <v>6</v>
      </c>
      <c r="B19" s="38" t="s">
        <v>25</v>
      </c>
      <c r="C19" s="39" t="n">
        <f aca="false">SUM(D19:E19)</f>
        <v>4972428</v>
      </c>
      <c r="D19" s="39"/>
      <c r="E19" s="39" t="n">
        <v>4972428</v>
      </c>
      <c r="F19" s="39" t="n">
        <f aca="false">SUM(G19:H19)</f>
        <v>4972427</v>
      </c>
      <c r="G19" s="39"/>
      <c r="H19" s="39" t="n">
        <v>4972427</v>
      </c>
      <c r="I19" s="40" t="n">
        <f aca="false">F19*100/C19</f>
        <v>99.9999798891005</v>
      </c>
      <c r="J19" s="40"/>
      <c r="K19" s="26" t="n">
        <f aca="false">H19*100/E19</f>
        <v>99.9999798891005</v>
      </c>
      <c r="L19" s="39" t="n">
        <v>2534896</v>
      </c>
      <c r="M19" s="41" t="s">
        <v>26</v>
      </c>
    </row>
    <row r="20" customFormat="false" ht="43.5" hidden="false" customHeight="true" outlineLevel="0" collapsed="false">
      <c r="A20" s="37" t="n">
        <v>7</v>
      </c>
      <c r="B20" s="29" t="s">
        <v>27</v>
      </c>
      <c r="C20" s="30" t="n">
        <f aca="false">SUM(D20:E20)</f>
        <v>1253435</v>
      </c>
      <c r="D20" s="30" t="n">
        <v>288000</v>
      </c>
      <c r="E20" s="30" t="n">
        <v>965435</v>
      </c>
      <c r="F20" s="30" t="n">
        <f aca="false">SUM(G20:H20)</f>
        <v>1253435</v>
      </c>
      <c r="G20" s="30" t="n">
        <v>288000</v>
      </c>
      <c r="H20" s="30" t="n">
        <v>965435</v>
      </c>
      <c r="I20" s="32" t="n">
        <f aca="false">F20*100/C20</f>
        <v>100</v>
      </c>
      <c r="J20" s="32" t="n">
        <f aca="false">G20*100/D20</f>
        <v>100</v>
      </c>
      <c r="K20" s="26" t="n">
        <f aca="false">H20*100/E20</f>
        <v>100</v>
      </c>
      <c r="L20" s="30"/>
      <c r="M20" s="30" t="s">
        <v>20</v>
      </c>
    </row>
    <row r="21" customFormat="false" ht="18.75" hidden="false" customHeight="true" outlineLevel="0" collapsed="false">
      <c r="A21" s="6"/>
      <c r="B21" s="29" t="s">
        <v>28</v>
      </c>
      <c r="C21" s="30" t="n">
        <f aca="false">SUM(D21:E21)</f>
        <v>4225149</v>
      </c>
      <c r="D21" s="30" t="n">
        <f aca="false">SUM(D22:D25)</f>
        <v>4225149</v>
      </c>
      <c r="E21" s="30"/>
      <c r="F21" s="30" t="n">
        <f aca="false">SUM(G21:H21)</f>
        <v>3869963</v>
      </c>
      <c r="G21" s="30" t="n">
        <f aca="false">SUM(G22:G25)</f>
        <v>3869963</v>
      </c>
      <c r="H21" s="30"/>
      <c r="I21" s="32" t="n">
        <f aca="false">F21*100/C21</f>
        <v>91.5935272341875</v>
      </c>
      <c r="J21" s="32" t="n">
        <f aca="false">G21*100/D21</f>
        <v>91.5935272341875</v>
      </c>
      <c r="K21" s="32"/>
      <c r="L21" s="30" t="n">
        <f aca="false">SUM(L22:L25)</f>
        <v>385445</v>
      </c>
      <c r="M21" s="30"/>
    </row>
    <row r="22" customFormat="false" ht="25.5" hidden="false" customHeight="true" outlineLevel="0" collapsed="false">
      <c r="A22" s="6" t="n">
        <v>8</v>
      </c>
      <c r="B22" s="29" t="s">
        <v>29</v>
      </c>
      <c r="C22" s="30" t="n">
        <f aca="false">SUM(D22:E22)</f>
        <v>2850000</v>
      </c>
      <c r="D22" s="30" t="n">
        <v>2850000</v>
      </c>
      <c r="E22" s="30"/>
      <c r="F22" s="30" t="n">
        <f aca="false">SUM(G22:H22)</f>
        <v>2494846</v>
      </c>
      <c r="G22" s="30" t="n">
        <v>2494846</v>
      </c>
      <c r="H22" s="30"/>
      <c r="I22" s="32" t="n">
        <f aca="false">F22*100/C22</f>
        <v>87.5384561403509</v>
      </c>
      <c r="J22" s="32" t="n">
        <f aca="false">G22*100/D22</f>
        <v>87.5384561403509</v>
      </c>
      <c r="K22" s="32"/>
      <c r="L22" s="30"/>
      <c r="M22" s="41" t="s">
        <v>26</v>
      </c>
    </row>
    <row r="23" customFormat="false" ht="52.5" hidden="false" customHeight="true" outlineLevel="0" collapsed="false">
      <c r="A23" s="6" t="n">
        <v>9</v>
      </c>
      <c r="B23" s="29" t="s">
        <v>30</v>
      </c>
      <c r="C23" s="30" t="n">
        <f aca="false">SUM(D23:E23)</f>
        <v>536019</v>
      </c>
      <c r="D23" s="30" t="n">
        <v>536019</v>
      </c>
      <c r="E23" s="30"/>
      <c r="F23" s="30" t="n">
        <f aca="false">SUM(G23:H23)</f>
        <v>536019</v>
      </c>
      <c r="G23" s="30" t="n">
        <v>536019</v>
      </c>
      <c r="H23" s="30"/>
      <c r="I23" s="32" t="n">
        <f aca="false">F23*100/C23</f>
        <v>100</v>
      </c>
      <c r="J23" s="32" t="n">
        <f aca="false">G23*100/D23</f>
        <v>100</v>
      </c>
      <c r="K23" s="32"/>
      <c r="L23" s="30"/>
      <c r="M23" s="30" t="s">
        <v>17</v>
      </c>
    </row>
    <row r="24" customFormat="false" ht="41.25" hidden="false" customHeight="true" outlineLevel="0" collapsed="false">
      <c r="A24" s="6" t="n">
        <v>10</v>
      </c>
      <c r="B24" s="29" t="s">
        <v>31</v>
      </c>
      <c r="C24" s="30" t="n">
        <f aca="false">SUM(D24:E24)</f>
        <v>500000</v>
      </c>
      <c r="D24" s="30" t="n">
        <v>500000</v>
      </c>
      <c r="E24" s="30"/>
      <c r="F24" s="30" t="n">
        <f aca="false">SUM(G24:H24)</f>
        <v>500000</v>
      </c>
      <c r="G24" s="30" t="n">
        <v>500000</v>
      </c>
      <c r="H24" s="30"/>
      <c r="I24" s="32" t="n">
        <f aca="false">F24*100/C24</f>
        <v>100</v>
      </c>
      <c r="J24" s="32" t="n">
        <f aca="false">G24*100/D24</f>
        <v>100</v>
      </c>
      <c r="K24" s="32"/>
      <c r="L24" s="30" t="n">
        <v>385445</v>
      </c>
      <c r="M24" s="41" t="s">
        <v>26</v>
      </c>
    </row>
    <row r="25" customFormat="false" ht="39.75" hidden="false" customHeight="true" outlineLevel="0" collapsed="false">
      <c r="A25" s="6" t="n">
        <v>11</v>
      </c>
      <c r="B25" s="29" t="s">
        <v>32</v>
      </c>
      <c r="C25" s="30" t="n">
        <f aca="false">SUM(D25:E25)</f>
        <v>339130</v>
      </c>
      <c r="D25" s="30" t="n">
        <v>339130</v>
      </c>
      <c r="E25" s="30"/>
      <c r="F25" s="30" t="n">
        <f aca="false">SUM(G25:H25)</f>
        <v>339098</v>
      </c>
      <c r="G25" s="30" t="n">
        <v>339098</v>
      </c>
      <c r="H25" s="30"/>
      <c r="I25" s="32" t="n">
        <f aca="false">F25*100/C25</f>
        <v>99.9905640904668</v>
      </c>
      <c r="J25" s="32" t="n">
        <f aca="false">G25*100/D25</f>
        <v>99.9905640904668</v>
      </c>
      <c r="K25" s="32"/>
      <c r="L25" s="30"/>
      <c r="M25" s="30" t="s">
        <v>20</v>
      </c>
    </row>
    <row r="26" s="15" customFormat="true" ht="15" hidden="false" customHeight="true" outlineLevel="0" collapsed="false">
      <c r="A26" s="33"/>
      <c r="B26" s="34" t="s">
        <v>33</v>
      </c>
      <c r="C26" s="35" t="n">
        <f aca="false">SUM(D26:E26)</f>
        <v>950000</v>
      </c>
      <c r="D26" s="35" t="n">
        <f aca="false">SUM(D27,D29)</f>
        <v>950000</v>
      </c>
      <c r="E26" s="35" t="n">
        <f aca="false">SUM(E27,E29)</f>
        <v>0</v>
      </c>
      <c r="F26" s="35" t="n">
        <f aca="false">SUM(G26:H26)</f>
        <v>831576</v>
      </c>
      <c r="G26" s="35" t="n">
        <f aca="false">SUM(G27,G29)</f>
        <v>831576</v>
      </c>
      <c r="H26" s="35" t="n">
        <f aca="false">SUM(H27,H29)</f>
        <v>0</v>
      </c>
      <c r="I26" s="36" t="n">
        <f aca="false">F26*100/C26</f>
        <v>87.5343157894737</v>
      </c>
      <c r="J26" s="36" t="n">
        <f aca="false">G26*100/D26</f>
        <v>87.5343157894737</v>
      </c>
      <c r="K26" s="36"/>
      <c r="L26" s="35"/>
      <c r="M26" s="35"/>
    </row>
    <row r="27" customFormat="false" ht="14.25" hidden="false" customHeight="true" outlineLevel="0" collapsed="false">
      <c r="A27" s="6"/>
      <c r="B27" s="29" t="s">
        <v>34</v>
      </c>
      <c r="C27" s="30" t="n">
        <f aca="false">SUM(D27:E27)</f>
        <v>400000</v>
      </c>
      <c r="D27" s="30" t="n">
        <f aca="false">SUM(D28:D28)</f>
        <v>400000</v>
      </c>
      <c r="E27" s="30" t="n">
        <f aca="false">SUM(E28:E28)</f>
        <v>0</v>
      </c>
      <c r="F27" s="30" t="n">
        <f aca="false">SUM(G27:H27)</f>
        <v>281576</v>
      </c>
      <c r="G27" s="30" t="n">
        <f aca="false">SUM(G28:G28)</f>
        <v>281576</v>
      </c>
      <c r="H27" s="30" t="n">
        <f aca="false">SUM(H28:H28)</f>
        <v>0</v>
      </c>
      <c r="I27" s="32" t="n">
        <f aca="false">F27*100/C27</f>
        <v>70.394</v>
      </c>
      <c r="J27" s="32" t="n">
        <f aca="false">G27*100/D27</f>
        <v>70.394</v>
      </c>
      <c r="K27" s="32"/>
      <c r="L27" s="30"/>
      <c r="M27" s="30"/>
    </row>
    <row r="28" customFormat="false" ht="78.75" hidden="false" customHeight="true" outlineLevel="0" collapsed="false">
      <c r="A28" s="6" t="n">
        <v>12</v>
      </c>
      <c r="B28" s="29" t="s">
        <v>35</v>
      </c>
      <c r="C28" s="30" t="n">
        <f aca="false">SUM(D28:E28)</f>
        <v>400000</v>
      </c>
      <c r="D28" s="30" t="n">
        <v>400000</v>
      </c>
      <c r="E28" s="30"/>
      <c r="F28" s="30" t="n">
        <f aca="false">SUM(G28:H28)</f>
        <v>281576</v>
      </c>
      <c r="G28" s="30" t="n">
        <v>281576</v>
      </c>
      <c r="H28" s="30"/>
      <c r="I28" s="32" t="n">
        <f aca="false">F28*100/C28</f>
        <v>70.394</v>
      </c>
      <c r="J28" s="32" t="n">
        <f aca="false">G28*100/D28</f>
        <v>70.394</v>
      </c>
      <c r="K28" s="32"/>
      <c r="L28" s="30"/>
      <c r="M28" s="30" t="s">
        <v>36</v>
      </c>
    </row>
    <row r="29" customFormat="false" ht="13.5" hidden="false" customHeight="true" outlineLevel="0" collapsed="false">
      <c r="A29" s="6"/>
      <c r="B29" s="29" t="s">
        <v>37</v>
      </c>
      <c r="C29" s="30" t="n">
        <f aca="false">SUM(D29:E29)</f>
        <v>550000</v>
      </c>
      <c r="D29" s="30" t="n">
        <f aca="false">SUM(D30:D30)</f>
        <v>550000</v>
      </c>
      <c r="E29" s="30" t="n">
        <f aca="false">SUM(E30:E30)</f>
        <v>0</v>
      </c>
      <c r="F29" s="30" t="n">
        <f aca="false">SUM(G29:H29)</f>
        <v>550000</v>
      </c>
      <c r="G29" s="30" t="n">
        <f aca="false">SUM(G30:G30)</f>
        <v>550000</v>
      </c>
      <c r="H29" s="30" t="n">
        <f aca="false">SUM(H30:H30)</f>
        <v>0</v>
      </c>
      <c r="I29" s="32" t="n">
        <f aca="false">F29*100/C29</f>
        <v>100</v>
      </c>
      <c r="J29" s="32"/>
      <c r="K29" s="32"/>
      <c r="L29" s="30"/>
      <c r="M29" s="30"/>
    </row>
    <row r="30" customFormat="false" ht="38.25" hidden="false" customHeight="true" outlineLevel="0" collapsed="false">
      <c r="A30" s="6" t="n">
        <v>13</v>
      </c>
      <c r="B30" s="29" t="s">
        <v>38</v>
      </c>
      <c r="C30" s="30" t="n">
        <f aca="false">SUM(D30:E30)</f>
        <v>550000</v>
      </c>
      <c r="D30" s="30" t="n">
        <v>550000</v>
      </c>
      <c r="E30" s="30"/>
      <c r="F30" s="30" t="n">
        <f aca="false">SUM(G30:H30)</f>
        <v>550000</v>
      </c>
      <c r="G30" s="30" t="n">
        <v>550000</v>
      </c>
      <c r="H30" s="30"/>
      <c r="I30" s="32" t="n">
        <f aca="false">F30*100/C30</f>
        <v>100</v>
      </c>
      <c r="J30" s="32"/>
      <c r="K30" s="32"/>
      <c r="L30" s="30"/>
      <c r="M30" s="24" t="s">
        <v>17</v>
      </c>
    </row>
    <row r="31" s="15" customFormat="true" ht="16.5" hidden="false" customHeight="true" outlineLevel="0" collapsed="false">
      <c r="A31" s="33"/>
      <c r="B31" s="34" t="s">
        <v>39</v>
      </c>
      <c r="C31" s="42" t="n">
        <f aca="false">SUM(D31:E31)</f>
        <v>550000</v>
      </c>
      <c r="D31" s="42" t="n">
        <f aca="false">SUM(D32)</f>
        <v>550000</v>
      </c>
      <c r="E31" s="42" t="n">
        <f aca="false">SUM(E32)</f>
        <v>0</v>
      </c>
      <c r="F31" s="42" t="n">
        <f aca="false">SUM(G31:H31)</f>
        <v>538114</v>
      </c>
      <c r="G31" s="43" t="n">
        <f aca="false">SUM(G32)</f>
        <v>538114</v>
      </c>
      <c r="H31" s="42" t="n">
        <f aca="false">SUM(H32)</f>
        <v>0</v>
      </c>
      <c r="I31" s="44" t="n">
        <f aca="false">F31*100/C31</f>
        <v>97.8389090909091</v>
      </c>
      <c r="J31" s="44" t="n">
        <f aca="false">G31*100/D31</f>
        <v>97.8389090909091</v>
      </c>
      <c r="K31" s="44"/>
      <c r="L31" s="43" t="n">
        <f aca="false">SUM(L32)</f>
        <v>3000</v>
      </c>
      <c r="M31" s="42"/>
    </row>
    <row r="32" customFormat="false" ht="15.75" hidden="false" customHeight="true" outlineLevel="0" collapsed="false">
      <c r="A32" s="6"/>
      <c r="B32" s="29" t="s">
        <v>40</v>
      </c>
      <c r="C32" s="38" t="n">
        <f aca="false">SUM(D32:E32)</f>
        <v>550000</v>
      </c>
      <c r="D32" s="38" t="n">
        <f aca="false">SUM(D33:D38)</f>
        <v>550000</v>
      </c>
      <c r="E32" s="38" t="n">
        <f aca="false">SUM(E33:E38)</f>
        <v>0</v>
      </c>
      <c r="F32" s="38" t="n">
        <f aca="false">SUM(G32:H32)</f>
        <v>538114</v>
      </c>
      <c r="G32" s="45" t="n">
        <f aca="false">SUM(G33:G38)</f>
        <v>538114</v>
      </c>
      <c r="H32" s="38" t="n">
        <f aca="false">SUM(H33:H38)</f>
        <v>0</v>
      </c>
      <c r="I32" s="46" t="n">
        <f aca="false">F32*100/C32</f>
        <v>97.8389090909091</v>
      </c>
      <c r="J32" s="46" t="n">
        <f aca="false">G32*100/D32</f>
        <v>97.8389090909091</v>
      </c>
      <c r="K32" s="46"/>
      <c r="L32" s="45" t="n">
        <f aca="false">SUM(L33:L38)</f>
        <v>3000</v>
      </c>
      <c r="M32" s="38"/>
    </row>
    <row r="33" customFormat="false" ht="26.25" hidden="false" customHeight="true" outlineLevel="0" collapsed="false">
      <c r="A33" s="6" t="n">
        <v>14</v>
      </c>
      <c r="B33" s="29" t="s">
        <v>41</v>
      </c>
      <c r="C33" s="30" t="n">
        <f aca="false">SUM(D33:E33)</f>
        <v>285900</v>
      </c>
      <c r="D33" s="30" t="n">
        <v>285900</v>
      </c>
      <c r="E33" s="30"/>
      <c r="F33" s="30" t="n">
        <f aca="false">SUM(G33:H33)</f>
        <v>285709</v>
      </c>
      <c r="G33" s="30" t="n">
        <v>285709</v>
      </c>
      <c r="H33" s="30"/>
      <c r="I33" s="32" t="n">
        <f aca="false">F33*100/C33</f>
        <v>99.9331934242742</v>
      </c>
      <c r="J33" s="32" t="n">
        <f aca="false">G33*100/D33</f>
        <v>99.9331934242742</v>
      </c>
      <c r="K33" s="32"/>
      <c r="L33" s="30"/>
      <c r="M33" s="24" t="s">
        <v>17</v>
      </c>
    </row>
    <row r="34" customFormat="false" ht="26.25" hidden="false" customHeight="true" outlineLevel="0" collapsed="false">
      <c r="A34" s="6" t="n">
        <v>15</v>
      </c>
      <c r="B34" s="29" t="s">
        <v>42</v>
      </c>
      <c r="C34" s="30" t="n">
        <f aca="false">SUM(D34:E34)</f>
        <v>113205</v>
      </c>
      <c r="D34" s="30" t="n">
        <v>113205</v>
      </c>
      <c r="E34" s="30"/>
      <c r="F34" s="30" t="n">
        <f aca="false">SUM(G34:H34)</f>
        <v>111985</v>
      </c>
      <c r="G34" s="30" t="n">
        <v>111985</v>
      </c>
      <c r="H34" s="30"/>
      <c r="I34" s="32" t="n">
        <f aca="false">F34*100/C34</f>
        <v>98.9223090852878</v>
      </c>
      <c r="J34" s="32" t="n">
        <f aca="false">G34*100/D34</f>
        <v>98.9223090852878</v>
      </c>
      <c r="K34" s="32"/>
      <c r="L34" s="30"/>
      <c r="M34" s="24" t="s">
        <v>17</v>
      </c>
    </row>
    <row r="35" customFormat="false" ht="26.25" hidden="false" customHeight="true" outlineLevel="0" collapsed="false">
      <c r="A35" s="6" t="n">
        <v>16</v>
      </c>
      <c r="B35" s="29" t="s">
        <v>43</v>
      </c>
      <c r="C35" s="30" t="n">
        <f aca="false">SUM(D35:E35)</f>
        <v>7930</v>
      </c>
      <c r="D35" s="30" t="n">
        <v>7930</v>
      </c>
      <c r="E35" s="30"/>
      <c r="F35" s="30" t="n">
        <f aca="false">SUM(G35:H35)</f>
        <v>7930</v>
      </c>
      <c r="G35" s="30" t="n">
        <v>7930</v>
      </c>
      <c r="H35" s="30"/>
      <c r="I35" s="32" t="n">
        <f aca="false">F35*100/C35</f>
        <v>100</v>
      </c>
      <c r="J35" s="32" t="n">
        <f aca="false">G35*100/D35</f>
        <v>100</v>
      </c>
      <c r="K35" s="32"/>
      <c r="L35" s="30"/>
      <c r="M35" s="24" t="s">
        <v>17</v>
      </c>
    </row>
    <row r="36" customFormat="false" ht="26.25" hidden="false" customHeight="true" outlineLevel="0" collapsed="false">
      <c r="A36" s="6" t="n">
        <v>17</v>
      </c>
      <c r="B36" s="29" t="s">
        <v>44</v>
      </c>
      <c r="C36" s="30" t="n">
        <f aca="false">SUM(D36:E36)</f>
        <v>29100</v>
      </c>
      <c r="D36" s="30" t="n">
        <v>29100</v>
      </c>
      <c r="E36" s="30"/>
      <c r="F36" s="30" t="n">
        <f aca="false">SUM(G36:H36)</f>
        <v>28366</v>
      </c>
      <c r="G36" s="30" t="n">
        <v>28366</v>
      </c>
      <c r="H36" s="30"/>
      <c r="I36" s="32" t="n">
        <f aca="false">F36*100/C36</f>
        <v>97.4776632302406</v>
      </c>
      <c r="J36" s="32" t="n">
        <f aca="false">G36*100/D36</f>
        <v>97.4776632302406</v>
      </c>
      <c r="K36" s="32"/>
      <c r="L36" s="30"/>
      <c r="M36" s="24" t="s">
        <v>17</v>
      </c>
    </row>
    <row r="37" customFormat="false" ht="26.25" hidden="false" customHeight="true" outlineLevel="0" collapsed="false">
      <c r="A37" s="6" t="n">
        <v>18</v>
      </c>
      <c r="B37" s="29" t="s">
        <v>45</v>
      </c>
      <c r="C37" s="30" t="n">
        <f aca="false">SUM(D37:E37)</f>
        <v>78865</v>
      </c>
      <c r="D37" s="30" t="n">
        <v>78865</v>
      </c>
      <c r="E37" s="30"/>
      <c r="F37" s="30" t="n">
        <f aca="false">SUM(G37:H37)</f>
        <v>72559</v>
      </c>
      <c r="G37" s="30" t="n">
        <v>72559</v>
      </c>
      <c r="H37" s="30"/>
      <c r="I37" s="32" t="n">
        <f aca="false">F37*100/C37</f>
        <v>92.004057566728</v>
      </c>
      <c r="J37" s="32" t="n">
        <f aca="false">G37*100/D37</f>
        <v>92.004057566728</v>
      </c>
      <c r="K37" s="32"/>
      <c r="L37" s="30"/>
      <c r="M37" s="24" t="s">
        <v>17</v>
      </c>
    </row>
    <row r="38" customFormat="false" ht="31.5" hidden="false" customHeight="true" outlineLevel="0" collapsed="false">
      <c r="A38" s="6" t="n">
        <v>19</v>
      </c>
      <c r="B38" s="29" t="s">
        <v>46</v>
      </c>
      <c r="C38" s="30" t="n">
        <f aca="false">SUM(D38:E38)</f>
        <v>35000</v>
      </c>
      <c r="D38" s="30" t="n">
        <v>35000</v>
      </c>
      <c r="E38" s="30"/>
      <c r="F38" s="30" t="n">
        <f aca="false">SUM(G38:H38)</f>
        <v>31565</v>
      </c>
      <c r="G38" s="30" t="n">
        <v>31565</v>
      </c>
      <c r="H38" s="30"/>
      <c r="I38" s="32" t="n">
        <f aca="false">F38*100/C38</f>
        <v>90.1857142857143</v>
      </c>
      <c r="J38" s="32" t="n">
        <f aca="false">G38*100/D38</f>
        <v>90.1857142857143</v>
      </c>
      <c r="K38" s="32"/>
      <c r="L38" s="30" t="n">
        <v>3000</v>
      </c>
      <c r="M38" s="24" t="s">
        <v>17</v>
      </c>
    </row>
    <row r="39" s="15" customFormat="true" ht="15" hidden="false" customHeight="true" outlineLevel="0" collapsed="false">
      <c r="A39" s="33"/>
      <c r="B39" s="34" t="s">
        <v>47</v>
      </c>
      <c r="C39" s="42" t="n">
        <f aca="false">SUM(D39:E39)</f>
        <v>246000</v>
      </c>
      <c r="D39" s="42" t="n">
        <f aca="false">SUM(D40,D43,D47,D49)</f>
        <v>168000</v>
      </c>
      <c r="E39" s="42" t="n">
        <f aca="false">SUM(E40,E43,E47,E49)</f>
        <v>78000</v>
      </c>
      <c r="F39" s="42" t="n">
        <f aca="false">SUM(G39:H39)</f>
        <v>246000</v>
      </c>
      <c r="G39" s="43" t="n">
        <f aca="false">SUM(G40,G43,G47,G49)</f>
        <v>168000</v>
      </c>
      <c r="H39" s="42" t="n">
        <f aca="false">SUM(H40,H43,H47,H49)</f>
        <v>78000</v>
      </c>
      <c r="I39" s="44" t="n">
        <f aca="false">F39*100/C39</f>
        <v>100</v>
      </c>
      <c r="J39" s="44" t="n">
        <f aca="false">G39*100/D39</f>
        <v>100</v>
      </c>
      <c r="K39" s="14" t="n">
        <f aca="false">H39*100/E39</f>
        <v>100</v>
      </c>
      <c r="L39" s="42"/>
      <c r="M39" s="42"/>
    </row>
    <row r="40" s="27" customFormat="true" ht="15" hidden="false" customHeight="true" outlineLevel="0" collapsed="false">
      <c r="A40" s="37"/>
      <c r="B40" s="47" t="s">
        <v>48</v>
      </c>
      <c r="C40" s="48" t="n">
        <f aca="false">SUM(D40:E40)</f>
        <v>66000</v>
      </c>
      <c r="D40" s="48" t="n">
        <f aca="false">SUM(D41:D42)</f>
        <v>35000</v>
      </c>
      <c r="E40" s="48" t="n">
        <f aca="false">SUM(E41:E42)</f>
        <v>31000</v>
      </c>
      <c r="F40" s="48" t="n">
        <f aca="false">SUM(G40:H40)</f>
        <v>66000</v>
      </c>
      <c r="G40" s="49" t="n">
        <f aca="false">SUM(G41:G42)</f>
        <v>35000</v>
      </c>
      <c r="H40" s="48" t="n">
        <f aca="false">SUM(H41:H42)</f>
        <v>31000</v>
      </c>
      <c r="I40" s="50" t="n">
        <f aca="false">F40*100/C40</f>
        <v>100</v>
      </c>
      <c r="J40" s="50" t="n">
        <f aca="false">G40*100/D40</f>
        <v>100</v>
      </c>
      <c r="K40" s="26" t="n">
        <f aca="false">H40*100/E40</f>
        <v>100</v>
      </c>
      <c r="L40" s="38"/>
      <c r="M40" s="38"/>
    </row>
    <row r="41" s="27" customFormat="true" ht="31.5" hidden="false" customHeight="true" outlineLevel="0" collapsed="false">
      <c r="A41" s="37" t="n">
        <v>20</v>
      </c>
      <c r="B41" s="47" t="s">
        <v>49</v>
      </c>
      <c r="C41" s="48" t="n">
        <f aca="false">SUM(D41:E41)</f>
        <v>62000</v>
      </c>
      <c r="D41" s="48" t="n">
        <v>35000</v>
      </c>
      <c r="E41" s="48" t="n">
        <v>27000</v>
      </c>
      <c r="F41" s="48" t="n">
        <f aca="false">SUM(G41:H41)</f>
        <v>62000</v>
      </c>
      <c r="G41" s="49" t="n">
        <v>35000</v>
      </c>
      <c r="H41" s="48" t="n">
        <v>27000</v>
      </c>
      <c r="I41" s="50" t="n">
        <f aca="false">F41*100/C41</f>
        <v>100</v>
      </c>
      <c r="J41" s="50" t="n">
        <f aca="false">G41*100/D41</f>
        <v>100</v>
      </c>
      <c r="K41" s="26" t="n">
        <f aca="false">H41*100/E41</f>
        <v>100</v>
      </c>
      <c r="L41" s="38"/>
      <c r="M41" s="38" t="s">
        <v>20</v>
      </c>
    </row>
    <row r="42" s="27" customFormat="true" ht="45" hidden="false" customHeight="true" outlineLevel="0" collapsed="false">
      <c r="A42" s="37" t="n">
        <v>21</v>
      </c>
      <c r="B42" s="47" t="s">
        <v>50</v>
      </c>
      <c r="C42" s="48" t="n">
        <f aca="false">SUM(D42:E42)</f>
        <v>4000</v>
      </c>
      <c r="D42" s="48"/>
      <c r="E42" s="48" t="n">
        <v>4000</v>
      </c>
      <c r="F42" s="48" t="n">
        <f aca="false">SUM(G42:H42)</f>
        <v>4000</v>
      </c>
      <c r="G42" s="49"/>
      <c r="H42" s="48" t="n">
        <v>4000</v>
      </c>
      <c r="I42" s="50" t="n">
        <f aca="false">F42*100/C42</f>
        <v>100</v>
      </c>
      <c r="J42" s="50"/>
      <c r="K42" s="26" t="n">
        <f aca="false">H42*100/E42</f>
        <v>100</v>
      </c>
      <c r="L42" s="38"/>
      <c r="M42" s="38" t="s">
        <v>20</v>
      </c>
    </row>
    <row r="43" s="27" customFormat="true" ht="15" hidden="false" customHeight="true" outlineLevel="0" collapsed="false">
      <c r="A43" s="37"/>
      <c r="B43" s="29" t="s">
        <v>51</v>
      </c>
      <c r="C43" s="30" t="n">
        <f aca="false">SUM(D43:E43)</f>
        <v>133000</v>
      </c>
      <c r="D43" s="48" t="n">
        <f aca="false">SUM(D44:D46)</f>
        <v>116000</v>
      </c>
      <c r="E43" s="48" t="n">
        <f aca="false">SUM(E44:E44)</f>
        <v>17000</v>
      </c>
      <c r="F43" s="30" t="n">
        <f aca="false">SUM(G43:H43)</f>
        <v>133000</v>
      </c>
      <c r="G43" s="49" t="n">
        <f aca="false">SUM(G44:G46)</f>
        <v>116000</v>
      </c>
      <c r="H43" s="48" t="n">
        <f aca="false">SUM(H44:H44)</f>
        <v>17000</v>
      </c>
      <c r="I43" s="50" t="n">
        <f aca="false">F43*100/C43</f>
        <v>100</v>
      </c>
      <c r="J43" s="50" t="n">
        <f aca="false">G43*100/D43</f>
        <v>100</v>
      </c>
      <c r="K43" s="26" t="n">
        <f aca="false">H43*100/E43</f>
        <v>100</v>
      </c>
      <c r="L43" s="38"/>
      <c r="M43" s="38"/>
    </row>
    <row r="44" s="27" customFormat="true" ht="50.25" hidden="false" customHeight="true" outlineLevel="0" collapsed="false">
      <c r="A44" s="37" t="n">
        <v>22</v>
      </c>
      <c r="B44" s="29" t="s">
        <v>52</v>
      </c>
      <c r="C44" s="30" t="n">
        <f aca="false">SUM(D44:E44)</f>
        <v>87000</v>
      </c>
      <c r="D44" s="30" t="n">
        <v>70000</v>
      </c>
      <c r="E44" s="30" t="n">
        <v>17000</v>
      </c>
      <c r="F44" s="30" t="n">
        <f aca="false">SUM(G44:H44)</f>
        <v>87000</v>
      </c>
      <c r="G44" s="30" t="n">
        <v>70000</v>
      </c>
      <c r="H44" s="30" t="n">
        <v>17000</v>
      </c>
      <c r="I44" s="32" t="n">
        <f aca="false">F44*100/C44</f>
        <v>100</v>
      </c>
      <c r="J44" s="32" t="n">
        <f aca="false">G44*100/D44</f>
        <v>100</v>
      </c>
      <c r="K44" s="26" t="n">
        <f aca="false">H44*100/E44</f>
        <v>100</v>
      </c>
      <c r="L44" s="30"/>
      <c r="M44" s="24" t="s">
        <v>17</v>
      </c>
    </row>
    <row r="45" s="27" customFormat="true" ht="54" hidden="false" customHeight="true" outlineLevel="0" collapsed="false">
      <c r="A45" s="37" t="n">
        <v>23</v>
      </c>
      <c r="B45" s="29" t="s">
        <v>53</v>
      </c>
      <c r="C45" s="30" t="n">
        <f aca="false">SUM(D45:E45)</f>
        <v>26000</v>
      </c>
      <c r="D45" s="30" t="n">
        <v>26000</v>
      </c>
      <c r="E45" s="30"/>
      <c r="F45" s="30" t="n">
        <f aca="false">SUM(G45:H45)</f>
        <v>26000</v>
      </c>
      <c r="G45" s="30" t="n">
        <v>26000</v>
      </c>
      <c r="H45" s="30"/>
      <c r="I45" s="32" t="n">
        <f aca="false">F45*100/C45</f>
        <v>100</v>
      </c>
      <c r="J45" s="32" t="n">
        <f aca="false">G45*100/D45</f>
        <v>100</v>
      </c>
      <c r="K45" s="32"/>
      <c r="L45" s="30"/>
      <c r="M45" s="24" t="s">
        <v>17</v>
      </c>
    </row>
    <row r="46" s="27" customFormat="true" ht="52.5" hidden="false" customHeight="true" outlineLevel="0" collapsed="false">
      <c r="A46" s="37" t="n">
        <v>24</v>
      </c>
      <c r="B46" s="29" t="s">
        <v>54</v>
      </c>
      <c r="C46" s="30" t="n">
        <f aca="false">SUM(D46:E46)</f>
        <v>20000</v>
      </c>
      <c r="D46" s="30" t="n">
        <v>20000</v>
      </c>
      <c r="E46" s="30"/>
      <c r="F46" s="30" t="n">
        <f aca="false">SUM(G46:H46)</f>
        <v>20000</v>
      </c>
      <c r="G46" s="30" t="n">
        <v>20000</v>
      </c>
      <c r="H46" s="30"/>
      <c r="I46" s="32" t="n">
        <f aca="false">F46*100/C46</f>
        <v>100</v>
      </c>
      <c r="J46" s="32" t="n">
        <f aca="false">G46*100/D46</f>
        <v>100</v>
      </c>
      <c r="K46" s="32"/>
      <c r="L46" s="30"/>
      <c r="M46" s="24" t="s">
        <v>17</v>
      </c>
    </row>
    <row r="47" s="27" customFormat="true" ht="15" hidden="false" customHeight="true" outlineLevel="0" collapsed="false">
      <c r="A47" s="37"/>
      <c r="B47" s="47" t="s">
        <v>55</v>
      </c>
      <c r="C47" s="48" t="n">
        <f aca="false">SUM(D47:E47)</f>
        <v>17000</v>
      </c>
      <c r="D47" s="48" t="n">
        <f aca="false">SUM(D48:D48)</f>
        <v>17000</v>
      </c>
      <c r="E47" s="48" t="n">
        <f aca="false">SUM(E48:E48)</f>
        <v>0</v>
      </c>
      <c r="F47" s="48" t="n">
        <f aca="false">SUM(G47:H47)</f>
        <v>17000</v>
      </c>
      <c r="G47" s="49" t="n">
        <f aca="false">SUM(G48:G48)</f>
        <v>17000</v>
      </c>
      <c r="H47" s="48" t="n">
        <f aca="false">SUM(H48:H48)</f>
        <v>0</v>
      </c>
      <c r="I47" s="50" t="n">
        <f aca="false">F47*100/C47</f>
        <v>100</v>
      </c>
      <c r="J47" s="50" t="n">
        <f aca="false">G47*100/D47</f>
        <v>100</v>
      </c>
      <c r="K47" s="50"/>
      <c r="L47" s="38"/>
      <c r="M47" s="38"/>
    </row>
    <row r="48" s="27" customFormat="true" ht="29.25" hidden="false" customHeight="true" outlineLevel="0" collapsed="false">
      <c r="A48" s="37" t="n">
        <v>25</v>
      </c>
      <c r="B48" s="29" t="s">
        <v>56</v>
      </c>
      <c r="C48" s="30" t="n">
        <f aca="false">SUM(D48:E48)</f>
        <v>17000</v>
      </c>
      <c r="D48" s="30" t="n">
        <v>17000</v>
      </c>
      <c r="E48" s="30"/>
      <c r="F48" s="30" t="n">
        <f aca="false">SUM(G48:H48)</f>
        <v>17000</v>
      </c>
      <c r="G48" s="30" t="n">
        <v>17000</v>
      </c>
      <c r="H48" s="30"/>
      <c r="I48" s="32" t="n">
        <f aca="false">F48*100/C48</f>
        <v>100</v>
      </c>
      <c r="J48" s="32" t="n">
        <f aca="false">G48*100/D48</f>
        <v>100</v>
      </c>
      <c r="K48" s="32"/>
      <c r="L48" s="30"/>
      <c r="M48" s="24" t="s">
        <v>20</v>
      </c>
    </row>
    <row r="49" s="27" customFormat="true" ht="15" hidden="false" customHeight="true" outlineLevel="0" collapsed="false">
      <c r="A49" s="37"/>
      <c r="B49" s="47" t="s">
        <v>57</v>
      </c>
      <c r="C49" s="48" t="n">
        <f aca="false">SUM(D49:E49)</f>
        <v>30000</v>
      </c>
      <c r="D49" s="48" t="n">
        <f aca="false">SUM(D50:D50)</f>
        <v>0</v>
      </c>
      <c r="E49" s="48" t="n">
        <f aca="false">SUM(E50:E50)</f>
        <v>30000</v>
      </c>
      <c r="F49" s="48" t="n">
        <f aca="false">SUM(G49:H49)</f>
        <v>30000</v>
      </c>
      <c r="G49" s="49" t="n">
        <f aca="false">SUM(G50:G50)</f>
        <v>0</v>
      </c>
      <c r="H49" s="48" t="n">
        <f aca="false">SUM(H50:H50)</f>
        <v>30000</v>
      </c>
      <c r="I49" s="50" t="n">
        <f aca="false">F49*100/C49</f>
        <v>100</v>
      </c>
      <c r="J49" s="50"/>
      <c r="K49" s="14" t="n">
        <f aca="false">H49*100/E49</f>
        <v>100</v>
      </c>
      <c r="L49" s="38"/>
      <c r="M49" s="38"/>
    </row>
    <row r="50" s="27" customFormat="true" ht="57" hidden="false" customHeight="true" outlineLevel="0" collapsed="false">
      <c r="A50" s="37" t="n">
        <v>26</v>
      </c>
      <c r="B50" s="29" t="s">
        <v>54</v>
      </c>
      <c r="C50" s="30" t="n">
        <f aca="false">SUM(D50:E50)</f>
        <v>30000</v>
      </c>
      <c r="D50" s="30"/>
      <c r="E50" s="30" t="n">
        <v>30000</v>
      </c>
      <c r="F50" s="30" t="n">
        <f aca="false">SUM(G50:H50)</f>
        <v>30000</v>
      </c>
      <c r="G50" s="30"/>
      <c r="H50" s="30" t="n">
        <v>30000</v>
      </c>
      <c r="I50" s="32" t="n">
        <f aca="false">F50*100/C50</f>
        <v>100</v>
      </c>
      <c r="J50" s="32"/>
      <c r="K50" s="26" t="n">
        <f aca="false">H50*100/E50</f>
        <v>100</v>
      </c>
      <c r="L50" s="30"/>
      <c r="M50" s="24" t="s">
        <v>17</v>
      </c>
    </row>
    <row r="51" s="15" customFormat="true" ht="15.75" hidden="false" customHeight="true" outlineLevel="0" collapsed="false">
      <c r="A51" s="33"/>
      <c r="B51" s="34" t="s">
        <v>58</v>
      </c>
      <c r="C51" s="35" t="n">
        <f aca="false">SUM(D51:E51)</f>
        <v>1796916</v>
      </c>
      <c r="D51" s="51" t="n">
        <f aca="false">SUM(D52,D54,D56)</f>
        <v>1796916</v>
      </c>
      <c r="E51" s="51" t="n">
        <f aca="false">SUM(E52,E54,E56)</f>
        <v>0</v>
      </c>
      <c r="F51" s="35" t="n">
        <f aca="false">SUM(G51:H51)</f>
        <v>1787808</v>
      </c>
      <c r="G51" s="51" t="n">
        <f aca="false">SUM(G52,G54,G56)</f>
        <v>1787808</v>
      </c>
      <c r="H51" s="51" t="n">
        <f aca="false">SUM(H52,H54,H56)</f>
        <v>0</v>
      </c>
      <c r="I51" s="52" t="n">
        <f aca="false">F51*100/C51</f>
        <v>99.4931315654154</v>
      </c>
      <c r="J51" s="52" t="n">
        <f aca="false">G51*100/D51</f>
        <v>99.4931315654154</v>
      </c>
      <c r="K51" s="52"/>
      <c r="L51" s="51" t="n">
        <f aca="false">SUM(L52,L54,L56)</f>
        <v>466198</v>
      </c>
      <c r="M51" s="51"/>
    </row>
    <row r="52" customFormat="false" ht="18" hidden="false" customHeight="true" outlineLevel="0" collapsed="false">
      <c r="A52" s="6"/>
      <c r="B52" s="29" t="s">
        <v>59</v>
      </c>
      <c r="C52" s="30" t="n">
        <f aca="false">SUM(D52:E52)</f>
        <v>748090</v>
      </c>
      <c r="D52" s="39" t="n">
        <f aca="false">SUM(D53)</f>
        <v>748090</v>
      </c>
      <c r="E52" s="39" t="n">
        <f aca="false">SUM(E53)</f>
        <v>0</v>
      </c>
      <c r="F52" s="30" t="n">
        <f aca="false">SUM(G52:H52)</f>
        <v>740884</v>
      </c>
      <c r="G52" s="39" t="n">
        <f aca="false">SUM(G53)</f>
        <v>740884</v>
      </c>
      <c r="H52" s="39" t="n">
        <f aca="false">SUM(H53)</f>
        <v>0</v>
      </c>
      <c r="I52" s="40" t="n">
        <f aca="false">F52*100/C52</f>
        <v>99.0367469154781</v>
      </c>
      <c r="J52" s="40" t="n">
        <f aca="false">G52*100/D52</f>
        <v>99.0367469154781</v>
      </c>
      <c r="K52" s="40"/>
      <c r="L52" s="39"/>
      <c r="M52" s="39"/>
    </row>
    <row r="53" customFormat="false" ht="24" hidden="false" customHeight="true" outlineLevel="0" collapsed="false">
      <c r="A53" s="6" t="n">
        <v>27</v>
      </c>
      <c r="B53" s="29" t="s">
        <v>60</v>
      </c>
      <c r="C53" s="39" t="n">
        <f aca="false">SUM(D53:E53)</f>
        <v>748090</v>
      </c>
      <c r="D53" s="39" t="n">
        <v>748090</v>
      </c>
      <c r="E53" s="39"/>
      <c r="F53" s="39" t="n">
        <f aca="false">SUM(G53:H53)</f>
        <v>740884</v>
      </c>
      <c r="G53" s="39" t="n">
        <v>740884</v>
      </c>
      <c r="H53" s="39"/>
      <c r="I53" s="40" t="n">
        <f aca="false">F53*100/C53</f>
        <v>99.0367469154781</v>
      </c>
      <c r="J53" s="40" t="n">
        <f aca="false">G53*100/D53</f>
        <v>99.0367469154781</v>
      </c>
      <c r="K53" s="40"/>
      <c r="L53" s="39"/>
      <c r="M53" s="24" t="s">
        <v>20</v>
      </c>
    </row>
    <row r="54" customFormat="false" ht="16.5" hidden="false" customHeight="true" outlineLevel="0" collapsed="false">
      <c r="A54" s="6"/>
      <c r="B54" s="29" t="s">
        <v>61</v>
      </c>
      <c r="C54" s="39" t="n">
        <f aca="false">SUM(D54:E54)</f>
        <v>748826</v>
      </c>
      <c r="D54" s="53" t="n">
        <f aca="false">SUM(D55)</f>
        <v>748826</v>
      </c>
      <c r="E54" s="53" t="n">
        <f aca="false">SUM(E55)</f>
        <v>0</v>
      </c>
      <c r="F54" s="39" t="n">
        <f aca="false">SUM(G54:H54)</f>
        <v>746961</v>
      </c>
      <c r="G54" s="53" t="n">
        <f aca="false">SUM(G55)</f>
        <v>746961</v>
      </c>
      <c r="H54" s="53" t="n">
        <f aca="false">SUM(H55)</f>
        <v>0</v>
      </c>
      <c r="I54" s="54" t="n">
        <f aca="false">F54*100/C54</f>
        <v>99.7509434768558</v>
      </c>
      <c r="J54" s="54" t="n">
        <f aca="false">G54*100/D54</f>
        <v>99.7509434768558</v>
      </c>
      <c r="K54" s="54"/>
      <c r="L54" s="53" t="n">
        <f aca="false">SUM(L55)</f>
        <v>466198</v>
      </c>
      <c r="M54" s="53"/>
    </row>
    <row r="55" customFormat="false" ht="41.25" hidden="false" customHeight="true" outlineLevel="0" collapsed="false">
      <c r="A55" s="6" t="n">
        <v>28</v>
      </c>
      <c r="B55" s="29" t="s">
        <v>62</v>
      </c>
      <c r="C55" s="39" t="n">
        <f aca="false">SUM(D55:E55)</f>
        <v>748826</v>
      </c>
      <c r="D55" s="39" t="n">
        <v>748826</v>
      </c>
      <c r="E55" s="39"/>
      <c r="F55" s="39" t="n">
        <f aca="false">SUM(G55:H55)</f>
        <v>746961</v>
      </c>
      <c r="G55" s="39" t="n">
        <v>746961</v>
      </c>
      <c r="H55" s="39"/>
      <c r="I55" s="40" t="n">
        <f aca="false">F55*100/C55</f>
        <v>99.7509434768558</v>
      </c>
      <c r="J55" s="40" t="n">
        <f aca="false">G55*100/D55</f>
        <v>99.7509434768558</v>
      </c>
      <c r="K55" s="40"/>
      <c r="L55" s="39" t="n">
        <v>466198</v>
      </c>
      <c r="M55" s="24" t="s">
        <v>17</v>
      </c>
    </row>
    <row r="56" customFormat="false" ht="17.25" hidden="false" customHeight="true" outlineLevel="0" collapsed="false">
      <c r="A56" s="6"/>
      <c r="B56" s="29" t="s">
        <v>63</v>
      </c>
      <c r="C56" s="39" t="n">
        <f aca="false">SUM(D56:E56)</f>
        <v>300000</v>
      </c>
      <c r="D56" s="53" t="n">
        <f aca="false">SUM(D57)</f>
        <v>300000</v>
      </c>
      <c r="E56" s="53" t="n">
        <f aca="false">SUM(E57)</f>
        <v>0</v>
      </c>
      <c r="F56" s="39" t="n">
        <f aca="false">SUM(G56:H56)</f>
        <v>299963</v>
      </c>
      <c r="G56" s="53" t="n">
        <f aca="false">SUM(G57)</f>
        <v>299963</v>
      </c>
      <c r="H56" s="53" t="n">
        <f aca="false">SUM(H57)</f>
        <v>0</v>
      </c>
      <c r="I56" s="54" t="n">
        <f aca="false">F56*100/C56</f>
        <v>99.9876666666667</v>
      </c>
      <c r="J56" s="54" t="n">
        <f aca="false">G56*100/D56</f>
        <v>99.9876666666667</v>
      </c>
      <c r="K56" s="54"/>
      <c r="L56" s="53"/>
      <c r="M56" s="53"/>
    </row>
    <row r="57" customFormat="false" ht="26.25" hidden="false" customHeight="true" outlineLevel="0" collapsed="false">
      <c r="A57" s="6" t="n">
        <v>29</v>
      </c>
      <c r="B57" s="29" t="s">
        <v>64</v>
      </c>
      <c r="C57" s="39" t="n">
        <f aca="false">SUM(D57:E57)</f>
        <v>300000</v>
      </c>
      <c r="D57" s="39" t="n">
        <v>300000</v>
      </c>
      <c r="E57" s="39"/>
      <c r="F57" s="39" t="n">
        <f aca="false">SUM(G57:H57)</f>
        <v>299963</v>
      </c>
      <c r="G57" s="39" t="n">
        <v>299963</v>
      </c>
      <c r="H57" s="39"/>
      <c r="I57" s="40" t="n">
        <f aca="false">F57*100/C57</f>
        <v>99.9876666666667</v>
      </c>
      <c r="J57" s="40" t="n">
        <f aca="false">G57*100/D57</f>
        <v>99.9876666666667</v>
      </c>
      <c r="K57" s="40"/>
      <c r="L57" s="39"/>
      <c r="M57" s="24" t="s">
        <v>17</v>
      </c>
    </row>
    <row r="58" s="15" customFormat="true" ht="15" hidden="false" customHeight="true" outlineLevel="0" collapsed="false">
      <c r="A58" s="33"/>
      <c r="B58" s="34" t="s">
        <v>65</v>
      </c>
      <c r="C58" s="42" t="n">
        <f aca="false">SUM(D58:E58)</f>
        <v>623325</v>
      </c>
      <c r="D58" s="42" t="n">
        <f aca="false">SUM(D59)</f>
        <v>623325</v>
      </c>
      <c r="E58" s="42" t="n">
        <f aca="false">SUM(E59)</f>
        <v>0</v>
      </c>
      <c r="F58" s="42" t="n">
        <f aca="false">SUM(G58:H58)</f>
        <v>603583</v>
      </c>
      <c r="G58" s="43" t="n">
        <f aca="false">SUM(G59)</f>
        <v>603583</v>
      </c>
      <c r="H58" s="42" t="n">
        <f aca="false">SUM(H59)</f>
        <v>0</v>
      </c>
      <c r="I58" s="44" t="n">
        <f aca="false">F58*100/C58</f>
        <v>96.8327918822444</v>
      </c>
      <c r="J58" s="44" t="n">
        <f aca="false">G58*100/D58</f>
        <v>96.8327918822444</v>
      </c>
      <c r="K58" s="44"/>
      <c r="L58" s="42"/>
      <c r="M58" s="42"/>
    </row>
    <row r="59" customFormat="false" ht="15" hidden="false" customHeight="true" outlineLevel="0" collapsed="false">
      <c r="A59" s="6"/>
      <c r="B59" s="29" t="s">
        <v>66</v>
      </c>
      <c r="C59" s="38" t="n">
        <f aca="false">SUM(D59:E59)</f>
        <v>623325</v>
      </c>
      <c r="D59" s="38" t="n">
        <f aca="false">SUM(D60:D62)</f>
        <v>623325</v>
      </c>
      <c r="E59" s="38" t="n">
        <f aca="false">SUM(E60)</f>
        <v>0</v>
      </c>
      <c r="F59" s="38" t="n">
        <f aca="false">SUM(G59:H59)</f>
        <v>603583</v>
      </c>
      <c r="G59" s="45" t="n">
        <f aca="false">SUM(G60:G62)</f>
        <v>603583</v>
      </c>
      <c r="H59" s="38" t="n">
        <f aca="false">SUM(H60)</f>
        <v>0</v>
      </c>
      <c r="I59" s="46" t="n">
        <f aca="false">F59*100/C59</f>
        <v>96.8327918822444</v>
      </c>
      <c r="J59" s="46" t="n">
        <f aca="false">G59*100/D59</f>
        <v>96.8327918822444</v>
      </c>
      <c r="K59" s="46"/>
      <c r="L59" s="38"/>
      <c r="M59" s="38"/>
    </row>
    <row r="60" customFormat="false" ht="30.75" hidden="false" customHeight="true" outlineLevel="0" collapsed="false">
      <c r="A60" s="6" t="n">
        <v>30</v>
      </c>
      <c r="B60" s="29" t="s">
        <v>67</v>
      </c>
      <c r="C60" s="30" t="n">
        <f aca="false">SUM(D60:E60)</f>
        <v>587670</v>
      </c>
      <c r="D60" s="30" t="n">
        <v>587670</v>
      </c>
      <c r="E60" s="30"/>
      <c r="F60" s="30" t="n">
        <f aca="false">SUM(G60:H60)</f>
        <v>569350</v>
      </c>
      <c r="G60" s="30" t="n">
        <v>569350</v>
      </c>
      <c r="H60" s="30"/>
      <c r="I60" s="32" t="n">
        <f aca="false">F60*100/C60</f>
        <v>96.8826041826195</v>
      </c>
      <c r="J60" s="32" t="n">
        <f aca="false">G60*100/D60</f>
        <v>96.8826041826195</v>
      </c>
      <c r="K60" s="32"/>
      <c r="L60" s="30"/>
      <c r="M60" s="24" t="s">
        <v>20</v>
      </c>
    </row>
    <row r="61" customFormat="false" ht="20.25" hidden="false" customHeight="true" outlineLevel="0" collapsed="false">
      <c r="A61" s="6" t="n">
        <v>31</v>
      </c>
      <c r="B61" s="29" t="s">
        <v>68</v>
      </c>
      <c r="C61" s="30" t="n">
        <f aca="false">SUM(D61:E61)</f>
        <v>8000</v>
      </c>
      <c r="D61" s="30" t="n">
        <v>8000</v>
      </c>
      <c r="E61" s="30"/>
      <c r="F61" s="30" t="n">
        <f aca="false">SUM(G61:H61)</f>
        <v>7000</v>
      </c>
      <c r="G61" s="30" t="n">
        <v>7000</v>
      </c>
      <c r="H61" s="30"/>
      <c r="I61" s="32" t="n">
        <f aca="false">F61*100/C61</f>
        <v>87.5</v>
      </c>
      <c r="J61" s="32" t="n">
        <f aca="false">G61*100/D61</f>
        <v>87.5</v>
      </c>
      <c r="K61" s="32"/>
      <c r="L61" s="30"/>
      <c r="M61" s="24" t="s">
        <v>20</v>
      </c>
    </row>
    <row r="62" customFormat="false" ht="44.25" hidden="false" customHeight="true" outlineLevel="0" collapsed="false">
      <c r="A62" s="6" t="n">
        <v>32</v>
      </c>
      <c r="B62" s="29" t="s">
        <v>69</v>
      </c>
      <c r="C62" s="30" t="n">
        <f aca="false">SUM(D62:E62)</f>
        <v>27655</v>
      </c>
      <c r="D62" s="30" t="n">
        <v>27655</v>
      </c>
      <c r="E62" s="30"/>
      <c r="F62" s="30" t="n">
        <f aca="false">SUM(G62:H62)</f>
        <v>27233</v>
      </c>
      <c r="G62" s="30" t="n">
        <v>27233</v>
      </c>
      <c r="H62" s="30"/>
      <c r="I62" s="32" t="n">
        <f aca="false">F62*100/C62</f>
        <v>98.4740553245345</v>
      </c>
      <c r="J62" s="32" t="n">
        <f aca="false">G62*100/D62</f>
        <v>98.4740553245345</v>
      </c>
      <c r="K62" s="32"/>
      <c r="L62" s="30"/>
      <c r="M62" s="24" t="s">
        <v>17</v>
      </c>
    </row>
    <row r="63" s="15" customFormat="true" ht="16.5" hidden="false" customHeight="true" outlineLevel="0" collapsed="false">
      <c r="A63" s="33"/>
      <c r="B63" s="34" t="s">
        <v>70</v>
      </c>
      <c r="C63" s="42" t="n">
        <f aca="false">SUM(D63:E63)</f>
        <v>149301</v>
      </c>
      <c r="D63" s="55" t="n">
        <f aca="false">SUM(D64,D66,D68,D70)</f>
        <v>135000</v>
      </c>
      <c r="E63" s="55" t="n">
        <f aca="false">SUM(E64,E66,E68,E70)</f>
        <v>14301</v>
      </c>
      <c r="F63" s="42" t="n">
        <f aca="false">SUM(G63:H63)</f>
        <v>136822</v>
      </c>
      <c r="G63" s="55" t="n">
        <f aca="false">SUM(G64,G66,G68,G70)</f>
        <v>122522</v>
      </c>
      <c r="H63" s="55" t="n">
        <f aca="false">SUM(H64,H66,H68,H70)</f>
        <v>14300</v>
      </c>
      <c r="I63" s="56" t="n">
        <f aca="false">F63*100/C63</f>
        <v>91.6417170682045</v>
      </c>
      <c r="J63" s="56" t="n">
        <f aca="false">G63*100/D63</f>
        <v>90.757037037037</v>
      </c>
      <c r="K63" s="14" t="n">
        <f aca="false">H63*100/E63</f>
        <v>99.9930074819943</v>
      </c>
      <c r="L63" s="55"/>
      <c r="M63" s="55"/>
    </row>
    <row r="64" s="57" customFormat="true" ht="16.5" hidden="false" customHeight="true" outlineLevel="0" collapsed="false">
      <c r="A64" s="6"/>
      <c r="B64" s="29" t="s">
        <v>71</v>
      </c>
      <c r="C64" s="38" t="n">
        <f aca="false">SUM(D64:E64)</f>
        <v>10000</v>
      </c>
      <c r="D64" s="38" t="n">
        <f aca="false">SUM(D65)</f>
        <v>10000</v>
      </c>
      <c r="E64" s="53" t="n">
        <f aca="false">SUM(E65)</f>
        <v>0</v>
      </c>
      <c r="F64" s="38" t="n">
        <f aca="false">SUM(G64:H64)</f>
        <v>10000</v>
      </c>
      <c r="G64" s="53" t="n">
        <f aca="false">SUM(G65)</f>
        <v>10000</v>
      </c>
      <c r="H64" s="53" t="n">
        <f aca="false">SUM(H65)</f>
        <v>0</v>
      </c>
      <c r="I64" s="54" t="n">
        <f aca="false">F64*100/C64</f>
        <v>100</v>
      </c>
      <c r="J64" s="54" t="n">
        <f aca="false">G64*100/D64</f>
        <v>100</v>
      </c>
      <c r="K64" s="54"/>
      <c r="L64" s="53"/>
      <c r="M64" s="53"/>
    </row>
    <row r="65" s="57" customFormat="true" ht="24.75" hidden="false" customHeight="true" outlineLevel="0" collapsed="false">
      <c r="A65" s="6" t="n">
        <v>33</v>
      </c>
      <c r="B65" s="47" t="s">
        <v>72</v>
      </c>
      <c r="C65" s="38" t="n">
        <f aca="false">SUM(D65:E65)</f>
        <v>10000</v>
      </c>
      <c r="D65" s="58" t="n">
        <v>10000</v>
      </c>
      <c r="E65" s="53"/>
      <c r="F65" s="38" t="n">
        <f aca="false">SUM(G65:H65)</f>
        <v>10000</v>
      </c>
      <c r="G65" s="53" t="n">
        <v>10000</v>
      </c>
      <c r="H65" s="53"/>
      <c r="I65" s="54" t="n">
        <f aca="false">F65*100/C65</f>
        <v>100</v>
      </c>
      <c r="J65" s="54" t="n">
        <f aca="false">G65*100/D65</f>
        <v>100</v>
      </c>
      <c r="K65" s="54"/>
      <c r="L65" s="53"/>
      <c r="M65" s="24" t="s">
        <v>20</v>
      </c>
    </row>
    <row r="66" customFormat="false" ht="19.5" hidden="false" customHeight="true" outlineLevel="0" collapsed="false">
      <c r="A66" s="6"/>
      <c r="B66" s="29" t="s">
        <v>73</v>
      </c>
      <c r="C66" s="38" t="n">
        <f aca="false">SUM(D66:E66)</f>
        <v>125000</v>
      </c>
      <c r="D66" s="38" t="n">
        <f aca="false">SUM(D67)</f>
        <v>125000</v>
      </c>
      <c r="E66" s="38" t="n">
        <f aca="false">SUM(E67)</f>
        <v>0</v>
      </c>
      <c r="F66" s="38" t="n">
        <f aca="false">SUM(G66:H66)</f>
        <v>112522</v>
      </c>
      <c r="G66" s="45" t="n">
        <f aca="false">SUM(G67)</f>
        <v>112522</v>
      </c>
      <c r="H66" s="38" t="n">
        <f aca="false">SUM(H67)</f>
        <v>0</v>
      </c>
      <c r="I66" s="46" t="n">
        <f aca="false">F66*100/C66</f>
        <v>90.0176</v>
      </c>
      <c r="J66" s="46" t="n">
        <f aca="false">G66*100/D66</f>
        <v>90.0176</v>
      </c>
      <c r="K66" s="46"/>
      <c r="L66" s="38"/>
      <c r="M66" s="38"/>
    </row>
    <row r="67" s="27" customFormat="true" ht="27.75" hidden="false" customHeight="true" outlineLevel="0" collapsed="false">
      <c r="A67" s="37" t="n">
        <v>34</v>
      </c>
      <c r="B67" s="29" t="s">
        <v>74</v>
      </c>
      <c r="C67" s="30" t="n">
        <f aca="false">SUM(D67:E67)</f>
        <v>125000</v>
      </c>
      <c r="D67" s="30" t="n">
        <v>125000</v>
      </c>
      <c r="E67" s="58"/>
      <c r="F67" s="30" t="n">
        <f aca="false">SUM(G67:H67)</f>
        <v>112522</v>
      </c>
      <c r="G67" s="30" t="n">
        <v>112522</v>
      </c>
      <c r="H67" s="58"/>
      <c r="I67" s="59" t="n">
        <f aca="false">F67*100/C67</f>
        <v>90.0176</v>
      </c>
      <c r="J67" s="59" t="n">
        <f aca="false">G67*100/D67</f>
        <v>90.0176</v>
      </c>
      <c r="K67" s="59"/>
      <c r="L67" s="53"/>
      <c r="M67" s="24" t="s">
        <v>20</v>
      </c>
    </row>
    <row r="68" customFormat="false" ht="19.5" hidden="false" customHeight="true" outlineLevel="0" collapsed="false">
      <c r="A68" s="6"/>
      <c r="B68" s="29" t="s">
        <v>75</v>
      </c>
      <c r="C68" s="38" t="n">
        <f aca="false">SUM(D68:E68)</f>
        <v>4800</v>
      </c>
      <c r="D68" s="38" t="n">
        <f aca="false">SUM(D69)</f>
        <v>0</v>
      </c>
      <c r="E68" s="38" t="n">
        <f aca="false">SUM(E69)</f>
        <v>4800</v>
      </c>
      <c r="F68" s="38" t="n">
        <f aca="false">SUM(G68:H68)</f>
        <v>4800</v>
      </c>
      <c r="G68" s="45" t="n">
        <f aca="false">SUM(G69)</f>
        <v>0</v>
      </c>
      <c r="H68" s="38" t="n">
        <f aca="false">SUM(H69)</f>
        <v>4800</v>
      </c>
      <c r="I68" s="46" t="n">
        <f aca="false">F68*100/C68</f>
        <v>100</v>
      </c>
      <c r="J68" s="46"/>
      <c r="K68" s="26" t="n">
        <f aca="false">H68*100/E68</f>
        <v>100</v>
      </c>
      <c r="L68" s="38"/>
      <c r="M68" s="38"/>
    </row>
    <row r="69" customFormat="false" ht="21" hidden="false" customHeight="true" outlineLevel="0" collapsed="false">
      <c r="A69" s="6" t="n">
        <v>35</v>
      </c>
      <c r="B69" s="29" t="s">
        <v>68</v>
      </c>
      <c r="C69" s="30" t="n">
        <f aca="false">SUM(D69:E69)</f>
        <v>4800</v>
      </c>
      <c r="D69" s="30"/>
      <c r="E69" s="30" t="n">
        <v>4800</v>
      </c>
      <c r="F69" s="30" t="n">
        <f aca="false">SUM(G69:H69)</f>
        <v>4800</v>
      </c>
      <c r="G69" s="30"/>
      <c r="H69" s="30" t="n">
        <v>4800</v>
      </c>
      <c r="I69" s="32" t="n">
        <f aca="false">F69*100/C69</f>
        <v>100</v>
      </c>
      <c r="J69" s="32"/>
      <c r="K69" s="26" t="n">
        <f aca="false">H69*100/E69</f>
        <v>100</v>
      </c>
      <c r="L69" s="30"/>
      <c r="M69" s="24" t="s">
        <v>20</v>
      </c>
    </row>
    <row r="70" customFormat="false" ht="18" hidden="false" customHeight="true" outlineLevel="0" collapsed="false">
      <c r="A70" s="6"/>
      <c r="B70" s="29" t="s">
        <v>76</v>
      </c>
      <c r="C70" s="38" t="n">
        <f aca="false">SUM(D70:E70)</f>
        <v>9501</v>
      </c>
      <c r="D70" s="38" t="n">
        <f aca="false">SUM(D71)</f>
        <v>0</v>
      </c>
      <c r="E70" s="38" t="n">
        <f aca="false">SUM(E71)</f>
        <v>9501</v>
      </c>
      <c r="F70" s="38" t="n">
        <f aca="false">SUM(G70:H70)</f>
        <v>9500</v>
      </c>
      <c r="G70" s="45" t="n">
        <f aca="false">SUM(G71)</f>
        <v>0</v>
      </c>
      <c r="H70" s="38" t="n">
        <f aca="false">SUM(H71)</f>
        <v>9500</v>
      </c>
      <c r="I70" s="46" t="n">
        <f aca="false">F70*100/C70</f>
        <v>99.9894747921271</v>
      </c>
      <c r="J70" s="46"/>
      <c r="K70" s="26" t="n">
        <f aca="false">H70*100/E70</f>
        <v>99.9894747921271</v>
      </c>
      <c r="L70" s="38"/>
      <c r="M70" s="38"/>
    </row>
    <row r="71" customFormat="false" ht="30.75" hidden="false" customHeight="true" outlineLevel="0" collapsed="false">
      <c r="A71" s="6" t="n">
        <v>36</v>
      </c>
      <c r="B71" s="29" t="s">
        <v>77</v>
      </c>
      <c r="C71" s="30" t="n">
        <f aca="false">SUM(D71:E71)</f>
        <v>9501</v>
      </c>
      <c r="D71" s="30"/>
      <c r="E71" s="30" t="n">
        <v>9501</v>
      </c>
      <c r="F71" s="30" t="n">
        <f aca="false">SUM(G71:H71)</f>
        <v>9500</v>
      </c>
      <c r="G71" s="30"/>
      <c r="H71" s="30" t="n">
        <v>9500</v>
      </c>
      <c r="I71" s="32" t="n">
        <f aca="false">F71*100/C71</f>
        <v>99.9894747921271</v>
      </c>
      <c r="J71" s="32"/>
      <c r="K71" s="26" t="n">
        <f aca="false">H71*100/E71</f>
        <v>99.9894747921271</v>
      </c>
      <c r="L71" s="30"/>
      <c r="M71" s="24" t="s">
        <v>20</v>
      </c>
    </row>
    <row r="72" s="15" customFormat="true" ht="18" hidden="false" customHeight="true" outlineLevel="0" collapsed="false">
      <c r="A72" s="33"/>
      <c r="B72" s="34" t="s">
        <v>78</v>
      </c>
      <c r="C72" s="51" t="n">
        <f aca="false">SUM(D72:E72)</f>
        <v>7004835</v>
      </c>
      <c r="D72" s="51" t="n">
        <f aca="false">SUM(D73,D76,D79,D82)</f>
        <v>7004835</v>
      </c>
      <c r="E72" s="51" t="n">
        <f aca="false">SUM(E73,E76,E79,E82)</f>
        <v>0</v>
      </c>
      <c r="F72" s="51" t="n">
        <f aca="false">SUM(G72:H72)</f>
        <v>6682117</v>
      </c>
      <c r="G72" s="51" t="n">
        <f aca="false">SUM(G73,G76,G79,G82)</f>
        <v>6682117</v>
      </c>
      <c r="H72" s="51" t="n">
        <f aca="false">SUM(H73,H76,H79,H82)</f>
        <v>0</v>
      </c>
      <c r="I72" s="52" t="n">
        <f aca="false">F72*100/C72</f>
        <v>95.3929250296402</v>
      </c>
      <c r="J72" s="52" t="n">
        <f aca="false">G72*100/D72</f>
        <v>95.3929250296402</v>
      </c>
      <c r="K72" s="52"/>
      <c r="L72" s="51" t="n">
        <f aca="false">SUM(L73,L76,L79,L82)</f>
        <v>409808</v>
      </c>
      <c r="M72" s="51"/>
    </row>
    <row r="73" customFormat="false" ht="17.25" hidden="false" customHeight="true" outlineLevel="0" collapsed="false">
      <c r="A73" s="6"/>
      <c r="B73" s="29" t="s">
        <v>79</v>
      </c>
      <c r="C73" s="38" t="n">
        <f aca="false">SUM(D73:E73)</f>
        <v>1594100</v>
      </c>
      <c r="D73" s="38" t="n">
        <f aca="false">SUM(D74:D75)</f>
        <v>1594100</v>
      </c>
      <c r="E73" s="38" t="n">
        <f aca="false">SUM(E74:E75)</f>
        <v>0</v>
      </c>
      <c r="F73" s="38" t="n">
        <f aca="false">SUM(G73:H73)</f>
        <v>1586658</v>
      </c>
      <c r="G73" s="45" t="n">
        <f aca="false">SUM(G74:G75)</f>
        <v>1586658</v>
      </c>
      <c r="H73" s="38" t="n">
        <f aca="false">SUM(H74:H75)</f>
        <v>0</v>
      </c>
      <c r="I73" s="46" t="n">
        <f aca="false">F73*100/C73</f>
        <v>99.5331535035443</v>
      </c>
      <c r="J73" s="46" t="n">
        <f aca="false">G73*100/D73</f>
        <v>99.5331535035443</v>
      </c>
      <c r="K73" s="46"/>
      <c r="L73" s="38"/>
      <c r="M73" s="38"/>
    </row>
    <row r="74" customFormat="false" ht="29.25" hidden="false" customHeight="true" outlineLevel="0" collapsed="false">
      <c r="A74" s="6" t="n">
        <v>37</v>
      </c>
      <c r="B74" s="29" t="s">
        <v>80</v>
      </c>
      <c r="C74" s="39" t="n">
        <f aca="false">SUM(D74:E74)</f>
        <v>1280000</v>
      </c>
      <c r="D74" s="39" t="n">
        <v>1280000</v>
      </c>
      <c r="E74" s="39"/>
      <c r="F74" s="39" t="n">
        <f aca="false">SUM(G74:H74)</f>
        <v>1272770</v>
      </c>
      <c r="G74" s="39" t="n">
        <v>1272770</v>
      </c>
      <c r="H74" s="39"/>
      <c r="I74" s="40" t="n">
        <f aca="false">F74*100/C74</f>
        <v>99.43515625</v>
      </c>
      <c r="J74" s="40" t="n">
        <f aca="false">G74*100/D74</f>
        <v>99.43515625</v>
      </c>
      <c r="K74" s="40"/>
      <c r="L74" s="39"/>
      <c r="M74" s="24" t="s">
        <v>20</v>
      </c>
    </row>
    <row r="75" customFormat="false" ht="29.25" hidden="false" customHeight="true" outlineLevel="0" collapsed="false">
      <c r="A75" s="6" t="n">
        <v>38</v>
      </c>
      <c r="B75" s="29" t="s">
        <v>81</v>
      </c>
      <c r="C75" s="39" t="n">
        <f aca="false">SUM(D75:E75)</f>
        <v>314100</v>
      </c>
      <c r="D75" s="39" t="n">
        <v>314100</v>
      </c>
      <c r="E75" s="39"/>
      <c r="F75" s="39" t="n">
        <f aca="false">SUM(G75:H75)</f>
        <v>313888</v>
      </c>
      <c r="G75" s="39" t="n">
        <v>313888</v>
      </c>
      <c r="H75" s="39"/>
      <c r="I75" s="40" t="n">
        <f aca="false">F75*100/C75</f>
        <v>99.9325055714741</v>
      </c>
      <c r="J75" s="40" t="n">
        <f aca="false">G75*100/D75</f>
        <v>99.9325055714741</v>
      </c>
      <c r="K75" s="40"/>
      <c r="L75" s="39"/>
      <c r="M75" s="24" t="s">
        <v>20</v>
      </c>
    </row>
    <row r="76" customFormat="false" ht="15.75" hidden="false" customHeight="true" outlineLevel="0" collapsed="false">
      <c r="A76" s="6"/>
      <c r="B76" s="29" t="s">
        <v>82</v>
      </c>
      <c r="C76" s="53" t="n">
        <f aca="false">SUM(D76:E76)</f>
        <v>2148200</v>
      </c>
      <c r="D76" s="53" t="n">
        <f aca="false">SUM(D77:D78)</f>
        <v>2148200</v>
      </c>
      <c r="E76" s="53" t="n">
        <f aca="false">SUM(E77:E78)</f>
        <v>0</v>
      </c>
      <c r="F76" s="53" t="n">
        <f aca="false">SUM(G76:H76)</f>
        <v>2142024</v>
      </c>
      <c r="G76" s="53" t="n">
        <f aca="false">SUM(G77:G78)</f>
        <v>2142024</v>
      </c>
      <c r="H76" s="53" t="n">
        <f aca="false">SUM(H77:H78)</f>
        <v>0</v>
      </c>
      <c r="I76" s="54" t="n">
        <f aca="false">F76*100/C76</f>
        <v>99.712503491295</v>
      </c>
      <c r="J76" s="54" t="n">
        <f aca="false">G76*100/D76</f>
        <v>99.712503491295</v>
      </c>
      <c r="K76" s="54"/>
      <c r="L76" s="53" t="n">
        <f aca="false">SUM(L77:L78)</f>
        <v>11508</v>
      </c>
      <c r="M76" s="53"/>
    </row>
    <row r="77" customFormat="false" ht="29.25" hidden="false" customHeight="true" outlineLevel="0" collapsed="false">
      <c r="A77" s="6" t="n">
        <v>39</v>
      </c>
      <c r="B77" s="29" t="s">
        <v>83</v>
      </c>
      <c r="C77" s="39" t="n">
        <f aca="false">SUM(D77:E77)</f>
        <v>265000</v>
      </c>
      <c r="D77" s="39" t="n">
        <v>265000</v>
      </c>
      <c r="E77" s="39"/>
      <c r="F77" s="39" t="n">
        <f aca="false">SUM(G77:H77)</f>
        <v>258824</v>
      </c>
      <c r="G77" s="39" t="n">
        <v>258824</v>
      </c>
      <c r="H77" s="39"/>
      <c r="I77" s="40" t="n">
        <f aca="false">F77*100/C77</f>
        <v>97.6694339622642</v>
      </c>
      <c r="J77" s="40" t="n">
        <f aca="false">G77*100/D77</f>
        <v>97.6694339622642</v>
      </c>
      <c r="K77" s="40"/>
      <c r="L77" s="39" t="n">
        <v>11508</v>
      </c>
      <c r="M77" s="24" t="s">
        <v>17</v>
      </c>
    </row>
    <row r="78" customFormat="false" ht="41.25" hidden="false" customHeight="true" outlineLevel="0" collapsed="false">
      <c r="A78" s="6" t="n">
        <v>40</v>
      </c>
      <c r="B78" s="29" t="s">
        <v>84</v>
      </c>
      <c r="C78" s="39" t="n">
        <f aca="false">SUM(D78:E78)</f>
        <v>1883200</v>
      </c>
      <c r="D78" s="39" t="n">
        <v>1883200</v>
      </c>
      <c r="E78" s="39"/>
      <c r="F78" s="39" t="n">
        <f aca="false">SUM(G78:H78)</f>
        <v>1883200</v>
      </c>
      <c r="G78" s="39" t="n">
        <v>1883200</v>
      </c>
      <c r="H78" s="39"/>
      <c r="I78" s="40" t="n">
        <f aca="false">F78*100/C78</f>
        <v>100</v>
      </c>
      <c r="J78" s="40"/>
      <c r="K78" s="40"/>
      <c r="L78" s="39"/>
      <c r="M78" s="24" t="s">
        <v>17</v>
      </c>
    </row>
    <row r="79" customFormat="false" ht="17.25" hidden="false" customHeight="true" outlineLevel="0" collapsed="false">
      <c r="A79" s="6"/>
      <c r="B79" s="29" t="s">
        <v>85</v>
      </c>
      <c r="C79" s="39" t="n">
        <f aca="false">SUM(D79:E79)</f>
        <v>702255</v>
      </c>
      <c r="D79" s="39" t="n">
        <f aca="false">SUM(D80:D81)</f>
        <v>702255</v>
      </c>
      <c r="E79" s="39" t="n">
        <f aca="false">SUM(E80:E80)</f>
        <v>0</v>
      </c>
      <c r="F79" s="39" t="n">
        <f aca="false">SUM(G79:H79)</f>
        <v>696946</v>
      </c>
      <c r="G79" s="39" t="n">
        <f aca="false">SUM(G80:G81)</f>
        <v>696946</v>
      </c>
      <c r="H79" s="39" t="n">
        <f aca="false">SUM(H80:H80)</f>
        <v>0</v>
      </c>
      <c r="I79" s="40" t="n">
        <f aca="false">F79*100/C79</f>
        <v>99.2440068066443</v>
      </c>
      <c r="J79" s="40" t="n">
        <f aca="false">G79*100/D79</f>
        <v>99.2440068066443</v>
      </c>
      <c r="K79" s="40"/>
      <c r="L79" s="39"/>
      <c r="M79" s="39"/>
    </row>
    <row r="80" customFormat="false" ht="78" hidden="false" customHeight="true" outlineLevel="0" collapsed="false">
      <c r="A80" s="6" t="n">
        <v>41</v>
      </c>
      <c r="B80" s="29" t="s">
        <v>86</v>
      </c>
      <c r="C80" s="39" t="n">
        <f aca="false">SUM(D80:E80)</f>
        <v>360000</v>
      </c>
      <c r="D80" s="39" t="n">
        <v>360000</v>
      </c>
      <c r="E80" s="39"/>
      <c r="F80" s="39" t="n">
        <f aca="false">SUM(G80:H80)</f>
        <v>359891</v>
      </c>
      <c r="G80" s="39" t="n">
        <v>359891</v>
      </c>
      <c r="H80" s="39"/>
      <c r="I80" s="40" t="n">
        <f aca="false">F80*100/C80</f>
        <v>99.9697222222222</v>
      </c>
      <c r="J80" s="40" t="n">
        <f aca="false">G80*100/D80</f>
        <v>99.9697222222222</v>
      </c>
      <c r="K80" s="40"/>
      <c r="L80" s="39"/>
      <c r="M80" s="24" t="s">
        <v>17</v>
      </c>
    </row>
    <row r="81" s="66" customFormat="true" ht="41.25" hidden="false" customHeight="true" outlineLevel="0" collapsed="false">
      <c r="A81" s="60" t="n">
        <v>42</v>
      </c>
      <c r="B81" s="61" t="s">
        <v>87</v>
      </c>
      <c r="C81" s="62" t="n">
        <f aca="false">SUM(D81:E81)</f>
        <v>342255</v>
      </c>
      <c r="D81" s="62" t="n">
        <v>342255</v>
      </c>
      <c r="E81" s="63"/>
      <c r="F81" s="62" t="n">
        <f aca="false">SUM(G81:H81)</f>
        <v>337055</v>
      </c>
      <c r="G81" s="62" t="n">
        <v>337055</v>
      </c>
      <c r="H81" s="63"/>
      <c r="I81" s="64" t="n">
        <f aca="false">F81*100/C81</f>
        <v>98.4806650012418</v>
      </c>
      <c r="J81" s="64" t="n">
        <f aca="false">G81*100/D81</f>
        <v>98.4806650012418</v>
      </c>
      <c r="K81" s="64"/>
      <c r="L81" s="65"/>
      <c r="M81" s="24" t="s">
        <v>20</v>
      </c>
    </row>
    <row r="82" customFormat="false" ht="16.5" hidden="false" customHeight="true" outlineLevel="0" collapsed="false">
      <c r="A82" s="6"/>
      <c r="B82" s="29" t="s">
        <v>88</v>
      </c>
      <c r="C82" s="39" t="n">
        <f aca="false">SUM(D82:E82)</f>
        <v>2560280</v>
      </c>
      <c r="D82" s="39" t="n">
        <f aca="false">SUM(D83:D87)</f>
        <v>2560280</v>
      </c>
      <c r="E82" s="39" t="n">
        <f aca="false">SUM(E83:E87)</f>
        <v>0</v>
      </c>
      <c r="F82" s="39" t="n">
        <f aca="false">SUM(G82:H82)</f>
        <v>2256489</v>
      </c>
      <c r="G82" s="39" t="n">
        <f aca="false">SUM(G83:G87)</f>
        <v>2256489</v>
      </c>
      <c r="H82" s="39" t="n">
        <f aca="false">SUM(H83:H87)</f>
        <v>0</v>
      </c>
      <c r="I82" s="40" t="n">
        <f aca="false">F82*100/C82</f>
        <v>88.1344618557345</v>
      </c>
      <c r="J82" s="40" t="n">
        <f aca="false">G82*100/D82</f>
        <v>88.1344618557345</v>
      </c>
      <c r="K82" s="40"/>
      <c r="L82" s="39" t="n">
        <f aca="false">SUM(L83:L87)</f>
        <v>398300</v>
      </c>
      <c r="M82" s="39"/>
    </row>
    <row r="83" customFormat="false" ht="116.25" hidden="false" customHeight="true" outlineLevel="0" collapsed="false">
      <c r="A83" s="6" t="n">
        <v>43</v>
      </c>
      <c r="B83" s="29" t="s">
        <v>89</v>
      </c>
      <c r="C83" s="39" t="n">
        <f aca="false">SUM(D83:E83)</f>
        <v>1575280</v>
      </c>
      <c r="D83" s="39" t="n">
        <v>1575280</v>
      </c>
      <c r="E83" s="39"/>
      <c r="F83" s="39" t="n">
        <f aca="false">SUM(G83:H83)</f>
        <v>1573154</v>
      </c>
      <c r="G83" s="39" t="n">
        <v>1573154</v>
      </c>
      <c r="H83" s="39"/>
      <c r="I83" s="40" t="n">
        <f aca="false">F83*100/C83</f>
        <v>99.8650398659286</v>
      </c>
      <c r="J83" s="40" t="n">
        <f aca="false">G83*100/D83</f>
        <v>99.8650398659286</v>
      </c>
      <c r="K83" s="40"/>
      <c r="L83" s="39" t="n">
        <v>398300</v>
      </c>
      <c r="M83" s="24" t="s">
        <v>17</v>
      </c>
    </row>
    <row r="84" customFormat="false" ht="66.75" hidden="false" customHeight="true" outlineLevel="0" collapsed="false">
      <c r="A84" s="6" t="n">
        <v>44</v>
      </c>
      <c r="B84" s="29" t="s">
        <v>90</v>
      </c>
      <c r="C84" s="39" t="n">
        <f aca="false">SUM(D84:E84)</f>
        <v>835000</v>
      </c>
      <c r="D84" s="39" t="n">
        <v>835000</v>
      </c>
      <c r="E84" s="39"/>
      <c r="F84" s="39" t="n">
        <f aca="false">SUM(G84:H84)</f>
        <v>536710</v>
      </c>
      <c r="G84" s="39" t="n">
        <v>536710</v>
      </c>
      <c r="H84" s="39"/>
      <c r="I84" s="40" t="n">
        <f aca="false">F84*100/C84</f>
        <v>64.2766467065868</v>
      </c>
      <c r="J84" s="40" t="n">
        <f aca="false">G84*100/D84</f>
        <v>64.2766467065868</v>
      </c>
      <c r="K84" s="40"/>
      <c r="L84" s="39"/>
      <c r="M84" s="30" t="s">
        <v>36</v>
      </c>
    </row>
    <row r="85" customFormat="false" ht="28.5" hidden="false" customHeight="true" outlineLevel="0" collapsed="false">
      <c r="A85" s="6" t="n">
        <v>45</v>
      </c>
      <c r="B85" s="29" t="s">
        <v>91</v>
      </c>
      <c r="C85" s="39" t="n">
        <f aca="false">SUM(D85:E85)</f>
        <v>30500</v>
      </c>
      <c r="D85" s="39" t="n">
        <v>30500</v>
      </c>
      <c r="E85" s="39"/>
      <c r="F85" s="39" t="n">
        <f aca="false">SUM(G85:H85)</f>
        <v>30418</v>
      </c>
      <c r="G85" s="39" t="n">
        <v>30418</v>
      </c>
      <c r="H85" s="39"/>
      <c r="I85" s="40" t="n">
        <f aca="false">F85*100/C85</f>
        <v>99.7311475409836</v>
      </c>
      <c r="J85" s="40" t="n">
        <f aca="false">G85*100/D85</f>
        <v>99.7311475409836</v>
      </c>
      <c r="K85" s="40"/>
      <c r="L85" s="39"/>
      <c r="M85" s="24" t="s">
        <v>20</v>
      </c>
    </row>
    <row r="86" customFormat="false" ht="45" hidden="false" customHeight="true" outlineLevel="0" collapsed="false">
      <c r="A86" s="6" t="n">
        <v>46</v>
      </c>
      <c r="B86" s="29" t="s">
        <v>92</v>
      </c>
      <c r="C86" s="39" t="n">
        <f aca="false">SUM(D86:E86)</f>
        <v>44500</v>
      </c>
      <c r="D86" s="39" t="n">
        <v>44500</v>
      </c>
      <c r="E86" s="39"/>
      <c r="F86" s="39" t="n">
        <f aca="false">SUM(G86:H86)</f>
        <v>44128</v>
      </c>
      <c r="G86" s="39" t="n">
        <v>44128</v>
      </c>
      <c r="H86" s="39"/>
      <c r="I86" s="40" t="n">
        <f aca="false">F86*100/C86</f>
        <v>99.1640449438202</v>
      </c>
      <c r="J86" s="40" t="n">
        <f aca="false">G86*100/D86</f>
        <v>99.1640449438202</v>
      </c>
      <c r="K86" s="40"/>
      <c r="L86" s="39"/>
      <c r="M86" s="24" t="s">
        <v>20</v>
      </c>
    </row>
    <row r="87" customFormat="false" ht="79.5" hidden="false" customHeight="true" outlineLevel="0" collapsed="false">
      <c r="A87" s="6" t="n">
        <v>47</v>
      </c>
      <c r="B87" s="29" t="s">
        <v>93</v>
      </c>
      <c r="C87" s="30" t="n">
        <f aca="false">SUM(D87:E87)</f>
        <v>75000</v>
      </c>
      <c r="D87" s="30" t="n">
        <v>75000</v>
      </c>
      <c r="E87" s="30"/>
      <c r="F87" s="30" t="n">
        <f aca="false">SUM(G87:H87)</f>
        <v>72079</v>
      </c>
      <c r="G87" s="30" t="n">
        <v>72079</v>
      </c>
      <c r="H87" s="30"/>
      <c r="I87" s="32" t="n">
        <f aca="false">F87*100/C87</f>
        <v>96.1053333333333</v>
      </c>
      <c r="J87" s="32" t="n">
        <f aca="false">G87*100/D87</f>
        <v>96.1053333333333</v>
      </c>
      <c r="K87" s="32"/>
      <c r="L87" s="30"/>
      <c r="M87" s="24" t="s">
        <v>17</v>
      </c>
    </row>
    <row r="88" s="15" customFormat="true" ht="15" hidden="false" customHeight="true" outlineLevel="0" collapsed="false">
      <c r="A88" s="33"/>
      <c r="B88" s="34" t="s">
        <v>94</v>
      </c>
      <c r="C88" s="35" t="n">
        <f aca="false">SUM(D88:E88)</f>
        <v>300000</v>
      </c>
      <c r="D88" s="35" t="n">
        <f aca="false">SUM(D89)</f>
        <v>300000</v>
      </c>
      <c r="E88" s="35" t="n">
        <f aca="false">SUM(E89)</f>
        <v>0</v>
      </c>
      <c r="F88" s="35" t="n">
        <f aca="false">SUM(G88:H88)</f>
        <v>299054</v>
      </c>
      <c r="G88" s="35" t="n">
        <f aca="false">SUM(G89)</f>
        <v>299054</v>
      </c>
      <c r="H88" s="35" t="n">
        <f aca="false">SUM(H89)</f>
        <v>0</v>
      </c>
      <c r="I88" s="36" t="n">
        <f aca="false">F88*100/C88</f>
        <v>99.6846666666667</v>
      </c>
      <c r="J88" s="36" t="n">
        <f aca="false">G88*100/D88</f>
        <v>99.6846666666667</v>
      </c>
      <c r="K88" s="36"/>
      <c r="L88" s="35"/>
      <c r="M88" s="35"/>
    </row>
    <row r="89" customFormat="false" ht="16.5" hidden="false" customHeight="true" outlineLevel="0" collapsed="false">
      <c r="A89" s="6"/>
      <c r="B89" s="29" t="s">
        <v>95</v>
      </c>
      <c r="C89" s="38" t="n">
        <f aca="false">SUM(D89:E89)</f>
        <v>300000</v>
      </c>
      <c r="D89" s="38" t="n">
        <f aca="false">SUM(D90:D90)</f>
        <v>300000</v>
      </c>
      <c r="E89" s="38" t="n">
        <f aca="false">SUM(E90:E90)</f>
        <v>0</v>
      </c>
      <c r="F89" s="38" t="n">
        <f aca="false">SUM(G89:H89)</f>
        <v>299054</v>
      </c>
      <c r="G89" s="45" t="n">
        <f aca="false">SUM(G90:G90)</f>
        <v>299054</v>
      </c>
      <c r="H89" s="38" t="n">
        <f aca="false">SUM(H90:H90)</f>
        <v>0</v>
      </c>
      <c r="I89" s="46" t="n">
        <f aca="false">F89*100/C89</f>
        <v>99.6846666666667</v>
      </c>
      <c r="J89" s="46" t="n">
        <f aca="false">G89*100/D89</f>
        <v>99.6846666666667</v>
      </c>
      <c r="K89" s="46"/>
      <c r="L89" s="38"/>
      <c r="M89" s="38"/>
    </row>
    <row r="90" customFormat="false" ht="31.5" hidden="false" customHeight="true" outlineLevel="0" collapsed="false">
      <c r="A90" s="6" t="n">
        <v>48</v>
      </c>
      <c r="B90" s="29" t="s">
        <v>96</v>
      </c>
      <c r="C90" s="38" t="n">
        <f aca="false">SUM(D90:E90)</f>
        <v>300000</v>
      </c>
      <c r="D90" s="38" t="n">
        <v>300000</v>
      </c>
      <c r="E90" s="38"/>
      <c r="F90" s="38" t="n">
        <f aca="false">SUM(G90:H90)</f>
        <v>299054</v>
      </c>
      <c r="G90" s="45" t="n">
        <v>299054</v>
      </c>
      <c r="H90" s="38"/>
      <c r="I90" s="46" t="n">
        <f aca="false">F90*100/C90</f>
        <v>99.6846666666667</v>
      </c>
      <c r="J90" s="46" t="n">
        <f aca="false">G90*100/D90</f>
        <v>99.6846666666667</v>
      </c>
      <c r="K90" s="46"/>
      <c r="L90" s="38"/>
      <c r="M90" s="24" t="s">
        <v>20</v>
      </c>
    </row>
    <row r="91" customFormat="false" ht="4.5" hidden="false" customHeight="true" outlineLevel="0" collapsed="false">
      <c r="L91" s="57"/>
      <c r="M91" s="57"/>
    </row>
    <row r="92" customFormat="false" ht="2.25" hidden="false" customHeight="true" outlineLevel="0" collapsed="false">
      <c r="L92" s="57"/>
      <c r="M92" s="57"/>
    </row>
    <row r="93" customFormat="false" ht="3" hidden="true" customHeight="true" outlineLevel="0" collapsed="false">
      <c r="L93" s="57"/>
      <c r="M93" s="57"/>
    </row>
    <row r="94" customFormat="false" ht="4.5" hidden="true" customHeight="true" outlineLevel="0" collapsed="false">
      <c r="L94" s="57"/>
      <c r="M94" s="57"/>
    </row>
    <row r="95" customFormat="false" ht="12" hidden="false" customHeight="false" outlineLevel="0" collapsed="false">
      <c r="L95" s="57"/>
      <c r="M95" s="57"/>
    </row>
    <row r="96" customFormat="false" ht="12" hidden="false" customHeight="false" outlineLevel="0" collapsed="false">
      <c r="L96" s="57"/>
      <c r="M96" s="57"/>
    </row>
    <row r="97" customFormat="false" ht="12" hidden="false" customHeight="false" outlineLevel="0" collapsed="false">
      <c r="L97" s="57"/>
      <c r="M97" s="57"/>
    </row>
    <row r="98" customFormat="false" ht="12" hidden="false" customHeight="false" outlineLevel="0" collapsed="false">
      <c r="L98" s="57"/>
      <c r="M98" s="57"/>
    </row>
    <row r="99" customFormat="false" ht="12" hidden="false" customHeight="false" outlineLevel="0" collapsed="false">
      <c r="L99" s="57"/>
      <c r="M99" s="57"/>
    </row>
    <row r="100" customFormat="false" ht="12" hidden="false" customHeight="false" outlineLevel="0" collapsed="false">
      <c r="L100" s="57"/>
      <c r="M100" s="57"/>
    </row>
    <row r="101" customFormat="false" ht="12" hidden="false" customHeight="false" outlineLevel="0" collapsed="false">
      <c r="L101" s="57"/>
      <c r="M101" s="57"/>
    </row>
    <row r="102" customFormat="false" ht="12" hidden="false" customHeight="false" outlineLevel="0" collapsed="false">
      <c r="L102" s="57"/>
      <c r="M102" s="57"/>
    </row>
    <row r="103" customFormat="false" ht="12" hidden="false" customHeight="false" outlineLevel="0" collapsed="false">
      <c r="L103" s="57"/>
      <c r="M103" s="57"/>
    </row>
    <row r="104" customFormat="false" ht="12" hidden="false" customHeight="false" outlineLevel="0" collapsed="false">
      <c r="L104" s="57"/>
      <c r="M104" s="57"/>
    </row>
    <row r="105" customFormat="false" ht="12" hidden="false" customHeight="false" outlineLevel="0" collapsed="false">
      <c r="L105" s="57"/>
      <c r="M105" s="57"/>
    </row>
    <row r="106" customFormat="false" ht="12" hidden="false" customHeight="false" outlineLevel="0" collapsed="false">
      <c r="L106" s="57"/>
      <c r="M106" s="57"/>
    </row>
    <row r="107" customFormat="false" ht="12" hidden="false" customHeight="false" outlineLevel="0" collapsed="false">
      <c r="L107" s="57"/>
      <c r="M107" s="57"/>
    </row>
    <row r="108" customFormat="false" ht="12" hidden="false" customHeight="false" outlineLevel="0" collapsed="false">
      <c r="L108" s="57"/>
      <c r="M108" s="57"/>
    </row>
    <row r="109" customFormat="false" ht="12" hidden="false" customHeight="false" outlineLevel="0" collapsed="false">
      <c r="L109" s="57"/>
      <c r="M109" s="57"/>
    </row>
    <row r="110" customFormat="false" ht="12" hidden="false" customHeight="false" outlineLevel="0" collapsed="false">
      <c r="L110" s="57"/>
      <c r="M110" s="57"/>
    </row>
    <row r="111" customFormat="false" ht="12" hidden="false" customHeight="false" outlineLevel="0" collapsed="false">
      <c r="L111" s="57"/>
      <c r="M111" s="57"/>
    </row>
    <row r="112" customFormat="false" ht="12" hidden="false" customHeight="false" outlineLevel="0" collapsed="false">
      <c r="L112" s="57"/>
      <c r="M112" s="57"/>
    </row>
    <row r="113" customFormat="false" ht="12" hidden="false" customHeight="false" outlineLevel="0" collapsed="false">
      <c r="L113" s="57"/>
      <c r="M113" s="57"/>
    </row>
    <row r="114" customFormat="false" ht="12" hidden="false" customHeight="false" outlineLevel="0" collapsed="false">
      <c r="L114" s="57"/>
      <c r="M114" s="57"/>
    </row>
    <row r="115" customFormat="false" ht="12" hidden="false" customHeight="false" outlineLevel="0" collapsed="false">
      <c r="L115" s="57"/>
      <c r="M115" s="57"/>
    </row>
    <row r="116" customFormat="false" ht="12" hidden="false" customHeight="false" outlineLevel="0" collapsed="false">
      <c r="L116" s="57"/>
      <c r="M116" s="57"/>
    </row>
    <row r="117" customFormat="false" ht="12" hidden="false" customHeight="false" outlineLevel="0" collapsed="false">
      <c r="L117" s="57"/>
      <c r="M117" s="57"/>
    </row>
    <row r="118" customFormat="false" ht="12" hidden="false" customHeight="false" outlineLevel="0" collapsed="false">
      <c r="L118" s="57"/>
      <c r="M118" s="57"/>
    </row>
    <row r="119" customFormat="false" ht="12" hidden="false" customHeight="false" outlineLevel="0" collapsed="false">
      <c r="L119" s="57"/>
      <c r="M119" s="57"/>
    </row>
    <row r="120" customFormat="false" ht="12" hidden="false" customHeight="false" outlineLevel="0" collapsed="false">
      <c r="L120" s="57"/>
      <c r="M120" s="57"/>
    </row>
    <row r="121" customFormat="false" ht="12" hidden="false" customHeight="false" outlineLevel="0" collapsed="false">
      <c r="L121" s="57"/>
      <c r="M121" s="57"/>
    </row>
    <row r="122" customFormat="false" ht="12" hidden="false" customHeight="false" outlineLevel="0" collapsed="false">
      <c r="L122" s="57"/>
      <c r="M122" s="57"/>
    </row>
    <row r="123" customFormat="false" ht="12" hidden="false" customHeight="false" outlineLevel="0" collapsed="false">
      <c r="L123" s="57"/>
      <c r="M123" s="57"/>
    </row>
    <row r="124" customFormat="false" ht="12" hidden="false" customHeight="false" outlineLevel="0" collapsed="false">
      <c r="L124" s="57"/>
      <c r="M124" s="57"/>
    </row>
    <row r="125" customFormat="false" ht="12" hidden="false" customHeight="false" outlineLevel="0" collapsed="false">
      <c r="L125" s="57"/>
      <c r="M125" s="57"/>
    </row>
    <row r="126" customFormat="false" ht="12" hidden="false" customHeight="false" outlineLevel="0" collapsed="false">
      <c r="L126" s="57"/>
      <c r="M126" s="57"/>
    </row>
    <row r="127" customFormat="false" ht="12" hidden="false" customHeight="false" outlineLevel="0" collapsed="false">
      <c r="L127" s="57"/>
      <c r="M127" s="57"/>
    </row>
    <row r="128" customFormat="false" ht="12" hidden="false" customHeight="false" outlineLevel="0" collapsed="false">
      <c r="L128" s="57"/>
      <c r="M128" s="57"/>
    </row>
    <row r="129" customFormat="false" ht="12" hidden="false" customHeight="false" outlineLevel="0" collapsed="false">
      <c r="L129" s="57"/>
      <c r="M129" s="57"/>
    </row>
  </sheetData>
  <mergeCells count="18">
    <mergeCell ref="A3:A7"/>
    <mergeCell ref="B3:B7"/>
    <mergeCell ref="C3:E3"/>
    <mergeCell ref="F3:H3"/>
    <mergeCell ref="I3:K4"/>
    <mergeCell ref="L3:L7"/>
    <mergeCell ref="M3:M7"/>
    <mergeCell ref="C4:C7"/>
    <mergeCell ref="D4:E4"/>
    <mergeCell ref="F4:F7"/>
    <mergeCell ref="G4:H4"/>
    <mergeCell ref="D5:D7"/>
    <mergeCell ref="E5:E7"/>
    <mergeCell ref="G5:G7"/>
    <mergeCell ref="H5:H7"/>
    <mergeCell ref="I5:I7"/>
    <mergeCell ref="J5:J7"/>
    <mergeCell ref="K5:K6"/>
  </mergeCells>
  <printOptions headings="false" gridLines="false" gridLinesSet="true" horizontalCentered="true" verticalCentered="false"/>
  <pageMargins left="0" right="0" top="0.420138888888889" bottom="0" header="0.220138888888889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&amp;P</oddHeader>
    <oddFooter/>
  </headerFooter>
  <rowBreaks count="4" manualBreakCount="4">
    <brk id="16" man="true" max="16383" min="0"/>
    <brk id="28" man="true" max="16383" min="0"/>
    <brk id="62" man="true" max="16383" min="0"/>
    <brk id="7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F26" activeCellId="0" sqref="F2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4.99"/>
    <col collapsed="false" customWidth="true" hidden="false" outlineLevel="0" max="3" min="3" style="1" width="8.85"/>
    <col collapsed="false" customWidth="true" hidden="false" outlineLevel="0" max="4" min="4" style="1" width="9.28"/>
    <col collapsed="false" customWidth="true" hidden="false" outlineLevel="0" max="5" min="5" style="1" width="8.41"/>
    <col collapsed="false" customWidth="true" hidden="false" outlineLevel="0" max="6" min="6" style="1" width="9.56"/>
    <col collapsed="false" customWidth="true" hidden="false" outlineLevel="0" max="8" min="7" style="1" width="9.7"/>
    <col collapsed="false" customWidth="true" hidden="false" outlineLevel="0" max="9" min="9" style="1" width="5.28"/>
    <col collapsed="false" customWidth="true" hidden="false" outlineLevel="0" max="10" min="10" style="1" width="5.56"/>
    <col collapsed="false" customWidth="true" hidden="false" outlineLevel="0" max="11" min="11" style="1" width="5.85"/>
    <col collapsed="false" customWidth="true" hidden="false" outlineLevel="0" max="12" min="12" style="1" width="10.28"/>
    <col collapsed="false" customWidth="true" hidden="false" outlineLevel="0" max="13" min="13" style="1" width="9.7"/>
    <col collapsed="false" customWidth="true" hidden="false" outlineLevel="0" max="14" min="14" style="1" width="24.28"/>
    <col collapsed="false" customWidth="false" hidden="false" outlineLevel="0" max="257" min="15" style="2" width="9.14"/>
  </cols>
  <sheetData>
    <row r="1" customFormat="false" ht="73.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9" hidden="true" customHeight="tru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0.25" hidden="false" customHeight="true" outlineLevel="0" collapsed="false">
      <c r="A3" s="67"/>
      <c r="B3" s="68" t="s">
        <v>0</v>
      </c>
      <c r="C3" s="8" t="s">
        <v>1</v>
      </c>
      <c r="D3" s="8"/>
      <c r="E3" s="8"/>
      <c r="F3" s="8" t="s">
        <v>2</v>
      </c>
      <c r="G3" s="8"/>
      <c r="H3" s="8"/>
      <c r="I3" s="69" t="s">
        <v>3</v>
      </c>
      <c r="J3" s="69"/>
      <c r="K3" s="69"/>
      <c r="L3" s="69" t="s">
        <v>4</v>
      </c>
      <c r="M3" s="69" t="s">
        <v>97</v>
      </c>
      <c r="N3" s="70" t="s">
        <v>98</v>
      </c>
    </row>
    <row r="4" customFormat="false" ht="15" hidden="false" customHeight="true" outlineLevel="0" collapsed="false">
      <c r="A4" s="67"/>
      <c r="B4" s="68"/>
      <c r="C4" s="69" t="s">
        <v>6</v>
      </c>
      <c r="D4" s="69" t="s">
        <v>7</v>
      </c>
      <c r="E4" s="69"/>
      <c r="F4" s="69" t="s">
        <v>6</v>
      </c>
      <c r="G4" s="69" t="s">
        <v>7</v>
      </c>
      <c r="H4" s="69"/>
      <c r="I4" s="69"/>
      <c r="J4" s="69"/>
      <c r="K4" s="69"/>
      <c r="L4" s="69"/>
      <c r="M4" s="69"/>
      <c r="N4" s="70"/>
    </row>
    <row r="5" customFormat="false" ht="15.75" hidden="false" customHeight="true" outlineLevel="0" collapsed="false">
      <c r="A5" s="67"/>
      <c r="B5" s="68"/>
      <c r="C5" s="69"/>
      <c r="D5" s="8" t="s">
        <v>8</v>
      </c>
      <c r="E5" s="8" t="s">
        <v>9</v>
      </c>
      <c r="F5" s="69"/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69"/>
      <c r="M5" s="69"/>
      <c r="N5" s="70"/>
    </row>
    <row r="6" customFormat="false" ht="18.75" hidden="false" customHeight="true" outlineLevel="0" collapsed="false">
      <c r="A6" s="67"/>
      <c r="B6" s="68"/>
      <c r="C6" s="69"/>
      <c r="D6" s="8"/>
      <c r="E6" s="8"/>
      <c r="F6" s="69"/>
      <c r="G6" s="8"/>
      <c r="H6" s="8"/>
      <c r="I6" s="8"/>
      <c r="J6" s="8"/>
      <c r="K6" s="8"/>
      <c r="L6" s="69"/>
      <c r="M6" s="69"/>
      <c r="N6" s="70"/>
    </row>
    <row r="7" customFormat="false" ht="10.5" hidden="false" customHeight="true" outlineLevel="0" collapsed="false">
      <c r="A7" s="67"/>
      <c r="B7" s="68"/>
      <c r="C7" s="69"/>
      <c r="D7" s="8"/>
      <c r="E7" s="8"/>
      <c r="F7" s="69"/>
      <c r="G7" s="8"/>
      <c r="H7" s="8"/>
      <c r="I7" s="8"/>
      <c r="J7" s="8"/>
      <c r="K7" s="8"/>
      <c r="L7" s="69"/>
      <c r="M7" s="69"/>
      <c r="N7" s="70"/>
    </row>
    <row r="8" customFormat="false" ht="12" hidden="false" customHeight="tru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5</v>
      </c>
      <c r="F8" s="6" t="n">
        <v>6</v>
      </c>
      <c r="G8" s="6" t="n">
        <v>7</v>
      </c>
      <c r="H8" s="6" t="n">
        <v>8</v>
      </c>
      <c r="I8" s="9" t="n">
        <v>9</v>
      </c>
      <c r="J8" s="9" t="n">
        <v>10</v>
      </c>
      <c r="K8" s="9" t="n">
        <v>11</v>
      </c>
      <c r="L8" s="6" t="n">
        <v>12</v>
      </c>
      <c r="M8" s="6" t="n">
        <v>13</v>
      </c>
      <c r="N8" s="6" t="n">
        <v>14</v>
      </c>
    </row>
    <row r="9" s="15" customFormat="true" ht="23.25" hidden="false" customHeight="true" outlineLevel="0" collapsed="false">
      <c r="A9" s="10"/>
      <c r="B9" s="11" t="s">
        <v>13</v>
      </c>
      <c r="C9" s="71"/>
      <c r="D9" s="71"/>
      <c r="E9" s="71"/>
      <c r="F9" s="71"/>
      <c r="G9" s="72"/>
      <c r="H9" s="71"/>
      <c r="I9" s="73"/>
      <c r="J9" s="73"/>
      <c r="K9" s="73"/>
      <c r="L9" s="71"/>
      <c r="M9" s="71"/>
      <c r="N9" s="71"/>
    </row>
    <row r="10" s="21" customFormat="true" ht="20.25" hidden="false" customHeight="true" outlineLevel="0" collapsed="false">
      <c r="A10" s="16"/>
      <c r="B10" s="17" t="s">
        <v>99</v>
      </c>
      <c r="C10" s="74"/>
      <c r="D10" s="74"/>
      <c r="E10" s="74"/>
      <c r="F10" s="74"/>
      <c r="G10" s="75"/>
      <c r="H10" s="74"/>
      <c r="I10" s="76"/>
      <c r="J10" s="76"/>
      <c r="K10" s="76"/>
      <c r="L10" s="74"/>
      <c r="M10" s="74"/>
      <c r="N10" s="74"/>
    </row>
    <row r="11" s="27" customFormat="true" ht="21.75" hidden="false" customHeight="true" outlineLevel="0" collapsed="false">
      <c r="A11" s="22"/>
      <c r="B11" s="23" t="s">
        <v>100</v>
      </c>
      <c r="C11" s="77"/>
      <c r="D11" s="77"/>
      <c r="E11" s="77"/>
      <c r="F11" s="77"/>
      <c r="G11" s="78"/>
      <c r="H11" s="77"/>
      <c r="I11" s="79"/>
      <c r="J11" s="79"/>
      <c r="K11" s="79"/>
      <c r="L11" s="77"/>
      <c r="M11" s="77"/>
      <c r="N11" s="77"/>
    </row>
    <row r="12" customFormat="false" ht="27" hidden="false" customHeight="true" outlineLevel="0" collapsed="false">
      <c r="A12" s="22" t="n">
        <v>1</v>
      </c>
      <c r="B12" s="23"/>
      <c r="C12" s="77"/>
      <c r="D12" s="77"/>
      <c r="E12" s="77"/>
      <c r="F12" s="78"/>
      <c r="G12" s="78"/>
      <c r="H12" s="80"/>
      <c r="I12" s="79"/>
      <c r="J12" s="79"/>
      <c r="K12" s="79"/>
      <c r="L12" s="77"/>
      <c r="M12" s="77"/>
      <c r="N12" s="77"/>
    </row>
    <row r="13" customFormat="false" ht="26.25" hidden="false" customHeight="true" outlineLevel="0" collapsed="false">
      <c r="A13" s="22" t="n">
        <v>2</v>
      </c>
      <c r="B13" s="29"/>
      <c r="C13" s="81"/>
      <c r="D13" s="81"/>
      <c r="E13" s="81"/>
      <c r="F13" s="81"/>
      <c r="G13" s="81"/>
      <c r="H13" s="82"/>
      <c r="I13" s="83"/>
      <c r="J13" s="83"/>
      <c r="K13" s="83"/>
      <c r="L13" s="81"/>
      <c r="M13" s="81"/>
      <c r="N13" s="81"/>
    </row>
    <row r="14" customFormat="false" ht="25.5" hidden="false" customHeight="true" outlineLevel="0" collapsed="false">
      <c r="A14" s="22" t="n">
        <v>3</v>
      </c>
      <c r="B14" s="29"/>
      <c r="C14" s="81"/>
      <c r="D14" s="81"/>
      <c r="E14" s="81"/>
      <c r="F14" s="81"/>
      <c r="G14" s="81"/>
      <c r="H14" s="82"/>
      <c r="I14" s="83"/>
      <c r="J14" s="83"/>
      <c r="K14" s="83"/>
      <c r="L14" s="81"/>
      <c r="M14" s="81"/>
      <c r="N14" s="81"/>
    </row>
    <row r="15" customFormat="false" ht="25.5" hidden="false" customHeight="true" outlineLevel="0" collapsed="false">
      <c r="A15" s="22" t="n">
        <v>4</v>
      </c>
      <c r="B15" s="29"/>
      <c r="C15" s="81"/>
      <c r="D15" s="81"/>
      <c r="E15" s="81"/>
      <c r="F15" s="81"/>
      <c r="G15" s="81"/>
      <c r="H15" s="82"/>
      <c r="I15" s="83"/>
      <c r="J15" s="83"/>
      <c r="K15" s="83"/>
      <c r="L15" s="81"/>
      <c r="M15" s="81"/>
      <c r="N15" s="81"/>
    </row>
    <row r="16" customFormat="false" ht="25.5" hidden="false" customHeight="true" outlineLevel="0" collapsed="false">
      <c r="A16" s="22" t="n">
        <v>5</v>
      </c>
      <c r="B16" s="29"/>
      <c r="C16" s="81"/>
      <c r="D16" s="81"/>
      <c r="E16" s="81"/>
      <c r="F16" s="81"/>
      <c r="G16" s="81"/>
      <c r="H16" s="82"/>
      <c r="I16" s="83"/>
      <c r="J16" s="83"/>
      <c r="K16" s="83"/>
      <c r="L16" s="81"/>
      <c r="M16" s="81"/>
      <c r="N16" s="81"/>
    </row>
    <row r="17" customFormat="false" ht="25.5" hidden="false" customHeight="true" outlineLevel="0" collapsed="false">
      <c r="A17" s="22" t="n">
        <v>6</v>
      </c>
      <c r="B17" s="29"/>
      <c r="C17" s="81"/>
      <c r="D17" s="81"/>
      <c r="E17" s="81"/>
      <c r="F17" s="81"/>
      <c r="G17" s="81"/>
      <c r="H17" s="82"/>
      <c r="I17" s="83"/>
      <c r="J17" s="83"/>
      <c r="K17" s="83"/>
      <c r="L17" s="81"/>
      <c r="M17" s="81"/>
      <c r="N17" s="81"/>
    </row>
    <row r="18" customFormat="false" ht="25.5" hidden="false" customHeight="true" outlineLevel="0" collapsed="false">
      <c r="A18" s="22" t="n">
        <v>7</v>
      </c>
      <c r="B18" s="29"/>
      <c r="C18" s="81"/>
      <c r="D18" s="81"/>
      <c r="E18" s="81"/>
      <c r="F18" s="81"/>
      <c r="G18" s="81"/>
      <c r="H18" s="82"/>
      <c r="I18" s="83"/>
      <c r="J18" s="83"/>
      <c r="K18" s="83"/>
      <c r="L18" s="81"/>
      <c r="M18" s="81"/>
      <c r="N18" s="81"/>
    </row>
    <row r="19" customFormat="false" ht="24" hidden="false" customHeight="true" outlineLevel="0" collapsed="false">
      <c r="A19" s="22" t="n">
        <v>8</v>
      </c>
      <c r="B19" s="29"/>
      <c r="C19" s="81"/>
      <c r="D19" s="81"/>
      <c r="E19" s="81"/>
      <c r="F19" s="81"/>
      <c r="G19" s="81"/>
      <c r="H19" s="82"/>
      <c r="I19" s="83"/>
      <c r="J19" s="83"/>
      <c r="K19" s="83"/>
      <c r="L19" s="81"/>
      <c r="M19" s="81"/>
      <c r="N19" s="81"/>
    </row>
    <row r="20" s="88" customFormat="true" ht="23.25" hidden="false" customHeight="true" outlineLevel="0" collapsed="false">
      <c r="A20" s="84" t="n">
        <v>9</v>
      </c>
      <c r="B20" s="85"/>
      <c r="C20" s="86"/>
      <c r="D20" s="86"/>
      <c r="E20" s="86"/>
      <c r="F20" s="86"/>
      <c r="G20" s="86"/>
      <c r="H20" s="86"/>
      <c r="I20" s="87"/>
      <c r="J20" s="87"/>
      <c r="K20" s="87"/>
      <c r="L20" s="86"/>
      <c r="M20" s="86"/>
      <c r="N20" s="86"/>
    </row>
    <row r="21" customFormat="false" ht="24" hidden="false" customHeight="true" outlineLevel="0" collapsed="false">
      <c r="A21" s="37" t="n">
        <v>10</v>
      </c>
      <c r="B21" s="29"/>
      <c r="C21" s="81"/>
      <c r="D21" s="81"/>
      <c r="E21" s="81"/>
      <c r="F21" s="81"/>
      <c r="G21" s="81"/>
      <c r="H21" s="81"/>
      <c r="I21" s="83"/>
      <c r="J21" s="83"/>
      <c r="K21" s="83"/>
      <c r="L21" s="81"/>
      <c r="M21" s="81"/>
      <c r="N21" s="81"/>
    </row>
    <row r="23" s="91" customFormat="true" ht="58.5" hidden="false" customHeight="true" outlineLevel="0" collapsed="false">
      <c r="A23" s="89"/>
      <c r="B23" s="90" t="s">
        <v>101</v>
      </c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</row>
  </sheetData>
  <mergeCells count="20">
    <mergeCell ref="A3:A7"/>
    <mergeCell ref="B3:B7"/>
    <mergeCell ref="C3:E3"/>
    <mergeCell ref="F3:H3"/>
    <mergeCell ref="I3:K4"/>
    <mergeCell ref="L3:L7"/>
    <mergeCell ref="M3:M7"/>
    <mergeCell ref="N3:N7"/>
    <mergeCell ref="C4:C7"/>
    <mergeCell ref="D4:E4"/>
    <mergeCell ref="F4:F7"/>
    <mergeCell ref="G4:H4"/>
    <mergeCell ref="D5:D7"/>
    <mergeCell ref="E5:E7"/>
    <mergeCell ref="G5:G7"/>
    <mergeCell ref="H5:H7"/>
    <mergeCell ref="I5:I7"/>
    <mergeCell ref="J5:J7"/>
    <mergeCell ref="K5:K7"/>
    <mergeCell ref="B23:N23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8T20:46:35Z</dcterms:created>
  <dc:creator>Szajdzinski Andrzej</dc:creator>
  <dc:description/>
  <dc:language>en-US</dc:language>
  <cp:lastModifiedBy>UM Kalisz</cp:lastModifiedBy>
  <cp:lastPrinted>2003-03-28T10:56:38Z</cp:lastPrinted>
  <cp:revision>0</cp:revision>
  <dc:subject/>
  <dc:title/>
</cp:coreProperties>
</file>