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  <sheet name="Wg działów" sheetId="2" state="visible" r:id="rId3"/>
    <sheet name="Wg Dz. po zmianie" sheetId="3" state="visible" r:id="rId4"/>
    <sheet name="Arkusz1" sheetId="4" state="visible" r:id="rId5"/>
    <sheet name="Arkusz2" sheetId="5" state="visible" r:id="rId6"/>
    <sheet name="Arkusz3" sheetId="6" state="visible" r:id="rId7"/>
    <sheet name="SZABLON 2" sheetId="7" state="visible" r:id="rId8"/>
    <sheet name="SZABLON1" sheetId="8" state="visible" r:id="rId9"/>
  </sheets>
  <definedNames>
    <definedName function="false" hidden="false" localSheetId="0" name="_xlnm.Print_Titles" vbProcedure="false">Arkusz4!$4:$9</definedName>
    <definedName function="false" hidden="false" localSheetId="6" name="_xlnm.Print_Area" vbProcedure="false">'SZABLON 2'!$A$1:$P$89</definedName>
    <definedName function="false" hidden="false" localSheetId="6" name="_xlnm.Print_Titles" vbProcedure="false">'SZABLON 2'!$3:$8</definedName>
    <definedName function="false" hidden="false" localSheetId="7" name="_xlnm.Print_Area" vbProcedure="false">SZABLON1!$A$1:$P$89</definedName>
    <definedName function="false" hidden="false" localSheetId="7" name="_xlnm.Print_Titles" vbProcedure="false">SZABLON1!$3:$8</definedName>
    <definedName function="false" hidden="false" localSheetId="2" name="_xlnm.Print_Area" vbProcedure="false">'Wg Dz. po zmianie'!$A$1:$P$23</definedName>
    <definedName function="false" hidden="false" localSheetId="2" name="_xlnm.Print_Titles" vbProcedure="false">'Wg Dz. po zmianie'!$3:$8</definedName>
    <definedName function="false" hidden="false" localSheetId="1" name="_xlnm.Print_Area" vbProcedure="false">'Wg działów'!$A$1:$P$23</definedName>
    <definedName function="false" hidden="false" localSheetId="1" name="_xlnm.Print_Titles" vbProcedure="false">'Wg działów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6">
  <si>
    <t xml:space="preserve">WYKONANIE PLANU ZADAŃ INWESTYCYJNYCH  ZA 2003r.</t>
  </si>
  <si>
    <t xml:space="preserve">Lp.</t>
  </si>
  <si>
    <t xml:space="preserve">Dział, Rozdział Nazwa zadania</t>
  </si>
  <si>
    <t xml:space="preserve">PLAN NA 2003</t>
  </si>
  <si>
    <t xml:space="preserve">WYKONANIE ZA ROK 2003</t>
  </si>
  <si>
    <t xml:space="preserve">% ogółem  (6:3)</t>
  </si>
  <si>
    <t xml:space="preserve">% miasto  (7:4)</t>
  </si>
  <si>
    <t xml:space="preserve">%  powiat (8:5)</t>
  </si>
  <si>
    <t xml:space="preserve">UWAG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, udziały, dofinanso- wania</t>
  </si>
  <si>
    <t xml:space="preserve">WYDATKI OGÓŁEM</t>
  </si>
  <si>
    <r>
      <rPr>
        <b val="true"/>
        <sz val="11"/>
        <color rgb="FF000000"/>
        <rFont val="Arial CE"/>
        <family val="2"/>
        <charset val="238"/>
      </rPr>
      <t xml:space="preserve">DZIAŁ 400 </t>
    </r>
    <r>
      <rPr>
        <b val="true"/>
        <sz val="10"/>
        <color rgb="FF000000"/>
        <rFont val="Arial CE"/>
        <family val="0"/>
        <charset val="238"/>
      </rPr>
      <t xml:space="preserve">Wytwarzanie i zaopatrywanie                              w energię elektryczną, gaz i wodę</t>
    </r>
  </si>
  <si>
    <t xml:space="preserve">Rozdział 40001</t>
  </si>
  <si>
    <t xml:space="preserve">Inwestycje ciepłownicze realizowane zgodnie                                    z przepisami dotyczącymi warunków przyłączeniowych do istniejącej sieci cieplnej</t>
  </si>
  <si>
    <t xml:space="preserve">zakres 2003r. wykonany</t>
  </si>
  <si>
    <t xml:space="preserve">Modernizacja sieci cieplnych na osiedlach mieszkaniowych</t>
  </si>
  <si>
    <t xml:space="preserve">Zamiana kotłowni węglowej na węzeł cieplny                                                    w Bibliotece Głównej przy ul.Legionów 66 </t>
  </si>
  <si>
    <t xml:space="preserve">zadanie zakończone</t>
  </si>
  <si>
    <t xml:space="preserve">Modernizacja kotła WR-10 Nr 4 w Ciepłowni Rejonowej CR-1</t>
  </si>
  <si>
    <r>
      <rPr>
        <b val="true"/>
        <sz val="11"/>
        <rFont val="Arial CE"/>
        <family val="0"/>
        <charset val="238"/>
      </rPr>
      <t xml:space="preserve">DZIAŁ 600 </t>
    </r>
    <r>
      <rPr>
        <b val="true"/>
        <sz val="10"/>
        <rFont val="Arial CE"/>
        <family val="0"/>
        <charset val="238"/>
      </rPr>
      <t xml:space="preserve">Transport i łączność</t>
    </r>
  </si>
  <si>
    <t xml:space="preserve">Rozdział 60004</t>
  </si>
  <si>
    <t xml:space="preserve">Udziały dla Kaliskich Linii Autobudowych                                        Spółka z o.o.</t>
  </si>
  <si>
    <t xml:space="preserve">środki przekazane w 100%</t>
  </si>
  <si>
    <t xml:space="preserve">Rozdział 60015</t>
  </si>
  <si>
    <t xml:space="preserve">Budowa Trasy Stanczukowskiego z mostem na Kanale Bernardyńskim i włączeniem ul.Majkowskiej do drogi krajowej nr 25</t>
  </si>
  <si>
    <t xml:space="preserve">zadanie w trakcie realizacji</t>
  </si>
  <si>
    <t xml:space="preserve">Budowa ul.Granicznej od ul.H.Sawickiej do wjazdu do Szkoły Podstawowej nr 17 </t>
  </si>
  <si>
    <t xml:space="preserve">Przebudowa skrzyżowania ul.Warszawskiej                                          z ul.Braci Niemojowskiech realizowana przy współudziale  finansowym z Wojewódzkim Ośrodkiem Ruchu Drogowego</t>
  </si>
  <si>
    <t xml:space="preserve">Zakupy inwestycyjne</t>
  </si>
  <si>
    <t xml:space="preserve">Rozdział 60016</t>
  </si>
  <si>
    <t xml:space="preserve">Budowa Trasy Bursztynowej</t>
  </si>
  <si>
    <t xml:space="preserve">Wzmocnienie ulic o nawierzchni gruntowej lub gruntowo - żużlowej na osiedlach mieszkaniowych </t>
  </si>
  <si>
    <t xml:space="preserve">Dostosowanie dróg na osiedlu "Winiary" do komunikacji miejskiej</t>
  </si>
  <si>
    <r>
      <rPr>
        <b val="true"/>
        <sz val="11"/>
        <rFont val="Arial CE"/>
        <family val="0"/>
        <charset val="238"/>
      </rPr>
      <t xml:space="preserve">DZIAŁ 700 </t>
    </r>
    <r>
      <rPr>
        <b val="true"/>
        <sz val="10"/>
        <rFont val="Arial CE"/>
        <family val="0"/>
        <charset val="238"/>
      </rPr>
      <t xml:space="preserve">Gospodarka mieszkaniowa</t>
    </r>
  </si>
  <si>
    <t xml:space="preserve">Rozdział 70005</t>
  </si>
  <si>
    <t xml:space="preserve">Wykupy terenów pod inwestycje, budownictwo mieszkaniowe i układy komunikacyjne, wykupy udziałów, nabycie nieruch., odszkodowania itp. </t>
  </si>
  <si>
    <t xml:space="preserve">Rozdział 70021 </t>
  </si>
  <si>
    <t xml:space="preserve">Udziały dla Kaliskiego Towarzystwa Budownictwa Społecznego.</t>
  </si>
  <si>
    <t xml:space="preserve">środki przekazano w 100%</t>
  </si>
  <si>
    <t xml:space="preserve">Rozdział 70095 </t>
  </si>
  <si>
    <t xml:space="preserve">Budowa budynku komunalnego lub zakup mieszkań komunalnych</t>
  </si>
  <si>
    <r>
      <rPr>
        <b val="true"/>
        <sz val="11"/>
        <rFont val="Arial CE"/>
        <family val="0"/>
        <charset val="238"/>
      </rPr>
      <t xml:space="preserve">DZIAŁ 710  </t>
    </r>
    <r>
      <rPr>
        <b val="true"/>
        <sz val="10"/>
        <rFont val="Arial CE"/>
        <family val="0"/>
        <charset val="238"/>
      </rPr>
      <t xml:space="preserve">Działalność usługowa</t>
    </r>
  </si>
  <si>
    <t xml:space="preserve">Rozdział 71015</t>
  </si>
  <si>
    <r>
      <rPr>
        <b val="true"/>
        <sz val="11"/>
        <rFont val="Arial CE"/>
        <family val="0"/>
        <charset val="238"/>
      </rPr>
      <t xml:space="preserve">DZIAŁ 750 </t>
    </r>
    <r>
      <rPr>
        <b val="true"/>
        <sz val="10"/>
        <rFont val="Arial CE"/>
        <family val="0"/>
        <charset val="238"/>
      </rPr>
      <t xml:space="preserve"> Administracja publiczna</t>
    </r>
  </si>
  <si>
    <t xml:space="preserve">Rozdział 75022</t>
  </si>
  <si>
    <t xml:space="preserve">Rozdział 75023</t>
  </si>
  <si>
    <t xml:space="preserve">Komputeryzacja Urzędu Miejskiego</t>
  </si>
  <si>
    <t xml:space="preserve">Modernizacja budynków przy ul.Kościuszki 1a                                    i Krótkiej 5-7</t>
  </si>
  <si>
    <t xml:space="preserve">Wymiana stolarki okiennej w budynku Ratusza </t>
  </si>
  <si>
    <t xml:space="preserve">System zarządzania obiegiem dokumentów</t>
  </si>
  <si>
    <r>
      <rPr>
        <b val="true"/>
        <sz val="11"/>
        <rFont val="Arial CE"/>
        <family val="0"/>
        <charset val="238"/>
      </rPr>
      <t xml:space="preserve">DZIAŁ 754    </t>
    </r>
    <r>
      <rPr>
        <b val="true"/>
        <sz val="10"/>
        <rFont val="Arial CE"/>
        <family val="0"/>
        <charset val="238"/>
      </rPr>
      <t xml:space="preserve">Bezpieczeństwo publiczne                                                                                    i ochrona przeciwpożarowa</t>
    </r>
  </si>
  <si>
    <t xml:space="preserve">Rozdział 75405</t>
  </si>
  <si>
    <t xml:space="preserve">Zakup samochodu osobowego dla Komendy Miejskiej Policji w Kaliszu </t>
  </si>
  <si>
    <t xml:space="preserve">Rozdzial 75411</t>
  </si>
  <si>
    <t xml:space="preserve">Zakup podnośnika samochodowego i wyposażenia  dla Komendy Miejskiej Państwowej Straży Pożarnej </t>
  </si>
  <si>
    <t xml:space="preserve">Zakup samochodu gaśniczego i wyposażenia  dla Komendy Miejskiej Państwowej Straży Pożarnej</t>
  </si>
  <si>
    <t xml:space="preserve">Rozdział 75412</t>
  </si>
  <si>
    <t xml:space="preserve">Dofinansowanie zakupu średniego samochodu ratowniczo-gaśniczego dla OSP Dobrzec</t>
  </si>
  <si>
    <t xml:space="preserve">Dofinansowanie zakupu lekkiego samochodu ratowniczo-gaśniczego dla OSP Sulisławice</t>
  </si>
  <si>
    <t xml:space="preserve">Dofinansowanie zakupu radiostacji samochodowej i agregatu prądotwórczego dla OSP Piwonice</t>
  </si>
  <si>
    <t xml:space="preserve">Dofinansowanie zakupu pompy szlamowej dla OSP Lis</t>
  </si>
  <si>
    <t xml:space="preserve">DZIAŁ 758</t>
  </si>
  <si>
    <t xml:space="preserve">Rozdział 75818</t>
  </si>
  <si>
    <t xml:space="preserve">Rezerwa celowa na inwestycje</t>
  </si>
  <si>
    <r>
      <rPr>
        <b val="true"/>
        <sz val="11"/>
        <rFont val="Arial CE"/>
        <family val="0"/>
        <charset val="238"/>
      </rPr>
      <t xml:space="preserve">DZIAŁ 801 </t>
    </r>
    <r>
      <rPr>
        <b val="true"/>
        <sz val="10"/>
        <rFont val="Arial CE"/>
        <family val="0"/>
        <charset val="238"/>
      </rPr>
      <t xml:space="preserve"> Oświata i wychowanie</t>
    </r>
  </si>
  <si>
    <t xml:space="preserve">Rozdział 80101</t>
  </si>
  <si>
    <t xml:space="preserve">Budowa sali gimnastycznej w Szkole Podstawowej Nr 21 przy ul.25 Pułku Artylerii  4</t>
  </si>
  <si>
    <t xml:space="preserve">Rozdział 80102</t>
  </si>
  <si>
    <t xml:space="preserve">Budowa sali gimnastycznej w Zespole Szkół Nr 11 przy ul.Budowlanych</t>
  </si>
  <si>
    <t xml:space="preserve">Rozdział 80110</t>
  </si>
  <si>
    <t xml:space="preserve">Budowa gimnazjum na osiedlu Dobrzec</t>
  </si>
  <si>
    <t xml:space="preserve">Rozdział 80120</t>
  </si>
  <si>
    <t xml:space="preserve">Wymiana stolarki okiennej w II LO im T.Kościuszki </t>
  </si>
  <si>
    <r>
      <rPr>
        <b val="true"/>
        <sz val="11"/>
        <rFont val="Arial CE"/>
        <family val="0"/>
        <charset val="238"/>
      </rPr>
      <t xml:space="preserve">DZIAŁ  851 </t>
    </r>
    <r>
      <rPr>
        <b val="true"/>
        <sz val="10"/>
        <rFont val="Arial CE"/>
        <family val="0"/>
        <charset val="238"/>
      </rPr>
      <t xml:space="preserve">Ochrona zdrowia</t>
    </r>
  </si>
  <si>
    <t xml:space="preserve">Rozdział 85154</t>
  </si>
  <si>
    <t xml:space="preserve">Wymiana okien w Centrum Interwencji Kryzysowej</t>
  </si>
  <si>
    <t xml:space="preserve">Rozdział 85195</t>
  </si>
  <si>
    <t xml:space="preserve">Dotacja dla Stowarzyszenia pod nazwą Narodowy Fundusz Ochrony Zdrowia na zakup mobilnego echokardiografu </t>
  </si>
  <si>
    <r>
      <rPr>
        <b val="true"/>
        <sz val="11"/>
        <rFont val="Arial CE"/>
        <family val="0"/>
        <charset val="238"/>
      </rPr>
      <t xml:space="preserve">DZIAŁ  853  </t>
    </r>
    <r>
      <rPr>
        <b val="true"/>
        <sz val="10"/>
        <rFont val="Arial CE"/>
        <family val="0"/>
        <charset val="238"/>
      </rPr>
      <t xml:space="preserve"> Opieka społeczna</t>
    </r>
  </si>
  <si>
    <t xml:space="preserve">Rozdział 85302</t>
  </si>
  <si>
    <t xml:space="preserve">Rozdział 85319</t>
  </si>
  <si>
    <t xml:space="preserve">Adaptacja pomieszczeń w budynku przy ul.Granicznej 1 na potrzeby Miejskiego Ośrodka Pomocy Społecznej</t>
  </si>
  <si>
    <t xml:space="preserve">Rozdział 85333</t>
  </si>
  <si>
    <t xml:space="preserve">Zakup centrali telefonicznej dla Powiatowego Urzędu Pracy</t>
  </si>
  <si>
    <r>
      <rPr>
        <b val="true"/>
        <sz val="11"/>
        <rFont val="Arial CE"/>
        <family val="0"/>
        <charset val="238"/>
      </rPr>
      <t xml:space="preserve">DZIAŁ 900  </t>
    </r>
    <r>
      <rPr>
        <b val="true"/>
        <sz val="10"/>
        <rFont val="Arial CE"/>
        <family val="0"/>
        <charset val="238"/>
      </rPr>
      <t xml:space="preserve">Gospodarka komunalna i ochrona środowiska</t>
    </r>
  </si>
  <si>
    <t xml:space="preserve">Rozdział 90001</t>
  </si>
  <si>
    <t xml:space="preserve">Rozdział 90002</t>
  </si>
  <si>
    <t xml:space="preserve">Rekultywacja wylewiska komunalnego                                      w Kościelnej Wsi </t>
  </si>
  <si>
    <t xml:space="preserve">Wpłata na rzecz Związku Komunalnego Gmin "Czyste Miasto Czysta Gmina" na dofinansowanie budowy Zakładu Utylizacji Odpadów Komunalnych w Prażuchach Nowych</t>
  </si>
  <si>
    <t xml:space="preserve">Rozdział 90015</t>
  </si>
  <si>
    <t xml:space="preserve">Budowa i modernizacja oświetlenia ulic i dróg m.in. ul.ul. Złotej, Czaszkowskiej, Asnyka</t>
  </si>
  <si>
    <t xml:space="preserve">Budowa oświetlenia ul.Złotej na odcinku od posesji nr 98 do ul.Długosza</t>
  </si>
  <si>
    <t xml:space="preserve">Rozdział 90095</t>
  </si>
  <si>
    <t xml:space="preserve">Budowa infrastruktury technicznej, na nowych                                                    i istniejących osiedlach mieszkaniowych, w tym m.in. na osiedlach "Prastare-Antyczne", "Rajsków", "Winiary", "Chmielnik", kanalizacja sanitarna dla potrzeb obiektów sportowych przy Wale Matejki </t>
  </si>
  <si>
    <t xml:space="preserve">Inwestycje realizowane w ramach społecznych inicjatyw inwestycyjnych.  (udział środków ludności w wysokości - ca 40%)           </t>
  </si>
  <si>
    <r>
      <rPr>
        <b val="true"/>
        <sz val="11"/>
        <rFont val="Arial CE"/>
        <family val="0"/>
        <charset val="238"/>
      </rPr>
      <t xml:space="preserve">Dział 921 </t>
    </r>
    <r>
      <rPr>
        <b val="true"/>
        <sz val="10"/>
        <rFont val="Arial CE"/>
        <family val="0"/>
        <charset val="238"/>
      </rPr>
      <t xml:space="preserve"> Kultura i ochrona dziedzictwa narodowego</t>
    </r>
  </si>
  <si>
    <t xml:space="preserve">Rozdział 92110</t>
  </si>
  <si>
    <t xml:space="preserve">Wymiana okien w Biurze Wystaw Artystycznych</t>
  </si>
  <si>
    <r>
      <rPr>
        <b val="true"/>
        <sz val="11"/>
        <rFont val="Arial CE"/>
        <family val="0"/>
        <charset val="238"/>
      </rPr>
      <t xml:space="preserve">Dział 926  </t>
    </r>
    <r>
      <rPr>
        <b val="true"/>
        <sz val="10"/>
        <rFont val="Arial CE"/>
        <family val="0"/>
        <charset val="238"/>
      </rPr>
      <t xml:space="preserve">Kultura fizyczna i sport</t>
    </r>
  </si>
  <si>
    <t xml:space="preserve">Rozdział 92601</t>
  </si>
  <si>
    <t xml:space="preserve">Modernizacja hali lekkoatletycznej przy ul.Łódzkiej </t>
  </si>
  <si>
    <t xml:space="preserve">DZIAŁ </t>
  </si>
  <si>
    <t xml:space="preserve">Nazwa </t>
  </si>
  <si>
    <t xml:space="preserve">Przewidy- wany koszt realizacji</t>
  </si>
  <si>
    <t xml:space="preserve">Przewid. wydatki od początku realizacji do końca 2002 r</t>
  </si>
  <si>
    <t xml:space="preserve">PLAN 2003r</t>
  </si>
  <si>
    <t xml:space="preserve">WYKONANIE    2003r.</t>
  </si>
  <si>
    <t xml:space="preserve">%  (4:3)</t>
  </si>
  <si>
    <t xml:space="preserve">struktura % wydatków 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                                i ochrona przeciwpożarowa</t>
  </si>
  <si>
    <t xml:space="preserve">Oświata i wychowanie</t>
  </si>
  <si>
    <t xml:space="preserve">Ochrona zdrowia</t>
  </si>
  <si>
    <t xml:space="preserve">Opieka społeczna</t>
  </si>
  <si>
    <t xml:space="preserve">Gospodarka komunalna                                       i ochrona środowiska</t>
  </si>
  <si>
    <t xml:space="preserve">Kultura i ochrona dziedzictwa narodowego</t>
  </si>
  <si>
    <t xml:space="preserve">Kultura fizyczna i sport</t>
  </si>
  <si>
    <t xml:space="preserve">WYKONA- NIE    2003r.</t>
  </si>
  <si>
    <t xml:space="preserve">DZIAŁ 400</t>
  </si>
  <si>
    <t xml:space="preserve">Inwestycje ciepłownicze realizowane zgodnie z przepisami dotyczącymi warunków przyłączeniowych do istniejącej sieci cieplnej</t>
  </si>
  <si>
    <t xml:space="preserve">Zamiana kotłowni węglowej na węzeł cieplny w Bibliotece Głównej przy ul.Legionów 66</t>
  </si>
  <si>
    <t xml:space="preserve">DZIAŁ 600</t>
  </si>
  <si>
    <t xml:space="preserve">Przebudowa skrzyżowania ul.Warszawskiej z ul.Braci Niemojowskiech realizowana przy współudziale  finansowym z Wojewódzkim Ośrodkiem Ruchu Drogowego</t>
  </si>
  <si>
    <t xml:space="preserve">DZIAŁ 700</t>
  </si>
  <si>
    <t xml:space="preserve">DZIAŁ 710</t>
  </si>
  <si>
    <t xml:space="preserve">DZIAŁ 750</t>
  </si>
  <si>
    <t xml:space="preserve">Modernizacja budynków przy ul.Kościuszki 1a i Krótkiej 5-7</t>
  </si>
  <si>
    <t xml:space="preserve">DZIAŁ 754</t>
  </si>
  <si>
    <t xml:space="preserve">DZIAŁ 801</t>
  </si>
  <si>
    <t xml:space="preserve">Budowa sali gimnastycznej w Szkole Podstawowej Nr 21                         przy ul.25 Pułku Artylerii  4</t>
  </si>
  <si>
    <t xml:space="preserve">DZIAŁ  851</t>
  </si>
  <si>
    <t xml:space="preserve">DZIAŁ  853</t>
  </si>
  <si>
    <t xml:space="preserve">DZIAŁ 900 </t>
  </si>
  <si>
    <t xml:space="preserve">Rekultywacja wylewiska komunalnego w Kościelnej Wsi </t>
  </si>
  <si>
    <t xml:space="preserve">Budowa infrastruktury technicznej, na nowych i istniejących osiedlach mieszkaniowych, w tym m.in. na osiedlach "Prastare-Antyczne", "Rajsków", "Winiary", "Chmielnik", kanalizacja sanitarna dla potrzeb obiektów sportowych przy Wale Matejki </t>
  </si>
  <si>
    <t xml:space="preserve">Dział 921</t>
  </si>
  <si>
    <t xml:space="preserve">Dział 9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_ ;#,##0;;"/>
    <numFmt numFmtId="167" formatCode="@"/>
    <numFmt numFmtId="168" formatCode="#,##0"/>
    <numFmt numFmtId="169" formatCode="0"/>
    <numFmt numFmtId="170" formatCode="_-* #,##0.00&quot; zł&quot;_-;\-* #,##0.00&quot; zł&quot;_-;_-* \-??&quot; zł&quot;_-;_-@_-"/>
    <numFmt numFmtId="171" formatCode="General"/>
    <numFmt numFmtId="172" formatCode="0.00"/>
    <numFmt numFmtId="173" formatCode="0.0_ ;[RED]\-0.0\ 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9"/>
      <color rgb="FFFFFFFF"/>
      <name val="Arial CE"/>
      <family val="0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2200</xdr:colOff>
      <xdr:row>0</xdr:row>
      <xdr:rowOff>47520</xdr:rowOff>
    </xdr:from>
    <xdr:to>
      <xdr:col>15</xdr:col>
      <xdr:colOff>1057320</xdr:colOff>
      <xdr:row>1</xdr:row>
      <xdr:rowOff>66960</xdr:rowOff>
    </xdr:to>
    <xdr:sp>
      <xdr:nvSpPr>
        <xdr:cNvPr id="0" name="Text 1"/>
        <xdr:cNvSpPr/>
      </xdr:nvSpPr>
      <xdr:spPr>
        <a:xfrm>
          <a:off x="9084240" y="47520"/>
          <a:ext cx="10778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abela nr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66040</xdr:rowOff>
    </xdr:from>
    <xdr:to>
      <xdr:col>9</xdr:col>
      <xdr:colOff>1080</xdr:colOff>
      <xdr:row>0</xdr:row>
      <xdr:rowOff>457560</xdr:rowOff>
    </xdr:to>
    <xdr:sp>
      <xdr:nvSpPr>
        <xdr:cNvPr id="1" name="Tekst 4"/>
        <xdr:cNvSpPr/>
      </xdr:nvSpPr>
      <xdr:spPr>
        <a:xfrm>
          <a:off x="3512160" y="266040"/>
          <a:ext cx="108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66040</xdr:rowOff>
    </xdr:from>
    <xdr:to>
      <xdr:col>9</xdr:col>
      <xdr:colOff>1080</xdr:colOff>
      <xdr:row>0</xdr:row>
      <xdr:rowOff>457560</xdr:rowOff>
    </xdr:to>
    <xdr:sp>
      <xdr:nvSpPr>
        <xdr:cNvPr id="2" name="Tekst 4"/>
        <xdr:cNvSpPr/>
      </xdr:nvSpPr>
      <xdr:spPr>
        <a:xfrm>
          <a:off x="3512160" y="266040"/>
          <a:ext cx="108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5680</xdr:colOff>
      <xdr:row>0</xdr:row>
      <xdr:rowOff>199080</xdr:rowOff>
    </xdr:from>
    <xdr:to>
      <xdr:col>15</xdr:col>
      <xdr:colOff>30960</xdr:colOff>
      <xdr:row>0</xdr:row>
      <xdr:rowOff>485280</xdr:rowOff>
    </xdr:to>
    <xdr:sp>
      <xdr:nvSpPr>
        <xdr:cNvPr id="3" name="Tekst 1"/>
        <xdr:cNvSpPr/>
      </xdr:nvSpPr>
      <xdr:spPr>
        <a:xfrm>
          <a:off x="1066680" y="199080"/>
          <a:ext cx="1082556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 </a:t>
          </a:r>
          <a:r>
            <a:rPr b="1" lang="en-US" sz="1600" spc="-1" strike="noStrike">
              <a:latin typeface="Arial"/>
            </a:rPr>
            <a:t>WYKONANIE  INWESTYCJI ZA I PÓŁROCZE  2003r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5680</xdr:colOff>
      <xdr:row>0</xdr:row>
      <xdr:rowOff>199080</xdr:rowOff>
    </xdr:from>
    <xdr:to>
      <xdr:col>15</xdr:col>
      <xdr:colOff>30960</xdr:colOff>
      <xdr:row>0</xdr:row>
      <xdr:rowOff>485280</xdr:rowOff>
    </xdr:to>
    <xdr:sp>
      <xdr:nvSpPr>
        <xdr:cNvPr id="4" name="Tekst 1"/>
        <xdr:cNvSpPr/>
      </xdr:nvSpPr>
      <xdr:spPr>
        <a:xfrm>
          <a:off x="1066680" y="199080"/>
          <a:ext cx="1082556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 </a:t>
          </a:r>
          <a:r>
            <a:rPr b="1" lang="en-US" sz="1600" spc="-1" strike="noStrike">
              <a:latin typeface="Arial"/>
            </a:rPr>
            <a:t>WYKONANIE  INWESTYCJI ZA I PÓŁROCZE  2003r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R105" activeCellId="0" sqref="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7"/>
    <col collapsed="false" customWidth="true" hidden="false" outlineLevel="0" max="4" min="3" style="0" width="10.71"/>
    <col collapsed="false" customWidth="true" hidden="true" outlineLevel="0" max="5" min="5" style="0" width="11.7"/>
    <col collapsed="false" customWidth="true" hidden="true" outlineLevel="0" max="6" min="6" style="0" width="11.85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true" outlineLevel="0" max="10" min="10" style="0" width="11.42"/>
    <col collapsed="false" customWidth="true" hidden="tru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0" width="6.13"/>
    <col collapsed="false" customWidth="true" hidden="false" outlineLevel="0" max="16" min="16" style="0" width="16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6" t="s">
        <v>4</v>
      </c>
      <c r="I4" s="6"/>
      <c r="J4" s="6"/>
      <c r="K4" s="6"/>
      <c r="L4" s="6"/>
      <c r="M4" s="7" t="s">
        <v>5</v>
      </c>
      <c r="N4" s="7" t="s">
        <v>6</v>
      </c>
      <c r="O4" s="7" t="s">
        <v>7</v>
      </c>
      <c r="P4" s="8" t="s">
        <v>8</v>
      </c>
    </row>
    <row r="5" customFormat="false" ht="12.75" hidden="false" customHeight="true" outlineLevel="0" collapsed="false">
      <c r="A5" s="3"/>
      <c r="B5" s="4"/>
      <c r="C5" s="9" t="s">
        <v>9</v>
      </c>
      <c r="D5" s="10" t="s">
        <v>10</v>
      </c>
      <c r="E5" s="10"/>
      <c r="F5" s="10"/>
      <c r="G5" s="10"/>
      <c r="H5" s="6" t="s">
        <v>9</v>
      </c>
      <c r="I5" s="6" t="s">
        <v>10</v>
      </c>
      <c r="J5" s="6"/>
      <c r="K5" s="6"/>
      <c r="L5" s="6"/>
      <c r="M5" s="7"/>
      <c r="N5" s="7"/>
      <c r="O5" s="7"/>
      <c r="P5" s="8"/>
    </row>
    <row r="6" customFormat="false" ht="12.75" hidden="false" customHeight="true" outlineLevel="0" collapsed="false">
      <c r="A6" s="3"/>
      <c r="B6" s="4"/>
      <c r="C6" s="9"/>
      <c r="D6" s="11" t="s">
        <v>11</v>
      </c>
      <c r="E6" s="12" t="s">
        <v>10</v>
      </c>
      <c r="F6" s="12"/>
      <c r="G6" s="12" t="s">
        <v>12</v>
      </c>
      <c r="H6" s="6"/>
      <c r="I6" s="13" t="s">
        <v>11</v>
      </c>
      <c r="J6" s="14" t="s">
        <v>10</v>
      </c>
      <c r="K6" s="14"/>
      <c r="L6" s="14" t="s">
        <v>12</v>
      </c>
      <c r="M6" s="7"/>
      <c r="N6" s="7"/>
      <c r="O6" s="7"/>
      <c r="P6" s="8"/>
    </row>
    <row r="7" customFormat="false" ht="6" hidden="false" customHeight="true" outlineLevel="0" collapsed="false">
      <c r="A7" s="3"/>
      <c r="B7" s="4"/>
      <c r="C7" s="9"/>
      <c r="D7" s="11"/>
      <c r="E7" s="9" t="s">
        <v>13</v>
      </c>
      <c r="F7" s="9" t="s">
        <v>14</v>
      </c>
      <c r="G7" s="12"/>
      <c r="H7" s="6"/>
      <c r="I7" s="13"/>
      <c r="J7" s="15" t="s">
        <v>13</v>
      </c>
      <c r="K7" s="6" t="s">
        <v>14</v>
      </c>
      <c r="L7" s="14"/>
      <c r="M7" s="7"/>
      <c r="N7" s="7"/>
      <c r="O7" s="7"/>
      <c r="P7" s="8"/>
    </row>
    <row r="8" customFormat="false" ht="0.75" hidden="false" customHeight="true" outlineLevel="0" collapsed="false">
      <c r="A8" s="3"/>
      <c r="B8" s="4"/>
      <c r="C8" s="9"/>
      <c r="D8" s="11"/>
      <c r="E8" s="9"/>
      <c r="F8" s="9"/>
      <c r="G8" s="9"/>
      <c r="H8" s="6"/>
      <c r="I8" s="13"/>
      <c r="J8" s="15"/>
      <c r="K8" s="6"/>
      <c r="L8" s="6"/>
      <c r="M8" s="7"/>
      <c r="N8" s="7"/>
      <c r="O8" s="7"/>
      <c r="P8" s="8"/>
    </row>
    <row r="9" customFormat="false" ht="12.75" hidden="false" customHeight="false" outlineLevel="0" collapsed="false">
      <c r="A9" s="3" t="n">
        <v>1</v>
      </c>
      <c r="B9" s="3" t="n">
        <v>2</v>
      </c>
      <c r="C9" s="16" t="n">
        <v>3</v>
      </c>
      <c r="D9" s="16" t="n">
        <v>4</v>
      </c>
      <c r="E9" s="16"/>
      <c r="F9" s="16"/>
      <c r="G9" s="16" t="n">
        <v>5</v>
      </c>
      <c r="H9" s="16" t="n">
        <v>6</v>
      </c>
      <c r="I9" s="15" t="n">
        <v>7</v>
      </c>
      <c r="J9" s="15"/>
      <c r="K9" s="16"/>
      <c r="L9" s="16" t="n">
        <v>8</v>
      </c>
      <c r="M9" s="17" t="n">
        <v>9</v>
      </c>
      <c r="N9" s="17" t="n">
        <v>10</v>
      </c>
      <c r="O9" s="17" t="n">
        <v>11</v>
      </c>
      <c r="P9" s="18" t="n">
        <v>12</v>
      </c>
    </row>
    <row r="10" customFormat="false" ht="21.75" hidden="false" customHeight="true" outlineLevel="0" collapsed="false">
      <c r="A10" s="19"/>
      <c r="B10" s="20" t="s">
        <v>15</v>
      </c>
      <c r="C10" s="21" t="n">
        <f aca="false">SUM(D10,G10)</f>
        <v>30669188</v>
      </c>
      <c r="D10" s="21" t="n">
        <f aca="false">SUM(E10:F10)</f>
        <v>20599672</v>
      </c>
      <c r="E10" s="22" t="n">
        <f aca="false">SUM(E11,E19,E32,E39,E42,E53,E64,E67,E76,E82,E89,E102,E105)</f>
        <v>17556072</v>
      </c>
      <c r="F10" s="22" t="n">
        <f aca="false">SUM(F11,F19,F32,F39,F42,F53,F64,F67,F76,F82,F89,F102,F105)</f>
        <v>3043600</v>
      </c>
      <c r="G10" s="22" t="n">
        <f aca="false">SUM(G11,G19,G32,G39,G42,G53,G64,G67,G76,G82,G89,G102,G105)</f>
        <v>10069516</v>
      </c>
      <c r="H10" s="21" t="n">
        <f aca="false">SUM(I10,L10)</f>
        <v>30291528</v>
      </c>
      <c r="I10" s="23" t="n">
        <f aca="false">SUM(J10,K10)</f>
        <v>20372015</v>
      </c>
      <c r="J10" s="22" t="n">
        <f aca="false">SUM(J11,J19,J32,J39,J42,J53,J64,J67,J76,J82,J89,J102,J105)</f>
        <v>17328415</v>
      </c>
      <c r="K10" s="22" t="n">
        <f aca="false">SUM(K11,K19,K32,K39,K42,K53,K64,K67,K76,K82,K89,K102,K105)</f>
        <v>3043600</v>
      </c>
      <c r="L10" s="22" t="n">
        <f aca="false">SUM(L11,L19,L32,L39,L42,L53,L64,L67,L76,L82,L89,L102,L105)</f>
        <v>9919513</v>
      </c>
      <c r="M10" s="24" t="n">
        <f aca="false">100*H10/C10</f>
        <v>98.7686012423935</v>
      </c>
      <c r="N10" s="24" t="n">
        <f aca="false">I10*100/D10</f>
        <v>98.894851335497</v>
      </c>
      <c r="O10" s="24" t="n">
        <f aca="false">L10*100/G10</f>
        <v>98.5103256204171</v>
      </c>
      <c r="P10" s="25"/>
    </row>
    <row r="11" customFormat="false" ht="27" hidden="false" customHeight="true" outlineLevel="0" collapsed="false">
      <c r="A11" s="26"/>
      <c r="B11" s="20" t="s">
        <v>16</v>
      </c>
      <c r="C11" s="21" t="n">
        <f aca="false">SUM(D11,G11)</f>
        <v>1706560</v>
      </c>
      <c r="D11" s="21" t="n">
        <f aca="false">SUM(E11:F11)</f>
        <v>1706560</v>
      </c>
      <c r="E11" s="22" t="n">
        <f aca="false">SUM(E12)</f>
        <v>1706560</v>
      </c>
      <c r="F11" s="22" t="n">
        <f aca="false">SUM(F12)</f>
        <v>0</v>
      </c>
      <c r="G11" s="22" t="n">
        <f aca="false">SUM(G12)</f>
        <v>0</v>
      </c>
      <c r="H11" s="21" t="n">
        <f aca="false">SUM(I11,L11)</f>
        <v>1699184</v>
      </c>
      <c r="I11" s="23" t="n">
        <f aca="false">SUM(J11,K11)</f>
        <v>1699184</v>
      </c>
      <c r="J11" s="23" t="n">
        <f aca="false">SUM(J12)</f>
        <v>1699184</v>
      </c>
      <c r="K11" s="21" t="n">
        <f aca="false">SUM(K12)</f>
        <v>0</v>
      </c>
      <c r="L11" s="21" t="n">
        <f aca="false">SUM(L12)</f>
        <v>0</v>
      </c>
      <c r="M11" s="24" t="n">
        <f aca="false">100*H11/C11</f>
        <v>99.5677854865929</v>
      </c>
      <c r="N11" s="24" t="n">
        <f aca="false">I11*100/D11</f>
        <v>99.5677854865929</v>
      </c>
      <c r="O11" s="24"/>
      <c r="P11" s="25"/>
    </row>
    <row r="12" s="35" customFormat="true" ht="18.75" hidden="false" customHeight="true" outlineLevel="0" collapsed="false">
      <c r="A12" s="27"/>
      <c r="B12" s="28" t="s">
        <v>17</v>
      </c>
      <c r="C12" s="29" t="n">
        <f aca="false">SUM(D12,G12)</f>
        <v>1706560</v>
      </c>
      <c r="D12" s="29" t="n">
        <f aca="false">SUM(E12:F12)</f>
        <v>1706560</v>
      </c>
      <c r="E12" s="30" t="n">
        <f aca="false">SUM(E13:E18)</f>
        <v>1706560</v>
      </c>
      <c r="F12" s="30" t="n">
        <f aca="false">SUM(F13:F18)</f>
        <v>0</v>
      </c>
      <c r="G12" s="30" t="n">
        <f aca="false">SUM(G13:G18)</f>
        <v>0</v>
      </c>
      <c r="H12" s="31" t="n">
        <f aca="false">SUM(I12,L12)</f>
        <v>1699184</v>
      </c>
      <c r="I12" s="31" t="n">
        <f aca="false">SUM(J12,K12)</f>
        <v>1699184</v>
      </c>
      <c r="J12" s="31" t="n">
        <f aca="false">SUM(J13:J18)</f>
        <v>1699184</v>
      </c>
      <c r="K12" s="31" t="n">
        <f aca="false">SUM(K13:K18)</f>
        <v>0</v>
      </c>
      <c r="L12" s="31" t="n">
        <f aca="false">SUM(L13:L18)</f>
        <v>0</v>
      </c>
      <c r="M12" s="32" t="n">
        <f aca="false">100*H12/C12</f>
        <v>99.5677854865929</v>
      </c>
      <c r="N12" s="33" t="n">
        <f aca="false">I12*100/D12</f>
        <v>99.5677854865929</v>
      </c>
      <c r="O12" s="33"/>
      <c r="P12" s="34"/>
    </row>
    <row r="13" customFormat="false" ht="43.5" hidden="false" customHeight="true" outlineLevel="0" collapsed="false">
      <c r="A13" s="19" t="n">
        <v>1</v>
      </c>
      <c r="B13" s="36" t="s">
        <v>18</v>
      </c>
      <c r="C13" s="37" t="n">
        <f aca="false">SUM(D13,G13)</f>
        <v>220000</v>
      </c>
      <c r="D13" s="37" t="n">
        <f aca="false">SUM(E13:F13)</f>
        <v>220000</v>
      </c>
      <c r="E13" s="38" t="n">
        <v>220000</v>
      </c>
      <c r="F13" s="38"/>
      <c r="G13" s="38"/>
      <c r="H13" s="39" t="n">
        <f aca="false">SUM(I13,L13)</f>
        <v>216734</v>
      </c>
      <c r="I13" s="39" t="n">
        <f aca="false">SUM(J13,K13)</f>
        <v>216734</v>
      </c>
      <c r="J13" s="40" t="n">
        <v>216734</v>
      </c>
      <c r="K13" s="40"/>
      <c r="L13" s="40"/>
      <c r="M13" s="41" t="n">
        <f aca="false">100*H13/C13</f>
        <v>98.5154545454546</v>
      </c>
      <c r="N13" s="42" t="n">
        <f aca="false">I13*100/D13</f>
        <v>98.5154545454546</v>
      </c>
      <c r="O13" s="42"/>
      <c r="P13" s="43" t="s">
        <v>19</v>
      </c>
    </row>
    <row r="14" customFormat="false" ht="34.5" hidden="false" customHeight="true" outlineLevel="0" collapsed="false">
      <c r="A14" s="19" t="n">
        <v>2</v>
      </c>
      <c r="B14" s="44" t="s">
        <v>20</v>
      </c>
      <c r="C14" s="39" t="n">
        <f aca="false">SUM(D14,G14)</f>
        <v>660000</v>
      </c>
      <c r="D14" s="39" t="n">
        <f aca="false">SUM(E14:F14)</f>
        <v>660000</v>
      </c>
      <c r="E14" s="45" t="n">
        <v>660000</v>
      </c>
      <c r="F14" s="45"/>
      <c r="G14" s="45"/>
      <c r="H14" s="39" t="n">
        <f aca="false">SUM(I14,L14)</f>
        <v>657540</v>
      </c>
      <c r="I14" s="39" t="n">
        <f aca="false">SUM(J14,K14)</f>
        <v>657540</v>
      </c>
      <c r="J14" s="39" t="n">
        <v>657540</v>
      </c>
      <c r="K14" s="39"/>
      <c r="L14" s="39"/>
      <c r="M14" s="41" t="n">
        <f aca="false">100*H14/C14</f>
        <v>99.6272727272727</v>
      </c>
      <c r="N14" s="42" t="n">
        <f aca="false">I14*100/D14</f>
        <v>99.6272727272727</v>
      </c>
      <c r="O14" s="42"/>
      <c r="P14" s="43" t="s">
        <v>19</v>
      </c>
    </row>
    <row r="15" customFormat="false" ht="34.5" hidden="false" customHeight="true" outlineLevel="0" collapsed="false">
      <c r="A15" s="19" t="n">
        <v>3</v>
      </c>
      <c r="B15" s="44" t="s">
        <v>21</v>
      </c>
      <c r="C15" s="39" t="n">
        <f aca="false">SUM(D15,G15)</f>
        <v>71560</v>
      </c>
      <c r="D15" s="39" t="n">
        <f aca="false">SUM(E15:F15)</f>
        <v>71560</v>
      </c>
      <c r="E15" s="45" t="n">
        <v>71560</v>
      </c>
      <c r="F15" s="45"/>
      <c r="G15" s="45"/>
      <c r="H15" s="39" t="n">
        <f aca="false">SUM(I15,L15)</f>
        <v>71551</v>
      </c>
      <c r="I15" s="39" t="n">
        <f aca="false">SUM(J15,K15)</f>
        <v>71551</v>
      </c>
      <c r="J15" s="39" t="n">
        <v>71551</v>
      </c>
      <c r="K15" s="39"/>
      <c r="L15" s="39"/>
      <c r="M15" s="41" t="n">
        <f aca="false">100*H15/C15</f>
        <v>99.9874231414198</v>
      </c>
      <c r="N15" s="42" t="n">
        <f aca="false">I15*100/D15</f>
        <v>99.9874231414198</v>
      </c>
      <c r="O15" s="42"/>
      <c r="P15" s="43" t="s">
        <v>22</v>
      </c>
    </row>
    <row r="16" customFormat="false" ht="34.5" hidden="false" customHeight="true" outlineLevel="0" collapsed="false">
      <c r="A16" s="19" t="n">
        <v>4</v>
      </c>
      <c r="B16" s="36" t="s">
        <v>23</v>
      </c>
      <c r="C16" s="39" t="n">
        <f aca="false">SUM(D16,G16)</f>
        <v>755000</v>
      </c>
      <c r="D16" s="37" t="n">
        <f aca="false">SUM(E16:F16)</f>
        <v>755000</v>
      </c>
      <c r="E16" s="38" t="n">
        <v>755000</v>
      </c>
      <c r="F16" s="38"/>
      <c r="G16" s="38"/>
      <c r="H16" s="39" t="n">
        <f aca="false">SUM(I16,L16)</f>
        <v>753359</v>
      </c>
      <c r="I16" s="39" t="n">
        <f aca="false">SUM(J16,K16)</f>
        <v>753359</v>
      </c>
      <c r="J16" s="40" t="n">
        <v>753359</v>
      </c>
      <c r="K16" s="40"/>
      <c r="L16" s="40"/>
      <c r="M16" s="41" t="n">
        <f aca="false">100*H16/C16</f>
        <v>99.7826490066225</v>
      </c>
      <c r="N16" s="42" t="n">
        <f aca="false">I16*100/D16</f>
        <v>99.7826490066225</v>
      </c>
      <c r="O16" s="42"/>
      <c r="P16" s="43" t="s">
        <v>22</v>
      </c>
    </row>
    <row r="17" customFormat="false" ht="12.75" hidden="true" customHeight="false" outlineLevel="0" collapsed="false">
      <c r="A17" s="46"/>
      <c r="B17" s="47"/>
      <c r="C17" s="48" t="n">
        <f aca="false">SUM(D17,G17)</f>
        <v>0</v>
      </c>
      <c r="D17" s="48" t="n">
        <f aca="false">SUM(E17:F17)</f>
        <v>0</v>
      </c>
      <c r="E17" s="49"/>
      <c r="F17" s="49"/>
      <c r="G17" s="49"/>
      <c r="H17" s="48" t="n">
        <f aca="false">SUM(I17,L17)</f>
        <v>0</v>
      </c>
      <c r="I17" s="48" t="n">
        <f aca="false">SUM(J17,K17)</f>
        <v>0</v>
      </c>
      <c r="J17" s="48"/>
      <c r="K17" s="48"/>
      <c r="L17" s="48"/>
      <c r="M17" s="50" t="e">
        <f aca="false">100*H17/C17</f>
        <v>#DIV/0!</v>
      </c>
      <c r="N17" s="51" t="e">
        <f aca="false">I17*100/D17</f>
        <v>#DIV/0!</v>
      </c>
      <c r="O17" s="51" t="e">
        <f aca="false">L17*100/G17</f>
        <v>#DIV/0!</v>
      </c>
      <c r="P17" s="25"/>
    </row>
    <row r="18" customFormat="false" ht="12.75" hidden="true" customHeight="false" outlineLevel="0" collapsed="false">
      <c r="A18" s="19"/>
      <c r="B18" s="44"/>
      <c r="C18" s="39" t="n">
        <f aca="false">SUM(D18,G18)</f>
        <v>0</v>
      </c>
      <c r="D18" s="39" t="n">
        <f aca="false">SUM(E18:F18)</f>
        <v>0</v>
      </c>
      <c r="E18" s="45"/>
      <c r="F18" s="45"/>
      <c r="G18" s="45"/>
      <c r="H18" s="39" t="n">
        <f aca="false">SUM(I18,L18)</f>
        <v>0</v>
      </c>
      <c r="I18" s="39" t="n">
        <f aca="false">SUM(J18,K18)</f>
        <v>0</v>
      </c>
      <c r="J18" s="39"/>
      <c r="K18" s="39"/>
      <c r="L18" s="39"/>
      <c r="M18" s="52" t="e">
        <f aca="false">100*H18/C18</f>
        <v>#DIV/0!</v>
      </c>
      <c r="N18" s="24" t="e">
        <f aca="false">I18*100/D18</f>
        <v>#DIV/0!</v>
      </c>
      <c r="O18" s="24" t="e">
        <f aca="false">L18*100/G18</f>
        <v>#DIV/0!</v>
      </c>
      <c r="P18" s="25"/>
    </row>
    <row r="19" s="57" customFormat="true" ht="18.75" hidden="false" customHeight="true" outlineLevel="0" collapsed="false">
      <c r="A19" s="53"/>
      <c r="B19" s="54" t="s">
        <v>24</v>
      </c>
      <c r="C19" s="55" t="n">
        <f aca="false">SUM(D19,G19)</f>
        <v>17602871</v>
      </c>
      <c r="D19" s="55" t="n">
        <f aca="false">SUM(E19:F19)</f>
        <v>7968365</v>
      </c>
      <c r="E19" s="56" t="n">
        <f aca="false">SUM(E20,E27,E22)</f>
        <v>7668365</v>
      </c>
      <c r="F19" s="56" t="n">
        <f aca="false">SUM(F20,F27,F22)</f>
        <v>300000</v>
      </c>
      <c r="G19" s="56" t="n">
        <f aca="false">SUM(G20,G27,G22)</f>
        <v>9634506</v>
      </c>
      <c r="H19" s="55" t="n">
        <f aca="false">SUM(I19,L19)</f>
        <v>17452771</v>
      </c>
      <c r="I19" s="55" t="n">
        <f aca="false">SUM(J19,K19)</f>
        <v>7968267</v>
      </c>
      <c r="J19" s="56" t="n">
        <f aca="false">SUM(J20,J27,J22)</f>
        <v>7668267</v>
      </c>
      <c r="K19" s="55" t="n">
        <f aca="false">SUM(K25,K20)</f>
        <v>300000</v>
      </c>
      <c r="L19" s="56" t="n">
        <f aca="false">SUM(L20,L27,L22)</f>
        <v>9484504</v>
      </c>
      <c r="M19" s="52" t="n">
        <f aca="false">100*H19/C19</f>
        <v>99.1472981878922</v>
      </c>
      <c r="N19" s="24" t="n">
        <f aca="false">I19*100/D19</f>
        <v>99.9987701366592</v>
      </c>
      <c r="O19" s="24" t="n">
        <f aca="false">L19*100/G19</f>
        <v>98.4430753377496</v>
      </c>
      <c r="P19" s="25"/>
    </row>
    <row r="20" s="64" customFormat="true" ht="18.75" hidden="false" customHeight="true" outlineLevel="0" collapsed="false">
      <c r="A20" s="58"/>
      <c r="B20" s="59" t="s">
        <v>25</v>
      </c>
      <c r="C20" s="60" t="n">
        <f aca="false">SUM(D20,G20)</f>
        <v>300000</v>
      </c>
      <c r="D20" s="60" t="n">
        <f aca="false">SUM(E20:F20)</f>
        <v>300000</v>
      </c>
      <c r="E20" s="60" t="n">
        <f aca="false">SUM(E21)</f>
        <v>0</v>
      </c>
      <c r="F20" s="60" t="n">
        <f aca="false">SUM(F21)</f>
        <v>300000</v>
      </c>
      <c r="G20" s="60"/>
      <c r="H20" s="60" t="n">
        <f aca="false">SUM(I20,L20)</f>
        <v>300000</v>
      </c>
      <c r="I20" s="60" t="n">
        <f aca="false">SUM(J20,K20)</f>
        <v>300000</v>
      </c>
      <c r="J20" s="60"/>
      <c r="K20" s="60" t="n">
        <f aca="false">SUM(K21:K24)</f>
        <v>300000</v>
      </c>
      <c r="L20" s="60" t="n">
        <f aca="false">SUM(L21)</f>
        <v>0</v>
      </c>
      <c r="M20" s="61" t="n">
        <f aca="false">100*H20/C20</f>
        <v>100</v>
      </c>
      <c r="N20" s="62" t="n">
        <f aca="false">I20*100/D20</f>
        <v>100</v>
      </c>
      <c r="O20" s="62"/>
      <c r="P20" s="63"/>
    </row>
    <row r="21" s="71" customFormat="true" ht="34.5" hidden="false" customHeight="true" outlineLevel="0" collapsed="false">
      <c r="A21" s="65" t="n">
        <v>5</v>
      </c>
      <c r="B21" s="66" t="s">
        <v>26</v>
      </c>
      <c r="C21" s="67" t="n">
        <f aca="false">SUM(D21,G21)</f>
        <v>300000</v>
      </c>
      <c r="D21" s="67" t="n">
        <f aca="false">SUM(E21:F21)</f>
        <v>300000</v>
      </c>
      <c r="E21" s="45"/>
      <c r="F21" s="45" t="n">
        <v>300000</v>
      </c>
      <c r="G21" s="45"/>
      <c r="H21" s="67" t="n">
        <f aca="false">SUM(I21,L21)</f>
        <v>300000</v>
      </c>
      <c r="I21" s="67" t="n">
        <f aca="false">SUM(J21,K21)</f>
        <v>300000</v>
      </c>
      <c r="J21" s="67"/>
      <c r="K21" s="67" t="n">
        <v>300000</v>
      </c>
      <c r="L21" s="67"/>
      <c r="M21" s="68" t="n">
        <f aca="false">100*H21/C21</f>
        <v>100</v>
      </c>
      <c r="N21" s="69" t="n">
        <f aca="false">I21*100/D21</f>
        <v>100</v>
      </c>
      <c r="O21" s="69"/>
      <c r="P21" s="70" t="s">
        <v>27</v>
      </c>
    </row>
    <row r="22" s="35" customFormat="true" ht="18" hidden="false" customHeight="true" outlineLevel="0" collapsed="false">
      <c r="A22" s="58"/>
      <c r="B22" s="59" t="s">
        <v>28</v>
      </c>
      <c r="C22" s="72" t="n">
        <f aca="false">SUM(D22,G22)</f>
        <v>14834506</v>
      </c>
      <c r="D22" s="72" t="n">
        <f aca="false">SUM(E22:F22)</f>
        <v>5200000</v>
      </c>
      <c r="E22" s="60" t="n">
        <f aca="false">SUM(E23:E26)</f>
        <v>5200000</v>
      </c>
      <c r="F22" s="60" t="n">
        <f aca="false">SUM(F23:F26)</f>
        <v>0</v>
      </c>
      <c r="G22" s="60" t="n">
        <f aca="false">SUM(G23:G26)</f>
        <v>9634506</v>
      </c>
      <c r="H22" s="72" t="n">
        <f aca="false">SUM(I22,L22)</f>
        <v>14684504</v>
      </c>
      <c r="I22" s="72" t="n">
        <f aca="false">SUM(J22,K22)</f>
        <v>5200000</v>
      </c>
      <c r="J22" s="60" t="n">
        <f aca="false">SUM(J23:J26)</f>
        <v>5200000</v>
      </c>
      <c r="K22" s="72"/>
      <c r="L22" s="60" t="n">
        <f aca="false">SUM(L23:L26)</f>
        <v>9484504</v>
      </c>
      <c r="M22" s="32" t="n">
        <f aca="false">100*H22/C22</f>
        <v>98.9888305009955</v>
      </c>
      <c r="N22" s="33"/>
      <c r="O22" s="33" t="n">
        <f aca="false">L22*100/G22</f>
        <v>98.4430753377496</v>
      </c>
      <c r="P22" s="34"/>
    </row>
    <row r="23" customFormat="false" ht="43.5" hidden="false" customHeight="true" outlineLevel="0" collapsed="false">
      <c r="A23" s="73" t="n">
        <v>6</v>
      </c>
      <c r="B23" s="74" t="s">
        <v>29</v>
      </c>
      <c r="C23" s="75" t="n">
        <f aca="false">SUM(D23,G23)</f>
        <v>14143667</v>
      </c>
      <c r="D23" s="75" t="n">
        <f aca="false">SUM(E23:F23)</f>
        <v>5200000</v>
      </c>
      <c r="E23" s="67" t="n">
        <v>5200000</v>
      </c>
      <c r="F23" s="67"/>
      <c r="G23" s="67" t="n">
        <v>8943667</v>
      </c>
      <c r="H23" s="75" t="n">
        <f aca="false">SUM(I23,L23)</f>
        <v>14143665</v>
      </c>
      <c r="I23" s="67" t="n">
        <f aca="false">SUM(J23,K23)</f>
        <v>5200000</v>
      </c>
      <c r="J23" s="75" t="n">
        <v>5200000</v>
      </c>
      <c r="K23" s="75"/>
      <c r="L23" s="75" t="n">
        <v>8943665</v>
      </c>
      <c r="M23" s="52" t="n">
        <f aca="false">100*H23/C23</f>
        <v>99.9999858593956</v>
      </c>
      <c r="N23" s="24"/>
      <c r="O23" s="24" t="n">
        <f aca="false">L23*100/G23</f>
        <v>99.9999776378079</v>
      </c>
      <c r="P23" s="43" t="s">
        <v>30</v>
      </c>
    </row>
    <row r="24" s="84" customFormat="true" ht="34.5" hidden="false" customHeight="true" outlineLevel="0" collapsed="false">
      <c r="A24" s="76" t="n">
        <v>7</v>
      </c>
      <c r="B24" s="77" t="s">
        <v>31</v>
      </c>
      <c r="C24" s="78" t="n">
        <f aca="false">SUM(D24,G24)</f>
        <v>413453</v>
      </c>
      <c r="D24" s="78" t="n">
        <f aca="false">SUM(E24:F24)</f>
        <v>0</v>
      </c>
      <c r="E24" s="79"/>
      <c r="F24" s="79"/>
      <c r="G24" s="79" t="n">
        <v>413453</v>
      </c>
      <c r="H24" s="80" t="n">
        <f aca="false">SUM(I24,L24)</f>
        <v>413453</v>
      </c>
      <c r="I24" s="80" t="n">
        <f aca="false">SUM(J24,K24)</f>
        <v>0</v>
      </c>
      <c r="J24" s="80"/>
      <c r="K24" s="80"/>
      <c r="L24" s="80" t="n">
        <v>413453</v>
      </c>
      <c r="M24" s="81" t="n">
        <f aca="false">100*H24/C24</f>
        <v>100</v>
      </c>
      <c r="N24" s="82"/>
      <c r="O24" s="82"/>
      <c r="P24" s="83" t="s">
        <v>22</v>
      </c>
    </row>
    <row r="25" customFormat="false" ht="54" hidden="false" customHeight="true" outlineLevel="0" collapsed="false">
      <c r="A25" s="73" t="n">
        <v>8</v>
      </c>
      <c r="B25" s="74" t="s">
        <v>32</v>
      </c>
      <c r="C25" s="80" t="n">
        <f aca="false">SUM(D25,G25)</f>
        <v>200000</v>
      </c>
      <c r="D25" s="80" t="n">
        <f aca="false">SUM(E25:F25)</f>
        <v>0</v>
      </c>
      <c r="E25" s="67"/>
      <c r="F25" s="67"/>
      <c r="G25" s="67" t="n">
        <v>200000</v>
      </c>
      <c r="H25" s="39" t="n">
        <f aca="false">SUM(I25,L25)</f>
        <v>50000</v>
      </c>
      <c r="I25" s="39" t="n">
        <f aca="false">SUM(J25,K25)</f>
        <v>0</v>
      </c>
      <c r="J25" s="39"/>
      <c r="K25" s="39"/>
      <c r="L25" s="39" t="n">
        <v>50000</v>
      </c>
      <c r="M25" s="41" t="n">
        <f aca="false">100*H25/C25</f>
        <v>25</v>
      </c>
      <c r="N25" s="42"/>
      <c r="O25" s="42"/>
      <c r="P25" s="43" t="s">
        <v>30</v>
      </c>
    </row>
    <row r="26" customFormat="false" ht="15" hidden="false" customHeight="true" outlineLevel="0" collapsed="false">
      <c r="A26" s="73" t="n">
        <v>9</v>
      </c>
      <c r="B26" s="74" t="s">
        <v>33</v>
      </c>
      <c r="C26" s="39" t="n">
        <f aca="false">SUM(D26,G26)</f>
        <v>77386</v>
      </c>
      <c r="D26" s="39" t="n">
        <f aca="false">SUM(E26:F26)</f>
        <v>0</v>
      </c>
      <c r="E26" s="67"/>
      <c r="F26" s="67"/>
      <c r="G26" s="67" t="n">
        <v>77386</v>
      </c>
      <c r="H26" s="39" t="n">
        <f aca="false">SUM(I26,L26)</f>
        <v>77386</v>
      </c>
      <c r="I26" s="39" t="n">
        <f aca="false">SUM(J26,K26)</f>
        <v>0</v>
      </c>
      <c r="J26" s="39"/>
      <c r="K26" s="39"/>
      <c r="L26" s="39" t="n">
        <v>77386</v>
      </c>
      <c r="M26" s="41" t="n">
        <f aca="false">100*H26/C26</f>
        <v>100</v>
      </c>
      <c r="N26" s="42"/>
      <c r="O26" s="42"/>
      <c r="P26" s="43"/>
    </row>
    <row r="27" s="35" customFormat="true" ht="18.75" hidden="false" customHeight="true" outlineLevel="0" collapsed="false">
      <c r="A27" s="58"/>
      <c r="B27" s="59" t="s">
        <v>34</v>
      </c>
      <c r="C27" s="85" t="n">
        <f aca="false">SUM(D27,G27)</f>
        <v>2468365</v>
      </c>
      <c r="D27" s="85" t="n">
        <f aca="false">SUM(E27:F27)</f>
        <v>2468365</v>
      </c>
      <c r="E27" s="60" t="n">
        <f aca="false">SUM(E28:E31)</f>
        <v>2468365</v>
      </c>
      <c r="F27" s="60"/>
      <c r="G27" s="60"/>
      <c r="H27" s="85" t="n">
        <f aca="false">SUM(I27,L27)</f>
        <v>2468267</v>
      </c>
      <c r="I27" s="85" t="n">
        <f aca="false">SUM(J27,K27)</f>
        <v>2468267</v>
      </c>
      <c r="J27" s="60" t="n">
        <f aca="false">SUM(J28:J31)</f>
        <v>2468267</v>
      </c>
      <c r="K27" s="60" t="n">
        <f aca="false">SUM(K28:K30)</f>
        <v>0</v>
      </c>
      <c r="L27" s="60"/>
      <c r="M27" s="32" t="n">
        <f aca="false">100*H27/C27</f>
        <v>99.9960297605905</v>
      </c>
      <c r="N27" s="33" t="n">
        <f aca="false">I27*100/D27</f>
        <v>99.9960297605905</v>
      </c>
      <c r="O27" s="33"/>
      <c r="P27" s="34"/>
    </row>
    <row r="28" customFormat="false" ht="34.5" hidden="false" customHeight="true" outlineLevel="0" collapsed="false">
      <c r="A28" s="73" t="n">
        <v>10</v>
      </c>
      <c r="B28" s="44" t="s">
        <v>35</v>
      </c>
      <c r="C28" s="39" t="n">
        <f aca="false">SUM(D28,G28)</f>
        <v>893156</v>
      </c>
      <c r="D28" s="39" t="n">
        <f aca="false">SUM(E28:F28)</f>
        <v>893156</v>
      </c>
      <c r="E28" s="45" t="n">
        <v>893156</v>
      </c>
      <c r="F28" s="45"/>
      <c r="G28" s="45"/>
      <c r="H28" s="39" t="n">
        <f aca="false">SUM(I28,L28)</f>
        <v>893150</v>
      </c>
      <c r="I28" s="80" t="n">
        <f aca="false">SUM(J28,K28)</f>
        <v>893150</v>
      </c>
      <c r="J28" s="39" t="n">
        <v>893150</v>
      </c>
      <c r="K28" s="39"/>
      <c r="L28" s="39"/>
      <c r="M28" s="41" t="n">
        <f aca="false">100*H28/C28</f>
        <v>99.9993282248566</v>
      </c>
      <c r="N28" s="42" t="n">
        <f aca="false">I28*100/D28</f>
        <v>99.9993282248566</v>
      </c>
      <c r="O28" s="42"/>
      <c r="P28" s="43" t="s">
        <v>30</v>
      </c>
    </row>
    <row r="29" s="84" customFormat="true" ht="34.5" hidden="false" customHeight="true" outlineLevel="0" collapsed="false">
      <c r="A29" s="76" t="n">
        <v>11</v>
      </c>
      <c r="B29" s="66" t="s">
        <v>36</v>
      </c>
      <c r="C29" s="80" t="n">
        <f aca="false">SUM(D29,G29)</f>
        <v>1325976</v>
      </c>
      <c r="D29" s="80" t="n">
        <f aca="false">SUM(E29:F29)</f>
        <v>1325976</v>
      </c>
      <c r="E29" s="86" t="n">
        <v>1325976</v>
      </c>
      <c r="F29" s="86"/>
      <c r="G29" s="86"/>
      <c r="H29" s="80" t="n">
        <f aca="false">SUM(I29,L29)</f>
        <v>1325884</v>
      </c>
      <c r="I29" s="80" t="n">
        <f aca="false">SUM(J29,K29)</f>
        <v>1325884</v>
      </c>
      <c r="J29" s="80" t="n">
        <v>1325884</v>
      </c>
      <c r="K29" s="80"/>
      <c r="L29" s="80"/>
      <c r="M29" s="81" t="n">
        <f aca="false">100*H29/C29</f>
        <v>99.9930617145408</v>
      </c>
      <c r="N29" s="82" t="n">
        <f aca="false">I29*100/D29</f>
        <v>99.9930617145408</v>
      </c>
      <c r="O29" s="82"/>
      <c r="P29" s="83" t="s">
        <v>19</v>
      </c>
    </row>
    <row r="30" s="84" customFormat="true" ht="34.5" hidden="false" customHeight="true" outlineLevel="0" collapsed="false">
      <c r="A30" s="76" t="n">
        <v>12</v>
      </c>
      <c r="B30" s="66" t="s">
        <v>37</v>
      </c>
      <c r="C30" s="80" t="n">
        <f aca="false">SUM(D30,G30)</f>
        <v>249233</v>
      </c>
      <c r="D30" s="80" t="n">
        <f aca="false">SUM(E30:F30)</f>
        <v>249233</v>
      </c>
      <c r="E30" s="86" t="n">
        <v>249233</v>
      </c>
      <c r="F30" s="86"/>
      <c r="G30" s="86"/>
      <c r="H30" s="80" t="n">
        <f aca="false">SUM(I30,L30)</f>
        <v>249233</v>
      </c>
      <c r="I30" s="80" t="n">
        <f aca="false">SUM(J30,K30)</f>
        <v>249233</v>
      </c>
      <c r="J30" s="87" t="n">
        <v>249233</v>
      </c>
      <c r="K30" s="87"/>
      <c r="L30" s="87"/>
      <c r="M30" s="88" t="n">
        <f aca="false">100*H30/C30</f>
        <v>100</v>
      </c>
      <c r="N30" s="89" t="n">
        <f aca="false">I30*100/D30</f>
        <v>100</v>
      </c>
      <c r="O30" s="89"/>
      <c r="P30" s="83" t="s">
        <v>19</v>
      </c>
    </row>
    <row r="31" customFormat="false" ht="12.75" hidden="true" customHeight="false" outlineLevel="0" collapsed="false">
      <c r="A31" s="73"/>
      <c r="B31" s="44"/>
      <c r="C31" s="90" t="n">
        <f aca="false">SUM(D31,G31)</f>
        <v>0</v>
      </c>
      <c r="D31" s="90" t="n">
        <f aca="false">SUM(E31:F31)</f>
        <v>0</v>
      </c>
      <c r="E31" s="45"/>
      <c r="F31" s="45"/>
      <c r="G31" s="45"/>
      <c r="H31" s="39" t="n">
        <f aca="false">SUM(I31,L31)</f>
        <v>550000</v>
      </c>
      <c r="I31" s="39" t="n">
        <f aca="false">SUM(J31,K31)</f>
        <v>550000</v>
      </c>
      <c r="J31" s="39"/>
      <c r="K31" s="39" t="n">
        <f aca="false">SUM(K32:K32)</f>
        <v>550000</v>
      </c>
      <c r="L31" s="39" t="n">
        <f aca="false">SUM(L32:L32)</f>
        <v>0</v>
      </c>
      <c r="M31" s="41" t="e">
        <f aca="false">100*H31/C31</f>
        <v>#DIV/0!</v>
      </c>
      <c r="N31" s="42" t="e">
        <f aca="false">I31*100/D31</f>
        <v>#DIV/0!</v>
      </c>
      <c r="O31" s="42"/>
      <c r="P31" s="43"/>
    </row>
    <row r="32" s="57" customFormat="true" ht="18.75" hidden="false" customHeight="true" outlineLevel="0" collapsed="false">
      <c r="A32" s="53"/>
      <c r="B32" s="54" t="s">
        <v>38</v>
      </c>
      <c r="C32" s="91" t="n">
        <f aca="false">SUM(D32,G32)</f>
        <v>2797000</v>
      </c>
      <c r="D32" s="91" t="n">
        <f aca="false">SUM(E32:F32)</f>
        <v>2797000</v>
      </c>
      <c r="E32" s="92" t="n">
        <f aca="false">SUM(E33,E35,E37)</f>
        <v>2247000</v>
      </c>
      <c r="F32" s="92" t="n">
        <f aca="false">SUM(F33,F35,F37)</f>
        <v>550000</v>
      </c>
      <c r="G32" s="92" t="n">
        <f aca="false">SUM(G33,G35,G37)</f>
        <v>0</v>
      </c>
      <c r="H32" s="91" t="n">
        <f aca="false">SUM(I32,L32)</f>
        <v>2639001</v>
      </c>
      <c r="I32" s="91" t="n">
        <f aca="false">SUM(J32,K32)</f>
        <v>2639001</v>
      </c>
      <c r="J32" s="91" t="n">
        <f aca="false">SUM(J33,J35,J37)</f>
        <v>2089001</v>
      </c>
      <c r="K32" s="91" t="n">
        <f aca="false">SUM(K33,K35,K37)</f>
        <v>550000</v>
      </c>
      <c r="L32" s="91" t="n">
        <f aca="false">SUM(L33,L35,L37)</f>
        <v>0</v>
      </c>
      <c r="M32" s="93" t="n">
        <f aca="false">100*H32/C32</f>
        <v>94.35112620665</v>
      </c>
      <c r="N32" s="94" t="n">
        <f aca="false">I32*100/D32</f>
        <v>94.35112620665</v>
      </c>
      <c r="O32" s="94"/>
      <c r="P32" s="95"/>
    </row>
    <row r="33" s="35" customFormat="true" ht="18.75" hidden="false" customHeight="true" outlineLevel="0" collapsed="false">
      <c r="A33" s="58"/>
      <c r="B33" s="59" t="s">
        <v>39</v>
      </c>
      <c r="C33" s="85" t="n">
        <f aca="false">SUM(D33,G33)</f>
        <v>537000</v>
      </c>
      <c r="D33" s="85" t="n">
        <f aca="false">SUM(E33:F33)</f>
        <v>537000</v>
      </c>
      <c r="E33" s="60" t="n">
        <f aca="false">SUM(E34:E34)</f>
        <v>537000</v>
      </c>
      <c r="F33" s="60" t="n">
        <f aca="false">SUM(F34:F34)</f>
        <v>0</v>
      </c>
      <c r="G33" s="60" t="n">
        <f aca="false">SUM(G34:G34)</f>
        <v>0</v>
      </c>
      <c r="H33" s="85" t="n">
        <f aca="false">SUM(I33,L33)</f>
        <v>382089</v>
      </c>
      <c r="I33" s="85" t="n">
        <f aca="false">SUM(J33,K33)</f>
        <v>382089</v>
      </c>
      <c r="J33" s="85" t="n">
        <f aca="false">SUM(J34:J34)</f>
        <v>382089</v>
      </c>
      <c r="K33" s="85" t="n">
        <f aca="false">SUM(K34:K34)</f>
        <v>0</v>
      </c>
      <c r="L33" s="85" t="n">
        <f aca="false">SUM(L34:L34)</f>
        <v>0</v>
      </c>
      <c r="M33" s="32" t="n">
        <f aca="false">100*H33/C33</f>
        <v>71.1525139664804</v>
      </c>
      <c r="N33" s="33" t="n">
        <f aca="false">I33*100/D33</f>
        <v>71.1525139664804</v>
      </c>
      <c r="O33" s="33"/>
      <c r="P33" s="34"/>
    </row>
    <row r="34" s="84" customFormat="true" ht="43.5" hidden="false" customHeight="true" outlineLevel="0" collapsed="false">
      <c r="A34" s="76" t="n">
        <v>13</v>
      </c>
      <c r="B34" s="66" t="s">
        <v>40</v>
      </c>
      <c r="C34" s="80" t="n">
        <f aca="false">SUM(D34,G34)</f>
        <v>537000</v>
      </c>
      <c r="D34" s="80" t="n">
        <f aca="false">SUM(E34:F34)</f>
        <v>537000</v>
      </c>
      <c r="E34" s="86" t="n">
        <v>537000</v>
      </c>
      <c r="F34" s="86"/>
      <c r="G34" s="86"/>
      <c r="H34" s="80" t="n">
        <f aca="false">SUM(I34,L34)</f>
        <v>382089</v>
      </c>
      <c r="I34" s="80" t="n">
        <f aca="false">SUM(J34,K34)</f>
        <v>382089</v>
      </c>
      <c r="J34" s="87" t="n">
        <v>382089</v>
      </c>
      <c r="K34" s="87"/>
      <c r="L34" s="87"/>
      <c r="M34" s="88" t="n">
        <f aca="false">100*H34/C34</f>
        <v>71.1525139664804</v>
      </c>
      <c r="N34" s="89" t="n">
        <f aca="false">I34*100/D34</f>
        <v>71.1525139664804</v>
      </c>
      <c r="O34" s="89"/>
      <c r="P34" s="83" t="s">
        <v>19</v>
      </c>
    </row>
    <row r="35" s="35" customFormat="true" ht="18.75" hidden="false" customHeight="true" outlineLevel="0" collapsed="false">
      <c r="A35" s="58"/>
      <c r="B35" s="59" t="s">
        <v>41</v>
      </c>
      <c r="C35" s="85" t="n">
        <f aca="false">SUM(D35,G35)</f>
        <v>550000</v>
      </c>
      <c r="D35" s="85" t="n">
        <f aca="false">SUM(E35:F35)</f>
        <v>550000</v>
      </c>
      <c r="E35" s="60" t="n">
        <f aca="false">SUM(E36:E36)</f>
        <v>0</v>
      </c>
      <c r="F35" s="60" t="n">
        <f aca="false">SUM(F36:F36)</f>
        <v>550000</v>
      </c>
      <c r="G35" s="60" t="n">
        <f aca="false">SUM(G36:G36)</f>
        <v>0</v>
      </c>
      <c r="H35" s="85" t="n">
        <f aca="false">SUM(I35,L35)</f>
        <v>550000</v>
      </c>
      <c r="I35" s="85" t="n">
        <f aca="false">SUM(J35,K35)</f>
        <v>550000</v>
      </c>
      <c r="J35" s="85" t="n">
        <f aca="false">SUM(J36:J36)</f>
        <v>0</v>
      </c>
      <c r="K35" s="85" t="n">
        <f aca="false">SUM(K36:K36)</f>
        <v>550000</v>
      </c>
      <c r="L35" s="85" t="n">
        <f aca="false">SUM(L36:L36)</f>
        <v>0</v>
      </c>
      <c r="M35" s="32" t="n">
        <f aca="false">100*H35/C35</f>
        <v>100</v>
      </c>
      <c r="N35" s="33" t="n">
        <f aca="false">I35*100/D35</f>
        <v>100</v>
      </c>
      <c r="O35" s="33"/>
      <c r="P35" s="34"/>
    </row>
    <row r="36" s="84" customFormat="true" ht="34.5" hidden="false" customHeight="true" outlineLevel="0" collapsed="false">
      <c r="A36" s="76" t="n">
        <v>14</v>
      </c>
      <c r="B36" s="66" t="s">
        <v>42</v>
      </c>
      <c r="C36" s="80" t="n">
        <f aca="false">SUM(D36,G36)</f>
        <v>550000</v>
      </c>
      <c r="D36" s="80" t="n">
        <f aca="false">SUM(E36:F36)</f>
        <v>550000</v>
      </c>
      <c r="E36" s="86"/>
      <c r="F36" s="86" t="n">
        <v>550000</v>
      </c>
      <c r="G36" s="86"/>
      <c r="H36" s="80" t="n">
        <f aca="false">SUM(I36,L36)</f>
        <v>550000</v>
      </c>
      <c r="I36" s="80" t="n">
        <f aca="false">SUM(J36,K36)</f>
        <v>550000</v>
      </c>
      <c r="J36" s="80"/>
      <c r="K36" s="80" t="n">
        <v>550000</v>
      </c>
      <c r="L36" s="80"/>
      <c r="M36" s="81" t="n">
        <f aca="false">100*H36/C36</f>
        <v>100</v>
      </c>
      <c r="N36" s="82" t="n">
        <f aca="false">I36*100/D36</f>
        <v>100</v>
      </c>
      <c r="O36" s="82"/>
      <c r="P36" s="83" t="s">
        <v>43</v>
      </c>
    </row>
    <row r="37" s="35" customFormat="true" ht="18.75" hidden="false" customHeight="true" outlineLevel="0" collapsed="false">
      <c r="A37" s="58"/>
      <c r="B37" s="59" t="s">
        <v>44</v>
      </c>
      <c r="C37" s="85" t="n">
        <f aca="false">SUM(D37,G37)</f>
        <v>1710000</v>
      </c>
      <c r="D37" s="85" t="n">
        <f aca="false">SUM(E37:F37)</f>
        <v>1710000</v>
      </c>
      <c r="E37" s="60" t="n">
        <f aca="false">SUM(E38:E38)</f>
        <v>1710000</v>
      </c>
      <c r="F37" s="60" t="n">
        <f aca="false">SUM(F38:F38)</f>
        <v>0</v>
      </c>
      <c r="G37" s="60" t="n">
        <f aca="false">SUM(G38:G38)</f>
        <v>0</v>
      </c>
      <c r="H37" s="85" t="n">
        <f aca="false">SUM(I37,L37)</f>
        <v>1706912</v>
      </c>
      <c r="I37" s="85" t="n">
        <f aca="false">SUM(J37,K37)</f>
        <v>1706912</v>
      </c>
      <c r="J37" s="85" t="n">
        <f aca="false">SUM(J38)</f>
        <v>1706912</v>
      </c>
      <c r="K37" s="85" t="n">
        <f aca="false">SUM(K38)</f>
        <v>0</v>
      </c>
      <c r="L37" s="85" t="n">
        <f aca="false">SUM(L38)</f>
        <v>0</v>
      </c>
      <c r="M37" s="32" t="n">
        <f aca="false">100*H37/C37</f>
        <v>99.8194152046784</v>
      </c>
      <c r="N37" s="33" t="n">
        <f aca="false">I37*100/D37</f>
        <v>99.8194152046784</v>
      </c>
      <c r="O37" s="33"/>
      <c r="P37" s="34"/>
    </row>
    <row r="38" s="84" customFormat="true" ht="34.5" hidden="false" customHeight="true" outlineLevel="0" collapsed="false">
      <c r="A38" s="76" t="n">
        <v>15</v>
      </c>
      <c r="B38" s="66" t="s">
        <v>45</v>
      </c>
      <c r="C38" s="80" t="n">
        <f aca="false">SUM(D38,G38)</f>
        <v>1710000</v>
      </c>
      <c r="D38" s="80" t="n">
        <f aca="false">SUM(E38:F38)</f>
        <v>1710000</v>
      </c>
      <c r="E38" s="86" t="n">
        <v>1710000</v>
      </c>
      <c r="F38" s="86"/>
      <c r="G38" s="86"/>
      <c r="H38" s="80" t="n">
        <f aca="false">SUM(I38,L38)</f>
        <v>1706912</v>
      </c>
      <c r="I38" s="80" t="n">
        <f aca="false">SUM(J38,K38)</f>
        <v>1706912</v>
      </c>
      <c r="J38" s="80" t="n">
        <v>1706912</v>
      </c>
      <c r="K38" s="80" t="n">
        <f aca="false">SUM(K39)</f>
        <v>0</v>
      </c>
      <c r="L38" s="80"/>
      <c r="M38" s="81" t="n">
        <f aca="false">100*H38/C38</f>
        <v>99.8194152046784</v>
      </c>
      <c r="N38" s="82" t="n">
        <f aca="false">I38*100/D38</f>
        <v>99.8194152046784</v>
      </c>
      <c r="O38" s="82"/>
      <c r="P38" s="83" t="s">
        <v>22</v>
      </c>
    </row>
    <row r="39" s="57" customFormat="true" ht="18.75" hidden="false" customHeight="true" outlineLevel="0" collapsed="false">
      <c r="A39" s="53"/>
      <c r="B39" s="54" t="s">
        <v>46</v>
      </c>
      <c r="C39" s="91" t="n">
        <f aca="false">SUM(D39,G39)</f>
        <v>4000</v>
      </c>
      <c r="D39" s="91" t="n">
        <f aca="false">SUM(E39:F39)</f>
        <v>0</v>
      </c>
      <c r="E39" s="92"/>
      <c r="F39" s="92"/>
      <c r="G39" s="92" t="n">
        <f aca="false">SUM(G40)</f>
        <v>4000</v>
      </c>
      <c r="H39" s="96" t="n">
        <f aca="false">SUM(I39,L39)</f>
        <v>4000</v>
      </c>
      <c r="I39" s="96" t="n">
        <f aca="false">SUM(J39,K39)</f>
        <v>0</v>
      </c>
      <c r="J39" s="96" t="n">
        <f aca="false">SUM(J40)</f>
        <v>0</v>
      </c>
      <c r="K39" s="96" t="n">
        <f aca="false">SUM(K40)</f>
        <v>0</v>
      </c>
      <c r="L39" s="96" t="n">
        <f aca="false">SUM(L40)</f>
        <v>4000</v>
      </c>
      <c r="M39" s="93" t="n">
        <f aca="false">100*H39/C39</f>
        <v>100</v>
      </c>
      <c r="N39" s="42"/>
      <c r="O39" s="42" t="n">
        <f aca="false">L39*100/G39</f>
        <v>100</v>
      </c>
      <c r="P39" s="95"/>
    </row>
    <row r="40" s="35" customFormat="true" ht="18.75" hidden="false" customHeight="true" outlineLevel="0" collapsed="false">
      <c r="A40" s="58"/>
      <c r="B40" s="59" t="s">
        <v>47</v>
      </c>
      <c r="C40" s="97" t="n">
        <f aca="false">SUM(D40,G40)</f>
        <v>4000</v>
      </c>
      <c r="D40" s="97" t="n">
        <f aca="false">SUM(E40:F40)</f>
        <v>0</v>
      </c>
      <c r="E40" s="60"/>
      <c r="F40" s="60"/>
      <c r="G40" s="60" t="n">
        <f aca="false">SUM(G41)</f>
        <v>4000</v>
      </c>
      <c r="H40" s="98" t="n">
        <f aca="false">SUM(I40,L40)</f>
        <v>4000</v>
      </c>
      <c r="I40" s="98" t="n">
        <f aca="false">SUM(J40,K40)</f>
        <v>0</v>
      </c>
      <c r="J40" s="98" t="n">
        <f aca="false">SUM(J41)</f>
        <v>0</v>
      </c>
      <c r="K40" s="98" t="n">
        <f aca="false">SUM(K43)</f>
        <v>0</v>
      </c>
      <c r="L40" s="98" t="n">
        <f aca="false">SUM(L41)</f>
        <v>4000</v>
      </c>
      <c r="M40" s="32" t="n">
        <f aca="false">100*H40/C40</f>
        <v>100</v>
      </c>
      <c r="N40" s="89"/>
      <c r="O40" s="89" t="n">
        <f aca="false">L40*100/G40</f>
        <v>100</v>
      </c>
      <c r="P40" s="34"/>
    </row>
    <row r="41" s="84" customFormat="true" ht="34.5" hidden="false" customHeight="true" outlineLevel="0" collapsed="false">
      <c r="A41" s="76" t="n">
        <v>16</v>
      </c>
      <c r="B41" s="66" t="s">
        <v>33</v>
      </c>
      <c r="C41" s="99" t="n">
        <f aca="false">SUM(D41,G41)</f>
        <v>4000</v>
      </c>
      <c r="D41" s="99" t="n">
        <f aca="false">SUM(E41:F41)</f>
        <v>0</v>
      </c>
      <c r="E41" s="86"/>
      <c r="F41" s="86"/>
      <c r="G41" s="86" t="n">
        <v>4000</v>
      </c>
      <c r="H41" s="80" t="n">
        <f aca="false">SUM(I41,L41)</f>
        <v>4000</v>
      </c>
      <c r="I41" s="80" t="n">
        <f aca="false">SUM(J41,K41)</f>
        <v>0</v>
      </c>
      <c r="J41" s="80"/>
      <c r="K41" s="80" t="n">
        <f aca="false">SUM(K42:K42)</f>
        <v>0</v>
      </c>
      <c r="L41" s="80" t="n">
        <v>4000</v>
      </c>
      <c r="M41" s="81" t="n">
        <f aca="false">100*H41/C41</f>
        <v>100</v>
      </c>
      <c r="N41" s="42"/>
      <c r="O41" s="42" t="n">
        <f aca="false">L41*100/G41</f>
        <v>100</v>
      </c>
      <c r="P41" s="83" t="s">
        <v>22</v>
      </c>
    </row>
    <row r="42" s="57" customFormat="true" ht="18.75" hidden="false" customHeight="true" outlineLevel="0" collapsed="false">
      <c r="A42" s="53"/>
      <c r="B42" s="54" t="s">
        <v>48</v>
      </c>
      <c r="C42" s="91" t="n">
        <f aca="false">SUM(D42,G42)</f>
        <v>580500</v>
      </c>
      <c r="D42" s="100" t="n">
        <f aca="false">SUM(E42:F42)</f>
        <v>580500</v>
      </c>
      <c r="E42" s="101" t="n">
        <f aca="false">SUM(E43,E45)</f>
        <v>580500</v>
      </c>
      <c r="F42" s="101" t="n">
        <f aca="false">SUM(F45)</f>
        <v>0</v>
      </c>
      <c r="G42" s="101" t="n">
        <f aca="false">SUM(G45)</f>
        <v>0</v>
      </c>
      <c r="H42" s="91" t="n">
        <f aca="false">SUM(I42,L42)</f>
        <v>545247</v>
      </c>
      <c r="I42" s="91" t="n">
        <f aca="false">SUM(J42,K42)</f>
        <v>545247</v>
      </c>
      <c r="J42" s="101" t="n">
        <f aca="false">SUM(J43,J45)</f>
        <v>545247</v>
      </c>
      <c r="K42" s="91"/>
      <c r="L42" s="91"/>
      <c r="M42" s="93" t="n">
        <f aca="false">100*H42/C42</f>
        <v>93.9271317829457</v>
      </c>
      <c r="N42" s="94" t="n">
        <f aca="false">I42*100/D42</f>
        <v>93.9271317829457</v>
      </c>
      <c r="O42" s="94"/>
      <c r="P42" s="95"/>
    </row>
    <row r="43" s="35" customFormat="true" ht="18.75" hidden="false" customHeight="true" outlineLevel="0" collapsed="false">
      <c r="A43" s="58"/>
      <c r="B43" s="59" t="s">
        <v>49</v>
      </c>
      <c r="C43" s="97" t="n">
        <f aca="false">SUM(D43,G43)</f>
        <v>6000</v>
      </c>
      <c r="D43" s="97" t="n">
        <f aca="false">SUM(E43:F43)</f>
        <v>6000</v>
      </c>
      <c r="E43" s="102" t="n">
        <f aca="false">SUM(E44:E44)</f>
        <v>6000</v>
      </c>
      <c r="F43" s="102" t="n">
        <f aca="false">SUM(F44:F44)</f>
        <v>0</v>
      </c>
      <c r="G43" s="102" t="n">
        <f aca="false">SUM(G44:G44)</f>
        <v>0</v>
      </c>
      <c r="H43" s="85" t="n">
        <f aca="false">SUM(I43,L43)</f>
        <v>5088</v>
      </c>
      <c r="I43" s="85" t="n">
        <f aca="false">SUM(J43,K43)</f>
        <v>5088</v>
      </c>
      <c r="J43" s="85" t="n">
        <f aca="false">SUM(J44)</f>
        <v>5088</v>
      </c>
      <c r="K43" s="85" t="n">
        <f aca="false">SUM(K44:K50)</f>
        <v>0</v>
      </c>
      <c r="L43" s="85" t="n">
        <f aca="false">SUM(L44:L50)</f>
        <v>0</v>
      </c>
      <c r="M43" s="32" t="n">
        <f aca="false">100*H43/C43</f>
        <v>84.8</v>
      </c>
      <c r="N43" s="33" t="n">
        <f aca="false">I43*100/D43</f>
        <v>84.8</v>
      </c>
      <c r="O43" s="33"/>
      <c r="P43" s="34"/>
    </row>
    <row r="44" customFormat="false" ht="34.5" hidden="false" customHeight="true" outlineLevel="0" collapsed="false">
      <c r="A44" s="73" t="n">
        <v>17</v>
      </c>
      <c r="B44" s="66" t="s">
        <v>33</v>
      </c>
      <c r="C44" s="39" t="n">
        <f aca="false">SUM(D44,G44)</f>
        <v>6000</v>
      </c>
      <c r="D44" s="39" t="n">
        <f aca="false">SUM(E44:F44)</f>
        <v>6000</v>
      </c>
      <c r="E44" s="103" t="n">
        <v>6000</v>
      </c>
      <c r="F44" s="103"/>
      <c r="G44" s="103"/>
      <c r="H44" s="39" t="n">
        <f aca="false">SUM(I44,L44)</f>
        <v>5088</v>
      </c>
      <c r="I44" s="39" t="n">
        <f aca="false">SUM(J44,K44)</f>
        <v>5088</v>
      </c>
      <c r="J44" s="39" t="n">
        <v>5088</v>
      </c>
      <c r="K44" s="39"/>
      <c r="L44" s="39"/>
      <c r="M44" s="41" t="n">
        <f aca="false">100*H44/C44</f>
        <v>84.8</v>
      </c>
      <c r="N44" s="42" t="n">
        <f aca="false">I44*100/D44</f>
        <v>84.8</v>
      </c>
      <c r="O44" s="42"/>
      <c r="P44" s="43" t="s">
        <v>22</v>
      </c>
    </row>
    <row r="45" s="35" customFormat="true" ht="21" hidden="false" customHeight="true" outlineLevel="0" collapsed="false">
      <c r="A45" s="58"/>
      <c r="B45" s="59" t="s">
        <v>50</v>
      </c>
      <c r="C45" s="85" t="n">
        <f aca="false">SUM(D45,G45)</f>
        <v>574500</v>
      </c>
      <c r="D45" s="85" t="n">
        <f aca="false">SUM(E45:F45)</f>
        <v>574500</v>
      </c>
      <c r="E45" s="102" t="n">
        <f aca="false">SUM(E46:E52)</f>
        <v>574500</v>
      </c>
      <c r="F45" s="102" t="n">
        <f aca="false">SUM(F46:F52)</f>
        <v>0</v>
      </c>
      <c r="G45" s="102" t="n">
        <f aca="false">SUM(G46:G52)</f>
        <v>0</v>
      </c>
      <c r="H45" s="85" t="n">
        <f aca="false">SUM(I45,L45)</f>
        <v>540159</v>
      </c>
      <c r="I45" s="85" t="n">
        <f aca="false">SUM(J45,K45)</f>
        <v>540159</v>
      </c>
      <c r="J45" s="85" t="n">
        <f aca="false">SUM(J46:J52)</f>
        <v>540159</v>
      </c>
      <c r="K45" s="85"/>
      <c r="L45" s="85"/>
      <c r="M45" s="32" t="n">
        <f aca="false">100*H45/C45</f>
        <v>94.022454308094</v>
      </c>
      <c r="N45" s="33" t="n">
        <f aca="false">I45*100/D45</f>
        <v>94.022454308094</v>
      </c>
      <c r="O45" s="33"/>
      <c r="P45" s="34"/>
    </row>
    <row r="46" customFormat="false" ht="34.5" hidden="false" customHeight="true" outlineLevel="0" collapsed="false">
      <c r="A46" s="73" t="n">
        <v>18</v>
      </c>
      <c r="B46" s="44" t="s">
        <v>51</v>
      </c>
      <c r="C46" s="39" t="n">
        <f aca="false">SUM(D46,G46)</f>
        <v>200000</v>
      </c>
      <c r="D46" s="39" t="n">
        <f aca="false">SUM(E46:F46)</f>
        <v>200000</v>
      </c>
      <c r="E46" s="45" t="n">
        <v>200000</v>
      </c>
      <c r="F46" s="45"/>
      <c r="G46" s="45"/>
      <c r="H46" s="39" t="n">
        <f aca="false">SUM(I46,L46)</f>
        <v>199278</v>
      </c>
      <c r="I46" s="39" t="n">
        <f aca="false">SUM(J46,K46)</f>
        <v>199278</v>
      </c>
      <c r="J46" s="39" t="n">
        <v>199278</v>
      </c>
      <c r="K46" s="39"/>
      <c r="L46" s="39"/>
      <c r="M46" s="41" t="n">
        <f aca="false">100*H46/C46</f>
        <v>99.639</v>
      </c>
      <c r="N46" s="42" t="n">
        <f aca="false">I46*100/D46</f>
        <v>99.639</v>
      </c>
      <c r="O46" s="42"/>
      <c r="P46" s="43" t="s">
        <v>19</v>
      </c>
    </row>
    <row r="47" customFormat="false" ht="34.5" hidden="false" customHeight="true" outlineLevel="0" collapsed="false">
      <c r="A47" s="73" t="n">
        <v>19</v>
      </c>
      <c r="B47" s="44" t="s">
        <v>52</v>
      </c>
      <c r="C47" s="39" t="n">
        <f aca="false">SUM(D47,G47)</f>
        <v>100000</v>
      </c>
      <c r="D47" s="39" t="n">
        <f aca="false">SUM(E47:F47)</f>
        <v>100000</v>
      </c>
      <c r="E47" s="45" t="n">
        <v>100000</v>
      </c>
      <c r="F47" s="45"/>
      <c r="G47" s="45"/>
      <c r="H47" s="104" t="n">
        <f aca="false">SUM(I47,L47)</f>
        <v>98805</v>
      </c>
      <c r="I47" s="104" t="n">
        <v>98805</v>
      </c>
      <c r="J47" s="104" t="n">
        <v>98805</v>
      </c>
      <c r="K47" s="105"/>
      <c r="L47" s="105"/>
      <c r="M47" s="41" t="n">
        <f aca="false">100*H47/C47</f>
        <v>98.805</v>
      </c>
      <c r="N47" s="42" t="n">
        <f aca="false">I47*100/D47</f>
        <v>98.805</v>
      </c>
      <c r="O47" s="42"/>
      <c r="P47" s="43" t="s">
        <v>22</v>
      </c>
    </row>
    <row r="48" customFormat="false" ht="34.5" hidden="false" customHeight="true" outlineLevel="0" collapsed="false">
      <c r="A48" s="73" t="n">
        <v>20</v>
      </c>
      <c r="B48" s="44" t="s">
        <v>53</v>
      </c>
      <c r="C48" s="39" t="n">
        <f aca="false">SUM(D48,G48)</f>
        <v>120000</v>
      </c>
      <c r="D48" s="39" t="n">
        <f aca="false">SUM(E48:F48)</f>
        <v>120000</v>
      </c>
      <c r="E48" s="45" t="n">
        <v>120000</v>
      </c>
      <c r="F48" s="45"/>
      <c r="G48" s="45"/>
      <c r="H48" s="104" t="n">
        <f aca="false">SUM(I48,L48)</f>
        <v>88640</v>
      </c>
      <c r="I48" s="104" t="n">
        <v>88640</v>
      </c>
      <c r="J48" s="104" t="n">
        <v>88640</v>
      </c>
      <c r="K48" s="104"/>
      <c r="L48" s="104"/>
      <c r="M48" s="81" t="n">
        <f aca="false">100*H48/C48</f>
        <v>73.8666666666667</v>
      </c>
      <c r="N48" s="82" t="n">
        <f aca="false">I48*100/D48</f>
        <v>73.8666666666667</v>
      </c>
      <c r="O48" s="106"/>
      <c r="P48" s="43" t="s">
        <v>19</v>
      </c>
    </row>
    <row r="49" customFormat="false" ht="34.5" hidden="false" customHeight="true" outlineLevel="0" collapsed="false">
      <c r="A49" s="73" t="n">
        <v>21</v>
      </c>
      <c r="B49" s="44" t="s">
        <v>33</v>
      </c>
      <c r="C49" s="39" t="n">
        <f aca="false">SUM(D49,G49)</f>
        <v>4500</v>
      </c>
      <c r="D49" s="39" t="n">
        <f aca="false">SUM(E49:F49)</f>
        <v>4500</v>
      </c>
      <c r="E49" s="45" t="n">
        <v>4500</v>
      </c>
      <c r="F49" s="45"/>
      <c r="G49" s="45"/>
      <c r="H49" s="104" t="n">
        <f aca="false">SUM(I49,L49)</f>
        <v>3436</v>
      </c>
      <c r="I49" s="104" t="n">
        <f aca="false">SUM(J49,K49)</f>
        <v>3436</v>
      </c>
      <c r="J49" s="107" t="n">
        <v>3436</v>
      </c>
      <c r="K49" s="108"/>
      <c r="L49" s="109"/>
      <c r="M49" s="81" t="n">
        <f aca="false">100*H49/C49</f>
        <v>76.3555555555556</v>
      </c>
      <c r="N49" s="82" t="n">
        <f aca="false">I49*100/D49</f>
        <v>76.3555555555556</v>
      </c>
      <c r="O49" s="106"/>
      <c r="P49" s="43" t="s">
        <v>22</v>
      </c>
    </row>
    <row r="50" customFormat="false" ht="34.5" hidden="false" customHeight="true" outlineLevel="0" collapsed="false">
      <c r="A50" s="73" t="n">
        <v>22</v>
      </c>
      <c r="B50" s="44" t="s">
        <v>54</v>
      </c>
      <c r="C50" s="39" t="n">
        <f aca="false">SUM(D50,G50)</f>
        <v>150000</v>
      </c>
      <c r="D50" s="39" t="n">
        <f aca="false">SUM(E50:F50)</f>
        <v>150000</v>
      </c>
      <c r="E50" s="45" t="n">
        <v>150000</v>
      </c>
      <c r="F50" s="45"/>
      <c r="G50" s="45"/>
      <c r="H50" s="80" t="n">
        <f aca="false">SUM(I50,L50)</f>
        <v>150000</v>
      </c>
      <c r="I50" s="80" t="n">
        <f aca="false">SUM(J50,K50)</f>
        <v>150000</v>
      </c>
      <c r="J50" s="107" t="n">
        <v>150000</v>
      </c>
      <c r="K50" s="109"/>
      <c r="L50" s="109"/>
      <c r="M50" s="81" t="n">
        <f aca="false">100*H50/C50</f>
        <v>100</v>
      </c>
      <c r="N50" s="82" t="n">
        <f aca="false">I50*100/D50</f>
        <v>100</v>
      </c>
      <c r="O50" s="51"/>
      <c r="P50" s="83" t="s">
        <v>22</v>
      </c>
    </row>
    <row r="51" customFormat="false" ht="12.75" hidden="true" customHeight="false" outlineLevel="0" collapsed="false">
      <c r="A51" s="73"/>
      <c r="B51" s="44"/>
      <c r="C51" s="110" t="n">
        <f aca="false">SUM(D51,G51)</f>
        <v>0</v>
      </c>
      <c r="D51" s="110" t="n">
        <f aca="false">SUM(E51:F51)</f>
        <v>0</v>
      </c>
      <c r="E51" s="45"/>
      <c r="F51" s="45"/>
      <c r="G51" s="45"/>
      <c r="H51" s="39" t="n">
        <f aca="false">SUM(I51,L51)</f>
        <v>111200</v>
      </c>
      <c r="I51" s="39" t="n">
        <f aca="false">SUM(J51,K51)</f>
        <v>111200</v>
      </c>
      <c r="J51" s="39"/>
      <c r="K51" s="39" t="n">
        <f aca="false">SUM(K52,K54,K57)</f>
        <v>111200</v>
      </c>
      <c r="L51" s="39"/>
      <c r="M51" s="41" t="e">
        <f aca="false">100*H51/C51</f>
        <v>#DIV/0!</v>
      </c>
      <c r="N51" s="42" t="e">
        <f aca="false">I51*100/D51</f>
        <v>#DIV/0!</v>
      </c>
      <c r="O51" s="42" t="e">
        <f aca="false">L51*100/G51</f>
        <v>#DIV/0!</v>
      </c>
      <c r="P51" s="43"/>
    </row>
    <row r="52" customFormat="false" ht="12.75" hidden="true" customHeight="false" outlineLevel="0" collapsed="false">
      <c r="A52" s="73"/>
      <c r="B52" s="44"/>
      <c r="C52" s="111" t="n">
        <f aca="false">SUM(D52,G52)</f>
        <v>0</v>
      </c>
      <c r="D52" s="111" t="n">
        <f aca="false">SUM(E52:F52)</f>
        <v>0</v>
      </c>
      <c r="E52" s="45"/>
      <c r="F52" s="45"/>
      <c r="G52" s="45"/>
      <c r="H52" s="39" t="n">
        <f aca="false">SUM(I52,L52)</f>
        <v>111200</v>
      </c>
      <c r="I52" s="39" t="n">
        <f aca="false">SUM(J52,K52)</f>
        <v>111200</v>
      </c>
      <c r="J52" s="39"/>
      <c r="K52" s="39" t="n">
        <f aca="false">SUM(K53)</f>
        <v>111200</v>
      </c>
      <c r="L52" s="39"/>
      <c r="M52" s="41" t="e">
        <f aca="false">100*H52/C52</f>
        <v>#DIV/0!</v>
      </c>
      <c r="N52" s="42" t="e">
        <f aca="false">I52*100/D52</f>
        <v>#DIV/0!</v>
      </c>
      <c r="O52" s="42" t="e">
        <f aca="false">L52*100/G52</f>
        <v>#DIV/0!</v>
      </c>
      <c r="P52" s="43"/>
    </row>
    <row r="53" s="57" customFormat="true" ht="28.5" hidden="false" customHeight="true" outlineLevel="0" collapsed="false">
      <c r="A53" s="53"/>
      <c r="B53" s="54" t="s">
        <v>55</v>
      </c>
      <c r="C53" s="100" t="n">
        <f aca="false">SUM(D53,G53)</f>
        <v>321200</v>
      </c>
      <c r="D53" s="100" t="n">
        <f aca="false">SUM(E53:F53)</f>
        <v>281200</v>
      </c>
      <c r="E53" s="101" t="n">
        <f aca="false">SUM(E54,E56,E59)</f>
        <v>170000</v>
      </c>
      <c r="F53" s="101" t="n">
        <f aca="false">SUM(F54,F56,F59)</f>
        <v>111200</v>
      </c>
      <c r="G53" s="101" t="n">
        <f aca="false">SUM(G54,G56,G59)</f>
        <v>40000</v>
      </c>
      <c r="H53" s="91" t="n">
        <f aca="false">SUM(I53,L53)</f>
        <v>321200</v>
      </c>
      <c r="I53" s="91" t="n">
        <f aca="false">SUM(J53,K53)</f>
        <v>281200</v>
      </c>
      <c r="J53" s="101" t="n">
        <f aca="false">SUM(J54,J56,J59)</f>
        <v>170000</v>
      </c>
      <c r="K53" s="101" t="n">
        <f aca="false">SUM(K54,K56,K59)</f>
        <v>111200</v>
      </c>
      <c r="L53" s="101" t="n">
        <f aca="false">SUM(L54,L56,L59)</f>
        <v>40000</v>
      </c>
      <c r="M53" s="93" t="n">
        <f aca="false">100*H53/C53</f>
        <v>100</v>
      </c>
      <c r="N53" s="94" t="n">
        <f aca="false">I53*100/D53</f>
        <v>100</v>
      </c>
      <c r="O53" s="94" t="n">
        <f aca="false">L53*100/G53</f>
        <v>100</v>
      </c>
      <c r="P53" s="95"/>
    </row>
    <row r="54" s="35" customFormat="true" ht="25.5" hidden="false" customHeight="true" outlineLevel="0" collapsed="false">
      <c r="A54" s="58"/>
      <c r="B54" s="59" t="s">
        <v>56</v>
      </c>
      <c r="C54" s="85" t="n">
        <f aca="false">SUM(D54,G54)</f>
        <v>30000</v>
      </c>
      <c r="D54" s="97" t="n">
        <f aca="false">SUM(E54:F54)</f>
        <v>30000</v>
      </c>
      <c r="E54" s="102" t="n">
        <f aca="false">SUM(E55)</f>
        <v>30000</v>
      </c>
      <c r="F54" s="102" t="n">
        <f aca="false">SUM(F55)</f>
        <v>0</v>
      </c>
      <c r="G54" s="102" t="n">
        <f aca="false">SUM(G55)</f>
        <v>0</v>
      </c>
      <c r="H54" s="85" t="n">
        <f aca="false">SUM(I54,L54)</f>
        <v>30000</v>
      </c>
      <c r="I54" s="85" t="n">
        <f aca="false">SUM(J54,K54)</f>
        <v>30000</v>
      </c>
      <c r="J54" s="85" t="n">
        <f aca="false">SUM(J55)</f>
        <v>30000</v>
      </c>
      <c r="K54" s="85" t="n">
        <f aca="false">SUM(K55:K56)</f>
        <v>0</v>
      </c>
      <c r="L54" s="85" t="n">
        <f aca="false">SUM(L55)</f>
        <v>0</v>
      </c>
      <c r="M54" s="32" t="n">
        <f aca="false">100*H54/C54</f>
        <v>100</v>
      </c>
      <c r="N54" s="33" t="n">
        <f aca="false">I54*100/D54</f>
        <v>100</v>
      </c>
      <c r="O54" s="33"/>
      <c r="P54" s="34"/>
    </row>
    <row r="55" customFormat="false" ht="34.5" hidden="false" customHeight="true" outlineLevel="0" collapsed="false">
      <c r="A55" s="76" t="n">
        <v>23</v>
      </c>
      <c r="B55" s="44" t="s">
        <v>57</v>
      </c>
      <c r="C55" s="39" t="n">
        <f aca="false">SUM(D55,G55)</f>
        <v>30000</v>
      </c>
      <c r="D55" s="39" t="n">
        <f aca="false">SUM(E55:F55)</f>
        <v>30000</v>
      </c>
      <c r="E55" s="103" t="n">
        <v>30000</v>
      </c>
      <c r="F55" s="112"/>
      <c r="G55" s="103"/>
      <c r="H55" s="39" t="n">
        <f aca="false">SUM(I55,L55)</f>
        <v>30000</v>
      </c>
      <c r="I55" s="39" t="n">
        <f aca="false">SUM(J55,K55)</f>
        <v>30000</v>
      </c>
      <c r="J55" s="39" t="n">
        <v>30000</v>
      </c>
      <c r="K55" s="39"/>
      <c r="L55" s="39"/>
      <c r="M55" s="41" t="n">
        <f aca="false">100*H55/C55</f>
        <v>100</v>
      </c>
      <c r="N55" s="42" t="n">
        <f aca="false">I55*100/D55</f>
        <v>100</v>
      </c>
      <c r="O55" s="42"/>
      <c r="P55" s="43" t="s">
        <v>22</v>
      </c>
    </row>
    <row r="56" s="35" customFormat="true" ht="18.75" hidden="false" customHeight="true" outlineLevel="0" collapsed="false">
      <c r="A56" s="58"/>
      <c r="B56" s="59" t="s">
        <v>58</v>
      </c>
      <c r="C56" s="85" t="n">
        <f aca="false">SUM(D56,G56)</f>
        <v>180000</v>
      </c>
      <c r="D56" s="85" t="n">
        <f aca="false">SUM(E56:F56)</f>
        <v>140000</v>
      </c>
      <c r="E56" s="102" t="n">
        <f aca="false">SUM(E57:E58)</f>
        <v>140000</v>
      </c>
      <c r="F56" s="102" t="n">
        <f aca="false">SUM(F57:F58)</f>
        <v>0</v>
      </c>
      <c r="G56" s="102" t="n">
        <f aca="false">SUM(G57:G58)</f>
        <v>40000</v>
      </c>
      <c r="H56" s="85" t="n">
        <f aca="false">SUM(I56,L56)</f>
        <v>180000</v>
      </c>
      <c r="I56" s="85" t="n">
        <f aca="false">SUM(J56,K56)</f>
        <v>140000</v>
      </c>
      <c r="J56" s="85" t="n">
        <f aca="false">SUM(J57:J58)</f>
        <v>140000</v>
      </c>
      <c r="K56" s="85" t="n">
        <f aca="false">SUM(K57:K58)</f>
        <v>0</v>
      </c>
      <c r="L56" s="85" t="n">
        <f aca="false">SUM(L57:L58)</f>
        <v>40000</v>
      </c>
      <c r="M56" s="32" t="n">
        <f aca="false">100*H56/C56</f>
        <v>100</v>
      </c>
      <c r="N56" s="33" t="n">
        <f aca="false">I56*100/D56</f>
        <v>100</v>
      </c>
      <c r="O56" s="33" t="n">
        <f aca="false">L56*100/G56</f>
        <v>100</v>
      </c>
      <c r="P56" s="34"/>
    </row>
    <row r="57" customFormat="false" ht="43.5" hidden="false" customHeight="true" outlineLevel="0" collapsed="false">
      <c r="A57" s="73" t="n">
        <v>24</v>
      </c>
      <c r="B57" s="44" t="s">
        <v>59</v>
      </c>
      <c r="C57" s="39" t="n">
        <f aca="false">SUM(D57,G57)</f>
        <v>155000</v>
      </c>
      <c r="D57" s="39" t="n">
        <f aca="false">SUM(E57:F57)</f>
        <v>140000</v>
      </c>
      <c r="E57" s="45" t="n">
        <v>140000</v>
      </c>
      <c r="F57" s="45"/>
      <c r="G57" s="45" t="n">
        <v>15000</v>
      </c>
      <c r="H57" s="39" t="n">
        <f aca="false">SUM(I57,L57)</f>
        <v>155000</v>
      </c>
      <c r="I57" s="39" t="n">
        <f aca="false">SUM(J57,K57)</f>
        <v>140000</v>
      </c>
      <c r="J57" s="39" t="n">
        <v>140000</v>
      </c>
      <c r="K57" s="39"/>
      <c r="L57" s="39" t="n">
        <v>15000</v>
      </c>
      <c r="M57" s="41" t="n">
        <f aca="false">100*H57/C57</f>
        <v>100</v>
      </c>
      <c r="N57" s="42" t="n">
        <f aca="false">I57*100/D57</f>
        <v>100</v>
      </c>
      <c r="O57" s="42" t="n">
        <f aca="false">L57*100/G57</f>
        <v>100</v>
      </c>
      <c r="P57" s="43" t="s">
        <v>22</v>
      </c>
    </row>
    <row r="58" customFormat="false" ht="35.25" hidden="false" customHeight="true" outlineLevel="0" collapsed="false">
      <c r="A58" s="73" t="n">
        <v>25</v>
      </c>
      <c r="B58" s="44" t="s">
        <v>60</v>
      </c>
      <c r="C58" s="39" t="n">
        <f aca="false">SUM(D58,G58)</f>
        <v>25000</v>
      </c>
      <c r="D58" s="39" t="n">
        <f aca="false">SUM(E58:F58)</f>
        <v>0</v>
      </c>
      <c r="E58" s="45"/>
      <c r="F58" s="45"/>
      <c r="G58" s="45" t="n">
        <v>25000</v>
      </c>
      <c r="H58" s="39" t="n">
        <f aca="false">SUM(I58,L58)</f>
        <v>25000</v>
      </c>
      <c r="I58" s="39" t="n">
        <f aca="false">SUM(J58,K58)</f>
        <v>0</v>
      </c>
      <c r="J58" s="39"/>
      <c r="K58" s="39"/>
      <c r="L58" s="39" t="n">
        <v>25000</v>
      </c>
      <c r="M58" s="41" t="n">
        <f aca="false">100*H58/C58</f>
        <v>100</v>
      </c>
      <c r="N58" s="42"/>
      <c r="O58" s="42" t="n">
        <f aca="false">L58*100/G58</f>
        <v>100</v>
      </c>
      <c r="P58" s="43" t="s">
        <v>22</v>
      </c>
    </row>
    <row r="59" s="35" customFormat="true" ht="18.75" hidden="false" customHeight="true" outlineLevel="0" collapsed="false">
      <c r="A59" s="58"/>
      <c r="B59" s="59" t="s">
        <v>61</v>
      </c>
      <c r="C59" s="85" t="n">
        <f aca="false">SUM(D59,G59)</f>
        <v>111200</v>
      </c>
      <c r="D59" s="85" t="n">
        <f aca="false">SUM(E59:F59)</f>
        <v>111200</v>
      </c>
      <c r="E59" s="60" t="n">
        <f aca="false">SUM(E60:E63)</f>
        <v>0</v>
      </c>
      <c r="F59" s="60" t="n">
        <f aca="false">SUM(F60:F63)</f>
        <v>111200</v>
      </c>
      <c r="G59" s="60" t="n">
        <f aca="false">SUM(G60:G63)</f>
        <v>0</v>
      </c>
      <c r="H59" s="85" t="n">
        <f aca="false">SUM(I59,L59)</f>
        <v>111200</v>
      </c>
      <c r="I59" s="85" t="n">
        <f aca="false">SUM(J59,K59)</f>
        <v>111200</v>
      </c>
      <c r="J59" s="85" t="n">
        <f aca="false">SUM(J60:J63)</f>
        <v>0</v>
      </c>
      <c r="K59" s="85" t="n">
        <f aca="false">SUM(K60:K63)</f>
        <v>111200</v>
      </c>
      <c r="L59" s="85"/>
      <c r="M59" s="32" t="n">
        <f aca="false">100*H59/C59</f>
        <v>100</v>
      </c>
      <c r="N59" s="33" t="n">
        <f aca="false">I59*100/D59</f>
        <v>100</v>
      </c>
      <c r="O59" s="33"/>
      <c r="P59" s="34"/>
    </row>
    <row r="60" customFormat="false" ht="34.5" hidden="false" customHeight="true" outlineLevel="0" collapsed="false">
      <c r="A60" s="73" t="n">
        <v>26</v>
      </c>
      <c r="B60" s="44" t="s">
        <v>62</v>
      </c>
      <c r="C60" s="39" t="n">
        <f aca="false">SUM(D60,G60)</f>
        <v>85000</v>
      </c>
      <c r="D60" s="39" t="n">
        <f aca="false">SUM(E60:F60)</f>
        <v>85000</v>
      </c>
      <c r="E60" s="45"/>
      <c r="F60" s="45" t="n">
        <v>85000</v>
      </c>
      <c r="G60" s="45"/>
      <c r="H60" s="80" t="n">
        <f aca="false">SUM(I60,L60)</f>
        <v>85000</v>
      </c>
      <c r="I60" s="80" t="n">
        <f aca="false">SUM(J60,K60)</f>
        <v>85000</v>
      </c>
      <c r="J60" s="78"/>
      <c r="K60" s="78" t="n">
        <v>85000</v>
      </c>
      <c r="L60" s="78"/>
      <c r="M60" s="81" t="n">
        <f aca="false">100*H60/C60</f>
        <v>100</v>
      </c>
      <c r="N60" s="82" t="n">
        <f aca="false">I60*100/D60</f>
        <v>100</v>
      </c>
      <c r="O60" s="82"/>
      <c r="P60" s="83" t="s">
        <v>22</v>
      </c>
    </row>
    <row r="61" customFormat="false" ht="34.5" hidden="false" customHeight="true" outlineLevel="0" collapsed="false">
      <c r="A61" s="73" t="n">
        <v>27</v>
      </c>
      <c r="B61" s="44" t="s">
        <v>63</v>
      </c>
      <c r="C61" s="39" t="n">
        <f aca="false">SUM(D61,G61)</f>
        <v>23000</v>
      </c>
      <c r="D61" s="39" t="n">
        <f aca="false">SUM(E61:F61)</f>
        <v>23000</v>
      </c>
      <c r="E61" s="45"/>
      <c r="F61" s="45" t="n">
        <v>23000</v>
      </c>
      <c r="G61" s="45"/>
      <c r="H61" s="80" t="n">
        <f aca="false">SUM(I61,L61)</f>
        <v>23000</v>
      </c>
      <c r="I61" s="80" t="n">
        <f aca="false">SUM(J61,K61)</f>
        <v>23000</v>
      </c>
      <c r="J61" s="113"/>
      <c r="K61" s="113" t="n">
        <v>23000</v>
      </c>
      <c r="L61" s="113"/>
      <c r="M61" s="88" t="n">
        <f aca="false">100*H61/C61</f>
        <v>100</v>
      </c>
      <c r="N61" s="89" t="n">
        <f aca="false">I61*100/D61</f>
        <v>100</v>
      </c>
      <c r="O61" s="89"/>
      <c r="P61" s="83" t="s">
        <v>22</v>
      </c>
    </row>
    <row r="62" customFormat="false" ht="34.5" hidden="false" customHeight="true" outlineLevel="0" collapsed="false">
      <c r="A62" s="73" t="n">
        <v>28</v>
      </c>
      <c r="B62" s="44" t="s">
        <v>64</v>
      </c>
      <c r="C62" s="39" t="n">
        <f aca="false">SUM(D62,G62)</f>
        <v>2600</v>
      </c>
      <c r="D62" s="39" t="n">
        <f aca="false">SUM(E62:F62)</f>
        <v>2600</v>
      </c>
      <c r="E62" s="45"/>
      <c r="F62" s="45" t="n">
        <v>2600</v>
      </c>
      <c r="G62" s="45"/>
      <c r="H62" s="80" t="n">
        <f aca="false">SUM(I62,L62)</f>
        <v>2600</v>
      </c>
      <c r="I62" s="80" t="n">
        <f aca="false">SUM(J62,K62)</f>
        <v>2600</v>
      </c>
      <c r="J62" s="78"/>
      <c r="K62" s="78" t="n">
        <v>2600</v>
      </c>
      <c r="L62" s="78"/>
      <c r="M62" s="81" t="n">
        <f aca="false">100*H62/C62</f>
        <v>100</v>
      </c>
      <c r="N62" s="82" t="n">
        <f aca="false">I62*100/D62</f>
        <v>100</v>
      </c>
      <c r="O62" s="82"/>
      <c r="P62" s="83" t="s">
        <v>22</v>
      </c>
    </row>
    <row r="63" customFormat="false" ht="34.5" hidden="false" customHeight="true" outlineLevel="0" collapsed="false">
      <c r="A63" s="73" t="n">
        <v>29</v>
      </c>
      <c r="B63" s="44" t="s">
        <v>65</v>
      </c>
      <c r="C63" s="39" t="n">
        <f aca="false">SUM(D63,G63)</f>
        <v>600</v>
      </c>
      <c r="D63" s="39" t="n">
        <f aca="false">SUM(E63:F63)</f>
        <v>600</v>
      </c>
      <c r="E63" s="45"/>
      <c r="F63" s="45" t="n">
        <v>600</v>
      </c>
      <c r="G63" s="45"/>
      <c r="H63" s="78" t="n">
        <f aca="false">SUM(I63,L63)</f>
        <v>600</v>
      </c>
      <c r="I63" s="78" t="n">
        <f aca="false">SUM(J63,K63)</f>
        <v>600</v>
      </c>
      <c r="J63" s="114"/>
      <c r="K63" s="114" t="n">
        <v>600</v>
      </c>
      <c r="L63" s="114"/>
      <c r="M63" s="81" t="n">
        <f aca="false">100*H63/C63</f>
        <v>100</v>
      </c>
      <c r="N63" s="82" t="n">
        <f aca="false">I63*100/D63</f>
        <v>100</v>
      </c>
      <c r="O63" s="82"/>
      <c r="P63" s="83" t="s">
        <v>22</v>
      </c>
    </row>
    <row r="64" customFormat="false" ht="12.75" hidden="true" customHeight="false" outlineLevel="0" collapsed="false">
      <c r="A64" s="73"/>
      <c r="B64" s="44" t="s">
        <v>66</v>
      </c>
      <c r="C64" s="39" t="n">
        <f aca="false">SUM(D64,G64)</f>
        <v>0</v>
      </c>
      <c r="D64" s="39" t="n">
        <f aca="false">SUM(E64:F64)</f>
        <v>0</v>
      </c>
      <c r="E64" s="45" t="n">
        <f aca="false">SUM(E65)</f>
        <v>0</v>
      </c>
      <c r="F64" s="45"/>
      <c r="G64" s="45"/>
      <c r="H64" s="39" t="n">
        <f aca="false">SUM(I64,L64)</f>
        <v>0</v>
      </c>
      <c r="I64" s="39" t="n">
        <f aca="false">SUM(J64,K64)</f>
        <v>0</v>
      </c>
      <c r="J64" s="75"/>
      <c r="K64" s="75"/>
      <c r="L64" s="75"/>
      <c r="M64" s="41" t="e">
        <f aca="false">100*H64/C64</f>
        <v>#DIV/0!</v>
      </c>
      <c r="N64" s="42" t="e">
        <f aca="false">I64*100/D64</f>
        <v>#DIV/0!</v>
      </c>
      <c r="O64" s="42" t="e">
        <f aca="false">L64*100/G64</f>
        <v>#DIV/0!</v>
      </c>
      <c r="P64" s="43"/>
    </row>
    <row r="65" customFormat="false" ht="12.75" hidden="true" customHeight="false" outlineLevel="0" collapsed="false">
      <c r="A65" s="73"/>
      <c r="B65" s="44" t="s">
        <v>67</v>
      </c>
      <c r="C65" s="55" t="n">
        <f aca="false">SUM(D65,G65)</f>
        <v>0</v>
      </c>
      <c r="D65" s="115" t="n">
        <f aca="false">SUM(E65:F65)</f>
        <v>0</v>
      </c>
      <c r="E65" s="45" t="n">
        <f aca="false">SUM(E66)</f>
        <v>0</v>
      </c>
      <c r="F65" s="45"/>
      <c r="G65" s="45"/>
      <c r="H65" s="115" t="n">
        <f aca="false">SUM(I65,L65)</f>
        <v>0</v>
      </c>
      <c r="I65" s="115" t="n">
        <f aca="false">SUM(J65,K65)</f>
        <v>0</v>
      </c>
      <c r="J65" s="116"/>
      <c r="K65" s="116" t="n">
        <f aca="false">SUM(K66,K68,K70,K72,)</f>
        <v>0</v>
      </c>
      <c r="L65" s="116" t="n">
        <f aca="false">SUM(L66,L68,L70,L72,)</f>
        <v>0</v>
      </c>
      <c r="M65" s="50" t="e">
        <f aca="false">100*H65/C65</f>
        <v>#DIV/0!</v>
      </c>
      <c r="N65" s="51" t="e">
        <f aca="false">I65*100/D65</f>
        <v>#DIV/0!</v>
      </c>
      <c r="O65" s="51" t="e">
        <f aca="false">L65*100/G65</f>
        <v>#DIV/0!</v>
      </c>
      <c r="P65" s="25"/>
    </row>
    <row r="66" customFormat="false" ht="12.75" hidden="true" customHeight="false" outlineLevel="0" collapsed="false">
      <c r="A66" s="73"/>
      <c r="B66" s="44" t="s">
        <v>68</v>
      </c>
      <c r="C66" s="90" t="n">
        <f aca="false">SUM(D66,G66)</f>
        <v>0</v>
      </c>
      <c r="D66" s="117" t="n">
        <f aca="false">SUM(E66:F66)</f>
        <v>0</v>
      </c>
      <c r="E66" s="45"/>
      <c r="F66" s="45"/>
      <c r="G66" s="45"/>
      <c r="H66" s="75" t="n">
        <f aca="false">SUM(I66,L66)</f>
        <v>0</v>
      </c>
      <c r="I66" s="75" t="n">
        <f aca="false">SUM(J66,K66)</f>
        <v>0</v>
      </c>
      <c r="J66" s="75"/>
      <c r="K66" s="75" t="n">
        <f aca="false">SUM(K67)</f>
        <v>0</v>
      </c>
      <c r="L66" s="75"/>
      <c r="M66" s="41" t="e">
        <f aca="false">100*H66/C66</f>
        <v>#DIV/0!</v>
      </c>
      <c r="N66" s="42" t="e">
        <f aca="false">I66*100/D66</f>
        <v>#DIV/0!</v>
      </c>
      <c r="O66" s="42" t="e">
        <f aca="false">L66*100/G66</f>
        <v>#DIV/0!</v>
      </c>
      <c r="P66" s="43"/>
    </row>
    <row r="67" s="57" customFormat="true" ht="18.75" hidden="false" customHeight="true" outlineLevel="0" collapsed="false">
      <c r="A67" s="53"/>
      <c r="B67" s="54" t="s">
        <v>69</v>
      </c>
      <c r="C67" s="91" t="n">
        <f aca="false">SUM(D67,G67)</f>
        <v>3125586</v>
      </c>
      <c r="D67" s="118" t="n">
        <f aca="false">SUM(E67:F67)</f>
        <v>2765300</v>
      </c>
      <c r="E67" s="119" t="n">
        <f aca="false">SUM(E68,E70,E72,E74,)</f>
        <v>2765300</v>
      </c>
      <c r="F67" s="119" t="n">
        <f aca="false">SUM(F68,F70,F72,F74,)</f>
        <v>0</v>
      </c>
      <c r="G67" s="119" t="n">
        <f aca="false">SUM(G68,G70,G72,G74,)</f>
        <v>360286</v>
      </c>
      <c r="H67" s="96" t="n">
        <f aca="false">SUM(I67,L67)</f>
        <v>3125504</v>
      </c>
      <c r="I67" s="96" t="n">
        <f aca="false">SUM(J67,K67)</f>
        <v>2765219</v>
      </c>
      <c r="J67" s="119" t="n">
        <f aca="false">SUM(J68,J70,J72,J74,)</f>
        <v>2765219</v>
      </c>
      <c r="K67" s="119" t="n">
        <f aca="false">SUM(K68,K70,K72,K74,)</f>
        <v>0</v>
      </c>
      <c r="L67" s="119" t="n">
        <f aca="false">SUM(L68,L70,L72,L74,)</f>
        <v>360285</v>
      </c>
      <c r="M67" s="93" t="n">
        <f aca="false">100*H67/C67</f>
        <v>99.9973764919602</v>
      </c>
      <c r="N67" s="94" t="n">
        <f aca="false">I67*100/D67</f>
        <v>99.9970708422233</v>
      </c>
      <c r="O67" s="94" t="n">
        <f aca="false">L67*100/G67</f>
        <v>99.9997224427261</v>
      </c>
      <c r="P67" s="95"/>
    </row>
    <row r="68" s="35" customFormat="true" ht="18.75" hidden="false" customHeight="true" outlineLevel="0" collapsed="false">
      <c r="A68" s="58"/>
      <c r="B68" s="59" t="s">
        <v>70</v>
      </c>
      <c r="C68" s="72" t="n">
        <f aca="false">SUM(D68,G68)</f>
        <v>33300</v>
      </c>
      <c r="D68" s="120" t="n">
        <f aca="false">SUM(E68:F68)</f>
        <v>33300</v>
      </c>
      <c r="E68" s="121" t="n">
        <f aca="false">SUM(E69)</f>
        <v>33300</v>
      </c>
      <c r="F68" s="121" t="n">
        <f aca="false">SUM(F69)</f>
        <v>0</v>
      </c>
      <c r="G68" s="121" t="n">
        <f aca="false">SUM(G69)</f>
        <v>0</v>
      </c>
      <c r="H68" s="85" t="n">
        <f aca="false">SUM(I68,L68)</f>
        <v>33221</v>
      </c>
      <c r="I68" s="85" t="n">
        <f aca="false">SUM(J68,K68)</f>
        <v>33221</v>
      </c>
      <c r="J68" s="85" t="n">
        <f aca="false">SUM(J69)</f>
        <v>33221</v>
      </c>
      <c r="K68" s="85" t="n">
        <f aca="false">SUM(K69)</f>
        <v>0</v>
      </c>
      <c r="L68" s="85" t="n">
        <f aca="false">SUM(L69)</f>
        <v>0</v>
      </c>
      <c r="M68" s="32" t="n">
        <f aca="false">100*H68/C68</f>
        <v>99.7627627627628</v>
      </c>
      <c r="N68" s="33" t="n">
        <f aca="false">I68*100/D68</f>
        <v>99.7627627627628</v>
      </c>
      <c r="O68" s="33"/>
      <c r="P68" s="34"/>
    </row>
    <row r="69" customFormat="false" ht="34.5" hidden="false" customHeight="true" outlineLevel="0" collapsed="false">
      <c r="A69" s="73" t="n">
        <v>30</v>
      </c>
      <c r="B69" s="44" t="s">
        <v>71</v>
      </c>
      <c r="C69" s="39" t="n">
        <f aca="false">SUM(D69,G69)</f>
        <v>33300</v>
      </c>
      <c r="D69" s="75" t="n">
        <f aca="false">SUM(E69:F69)</f>
        <v>33300</v>
      </c>
      <c r="E69" s="67" t="n">
        <v>33300</v>
      </c>
      <c r="F69" s="67"/>
      <c r="G69" s="67"/>
      <c r="H69" s="39" t="n">
        <f aca="false">SUM(I69,L69)</f>
        <v>33221</v>
      </c>
      <c r="I69" s="39" t="n">
        <f aca="false">SUM(J69,K69)</f>
        <v>33221</v>
      </c>
      <c r="J69" s="75" t="n">
        <v>33221</v>
      </c>
      <c r="K69" s="39"/>
      <c r="L69" s="39"/>
      <c r="M69" s="41" t="n">
        <f aca="false">100*H69/C69</f>
        <v>99.7627627627628</v>
      </c>
      <c r="N69" s="42" t="n">
        <f aca="false">I69*100/D69</f>
        <v>99.7627627627628</v>
      </c>
      <c r="O69" s="42"/>
      <c r="P69" s="43" t="s">
        <v>19</v>
      </c>
    </row>
    <row r="70" s="124" customFormat="true" ht="19.5" hidden="false" customHeight="true" outlineLevel="0" collapsed="false">
      <c r="A70" s="58"/>
      <c r="B70" s="59" t="s">
        <v>72</v>
      </c>
      <c r="C70" s="72" t="n">
        <f aca="false">SUM(D70,G70)</f>
        <v>232000</v>
      </c>
      <c r="D70" s="120" t="n">
        <f aca="false">SUM(E70:F70)</f>
        <v>232000</v>
      </c>
      <c r="E70" s="122" t="n">
        <f aca="false">SUM(E71:E71)</f>
        <v>232000</v>
      </c>
      <c r="F70" s="122" t="n">
        <f aca="false">SUM(F71)</f>
        <v>0</v>
      </c>
      <c r="G70" s="122" t="n">
        <f aca="false">SUM(G71)</f>
        <v>0</v>
      </c>
      <c r="H70" s="98" t="n">
        <f aca="false">SUM(I70,L70)</f>
        <v>231999</v>
      </c>
      <c r="I70" s="98" t="n">
        <f aca="false">SUM(J70,K70)</f>
        <v>231999</v>
      </c>
      <c r="J70" s="120" t="n">
        <f aca="false">SUM(J71)</f>
        <v>231999</v>
      </c>
      <c r="K70" s="120" t="n">
        <f aca="false">SUM(K71)</f>
        <v>0</v>
      </c>
      <c r="L70" s="120" t="n">
        <f aca="false">SUM(L71)</f>
        <v>0</v>
      </c>
      <c r="M70" s="32" t="n">
        <f aca="false">100*H70/C70</f>
        <v>99.9995689655172</v>
      </c>
      <c r="N70" s="33" t="n">
        <f aca="false">I70*100/D70</f>
        <v>99.9995689655172</v>
      </c>
      <c r="O70" s="89"/>
      <c r="P70" s="123"/>
    </row>
    <row r="71" s="84" customFormat="true" ht="34.5" hidden="false" customHeight="true" outlineLevel="0" collapsed="false">
      <c r="A71" s="76" t="n">
        <v>31</v>
      </c>
      <c r="B71" s="66" t="s">
        <v>73</v>
      </c>
      <c r="C71" s="78" t="n">
        <f aca="false">SUM(D71,G71)</f>
        <v>232000</v>
      </c>
      <c r="D71" s="78" t="n">
        <f aca="false">SUM(E71:F71)</f>
        <v>232000</v>
      </c>
      <c r="E71" s="79" t="n">
        <v>232000</v>
      </c>
      <c r="F71" s="79"/>
      <c r="G71" s="79"/>
      <c r="H71" s="107" t="n">
        <f aca="false">SUM(I71,L71)</f>
        <v>231999</v>
      </c>
      <c r="I71" s="107" t="n">
        <f aca="false">SUM(J71,K71)</f>
        <v>231999</v>
      </c>
      <c r="J71" s="107" t="n">
        <v>231999</v>
      </c>
      <c r="K71" s="107"/>
      <c r="L71" s="107"/>
      <c r="M71" s="81" t="n">
        <f aca="false">100*H71/C71</f>
        <v>99.9995689655172</v>
      </c>
      <c r="N71" s="82" t="n">
        <f aca="false">I71*100/D71</f>
        <v>99.9995689655172</v>
      </c>
      <c r="O71" s="82"/>
      <c r="P71" s="83" t="s">
        <v>22</v>
      </c>
    </row>
    <row r="72" s="124" customFormat="true" ht="18.75" hidden="false" customHeight="true" outlineLevel="0" collapsed="false">
      <c r="A72" s="58"/>
      <c r="B72" s="59" t="s">
        <v>74</v>
      </c>
      <c r="C72" s="72" t="n">
        <f aca="false">SUM(D72,G72)</f>
        <v>2500000</v>
      </c>
      <c r="D72" s="120" t="n">
        <f aca="false">SUM(E72:F72)</f>
        <v>2500000</v>
      </c>
      <c r="E72" s="122" t="n">
        <f aca="false">SUM(E73)</f>
        <v>2500000</v>
      </c>
      <c r="F72" s="122" t="n">
        <f aca="false">SUM(F73)</f>
        <v>0</v>
      </c>
      <c r="G72" s="122" t="n">
        <f aca="false">SUM(G73)</f>
        <v>0</v>
      </c>
      <c r="H72" s="98" t="n">
        <f aca="false">SUM(I72,L72)</f>
        <v>2499999</v>
      </c>
      <c r="I72" s="98" t="n">
        <f aca="false">SUM(J72,K72)</f>
        <v>2499999</v>
      </c>
      <c r="J72" s="125" t="n">
        <f aca="false">SUM(J73)</f>
        <v>2499999</v>
      </c>
      <c r="K72" s="87" t="n">
        <f aca="false">SUM(K73)</f>
        <v>0</v>
      </c>
      <c r="L72" s="87" t="n">
        <f aca="false">SUM(L73)</f>
        <v>0</v>
      </c>
      <c r="M72" s="32" t="n">
        <f aca="false">100*H72/C72</f>
        <v>99.99996</v>
      </c>
      <c r="N72" s="33" t="n">
        <f aca="false">I72*100/D72</f>
        <v>99.99996</v>
      </c>
      <c r="O72" s="89"/>
      <c r="P72" s="123"/>
    </row>
    <row r="73" s="84" customFormat="true" ht="34.5" hidden="false" customHeight="true" outlineLevel="0" collapsed="false">
      <c r="A73" s="76" t="n">
        <v>32</v>
      </c>
      <c r="B73" s="66" t="s">
        <v>75</v>
      </c>
      <c r="C73" s="78" t="n">
        <f aca="false">SUM(D73,G73)</f>
        <v>2500000</v>
      </c>
      <c r="D73" s="78" t="n">
        <f aca="false">SUM(E73:F73)</f>
        <v>2500000</v>
      </c>
      <c r="E73" s="79" t="n">
        <v>2500000</v>
      </c>
      <c r="F73" s="79"/>
      <c r="G73" s="79"/>
      <c r="H73" s="78" t="n">
        <f aca="false">SUM(I73,L73)</f>
        <v>2499999</v>
      </c>
      <c r="I73" s="78" t="n">
        <f aca="false">SUM(J73,K73)</f>
        <v>2499999</v>
      </c>
      <c r="J73" s="78" t="n">
        <v>2499999</v>
      </c>
      <c r="K73" s="78"/>
      <c r="L73" s="78"/>
      <c r="M73" s="81" t="n">
        <f aca="false">100*H73/C73</f>
        <v>99.99996</v>
      </c>
      <c r="N73" s="82" t="n">
        <f aca="false">I73*100/D73</f>
        <v>99.99996</v>
      </c>
      <c r="O73" s="82"/>
      <c r="P73" s="83" t="s">
        <v>19</v>
      </c>
    </row>
    <row r="74" s="124" customFormat="true" ht="18.75" hidden="false" customHeight="true" outlineLevel="0" collapsed="false">
      <c r="A74" s="58"/>
      <c r="B74" s="59" t="s">
        <v>76</v>
      </c>
      <c r="C74" s="97" t="n">
        <f aca="false">SUM(D74,G74)</f>
        <v>360286</v>
      </c>
      <c r="D74" s="97" t="n">
        <f aca="false">SUM(E74:F74)</f>
        <v>0</v>
      </c>
      <c r="E74" s="122" t="n">
        <f aca="false">SUM(E75)</f>
        <v>0</v>
      </c>
      <c r="F74" s="122" t="n">
        <f aca="false">SUM(F75)</f>
        <v>0</v>
      </c>
      <c r="G74" s="122" t="n">
        <f aca="false">SUM(G75)</f>
        <v>360286</v>
      </c>
      <c r="H74" s="98" t="n">
        <f aca="false">SUM(I74,L74)</f>
        <v>360285</v>
      </c>
      <c r="I74" s="98" t="n">
        <f aca="false">SUM(J74,K74)</f>
        <v>0</v>
      </c>
      <c r="J74" s="98" t="n">
        <f aca="false">SUM(J75)</f>
        <v>0</v>
      </c>
      <c r="K74" s="98" t="n">
        <f aca="false">SUM(K75,K78)</f>
        <v>0</v>
      </c>
      <c r="L74" s="98" t="n">
        <f aca="false">SUM(L75,L78)</f>
        <v>360285</v>
      </c>
      <c r="M74" s="32" t="n">
        <f aca="false">100*H74/C74</f>
        <v>99.9997224427261</v>
      </c>
      <c r="N74" s="33"/>
      <c r="O74" s="33" t="n">
        <f aca="false">L74*100/G74</f>
        <v>99.9997224427261</v>
      </c>
      <c r="P74" s="123"/>
    </row>
    <row r="75" s="84" customFormat="true" ht="35.25" hidden="false" customHeight="true" outlineLevel="0" collapsed="false">
      <c r="A75" s="76" t="n">
        <v>33</v>
      </c>
      <c r="B75" s="66" t="s">
        <v>77</v>
      </c>
      <c r="C75" s="80" t="n">
        <f aca="false">SUM(D75,G75)</f>
        <v>360286</v>
      </c>
      <c r="D75" s="80" t="n">
        <f aca="false">SUM(E75:F75)</f>
        <v>0</v>
      </c>
      <c r="E75" s="79"/>
      <c r="F75" s="79"/>
      <c r="G75" s="79" t="n">
        <v>360286</v>
      </c>
      <c r="H75" s="78" t="n">
        <f aca="false">SUM(I75,L75)</f>
        <v>360285</v>
      </c>
      <c r="I75" s="78"/>
      <c r="J75" s="78"/>
      <c r="K75" s="78"/>
      <c r="L75" s="78" t="n">
        <v>360285</v>
      </c>
      <c r="M75" s="81" t="n">
        <f aca="false">100*H75/C75</f>
        <v>99.9997224427261</v>
      </c>
      <c r="N75" s="82"/>
      <c r="O75" s="82" t="n">
        <f aca="false">L75*100/G75</f>
        <v>99.9997224427261</v>
      </c>
      <c r="P75" s="83" t="s">
        <v>22</v>
      </c>
    </row>
    <row r="76" s="57" customFormat="true" ht="18.75" hidden="false" customHeight="true" outlineLevel="0" collapsed="false">
      <c r="A76" s="53"/>
      <c r="B76" s="54" t="s">
        <v>78</v>
      </c>
      <c r="C76" s="118" t="n">
        <f aca="false">SUM(D76,G76)</f>
        <v>162000</v>
      </c>
      <c r="D76" s="118" t="n">
        <f aca="false">SUM(E76:F76)</f>
        <v>162000</v>
      </c>
      <c r="E76" s="101" t="n">
        <f aca="false">SUM(E77,E80)</f>
        <v>62000</v>
      </c>
      <c r="F76" s="101" t="n">
        <f aca="false">SUM(F77,F80)</f>
        <v>100000</v>
      </c>
      <c r="G76" s="101" t="n">
        <f aca="false">SUM(G80)</f>
        <v>0</v>
      </c>
      <c r="H76" s="118" t="n">
        <f aca="false">SUM(I76,L76)</f>
        <v>160676</v>
      </c>
      <c r="I76" s="118" t="n">
        <f aca="false">SUM(J76,K76)</f>
        <v>160676</v>
      </c>
      <c r="J76" s="118" t="n">
        <f aca="false">SUM(J77,J80)</f>
        <v>60676</v>
      </c>
      <c r="K76" s="118" t="n">
        <f aca="false">SUM(K77,K80)</f>
        <v>100000</v>
      </c>
      <c r="L76" s="126"/>
      <c r="M76" s="93" t="n">
        <f aca="false">100*H76/C76</f>
        <v>99.1827160493827</v>
      </c>
      <c r="N76" s="94" t="n">
        <f aca="false">I76*100/D76</f>
        <v>99.1827160493827</v>
      </c>
      <c r="O76" s="94"/>
      <c r="P76" s="95"/>
    </row>
    <row r="77" s="35" customFormat="true" ht="18.75" hidden="false" customHeight="true" outlineLevel="0" collapsed="false">
      <c r="A77" s="127"/>
      <c r="B77" s="59" t="s">
        <v>79</v>
      </c>
      <c r="C77" s="72" t="n">
        <f aca="false">SUM(D77,G77)</f>
        <v>62000</v>
      </c>
      <c r="D77" s="72" t="n">
        <f aca="false">SUM(E77:F77)</f>
        <v>62000</v>
      </c>
      <c r="E77" s="60" t="n">
        <f aca="false">SUM(E78:E79)</f>
        <v>62000</v>
      </c>
      <c r="F77" s="60"/>
      <c r="G77" s="128"/>
      <c r="H77" s="120" t="n">
        <f aca="false">SUM(I77,L77)</f>
        <v>60676</v>
      </c>
      <c r="I77" s="120" t="n">
        <f aca="false">SUM(J77,K77)</f>
        <v>60676</v>
      </c>
      <c r="J77" s="120" t="n">
        <f aca="false">SUM(J78:J79)</f>
        <v>60676</v>
      </c>
      <c r="K77" s="129"/>
      <c r="L77" s="129"/>
      <c r="M77" s="32" t="n">
        <f aca="false">100*H77/C77</f>
        <v>97.8645161290323</v>
      </c>
      <c r="N77" s="33" t="n">
        <f aca="false">I77*100/D77</f>
        <v>97.8645161290323</v>
      </c>
      <c r="O77" s="33"/>
      <c r="P77" s="123"/>
    </row>
    <row r="78" customFormat="false" ht="26.25" hidden="false" customHeight="true" outlineLevel="0" collapsed="false">
      <c r="A78" s="73" t="n">
        <v>34</v>
      </c>
      <c r="B78" s="44" t="s">
        <v>33</v>
      </c>
      <c r="C78" s="39" t="n">
        <f aca="false">SUM(D78,G78)</f>
        <v>7000</v>
      </c>
      <c r="D78" s="39" t="n">
        <f aca="false">SUM(E78:F78)</f>
        <v>7000</v>
      </c>
      <c r="E78" s="67" t="n">
        <v>7000</v>
      </c>
      <c r="F78" s="130"/>
      <c r="G78" s="130"/>
      <c r="H78" s="75" t="n">
        <f aca="false">SUM(I78,L78)</f>
        <v>5827</v>
      </c>
      <c r="I78" s="75" t="n">
        <f aca="false">SUM(J78,K78)</f>
        <v>5827</v>
      </c>
      <c r="J78" s="75" t="n">
        <v>5827</v>
      </c>
      <c r="K78" s="131"/>
      <c r="L78" s="131"/>
      <c r="M78" s="41" t="n">
        <f aca="false">100*H78/C78</f>
        <v>83.2428571428572</v>
      </c>
      <c r="N78" s="42" t="n">
        <f aca="false">I78*100/D78</f>
        <v>83.2428571428572</v>
      </c>
      <c r="O78" s="42"/>
      <c r="P78" s="43" t="s">
        <v>22</v>
      </c>
    </row>
    <row r="79" customFormat="false" ht="34.5" hidden="false" customHeight="true" outlineLevel="0" collapsed="false">
      <c r="A79" s="73" t="n">
        <v>35</v>
      </c>
      <c r="B79" s="44" t="s">
        <v>80</v>
      </c>
      <c r="C79" s="39" t="n">
        <f aca="false">SUM(D79,G79)</f>
        <v>55000</v>
      </c>
      <c r="D79" s="132" t="n">
        <f aca="false">SUM(E79:F79)</f>
        <v>55000</v>
      </c>
      <c r="E79" s="67" t="n">
        <v>55000</v>
      </c>
      <c r="F79" s="130"/>
      <c r="G79" s="130"/>
      <c r="H79" s="75" t="n">
        <f aca="false">SUM(I79,L79)</f>
        <v>54849</v>
      </c>
      <c r="I79" s="75" t="n">
        <f aca="false">SUM(J79,K79)</f>
        <v>54849</v>
      </c>
      <c r="J79" s="116" t="n">
        <v>54849</v>
      </c>
      <c r="K79" s="131"/>
      <c r="L79" s="131"/>
      <c r="M79" s="42" t="n">
        <f aca="false">100*H79/C79</f>
        <v>99.7254545454545</v>
      </c>
      <c r="N79" s="42" t="n">
        <f aca="false">I79*100/D79</f>
        <v>99.7254545454545</v>
      </c>
      <c r="O79" s="42"/>
      <c r="P79" s="43" t="s">
        <v>19</v>
      </c>
    </row>
    <row r="80" s="35" customFormat="true" ht="18.75" hidden="false" customHeight="true" outlineLevel="0" collapsed="false">
      <c r="A80" s="58"/>
      <c r="B80" s="59" t="s">
        <v>81</v>
      </c>
      <c r="C80" s="97" t="n">
        <f aca="false">SUM(D80,G80)</f>
        <v>100000</v>
      </c>
      <c r="D80" s="120" t="n">
        <f aca="false">SUM(E80:F80)</f>
        <v>100000</v>
      </c>
      <c r="E80" s="60"/>
      <c r="F80" s="60" t="n">
        <f aca="false">SUM(F81)</f>
        <v>100000</v>
      </c>
      <c r="G80" s="60"/>
      <c r="H80" s="72" t="n">
        <f aca="false">SUM(I80,L80)</f>
        <v>100000</v>
      </c>
      <c r="I80" s="72" t="n">
        <f aca="false">SUM(J80,K80)</f>
        <v>100000</v>
      </c>
      <c r="J80" s="60" t="n">
        <f aca="false">SUM(J81)</f>
        <v>0</v>
      </c>
      <c r="K80" s="60" t="n">
        <f aca="false">SUM(K81)</f>
        <v>100000</v>
      </c>
      <c r="L80" s="60" t="n">
        <f aca="false">SUM(L81)</f>
        <v>0</v>
      </c>
      <c r="M80" s="33" t="n">
        <f aca="false">100*H80/C80</f>
        <v>100</v>
      </c>
      <c r="N80" s="33" t="n">
        <f aca="false">I80*100/D80</f>
        <v>100</v>
      </c>
      <c r="O80" s="33"/>
      <c r="P80" s="34"/>
    </row>
    <row r="81" customFormat="false" ht="43.5" hidden="false" customHeight="true" outlineLevel="0" collapsed="false">
      <c r="A81" s="73" t="n">
        <v>36</v>
      </c>
      <c r="B81" s="44" t="s">
        <v>82</v>
      </c>
      <c r="C81" s="111" t="n">
        <f aca="false">SUM(D81,G81)</f>
        <v>100000</v>
      </c>
      <c r="D81" s="116" t="n">
        <f aca="false">SUM(E81:F81)</f>
        <v>100000</v>
      </c>
      <c r="E81" s="133"/>
      <c r="F81" s="45" t="n">
        <v>100000</v>
      </c>
      <c r="G81" s="45"/>
      <c r="H81" s="75" t="n">
        <f aca="false">SUM(I81,L81)</f>
        <v>100000</v>
      </c>
      <c r="I81" s="75" t="n">
        <f aca="false">SUM(J81,K81)</f>
        <v>100000</v>
      </c>
      <c r="J81" s="75" t="n">
        <f aca="false">SUM(J82)</f>
        <v>0</v>
      </c>
      <c r="K81" s="75" t="n">
        <v>100000</v>
      </c>
      <c r="L81" s="75"/>
      <c r="M81" s="42" t="n">
        <f aca="false">100*H81/C81</f>
        <v>100</v>
      </c>
      <c r="N81" s="42" t="n">
        <f aca="false">I81*100/D81</f>
        <v>100</v>
      </c>
      <c r="O81" s="42"/>
      <c r="P81" s="43" t="s">
        <v>22</v>
      </c>
    </row>
    <row r="82" s="57" customFormat="true" ht="18.75" hidden="false" customHeight="true" outlineLevel="0" collapsed="false">
      <c r="A82" s="53"/>
      <c r="B82" s="54" t="s">
        <v>83</v>
      </c>
      <c r="C82" s="100" t="n">
        <f aca="false">SUM(D82,G82)</f>
        <v>30724</v>
      </c>
      <c r="D82" s="134" t="n">
        <f aca="false">SUM(E82:F82)</f>
        <v>0</v>
      </c>
      <c r="E82" s="135" t="n">
        <f aca="false">SUM(E83,E85,E87)</f>
        <v>0</v>
      </c>
      <c r="F82" s="135" t="n">
        <f aca="false">SUM(F83,F85,F87)</f>
        <v>0</v>
      </c>
      <c r="G82" s="135" t="n">
        <f aca="false">SUM(G83,G85,G87)</f>
        <v>30724</v>
      </c>
      <c r="H82" s="118" t="n">
        <f aca="false">SUM(I82,L82)</f>
        <v>30724</v>
      </c>
      <c r="I82" s="118" t="n">
        <f aca="false">SUM(J82,K82)</f>
        <v>0</v>
      </c>
      <c r="J82" s="118"/>
      <c r="K82" s="118"/>
      <c r="L82" s="135" t="n">
        <f aca="false">SUM(L83,L85,L87)</f>
        <v>30724</v>
      </c>
      <c r="M82" s="94" t="n">
        <f aca="false">100*H82/C82</f>
        <v>100</v>
      </c>
      <c r="N82" s="94"/>
      <c r="O82" s="94" t="n">
        <f aca="false">L82*100/G82</f>
        <v>100</v>
      </c>
      <c r="P82" s="95"/>
    </row>
    <row r="83" s="35" customFormat="true" ht="18.75" hidden="false" customHeight="true" outlineLevel="0" collapsed="false">
      <c r="A83" s="58"/>
      <c r="B83" s="59" t="s">
        <v>84</v>
      </c>
      <c r="C83" s="97" t="n">
        <f aca="false">SUM(D83,G83)</f>
        <v>15724</v>
      </c>
      <c r="D83" s="97" t="n">
        <f aca="false">SUM(E83:F83)</f>
        <v>0</v>
      </c>
      <c r="E83" s="122" t="n">
        <f aca="false">SUM(E84)</f>
        <v>0</v>
      </c>
      <c r="F83" s="122" t="n">
        <f aca="false">SUM(F84)</f>
        <v>0</v>
      </c>
      <c r="G83" s="122" t="n">
        <f aca="false">SUM(G84)</f>
        <v>15724</v>
      </c>
      <c r="H83" s="72" t="n">
        <f aca="false">SUM(I83,L83)</f>
        <v>15724</v>
      </c>
      <c r="I83" s="72" t="n">
        <f aca="false">SUM(J83,K83)</f>
        <v>0</v>
      </c>
      <c r="J83" s="72" t="n">
        <f aca="false">SUM(J84)</f>
        <v>0</v>
      </c>
      <c r="K83" s="72" t="n">
        <f aca="false">SUM(K84)</f>
        <v>0</v>
      </c>
      <c r="L83" s="72" t="n">
        <f aca="false">SUM(L84)</f>
        <v>15724</v>
      </c>
      <c r="M83" s="33" t="n">
        <f aca="false">100*H83/C83</f>
        <v>100</v>
      </c>
      <c r="N83" s="33"/>
      <c r="O83" s="33" t="n">
        <f aca="false">L83*100/G83</f>
        <v>100</v>
      </c>
      <c r="P83" s="34"/>
    </row>
    <row r="84" customFormat="false" ht="15" hidden="false" customHeight="true" outlineLevel="0" collapsed="false">
      <c r="A84" s="73" t="n">
        <v>37</v>
      </c>
      <c r="B84" s="66" t="s">
        <v>33</v>
      </c>
      <c r="C84" s="111" t="n">
        <f aca="false">SUM(D84,G84)</f>
        <v>15724</v>
      </c>
      <c r="D84" s="136" t="n">
        <f aca="false">SUM(E84:F84)</f>
        <v>0</v>
      </c>
      <c r="E84" s="137"/>
      <c r="F84" s="137"/>
      <c r="G84" s="137" t="n">
        <v>15724</v>
      </c>
      <c r="H84" s="75" t="n">
        <f aca="false">SUM(I84,L84)</f>
        <v>15724</v>
      </c>
      <c r="I84" s="75" t="n">
        <f aca="false">SUM(J84,K84)</f>
        <v>0</v>
      </c>
      <c r="J84" s="75"/>
      <c r="K84" s="75"/>
      <c r="L84" s="75" t="n">
        <v>15724</v>
      </c>
      <c r="M84" s="82" t="n">
        <f aca="false">100*H84/C84</f>
        <v>100</v>
      </c>
      <c r="N84" s="82"/>
      <c r="O84" s="82" t="n">
        <f aca="false">L84*100/G84</f>
        <v>100</v>
      </c>
      <c r="P84" s="43" t="s">
        <v>22</v>
      </c>
    </row>
    <row r="85" customFormat="false" ht="12.75" hidden="true" customHeight="false" outlineLevel="0" collapsed="false">
      <c r="A85" s="73"/>
      <c r="B85" s="138" t="s">
        <v>85</v>
      </c>
      <c r="C85" s="115" t="n">
        <f aca="false">SUM(D85,G85)</f>
        <v>0</v>
      </c>
      <c r="D85" s="115" t="n">
        <f aca="false">SUM(E85:F85)</f>
        <v>0</v>
      </c>
      <c r="E85" s="139" t="n">
        <f aca="false">SUM(E86)</f>
        <v>0</v>
      </c>
      <c r="F85" s="139" t="n">
        <f aca="false">SUM(F86)</f>
        <v>0</v>
      </c>
      <c r="G85" s="139" t="n">
        <f aca="false">SUM(G86)</f>
        <v>0</v>
      </c>
      <c r="H85" s="75"/>
      <c r="I85" s="75"/>
      <c r="J85" s="75"/>
      <c r="K85" s="75"/>
      <c r="L85" s="75"/>
      <c r="M85" s="51"/>
      <c r="N85" s="51"/>
      <c r="O85" s="51" t="e">
        <f aca="false">L85*100/G85</f>
        <v>#DIV/0!</v>
      </c>
      <c r="P85" s="43"/>
    </row>
    <row r="86" customFormat="false" ht="38.25" hidden="true" customHeight="false" outlineLevel="0" collapsed="false">
      <c r="A86" s="73" t="n">
        <v>35</v>
      </c>
      <c r="B86" s="44" t="s">
        <v>86</v>
      </c>
      <c r="C86" s="111" t="n">
        <f aca="false">SUM(D86,G86)</f>
        <v>0</v>
      </c>
      <c r="D86" s="111" t="n">
        <f aca="false">SUM(E86:F86)</f>
        <v>0</v>
      </c>
      <c r="E86" s="140"/>
      <c r="F86" s="45"/>
      <c r="G86" s="45"/>
      <c r="H86" s="75" t="n">
        <f aca="false">SUM(I86,L86)</f>
        <v>30000</v>
      </c>
      <c r="I86" s="75" t="n">
        <f aca="false">SUM(J86,K86)</f>
        <v>0</v>
      </c>
      <c r="J86" s="39" t="n">
        <f aca="false">SUM(J87:J88)</f>
        <v>0</v>
      </c>
      <c r="K86" s="39" t="n">
        <f aca="false">SUM(K87:K88)</f>
        <v>0</v>
      </c>
      <c r="L86" s="75" t="n">
        <f aca="false">SUM(L87:L88)</f>
        <v>30000</v>
      </c>
      <c r="M86" s="51" t="e">
        <f aca="false">100*H86/C86</f>
        <v>#DIV/0!</v>
      </c>
      <c r="N86" s="51"/>
      <c r="O86" s="51" t="e">
        <f aca="false">L86*100/G86</f>
        <v>#DIV/0!</v>
      </c>
      <c r="P86" s="43"/>
    </row>
    <row r="87" s="35" customFormat="true" ht="18.75" hidden="false" customHeight="true" outlineLevel="0" collapsed="false">
      <c r="A87" s="58"/>
      <c r="B87" s="59" t="s">
        <v>87</v>
      </c>
      <c r="C87" s="72" t="n">
        <f aca="false">SUM(D87,G87)</f>
        <v>15000</v>
      </c>
      <c r="D87" s="72" t="n">
        <f aca="false">SUM(E87:F87)</f>
        <v>0</v>
      </c>
      <c r="E87" s="122" t="n">
        <f aca="false">SUM(E88)</f>
        <v>0</v>
      </c>
      <c r="F87" s="122" t="n">
        <f aca="false">SUM(F88)</f>
        <v>0</v>
      </c>
      <c r="G87" s="122" t="n">
        <f aca="false">SUM(G88)</f>
        <v>15000</v>
      </c>
      <c r="H87" s="85" t="n">
        <f aca="false">SUM(I87,L87)</f>
        <v>15000</v>
      </c>
      <c r="I87" s="85" t="n">
        <f aca="false">SUM(J87,K87)</f>
        <v>0</v>
      </c>
      <c r="J87" s="85"/>
      <c r="K87" s="85"/>
      <c r="L87" s="122" t="n">
        <f aca="false">SUM(L88)</f>
        <v>15000</v>
      </c>
      <c r="M87" s="33" t="n">
        <f aca="false">100*H87/C87</f>
        <v>100</v>
      </c>
      <c r="N87" s="33"/>
      <c r="O87" s="33" t="n">
        <f aca="false">L87*100/G87</f>
        <v>100</v>
      </c>
      <c r="P87" s="123"/>
    </row>
    <row r="88" customFormat="false" ht="34.5" hidden="false" customHeight="true" outlineLevel="0" collapsed="false">
      <c r="A88" s="73" t="n">
        <v>38</v>
      </c>
      <c r="B88" s="44" t="s">
        <v>88</v>
      </c>
      <c r="C88" s="141" t="n">
        <f aca="false">SUM(D88,G88)</f>
        <v>15000</v>
      </c>
      <c r="D88" s="141" t="n">
        <f aca="false">SUM(E88:F88)</f>
        <v>0</v>
      </c>
      <c r="E88" s="140"/>
      <c r="F88" s="45"/>
      <c r="G88" s="45" t="n">
        <v>15000</v>
      </c>
      <c r="H88" s="75" t="n">
        <f aca="false">SUM(I88,L88)</f>
        <v>15000</v>
      </c>
      <c r="I88" s="75" t="n">
        <f aca="false">SUM(J88,K88)</f>
        <v>0</v>
      </c>
      <c r="J88" s="39"/>
      <c r="K88" s="39"/>
      <c r="L88" s="39" t="n">
        <v>15000</v>
      </c>
      <c r="M88" s="89" t="n">
        <f aca="false">100*H88/C88</f>
        <v>100</v>
      </c>
      <c r="N88" s="89"/>
      <c r="O88" s="89" t="n">
        <f aca="false">L88*100/G88</f>
        <v>100</v>
      </c>
      <c r="P88" s="43" t="s">
        <v>22</v>
      </c>
    </row>
    <row r="89" s="57" customFormat="true" ht="25.5" hidden="false" customHeight="true" outlineLevel="0" collapsed="false">
      <c r="A89" s="53"/>
      <c r="B89" s="54" t="s">
        <v>89</v>
      </c>
      <c r="C89" s="134" t="n">
        <f aca="false">SUM(D89,G89)</f>
        <v>3529550</v>
      </c>
      <c r="D89" s="134" t="n">
        <f aca="false">SUM(E89:F89)</f>
        <v>3529550</v>
      </c>
      <c r="E89" s="119" t="n">
        <f aca="false">SUM(E90,E93,E96,E99)</f>
        <v>1547150</v>
      </c>
      <c r="F89" s="119" t="n">
        <f aca="false">SUM(F90,F93,F96,F99)</f>
        <v>1982400</v>
      </c>
      <c r="G89" s="119" t="n">
        <f aca="false">SUM(G90,G93,G96,G99)</f>
        <v>0</v>
      </c>
      <c r="H89" s="96" t="n">
        <f aca="false">SUM(I89,L89)</f>
        <v>3504453</v>
      </c>
      <c r="I89" s="96" t="n">
        <f aca="false">SUM(J89,K89)</f>
        <v>3504453</v>
      </c>
      <c r="J89" s="119" t="n">
        <f aca="false">SUM(J90,J93,J96,J99)</f>
        <v>1522053</v>
      </c>
      <c r="K89" s="119" t="n">
        <f aca="false">SUM(K90,K93,K96,K99)</f>
        <v>1982400</v>
      </c>
      <c r="L89" s="119" t="n">
        <f aca="false">SUM(L90,L93,L96,L99)</f>
        <v>0</v>
      </c>
      <c r="M89" s="94" t="n">
        <f aca="false">100*H89/C89</f>
        <v>99.2889461829412</v>
      </c>
      <c r="N89" s="94" t="n">
        <f aca="false">I89*100/D89</f>
        <v>99.2889461829412</v>
      </c>
      <c r="O89" s="94"/>
      <c r="P89" s="95"/>
    </row>
    <row r="90" customFormat="false" ht="24" hidden="true" customHeight="false" outlineLevel="0" collapsed="false">
      <c r="A90" s="73"/>
      <c r="B90" s="138" t="s">
        <v>90</v>
      </c>
      <c r="C90" s="75" t="n">
        <f aca="false">SUM(D90,G90)</f>
        <v>0</v>
      </c>
      <c r="D90" s="75" t="n">
        <f aca="false">SUM(E90:F90)</f>
        <v>0</v>
      </c>
      <c r="E90" s="139" t="n">
        <f aca="false">SUM(E91:E92)</f>
        <v>0</v>
      </c>
      <c r="F90" s="139" t="n">
        <f aca="false">SUM(F91:F92)</f>
        <v>0</v>
      </c>
      <c r="G90" s="139" t="n">
        <f aca="false">SUM(G91:G92)</f>
        <v>0</v>
      </c>
      <c r="H90" s="75" t="n">
        <f aca="false">SUM(I90,L90)</f>
        <v>0</v>
      </c>
      <c r="I90" s="75" t="n">
        <f aca="false">SUM(J90,K90)</f>
        <v>0</v>
      </c>
      <c r="J90" s="108"/>
      <c r="K90" s="108"/>
      <c r="L90" s="108"/>
      <c r="M90" s="42" t="e">
        <f aca="false">100*H90/C90</f>
        <v>#DIV/0!</v>
      </c>
      <c r="N90" s="42" t="e">
        <f aca="false">I90*100/D90</f>
        <v>#DIV/0!</v>
      </c>
      <c r="O90" s="42"/>
      <c r="P90" s="43" t="s">
        <v>22</v>
      </c>
    </row>
    <row r="91" customFormat="false" ht="12.75" hidden="true" customHeight="false" outlineLevel="0" collapsed="false">
      <c r="A91" s="73"/>
      <c r="B91" s="44"/>
      <c r="C91" s="75" t="n">
        <f aca="false">SUM(D91,G91)</f>
        <v>0</v>
      </c>
      <c r="D91" s="75" t="n">
        <f aca="false">SUM(E91:F91)</f>
        <v>0</v>
      </c>
      <c r="E91" s="67"/>
      <c r="F91" s="67"/>
      <c r="G91" s="67"/>
      <c r="H91" s="75" t="n">
        <f aca="false">SUM(I91,L91)</f>
        <v>0</v>
      </c>
      <c r="I91" s="136" t="n">
        <f aca="false">SUM(J91,K91)</f>
        <v>0</v>
      </c>
      <c r="J91" s="136"/>
      <c r="K91" s="136"/>
      <c r="L91" s="136"/>
      <c r="M91" s="42" t="e">
        <f aca="false">100*H91/C91</f>
        <v>#DIV/0!</v>
      </c>
      <c r="N91" s="42" t="e">
        <f aca="false">I91*100/D91</f>
        <v>#DIV/0!</v>
      </c>
      <c r="O91" s="132"/>
      <c r="P91" s="43"/>
    </row>
    <row r="92" customFormat="false" ht="12.75" hidden="true" customHeight="false" outlineLevel="0" collapsed="false">
      <c r="A92" s="142"/>
      <c r="B92" s="44"/>
      <c r="C92" s="117" t="n">
        <f aca="false">SUM(D92,G92)</f>
        <v>0</v>
      </c>
      <c r="D92" s="117" t="n">
        <f aca="false">SUM(E92:F92)</f>
        <v>0</v>
      </c>
      <c r="E92" s="143"/>
      <c r="F92" s="143"/>
      <c r="G92" s="143"/>
      <c r="H92" s="75"/>
      <c r="I92" s="136"/>
      <c r="J92" s="136"/>
      <c r="K92" s="136" t="n">
        <f aca="false">SUM(K93:K93)</f>
        <v>1982400</v>
      </c>
      <c r="L92" s="136" t="n">
        <f aca="false">SUM(L93:L93)</f>
        <v>0</v>
      </c>
      <c r="M92" s="42" t="e">
        <f aca="false">100*H92/C92</f>
        <v>#DIV/0!</v>
      </c>
      <c r="N92" s="42" t="e">
        <f aca="false">I92*100/D92</f>
        <v>#DIV/0!</v>
      </c>
      <c r="O92" s="132"/>
      <c r="P92" s="43"/>
    </row>
    <row r="93" s="35" customFormat="true" ht="18.75" hidden="false" customHeight="true" outlineLevel="0" collapsed="false">
      <c r="A93" s="58"/>
      <c r="B93" s="59" t="s">
        <v>91</v>
      </c>
      <c r="C93" s="72" t="n">
        <f aca="false">SUM(D93,G93)</f>
        <v>1992400</v>
      </c>
      <c r="D93" s="72" t="n">
        <f aca="false">SUM(E93:F93)</f>
        <v>1992400</v>
      </c>
      <c r="E93" s="122" t="n">
        <f aca="false">SUM(E94:E95)</f>
        <v>10000</v>
      </c>
      <c r="F93" s="122" t="n">
        <f aca="false">SUM(F94:F95)</f>
        <v>1982400</v>
      </c>
      <c r="G93" s="122" t="n">
        <f aca="false">SUM(G94:G95)</f>
        <v>0</v>
      </c>
      <c r="H93" s="72" t="n">
        <f aca="false">SUM(I93,L93)</f>
        <v>1992400</v>
      </c>
      <c r="I93" s="144" t="n">
        <f aca="false">SUM(J93,K93)</f>
        <v>1992400</v>
      </c>
      <c r="J93" s="122" t="n">
        <f aca="false">SUM(J94:J95)</f>
        <v>10000</v>
      </c>
      <c r="K93" s="122" t="n">
        <f aca="false">SUM(K94:K95)</f>
        <v>1982400</v>
      </c>
      <c r="L93" s="122" t="n">
        <f aca="false">SUM(L94:L95)</f>
        <v>0</v>
      </c>
      <c r="M93" s="33" t="n">
        <f aca="false">100*H93/C93</f>
        <v>100</v>
      </c>
      <c r="N93" s="33" t="n">
        <f aca="false">I93*100/D93</f>
        <v>100</v>
      </c>
      <c r="O93" s="145"/>
      <c r="P93" s="34"/>
    </row>
    <row r="94" customFormat="false" ht="34.5" hidden="false" customHeight="true" outlineLevel="0" collapsed="false">
      <c r="A94" s="73" t="n">
        <v>39</v>
      </c>
      <c r="B94" s="44" t="s">
        <v>92</v>
      </c>
      <c r="C94" s="113" t="n">
        <f aca="false">SUM(D94,G94)</f>
        <v>10000</v>
      </c>
      <c r="D94" s="113" t="n">
        <f aca="false">SUM(E94:F94)</f>
        <v>10000</v>
      </c>
      <c r="E94" s="67" t="n">
        <v>10000</v>
      </c>
      <c r="F94" s="67"/>
      <c r="G94" s="67"/>
      <c r="H94" s="75" t="n">
        <f aca="false">SUM(I94,L94)</f>
        <v>10000</v>
      </c>
      <c r="I94" s="136" t="n">
        <f aca="false">SUM(J94,K94)</f>
        <v>10000</v>
      </c>
      <c r="J94" s="136" t="n">
        <v>10000</v>
      </c>
      <c r="K94" s="136"/>
      <c r="L94" s="136" t="n">
        <f aca="false">SUM(L95:L100)</f>
        <v>0</v>
      </c>
      <c r="M94" s="42" t="n">
        <f aca="false">100*H94/C94</f>
        <v>100</v>
      </c>
      <c r="N94" s="42" t="n">
        <f aca="false">I94*100/D94</f>
        <v>100</v>
      </c>
      <c r="O94" s="132"/>
      <c r="P94" s="43" t="s">
        <v>22</v>
      </c>
    </row>
    <row r="95" customFormat="false" ht="54" hidden="false" customHeight="true" outlineLevel="0" collapsed="false">
      <c r="A95" s="73" t="n">
        <v>40</v>
      </c>
      <c r="B95" s="44" t="s">
        <v>93</v>
      </c>
      <c r="C95" s="75" t="n">
        <f aca="false">SUM(D95,G95)</f>
        <v>1982400</v>
      </c>
      <c r="D95" s="75" t="n">
        <f aca="false">SUM(E95:F95)</f>
        <v>1982400</v>
      </c>
      <c r="E95" s="67"/>
      <c r="F95" s="67" t="n">
        <v>1982400</v>
      </c>
      <c r="G95" s="67"/>
      <c r="H95" s="75" t="n">
        <f aca="false">SUM(I95,L95)</f>
        <v>1982400</v>
      </c>
      <c r="I95" s="136" t="n">
        <f aca="false">SUM(J95,K95)</f>
        <v>1982400</v>
      </c>
      <c r="J95" s="136"/>
      <c r="K95" s="136" t="n">
        <v>1982400</v>
      </c>
      <c r="L95" s="136"/>
      <c r="M95" s="42" t="n">
        <f aca="false">100*H95/C95</f>
        <v>100</v>
      </c>
      <c r="N95" s="42" t="n">
        <f aca="false">I95*100/D95</f>
        <v>100</v>
      </c>
      <c r="O95" s="132"/>
      <c r="P95" s="43" t="s">
        <v>27</v>
      </c>
    </row>
    <row r="96" s="35" customFormat="true" ht="18.75" hidden="false" customHeight="true" outlineLevel="0" collapsed="false">
      <c r="A96" s="58"/>
      <c r="B96" s="59" t="s">
        <v>94</v>
      </c>
      <c r="C96" s="72" t="n">
        <f aca="false">SUM(D96,G96)</f>
        <v>354800</v>
      </c>
      <c r="D96" s="72" t="n">
        <f aca="false">SUM(E96:F96)</f>
        <v>354800</v>
      </c>
      <c r="E96" s="121" t="n">
        <f aca="false">SUM(E97:E98)</f>
        <v>354800</v>
      </c>
      <c r="F96" s="121" t="n">
        <f aca="false">SUM(F97:F97)</f>
        <v>0</v>
      </c>
      <c r="G96" s="121" t="n">
        <f aca="false">SUM(G97:G97)</f>
        <v>0</v>
      </c>
      <c r="H96" s="72" t="n">
        <f aca="false">SUM(I96,L96)</f>
        <v>349977</v>
      </c>
      <c r="I96" s="144" t="n">
        <f aca="false">SUM(J96,K96)</f>
        <v>349977</v>
      </c>
      <c r="J96" s="121" t="n">
        <f aca="false">SUM(J97:J97)</f>
        <v>349977</v>
      </c>
      <c r="K96" s="121" t="n">
        <f aca="false">SUM(K97:K97)</f>
        <v>0</v>
      </c>
      <c r="L96" s="121" t="n">
        <f aca="false">SUM(L97:L97)</f>
        <v>0</v>
      </c>
      <c r="M96" s="33" t="n">
        <f aca="false">100*H96/C96</f>
        <v>98.6406426155581</v>
      </c>
      <c r="N96" s="33" t="n">
        <f aca="false">I96*100/D96</f>
        <v>98.6406426155581</v>
      </c>
      <c r="O96" s="145"/>
      <c r="P96" s="34"/>
    </row>
    <row r="97" customFormat="false" ht="34.5" hidden="false" customHeight="true" outlineLevel="0" collapsed="false">
      <c r="A97" s="73" t="n">
        <v>41</v>
      </c>
      <c r="B97" s="44" t="s">
        <v>95</v>
      </c>
      <c r="C97" s="146" t="n">
        <f aca="false">SUM(D97,G97)</f>
        <v>260817</v>
      </c>
      <c r="D97" s="146" t="n">
        <f aca="false">SUM(E97:F97)</f>
        <v>260817</v>
      </c>
      <c r="E97" s="67" t="n">
        <v>260817</v>
      </c>
      <c r="F97" s="67"/>
      <c r="G97" s="67"/>
      <c r="H97" s="75" t="n">
        <f aca="false">SUM(I97,L97)</f>
        <v>260794</v>
      </c>
      <c r="I97" s="136" t="n">
        <v>260794</v>
      </c>
      <c r="J97" s="136" t="n">
        <v>349977</v>
      </c>
      <c r="K97" s="136" t="n">
        <f aca="false">SUM(K100:K100)</f>
        <v>0</v>
      </c>
      <c r="L97" s="136" t="n">
        <f aca="false">SUM(L100:L100)</f>
        <v>0</v>
      </c>
      <c r="M97" s="42" t="n">
        <f aca="false">100*H97/C97</f>
        <v>99.991181556417</v>
      </c>
      <c r="N97" s="42" t="n">
        <f aca="false">I97*100/D97</f>
        <v>99.991181556417</v>
      </c>
      <c r="O97" s="132"/>
      <c r="P97" s="43" t="s">
        <v>19</v>
      </c>
    </row>
    <row r="98" customFormat="false" ht="34.5" hidden="false" customHeight="true" outlineLevel="0" collapsed="false">
      <c r="A98" s="73" t="n">
        <v>42</v>
      </c>
      <c r="B98" s="44" t="s">
        <v>96</v>
      </c>
      <c r="C98" s="146" t="n">
        <f aca="false">SUM(D98,G98)</f>
        <v>93983</v>
      </c>
      <c r="D98" s="146" t="n">
        <f aca="false">SUM(E98:F98)</f>
        <v>93983</v>
      </c>
      <c r="E98" s="67" t="n">
        <v>93983</v>
      </c>
      <c r="F98" s="67"/>
      <c r="G98" s="67"/>
      <c r="H98" s="75" t="n">
        <f aca="false">SUM(I98,L98)</f>
        <v>89183</v>
      </c>
      <c r="I98" s="136" t="n">
        <v>89183</v>
      </c>
      <c r="J98" s="136"/>
      <c r="K98" s="136"/>
      <c r="L98" s="136"/>
      <c r="M98" s="42" t="n">
        <f aca="false">100*H98/C98</f>
        <v>94.8926933594374</v>
      </c>
      <c r="N98" s="42" t="n">
        <f aca="false">I98*100/D98</f>
        <v>94.8926933594374</v>
      </c>
      <c r="O98" s="132"/>
      <c r="P98" s="43" t="s">
        <v>22</v>
      </c>
    </row>
    <row r="99" s="35" customFormat="true" ht="18.75" hidden="false" customHeight="true" outlineLevel="0" collapsed="false">
      <c r="A99" s="58"/>
      <c r="B99" s="59" t="s">
        <v>97</v>
      </c>
      <c r="C99" s="72" t="n">
        <f aca="false">SUM(D99,G99)</f>
        <v>1182350</v>
      </c>
      <c r="D99" s="97" t="n">
        <f aca="false">SUM(E99:F99)</f>
        <v>1182350</v>
      </c>
      <c r="E99" s="121" t="n">
        <f aca="false">SUM(E100:E101)</f>
        <v>1182350</v>
      </c>
      <c r="F99" s="121" t="n">
        <f aca="false">SUM(F100:F104)</f>
        <v>0</v>
      </c>
      <c r="G99" s="121" t="n">
        <f aca="false">SUM(G100:G104)</f>
        <v>0</v>
      </c>
      <c r="H99" s="72" t="n">
        <f aca="false">SUM(I99,L99)</f>
        <v>1162076</v>
      </c>
      <c r="I99" s="144" t="n">
        <f aca="false">SUM(J99,K99)</f>
        <v>1162076</v>
      </c>
      <c r="J99" s="121" t="n">
        <f aca="false">SUM(J100:J101)</f>
        <v>1162076</v>
      </c>
      <c r="K99" s="121" t="n">
        <f aca="false">SUM(K100:K101)</f>
        <v>0</v>
      </c>
      <c r="L99" s="121" t="n">
        <f aca="false">SUM(L100:L101)</f>
        <v>0</v>
      </c>
      <c r="M99" s="33" t="n">
        <f aca="false">100*H99/C99</f>
        <v>98.2852793166152</v>
      </c>
      <c r="N99" s="33" t="n">
        <f aca="false">I99*100/D99</f>
        <v>98.2852793166152</v>
      </c>
      <c r="O99" s="145"/>
      <c r="P99" s="34"/>
    </row>
    <row r="100" customFormat="false" ht="81" hidden="false" customHeight="true" outlineLevel="0" collapsed="false">
      <c r="A100" s="73" t="n">
        <v>43</v>
      </c>
      <c r="B100" s="44" t="s">
        <v>98</v>
      </c>
      <c r="C100" s="75" t="n">
        <f aca="false">SUM(D100,G100)</f>
        <v>1105900</v>
      </c>
      <c r="D100" s="147" t="n">
        <f aca="false">SUM(E100:F100)</f>
        <v>1105900</v>
      </c>
      <c r="E100" s="67" t="n">
        <v>1105900</v>
      </c>
      <c r="F100" s="67"/>
      <c r="G100" s="67"/>
      <c r="H100" s="75" t="n">
        <f aca="false">SUM(I100,L100)</f>
        <v>1105829</v>
      </c>
      <c r="I100" s="136" t="n">
        <f aca="false">SUM(J100,K100)</f>
        <v>1105829</v>
      </c>
      <c r="J100" s="136" t="n">
        <v>1105829</v>
      </c>
      <c r="K100" s="136"/>
      <c r="L100" s="136"/>
      <c r="M100" s="42" t="n">
        <f aca="false">100*H100/C100</f>
        <v>99.9935798896826</v>
      </c>
      <c r="N100" s="42" t="n">
        <f aca="false">I100*100/D100</f>
        <v>99.9935798896826</v>
      </c>
      <c r="O100" s="132"/>
      <c r="P100" s="43" t="s">
        <v>19</v>
      </c>
    </row>
    <row r="101" customFormat="false" ht="43.5" hidden="false" customHeight="true" outlineLevel="0" collapsed="false">
      <c r="A101" s="73" t="n">
        <v>44</v>
      </c>
      <c r="B101" s="44" t="s">
        <v>99</v>
      </c>
      <c r="C101" s="146" t="n">
        <f aca="false">SUM(D101,G101)</f>
        <v>76450</v>
      </c>
      <c r="D101" s="146" t="n">
        <f aca="false">SUM(E101:F101)</f>
        <v>76450</v>
      </c>
      <c r="E101" s="67" t="n">
        <v>76450</v>
      </c>
      <c r="F101" s="67"/>
      <c r="G101" s="67"/>
      <c r="H101" s="75" t="n">
        <f aca="false">SUM(I101,L101)</f>
        <v>56247</v>
      </c>
      <c r="I101" s="136" t="n">
        <f aca="false">SUM(J101,K101)</f>
        <v>56247</v>
      </c>
      <c r="J101" s="136" t="n">
        <v>56247</v>
      </c>
      <c r="K101" s="136" t="n">
        <f aca="false">SUM(K103:K103)</f>
        <v>0</v>
      </c>
      <c r="L101" s="136" t="n">
        <f aca="false">SUM(L103:L103)</f>
        <v>0</v>
      </c>
      <c r="M101" s="42" t="n">
        <f aca="false">100*H101/C101</f>
        <v>73.5735775016351</v>
      </c>
      <c r="N101" s="42" t="n">
        <f aca="false">I101*100/D101</f>
        <v>73.5735775016351</v>
      </c>
      <c r="O101" s="132"/>
      <c r="P101" s="43" t="s">
        <v>19</v>
      </c>
    </row>
    <row r="102" s="57" customFormat="true" ht="27" hidden="false" customHeight="true" outlineLevel="0" collapsed="false">
      <c r="A102" s="53"/>
      <c r="B102" s="148" t="s">
        <v>100</v>
      </c>
      <c r="C102" s="118" t="n">
        <f aca="false">SUM(D102,G102)</f>
        <v>8800</v>
      </c>
      <c r="D102" s="97" t="n">
        <f aca="false">SUM(E102:F102)</f>
        <v>8800</v>
      </c>
      <c r="E102" s="101" t="n">
        <f aca="false">SUM(E103:E103)</f>
        <v>8800</v>
      </c>
      <c r="F102" s="101" t="n">
        <f aca="false">SUM(F104:F104)</f>
        <v>0</v>
      </c>
      <c r="G102" s="101" t="n">
        <f aca="false">SUM(G104:G104)</f>
        <v>0</v>
      </c>
      <c r="H102" s="118" t="n">
        <f aca="false">SUM(I102,L102)</f>
        <v>8797</v>
      </c>
      <c r="I102" s="149" t="n">
        <f aca="false">SUM(J102,K102)</f>
        <v>8797</v>
      </c>
      <c r="J102" s="101" t="n">
        <f aca="false">SUM(J103:J103)</f>
        <v>8797</v>
      </c>
      <c r="K102" s="101" t="n">
        <f aca="false">SUM(K103:K103)</f>
        <v>0</v>
      </c>
      <c r="L102" s="101" t="n">
        <f aca="false">SUM(L103:L103)</f>
        <v>0</v>
      </c>
      <c r="M102" s="94" t="n">
        <f aca="false">100*H102/C102</f>
        <v>99.9659090909091</v>
      </c>
      <c r="N102" s="94" t="n">
        <f aca="false">I102*100/D102</f>
        <v>99.9659090909091</v>
      </c>
      <c r="O102" s="150"/>
      <c r="P102" s="95"/>
    </row>
    <row r="103" s="35" customFormat="true" ht="18.75" hidden="false" customHeight="true" outlineLevel="0" collapsed="false">
      <c r="A103" s="58"/>
      <c r="B103" s="59" t="s">
        <v>101</v>
      </c>
      <c r="C103" s="72" t="n">
        <f aca="false">SUM(D103,G103)</f>
        <v>8800</v>
      </c>
      <c r="D103" s="97" t="n">
        <f aca="false">SUM(E103:F103)</f>
        <v>8800</v>
      </c>
      <c r="E103" s="102" t="n">
        <f aca="false">SUM(E104)</f>
        <v>8800</v>
      </c>
      <c r="F103" s="102"/>
      <c r="G103" s="102"/>
      <c r="H103" s="72" t="n">
        <f aca="false">SUM(I103,L103)</f>
        <v>8797</v>
      </c>
      <c r="I103" s="144" t="n">
        <f aca="false">SUM(J103,K103)</f>
        <v>8797</v>
      </c>
      <c r="J103" s="102" t="n">
        <f aca="false">SUM(J104)</f>
        <v>8797</v>
      </c>
      <c r="K103" s="102" t="n">
        <f aca="false">SUM(K104)</f>
        <v>0</v>
      </c>
      <c r="L103" s="102" t="n">
        <f aca="false">SUM(L104)</f>
        <v>0</v>
      </c>
      <c r="M103" s="33" t="n">
        <f aca="false">100*H103/C103</f>
        <v>99.9659090909091</v>
      </c>
      <c r="N103" s="33" t="n">
        <f aca="false">I103*100/D103</f>
        <v>99.9659090909091</v>
      </c>
      <c r="O103" s="145"/>
      <c r="P103" s="34"/>
    </row>
    <row r="104" customFormat="false" ht="33" hidden="false" customHeight="true" outlineLevel="0" collapsed="false">
      <c r="A104" s="73" t="n">
        <v>45</v>
      </c>
      <c r="B104" s="44" t="s">
        <v>102</v>
      </c>
      <c r="C104" s="75" t="n">
        <f aca="false">SUM(D104,G104)</f>
        <v>8800</v>
      </c>
      <c r="D104" s="147" t="n">
        <f aca="false">SUM(E104:F104)</f>
        <v>8800</v>
      </c>
      <c r="E104" s="112" t="n">
        <v>8800</v>
      </c>
      <c r="F104" s="112"/>
      <c r="G104" s="112"/>
      <c r="H104" s="75" t="n">
        <f aca="false">SUM(I104,L104)</f>
        <v>8797</v>
      </c>
      <c r="I104" s="136" t="n">
        <f aca="false">SUM(J104,K104)</f>
        <v>8797</v>
      </c>
      <c r="J104" s="151" t="n">
        <v>8797</v>
      </c>
      <c r="K104" s="152"/>
      <c r="L104" s="152"/>
      <c r="M104" s="42" t="n">
        <f aca="false">100*H104/C104</f>
        <v>99.9659090909091</v>
      </c>
      <c r="N104" s="42" t="n">
        <f aca="false">I104*100/D104</f>
        <v>99.9659090909091</v>
      </c>
      <c r="O104" s="132"/>
      <c r="P104" s="152" t="s">
        <v>22</v>
      </c>
    </row>
    <row r="105" s="57" customFormat="true" ht="18.75" hidden="false" customHeight="true" outlineLevel="0" collapsed="false">
      <c r="A105" s="53"/>
      <c r="B105" s="153" t="s">
        <v>103</v>
      </c>
      <c r="C105" s="118" t="n">
        <f aca="false">SUM(D105,G105)</f>
        <v>800397</v>
      </c>
      <c r="D105" s="100" t="n">
        <f aca="false">SUM(E105:F105)</f>
        <v>800397</v>
      </c>
      <c r="E105" s="101" t="n">
        <f aca="false">SUM(E106:E106)</f>
        <v>800397</v>
      </c>
      <c r="F105" s="101" t="n">
        <f aca="false">SUM(F107:F107)</f>
        <v>0</v>
      </c>
      <c r="G105" s="101" t="n">
        <f aca="false">SUM(G107:G107)</f>
        <v>0</v>
      </c>
      <c r="H105" s="118" t="n">
        <f aca="false">SUM(I105,L105)</f>
        <v>799971</v>
      </c>
      <c r="I105" s="149" t="n">
        <f aca="false">SUM(J105,K105)</f>
        <v>799971</v>
      </c>
      <c r="J105" s="101" t="n">
        <f aca="false">SUM(J106:J106)</f>
        <v>799971</v>
      </c>
      <c r="K105" s="101" t="n">
        <f aca="false">SUM(K106:K106)</f>
        <v>0</v>
      </c>
      <c r="L105" s="101" t="n">
        <f aca="false">SUM(L106:L106)</f>
        <v>0</v>
      </c>
      <c r="M105" s="94" t="n">
        <f aca="false">100*H105/C105</f>
        <v>99.9467764122054</v>
      </c>
      <c r="N105" s="94" t="n">
        <f aca="false">I105*100/D105</f>
        <v>99.9467764122054</v>
      </c>
      <c r="O105" s="150"/>
      <c r="P105" s="154"/>
    </row>
    <row r="106" s="57" customFormat="true" ht="18.75" hidden="false" customHeight="true" outlineLevel="0" collapsed="false">
      <c r="A106" s="58"/>
      <c r="B106" s="59" t="s">
        <v>104</v>
      </c>
      <c r="C106" s="118" t="n">
        <f aca="false">SUM(D106,G106)</f>
        <v>800397</v>
      </c>
      <c r="D106" s="100" t="n">
        <f aca="false">SUM(E106:F106)</f>
        <v>800397</v>
      </c>
      <c r="E106" s="102" t="n">
        <f aca="false">SUM(E107)</f>
        <v>800397</v>
      </c>
      <c r="F106" s="102"/>
      <c r="G106" s="102"/>
      <c r="H106" s="118" t="n">
        <f aca="false">SUM(I106,L106)</f>
        <v>799971</v>
      </c>
      <c r="I106" s="149" t="n">
        <f aca="false">SUM(J106,K106)</f>
        <v>799971</v>
      </c>
      <c r="J106" s="102" t="n">
        <f aca="false">SUM(J107)</f>
        <v>799971</v>
      </c>
      <c r="K106" s="102" t="n">
        <f aca="false">SUM(K107)</f>
        <v>0</v>
      </c>
      <c r="L106" s="102" t="n">
        <f aca="false">SUM(L107)</f>
        <v>0</v>
      </c>
      <c r="M106" s="94" t="n">
        <f aca="false">100*H106/C106</f>
        <v>99.9467764122054</v>
      </c>
      <c r="N106" s="94" t="n">
        <f aca="false">I106*100/D106</f>
        <v>99.9467764122054</v>
      </c>
      <c r="O106" s="150"/>
      <c r="P106" s="154"/>
    </row>
    <row r="107" customFormat="false" ht="34.5" hidden="false" customHeight="true" outlineLevel="0" collapsed="false">
      <c r="A107" s="73" t="n">
        <v>46</v>
      </c>
      <c r="B107" s="44" t="s">
        <v>105</v>
      </c>
      <c r="C107" s="75" t="n">
        <f aca="false">SUM(D107,G107)</f>
        <v>800397</v>
      </c>
      <c r="D107" s="147" t="n">
        <f aca="false">SUM(E107:F107)</f>
        <v>800397</v>
      </c>
      <c r="E107" s="112" t="n">
        <v>800397</v>
      </c>
      <c r="F107" s="112"/>
      <c r="G107" s="112"/>
      <c r="H107" s="75" t="n">
        <f aca="false">SUM(I107,L107)</f>
        <v>799971</v>
      </c>
      <c r="I107" s="136" t="n">
        <f aca="false">SUM(J107,K107)</f>
        <v>799971</v>
      </c>
      <c r="J107" s="136" t="n">
        <v>799971</v>
      </c>
      <c r="K107" s="152"/>
      <c r="L107" s="152"/>
      <c r="M107" s="42" t="n">
        <f aca="false">100*H107/C107</f>
        <v>99.9467764122054</v>
      </c>
      <c r="N107" s="42" t="n">
        <f aca="false">I107*100/D107</f>
        <v>99.9467764122054</v>
      </c>
      <c r="O107" s="132"/>
      <c r="P107" s="43" t="s">
        <v>19</v>
      </c>
    </row>
  </sheetData>
  <mergeCells count="23">
    <mergeCell ref="A2:P2"/>
    <mergeCell ref="A4:A8"/>
    <mergeCell ref="B4:B8"/>
    <mergeCell ref="C4:G4"/>
    <mergeCell ref="H4:L4"/>
    <mergeCell ref="M4:M8"/>
    <mergeCell ref="N4:N8"/>
    <mergeCell ref="O4:O8"/>
    <mergeCell ref="P4:P8"/>
    <mergeCell ref="C5:C8"/>
    <mergeCell ref="D5:G5"/>
    <mergeCell ref="H5:H8"/>
    <mergeCell ref="I5:L5"/>
    <mergeCell ref="D6:D8"/>
    <mergeCell ref="E6:F6"/>
    <mergeCell ref="G6:G8"/>
    <mergeCell ref="I6:I8"/>
    <mergeCell ref="J6:K6"/>
    <mergeCell ref="L6:L8"/>
    <mergeCell ref="E7:E8"/>
    <mergeCell ref="F7:F8"/>
    <mergeCell ref="J7:J8"/>
    <mergeCell ref="K7:K8"/>
  </mergeCells>
  <printOptions headings="false" gridLines="false" gridLinesSet="true" horizontalCentered="false" verticalCentered="false"/>
  <pageMargins left="0" right="0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7.56"/>
    <col collapsed="false" customWidth="true" hidden="false" outlineLevel="0" max="2" min="2" style="155" width="29.28"/>
    <col collapsed="false" customWidth="true" hidden="true" outlineLevel="0" max="3" min="3" style="155" width="8.85"/>
    <col collapsed="false" customWidth="true" hidden="true" outlineLevel="0" max="4" min="4" style="155" width="7.56"/>
    <col collapsed="false" customWidth="true" hidden="false" outlineLevel="0" max="5" min="5" style="155" width="12.99"/>
    <col collapsed="false" customWidth="true" hidden="true" outlineLevel="0" max="6" min="6" style="155" width="11.28"/>
    <col collapsed="false" customWidth="true" hidden="true" outlineLevel="0" max="7" min="7" style="155" width="11.85"/>
    <col collapsed="false" customWidth="true" hidden="true" outlineLevel="0" max="8" min="8" style="155" width="10.85"/>
    <col collapsed="false" customWidth="true" hidden="true" outlineLevel="0" max="9" min="9" style="155" width="9.7"/>
    <col collapsed="false" customWidth="true" hidden="false" outlineLevel="0" max="10" min="10" style="155" width="13.14"/>
    <col collapsed="false" customWidth="true" hidden="true" outlineLevel="0" max="11" min="11" style="155" width="9.41"/>
    <col collapsed="false" customWidth="true" hidden="true" outlineLevel="0" max="12" min="12" style="155" width="11.7"/>
    <col collapsed="false" customWidth="true" hidden="true" outlineLevel="0" max="13" min="13" style="155" width="10.99"/>
    <col collapsed="false" customWidth="true" hidden="true" outlineLevel="0" max="14" min="14" style="155" width="0.85"/>
    <col collapsed="false" customWidth="true" hidden="false" outlineLevel="0" max="15" min="15" style="156" width="6.99"/>
    <col collapsed="false" customWidth="true" hidden="false" outlineLevel="0" max="16" min="16" style="157" width="12.85"/>
    <col collapsed="false" customWidth="true" hidden="false" outlineLevel="0" max="17" min="17" style="157" width="17.28"/>
    <col collapsed="false" customWidth="false" hidden="false" outlineLevel="0" max="257" min="18" style="155" width="9.14"/>
  </cols>
  <sheetData>
    <row r="1" customFormat="false" ht="39.7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</row>
    <row r="2" customFormat="false" ht="13.5" hidden="false" customHeight="true" outlineLevel="0" collapsed="false">
      <c r="A2" s="158"/>
      <c r="B2" s="159"/>
      <c r="C2" s="160"/>
      <c r="D2" s="161"/>
      <c r="E2" s="161"/>
      <c r="F2" s="161"/>
      <c r="G2" s="161"/>
      <c r="H2" s="161"/>
      <c r="I2" s="161"/>
      <c r="J2" s="162"/>
      <c r="K2" s="162"/>
    </row>
    <row r="3" customFormat="false" ht="10.5" hidden="false" customHeight="true" outlineLevel="0" collapsed="false">
      <c r="A3" s="163" t="s">
        <v>106</v>
      </c>
      <c r="B3" s="164" t="s">
        <v>107</v>
      </c>
      <c r="C3" s="165" t="s">
        <v>108</v>
      </c>
      <c r="D3" s="166" t="s">
        <v>109</v>
      </c>
      <c r="E3" s="167" t="s">
        <v>110</v>
      </c>
      <c r="F3" s="168"/>
      <c r="G3" s="168"/>
      <c r="H3" s="168"/>
      <c r="I3" s="169"/>
      <c r="J3" s="167" t="s">
        <v>111</v>
      </c>
      <c r="K3" s="168"/>
      <c r="L3" s="168"/>
      <c r="M3" s="168"/>
      <c r="N3" s="169"/>
      <c r="O3" s="170" t="s">
        <v>112</v>
      </c>
      <c r="P3" s="171" t="s">
        <v>113</v>
      </c>
      <c r="Q3" s="172"/>
    </row>
    <row r="4" customFormat="false" ht="5.25" hidden="false" customHeight="true" outlineLevel="0" collapsed="false">
      <c r="A4" s="163"/>
      <c r="B4" s="164"/>
      <c r="C4" s="165"/>
      <c r="D4" s="166"/>
      <c r="E4" s="167"/>
      <c r="F4" s="173" t="s">
        <v>10</v>
      </c>
      <c r="G4" s="174"/>
      <c r="H4" s="174"/>
      <c r="I4" s="175"/>
      <c r="J4" s="167"/>
      <c r="K4" s="176" t="s">
        <v>10</v>
      </c>
      <c r="L4" s="168"/>
      <c r="M4" s="168"/>
      <c r="N4" s="169"/>
      <c r="O4" s="170"/>
      <c r="P4" s="171"/>
      <c r="Q4" s="172"/>
    </row>
    <row r="5" customFormat="false" ht="10.5" hidden="false" customHeight="true" outlineLevel="0" collapsed="false">
      <c r="A5" s="163"/>
      <c r="B5" s="164"/>
      <c r="C5" s="165"/>
      <c r="D5" s="166"/>
      <c r="E5" s="167"/>
      <c r="F5" s="177" t="s">
        <v>11</v>
      </c>
      <c r="G5" s="176" t="s">
        <v>11</v>
      </c>
      <c r="H5" s="169"/>
      <c r="I5" s="178" t="s">
        <v>12</v>
      </c>
      <c r="J5" s="167"/>
      <c r="K5" s="179" t="s">
        <v>11</v>
      </c>
      <c r="L5" s="176" t="s">
        <v>11</v>
      </c>
      <c r="M5" s="169"/>
      <c r="N5" s="178" t="s">
        <v>12</v>
      </c>
      <c r="O5" s="170"/>
      <c r="P5" s="171"/>
      <c r="Q5" s="172"/>
    </row>
    <row r="6" customFormat="false" ht="3.75" hidden="true" customHeight="true" outlineLevel="0" collapsed="false">
      <c r="A6" s="163"/>
      <c r="B6" s="164"/>
      <c r="C6" s="165"/>
      <c r="D6" s="166"/>
      <c r="E6" s="167"/>
      <c r="F6" s="180"/>
      <c r="G6" s="178" t="s">
        <v>13</v>
      </c>
      <c r="H6" s="178" t="s">
        <v>14</v>
      </c>
      <c r="I6" s="181"/>
      <c r="J6" s="167"/>
      <c r="K6" s="182"/>
      <c r="L6" s="178" t="s">
        <v>13</v>
      </c>
      <c r="M6" s="178" t="s">
        <v>14</v>
      </c>
      <c r="N6" s="181"/>
      <c r="O6" s="170"/>
      <c r="P6" s="171"/>
      <c r="Q6" s="172"/>
    </row>
    <row r="7" customFormat="false" ht="3.75" hidden="true" customHeight="true" outlineLevel="0" collapsed="false">
      <c r="A7" s="163"/>
      <c r="B7" s="164"/>
      <c r="C7" s="165"/>
      <c r="D7" s="166"/>
      <c r="E7" s="183"/>
      <c r="F7" s="184"/>
      <c r="G7" s="183"/>
      <c r="H7" s="183"/>
      <c r="I7" s="183"/>
      <c r="J7" s="183"/>
      <c r="K7" s="185"/>
      <c r="L7" s="183"/>
      <c r="M7" s="183"/>
      <c r="N7" s="183"/>
      <c r="O7" s="170"/>
      <c r="P7" s="171"/>
      <c r="Q7" s="172"/>
    </row>
    <row r="8" s="188" customFormat="true" ht="10.5" hidden="false" customHeight="true" outlineLevel="0" collapsed="false">
      <c r="A8" s="163" t="n">
        <v>1</v>
      </c>
      <c r="B8" s="163" t="n">
        <v>2</v>
      </c>
      <c r="C8" s="165" t="n">
        <v>4</v>
      </c>
      <c r="D8" s="163" t="n">
        <v>5</v>
      </c>
      <c r="E8" s="163" t="n">
        <v>3</v>
      </c>
      <c r="F8" s="163" t="n">
        <v>4</v>
      </c>
      <c r="G8" s="163"/>
      <c r="H8" s="163"/>
      <c r="I8" s="163" t="n">
        <v>5</v>
      </c>
      <c r="J8" s="163" t="n">
        <v>4</v>
      </c>
      <c r="K8" s="163" t="n">
        <v>7</v>
      </c>
      <c r="L8" s="163"/>
      <c r="M8" s="163"/>
      <c r="N8" s="163" t="n">
        <v>8</v>
      </c>
      <c r="O8" s="186" t="n">
        <v>5</v>
      </c>
      <c r="P8" s="171" t="n">
        <v>6</v>
      </c>
      <c r="Q8" s="187"/>
    </row>
    <row r="9" s="195" customFormat="true" ht="13.5" hidden="false" customHeight="true" outlineLevel="0" collapsed="false">
      <c r="A9" s="189"/>
      <c r="B9" s="190" t="s">
        <v>15</v>
      </c>
      <c r="C9" s="191" t="e">
        <f aca="false">SUM(C10,C11,C12,#REF!,C15,C16,C17,C18,C19)</f>
        <v>#REF!</v>
      </c>
      <c r="D9" s="191" t="e">
        <f aca="false">SUM(D10,D11,D12,#REF!,D15,D16,D17,D18,D19)</f>
        <v>#REF!</v>
      </c>
      <c r="E9" s="191" t="n">
        <f aca="false">SUM(E10:E21)</f>
        <v>30669188</v>
      </c>
      <c r="F9" s="191" t="e">
        <f aca="false">SUM(G9:H9)</f>
        <v>#REF!</v>
      </c>
      <c r="G9" s="191" t="e">
        <f aca="false">SUM(G10,G11,G12,#REF!,G15,#REF!,G16,G17,G18,G19,G21)</f>
        <v>#REF!</v>
      </c>
      <c r="H9" s="191" t="e">
        <f aca="false">SUM(H10,H11,H12,#REF!,H15,#REF!,H16,H17,H18,H19,H21)</f>
        <v>#REF!</v>
      </c>
      <c r="I9" s="191" t="e">
        <f aca="false">SUM(I10,I11,I12,I13,#REF!,I15,#REF!,I16,I17,I18,I19,I21)</f>
        <v>#REF!</v>
      </c>
      <c r="J9" s="191" t="n">
        <f aca="false">SUM(J10:J21)</f>
        <v>30291528</v>
      </c>
      <c r="K9" s="191" t="e">
        <f aca="false">SUM(L9,M9)</f>
        <v>#REF!</v>
      </c>
      <c r="L9" s="191" t="e">
        <f aca="false">SUM(L10,L11,L12,#REF!,L15,#REF!,L16,L17,L18,L19,L21)</f>
        <v>#REF!</v>
      </c>
      <c r="M9" s="191" t="e">
        <f aca="false">SUM(M10,M11,M12,#REF!,M15,#REF!,M16,M17,M18,M19,M21)</f>
        <v>#REF!</v>
      </c>
      <c r="N9" s="191" t="e">
        <f aca="false">SUM(N10,N11,N12,N13,#REF!,N15,#REF!,N16,N17,N18,N19,N21)</f>
        <v>#REF!</v>
      </c>
      <c r="O9" s="192" t="n">
        <f aca="false">100*J9/E9</f>
        <v>98.7686012423935</v>
      </c>
      <c r="P9" s="193" t="n">
        <v>100</v>
      </c>
      <c r="Q9" s="194"/>
    </row>
    <row r="10" s="195" customFormat="true" ht="25.5" hidden="false" customHeight="true" outlineLevel="0" collapsed="false">
      <c r="A10" s="196" t="n">
        <v>400</v>
      </c>
      <c r="B10" s="36" t="s">
        <v>114</v>
      </c>
      <c r="C10" s="197" t="e">
        <f aca="false">SUM(#REF!)</f>
        <v>#REF!</v>
      </c>
      <c r="D10" s="197" t="e">
        <f aca="false">SUM(#REF!)</f>
        <v>#REF!</v>
      </c>
      <c r="E10" s="197" t="n">
        <f aca="false">SUM(Arkusz4!C11)</f>
        <v>1706560</v>
      </c>
      <c r="F10" s="197" t="e">
        <f aca="false">SUM(G10:H10)</f>
        <v>#REF!</v>
      </c>
      <c r="G10" s="197" t="e">
        <f aca="false">SUM(#REF!)</f>
        <v>#REF!</v>
      </c>
      <c r="H10" s="197" t="e">
        <f aca="false">SUM(#REF!)</f>
        <v>#REF!</v>
      </c>
      <c r="I10" s="197" t="e">
        <f aca="false">SUM(#REF!)</f>
        <v>#REF!</v>
      </c>
      <c r="J10" s="197" t="n">
        <f aca="false">SUM(Arkusz4!H11)</f>
        <v>1699184</v>
      </c>
      <c r="K10" s="197" t="e">
        <f aca="false">SUM(L10,M10)</f>
        <v>#REF!</v>
      </c>
      <c r="L10" s="197" t="e">
        <f aca="false">SUM(#REF!)</f>
        <v>#REF!</v>
      </c>
      <c r="M10" s="197" t="e">
        <f aca="false">SUM(#REF!)</f>
        <v>#REF!</v>
      </c>
      <c r="N10" s="197" t="e">
        <f aca="false">SUM(#REF!)</f>
        <v>#REF!</v>
      </c>
      <c r="O10" s="198" t="n">
        <f aca="false">100*J10/E10</f>
        <v>99.5677854865929</v>
      </c>
      <c r="P10" s="199" t="n">
        <f aca="false">J10*100/J9</f>
        <v>5.60943640743379</v>
      </c>
      <c r="Q10" s="194"/>
    </row>
    <row r="11" s="195" customFormat="true" ht="11.25" hidden="false" customHeight="true" outlineLevel="0" collapsed="false">
      <c r="A11" s="200" t="n">
        <v>600</v>
      </c>
      <c r="B11" s="44" t="s">
        <v>115</v>
      </c>
      <c r="C11" s="201" t="e">
        <f aca="false">SUM(#REF!,#REF!)</f>
        <v>#REF!</v>
      </c>
      <c r="D11" s="202" t="e">
        <f aca="false">SUM(#REF!,#REF!)</f>
        <v>#REF!</v>
      </c>
      <c r="E11" s="203" t="n">
        <f aca="false">SUM(Arkusz4!C19)</f>
        <v>17602871</v>
      </c>
      <c r="F11" s="202" t="e">
        <f aca="false">SUM(G11:H11)</f>
        <v>#REF!</v>
      </c>
      <c r="G11" s="202" t="e">
        <f aca="false">SUM(#REF!,#REF!)</f>
        <v>#REF!</v>
      </c>
      <c r="H11" s="202" t="e">
        <f aca="false">SUM(#REF!,#REF!)</f>
        <v>#REF!</v>
      </c>
      <c r="I11" s="202" t="e">
        <f aca="false">SUM(#REF!,#REF!)</f>
        <v>#REF!</v>
      </c>
      <c r="J11" s="202" t="n">
        <f aca="false">SUM(Arkusz4!H19)</f>
        <v>17452771</v>
      </c>
      <c r="K11" s="202" t="e">
        <f aca="false">SUM(L11,M11)</f>
        <v>#REF!</v>
      </c>
      <c r="L11" s="202" t="e">
        <f aca="false">SUM(#REF!,#REF!)</f>
        <v>#REF!</v>
      </c>
      <c r="M11" s="202" t="e">
        <f aca="false">SUM(#REF!,#REF!)</f>
        <v>#REF!</v>
      </c>
      <c r="N11" s="202" t="e">
        <f aca="false">SUM(#REF!,#REF!)</f>
        <v>#REF!</v>
      </c>
      <c r="O11" s="198" t="n">
        <f aca="false">100*J11/E11</f>
        <v>99.1472981878922</v>
      </c>
      <c r="P11" s="199" t="n">
        <f aca="false">J11*100/J9</f>
        <v>57.6160139561134</v>
      </c>
      <c r="Q11" s="194"/>
    </row>
    <row r="12" customFormat="false" ht="11.25" hidden="false" customHeight="true" outlineLevel="0" collapsed="false">
      <c r="A12" s="200" t="n">
        <v>700</v>
      </c>
      <c r="B12" s="44" t="s">
        <v>116</v>
      </c>
      <c r="C12" s="201" t="e">
        <f aca="false">SUM(#REF!,#REF!,#REF!)</f>
        <v>#REF!</v>
      </c>
      <c r="D12" s="202" t="e">
        <f aca="false">SUM(#REF!,#REF!)</f>
        <v>#REF!</v>
      </c>
      <c r="E12" s="202" t="n">
        <f aca="false">SUM(Arkusz4!C32)</f>
        <v>2797000</v>
      </c>
      <c r="F12" s="202" t="e">
        <f aca="false">SUM(G12:H12)</f>
        <v>#REF!</v>
      </c>
      <c r="G12" s="202" t="e">
        <f aca="false">SUM(#REF!,#REF!,#REF!)</f>
        <v>#REF!</v>
      </c>
      <c r="H12" s="202" t="e">
        <f aca="false">SUM(#REF!,#REF!,#REF!)</f>
        <v>#REF!</v>
      </c>
      <c r="I12" s="202" t="e">
        <f aca="false">SUM(#REF!,#REF!,#REF!)</f>
        <v>#REF!</v>
      </c>
      <c r="J12" s="202" t="n">
        <f aca="false">SUM(Arkusz4!H32)</f>
        <v>2639001</v>
      </c>
      <c r="K12" s="202" t="e">
        <f aca="false">SUM(L12,M12)</f>
        <v>#REF!</v>
      </c>
      <c r="L12" s="202" t="e">
        <f aca="false">SUM(#REF!,#REF!,#REF!)</f>
        <v>#REF!</v>
      </c>
      <c r="M12" s="202" t="e">
        <f aca="false">SUM(#REF!,#REF!,#REF!)</f>
        <v>#REF!</v>
      </c>
      <c r="N12" s="202" t="e">
        <f aca="false">SUM(#REF!,#REF!,#REF!)</f>
        <v>#REF!</v>
      </c>
      <c r="O12" s="198" t="n">
        <f aca="false">100*J12/E12</f>
        <v>94.35112620665</v>
      </c>
      <c r="P12" s="199" t="n">
        <f aca="false">J12*100/J9</f>
        <v>8.71201016997228</v>
      </c>
      <c r="Q12" s="204"/>
    </row>
    <row r="13" customFormat="false" ht="12" hidden="false" customHeight="true" outlineLevel="0" collapsed="false">
      <c r="A13" s="200" t="n">
        <v>710</v>
      </c>
      <c r="B13" s="44" t="s">
        <v>117</v>
      </c>
      <c r="C13" s="202" t="n">
        <f aca="false">SUM(D13:G13)</f>
        <v>4000</v>
      </c>
      <c r="D13" s="202"/>
      <c r="E13" s="202" t="n">
        <f aca="false">SUM(Arkusz4!C39)</f>
        <v>4000</v>
      </c>
      <c r="F13" s="202" t="n">
        <f aca="false">SUM(G13:H13)</f>
        <v>0</v>
      </c>
      <c r="G13" s="202"/>
      <c r="H13" s="202"/>
      <c r="I13" s="202" t="e">
        <f aca="false">SUM(#REF!)</f>
        <v>#REF!</v>
      </c>
      <c r="J13" s="202" t="n">
        <f aca="false">SUM(Arkusz4!H39)</f>
        <v>4000</v>
      </c>
      <c r="K13" s="202" t="n">
        <f aca="false">SUM(L13,M13)</f>
        <v>0</v>
      </c>
      <c r="L13" s="202"/>
      <c r="M13" s="202"/>
      <c r="N13" s="202" t="e">
        <f aca="false">SUM(#REF!)</f>
        <v>#REF!</v>
      </c>
      <c r="O13" s="198" t="n">
        <f aca="false">100*J13/E13</f>
        <v>100</v>
      </c>
      <c r="P13" s="199" t="n">
        <f aca="false">J13*100/J9</f>
        <v>0.013205012305751</v>
      </c>
      <c r="Q13" s="204"/>
    </row>
    <row r="14" customFormat="false" ht="10.5" hidden="false" customHeight="true" outlineLevel="0" collapsed="false">
      <c r="A14" s="200" t="n">
        <v>750</v>
      </c>
      <c r="B14" s="44" t="s">
        <v>118</v>
      </c>
      <c r="C14" s="202"/>
      <c r="D14" s="202"/>
      <c r="E14" s="202" t="n">
        <f aca="false">SUM(Arkusz4!C42)</f>
        <v>580500</v>
      </c>
      <c r="F14" s="202"/>
      <c r="G14" s="202"/>
      <c r="H14" s="202"/>
      <c r="I14" s="202"/>
      <c r="J14" s="202" t="n">
        <f aca="false">SUM(Arkusz4!H42)</f>
        <v>545247</v>
      </c>
      <c r="K14" s="202"/>
      <c r="L14" s="202"/>
      <c r="M14" s="202"/>
      <c r="N14" s="202"/>
      <c r="O14" s="198" t="n">
        <f aca="false">100*J14/E14</f>
        <v>93.9271317829457</v>
      </c>
      <c r="P14" s="199" t="n">
        <f aca="false">J14*100/J9</f>
        <v>1.79999833616845</v>
      </c>
      <c r="Q14" s="204"/>
    </row>
    <row r="15" customFormat="false" ht="23.25" hidden="false" customHeight="true" outlineLevel="0" collapsed="false">
      <c r="A15" s="200" t="n">
        <v>754</v>
      </c>
      <c r="B15" s="44" t="s">
        <v>119</v>
      </c>
      <c r="C15" s="74" t="e">
        <f aca="false">SUM(#REF!,#REF!,#REF!)</f>
        <v>#REF!</v>
      </c>
      <c r="D15" s="74" t="e">
        <f aca="false">SUM(#REF!,#REF!,#REF!)</f>
        <v>#REF!</v>
      </c>
      <c r="E15" s="205" t="n">
        <f aca="false">SUM(Arkusz4!C53)</f>
        <v>321200</v>
      </c>
      <c r="F15" s="74" t="e">
        <f aca="false">SUM(G15:H15)</f>
        <v>#REF!</v>
      </c>
      <c r="G15" s="74" t="e">
        <f aca="false">SUM(#REF!,#REF!,#REF!)</f>
        <v>#REF!</v>
      </c>
      <c r="H15" s="74" t="e">
        <f aca="false">SUM(#REF!,#REF!,#REF!)</f>
        <v>#REF!</v>
      </c>
      <c r="I15" s="74" t="e">
        <f aca="false">SUM(#REF!,#REF!,#REF!)</f>
        <v>#REF!</v>
      </c>
      <c r="J15" s="74" t="n">
        <f aca="false">SUM(Arkusz4!H53)</f>
        <v>321200</v>
      </c>
      <c r="K15" s="74" t="e">
        <f aca="false">SUM(L15,M15)</f>
        <v>#REF!</v>
      </c>
      <c r="L15" s="74" t="e">
        <f aca="false">SUM(#REF!,#REF!,#REF!)</f>
        <v>#REF!</v>
      </c>
      <c r="M15" s="74" t="e">
        <f aca="false">SUM(#REF!,#REF!,#REF!)</f>
        <v>#REF!</v>
      </c>
      <c r="N15" s="74" t="e">
        <f aca="false">SUM(#REF!,#REF!,#REF!)</f>
        <v>#REF!</v>
      </c>
      <c r="O15" s="198" t="n">
        <f aca="false">100*J15/E15</f>
        <v>100</v>
      </c>
      <c r="P15" s="199" t="n">
        <f aca="false">J15*100/J9</f>
        <v>1.0603624881518</v>
      </c>
      <c r="Q15" s="204"/>
    </row>
    <row r="16" customFormat="false" ht="10.5" hidden="false" customHeight="true" outlineLevel="0" collapsed="false">
      <c r="A16" s="200" t="n">
        <v>801</v>
      </c>
      <c r="B16" s="44" t="s">
        <v>120</v>
      </c>
      <c r="C16" s="201" t="e">
        <f aca="false">SUM(#REF!,#REF!,#REF!)</f>
        <v>#REF!</v>
      </c>
      <c r="D16" s="201" t="e">
        <f aca="false">SUM(#REF!,#REF!,#REF!)</f>
        <v>#REF!</v>
      </c>
      <c r="E16" s="202" t="n">
        <f aca="false">SUM(Arkusz4!C67)</f>
        <v>3125586</v>
      </c>
      <c r="F16" s="202" t="e">
        <f aca="false">SUM(G16:H16)</f>
        <v>#REF!</v>
      </c>
      <c r="G16" s="201" t="e">
        <f aca="false">SUM(#REF!,#REF!,#REF!)</f>
        <v>#REF!</v>
      </c>
      <c r="H16" s="201" t="e">
        <f aca="false">SUM(#REF!,#REF!,#REF!)</f>
        <v>#REF!</v>
      </c>
      <c r="I16" s="201" t="e">
        <f aca="false">SUM(#REF!,#REF!,#REF!)</f>
        <v>#REF!</v>
      </c>
      <c r="J16" s="202" t="n">
        <f aca="false">SUM(Arkusz4!H67)</f>
        <v>3125504</v>
      </c>
      <c r="K16" s="202" t="e">
        <f aca="false">SUM(L16,M16)</f>
        <v>#REF!</v>
      </c>
      <c r="L16" s="201" t="e">
        <f aca="false">SUM(#REF!,#REF!,#REF!)</f>
        <v>#REF!</v>
      </c>
      <c r="M16" s="201" t="e">
        <f aca="false">SUM(#REF!,#REF!,#REF!)</f>
        <v>#REF!</v>
      </c>
      <c r="N16" s="201" t="e">
        <f aca="false">SUM(#REF!,#REF!,#REF!)</f>
        <v>#REF!</v>
      </c>
      <c r="O16" s="198" t="n">
        <f aca="false">100*J16/E16</f>
        <v>99.9973764919602</v>
      </c>
      <c r="P16" s="199" t="n">
        <f aca="false">J16*100/J9</f>
        <v>10.3180796954185</v>
      </c>
      <c r="Q16" s="204"/>
    </row>
    <row r="17" customFormat="false" ht="11.25" hidden="false" customHeight="true" outlineLevel="0" collapsed="false">
      <c r="A17" s="200" t="n">
        <v>851</v>
      </c>
      <c r="B17" s="44" t="s">
        <v>121</v>
      </c>
      <c r="C17" s="206" t="e">
        <f aca="false">SUM(#REF!)</f>
        <v>#REF!</v>
      </c>
      <c r="D17" s="74" t="e">
        <f aca="false">SUM(#REF!)</f>
        <v>#REF!</v>
      </c>
      <c r="E17" s="74" t="n">
        <f aca="false">SUM(Arkusz4!C76)</f>
        <v>162000</v>
      </c>
      <c r="F17" s="74" t="e">
        <f aca="false">SUM(G17:H17)</f>
        <v>#REF!</v>
      </c>
      <c r="G17" s="74" t="e">
        <f aca="false">SUM(#REF!)</f>
        <v>#REF!</v>
      </c>
      <c r="H17" s="74" t="e">
        <f aca="false">SUM(#REF!)</f>
        <v>#REF!</v>
      </c>
      <c r="I17" s="74" t="e">
        <f aca="false">SUM(#REF!)</f>
        <v>#REF!</v>
      </c>
      <c r="J17" s="74" t="n">
        <f aca="false">SUM(Arkusz4!H76)</f>
        <v>160676</v>
      </c>
      <c r="K17" s="74" t="e">
        <f aca="false">SUM(L17,M17)</f>
        <v>#REF!</v>
      </c>
      <c r="L17" s="74" t="e">
        <f aca="false">SUM(#REF!)</f>
        <v>#REF!</v>
      </c>
      <c r="M17" s="74" t="e">
        <f aca="false">SUM(#REF!)</f>
        <v>#REF!</v>
      </c>
      <c r="N17" s="74" t="e">
        <f aca="false">SUM(#REF!)</f>
        <v>#REF!</v>
      </c>
      <c r="O17" s="198" t="n">
        <f aca="false">100*J17/E17</f>
        <v>99.1827160493827</v>
      </c>
      <c r="P17" s="199" t="n">
        <f aca="false">J17*100/J9</f>
        <v>0.530432139309711</v>
      </c>
      <c r="Q17" s="204"/>
    </row>
    <row r="18" customFormat="false" ht="12" hidden="false" customHeight="true" outlineLevel="0" collapsed="false">
      <c r="A18" s="200" t="n">
        <v>853</v>
      </c>
      <c r="B18" s="44" t="s">
        <v>122</v>
      </c>
      <c r="C18" s="206" t="e">
        <f aca="false">SUM(#REF!)</f>
        <v>#REF!</v>
      </c>
      <c r="D18" s="206"/>
      <c r="E18" s="74" t="n">
        <f aca="false">SUM(Arkusz4!C82)</f>
        <v>30724</v>
      </c>
      <c r="F18" s="74" t="e">
        <f aca="false">SUM(G18:H18)</f>
        <v>#REF!</v>
      </c>
      <c r="G18" s="206" t="e">
        <f aca="false">SUM(#REF!)</f>
        <v>#REF!</v>
      </c>
      <c r="H18" s="206"/>
      <c r="I18" s="206" t="e">
        <f aca="false">SUM(#REF!)</f>
        <v>#REF!</v>
      </c>
      <c r="J18" s="74" t="n">
        <f aca="false">SUM(Arkusz4!H82)</f>
        <v>30724</v>
      </c>
      <c r="K18" s="74" t="e">
        <f aca="false">SUM(L18,M18)</f>
        <v>#REF!</v>
      </c>
      <c r="L18" s="206" t="e">
        <f aca="false">SUM(#REF!)</f>
        <v>#REF!</v>
      </c>
      <c r="M18" s="206"/>
      <c r="N18" s="206" t="e">
        <f aca="false">SUM(#REF!)</f>
        <v>#REF!</v>
      </c>
      <c r="O18" s="198" t="n">
        <f aca="false">100*J18/E18</f>
        <v>100</v>
      </c>
      <c r="P18" s="199" t="n">
        <f aca="false">J18*100/J9</f>
        <v>0.101427699520473</v>
      </c>
      <c r="Q18" s="204"/>
    </row>
    <row r="19" customFormat="false" ht="22.5" hidden="false" customHeight="true" outlineLevel="0" collapsed="false">
      <c r="A19" s="200" t="n">
        <v>900</v>
      </c>
      <c r="B19" s="44" t="s">
        <v>123</v>
      </c>
      <c r="C19" s="201" t="e">
        <f aca="false">SUM(#REF!,#REF!,#REF!,#REF!)</f>
        <v>#REF!</v>
      </c>
      <c r="D19" s="201" t="e">
        <f aca="false">SUM(#REF!,#REF!,#REF!,#REF!)</f>
        <v>#REF!</v>
      </c>
      <c r="E19" s="201" t="n">
        <f aca="false">SUM(Arkusz4!C89)</f>
        <v>3529550</v>
      </c>
      <c r="F19" s="201" t="e">
        <f aca="false">SUM(G19:H19)</f>
        <v>#REF!</v>
      </c>
      <c r="G19" s="201" t="e">
        <f aca="false">SUM(#REF!,#REF!,#REF!,#REF!)</f>
        <v>#REF!</v>
      </c>
      <c r="H19" s="201" t="e">
        <f aca="false">SUM(#REF!,#REF!,#REF!,#REF!)</f>
        <v>#REF!</v>
      </c>
      <c r="I19" s="201" t="e">
        <f aca="false">SUM(#REF!,#REF!,#REF!,#REF!)</f>
        <v>#REF!</v>
      </c>
      <c r="J19" s="201" t="n">
        <f aca="false">SUM(Arkusz4!H89)</f>
        <v>3504453</v>
      </c>
      <c r="K19" s="201" t="e">
        <f aca="false">SUM(L19,M19)</f>
        <v>#REF!</v>
      </c>
      <c r="L19" s="201" t="e">
        <f aca="false">SUM(#REF!,#REF!,#REF!,#REF!)</f>
        <v>#REF!</v>
      </c>
      <c r="M19" s="201" t="e">
        <f aca="false">SUM(#REF!,#REF!,#REF!,#REF!)</f>
        <v>#REF!</v>
      </c>
      <c r="N19" s="201" t="e">
        <f aca="false">SUM(#REF!,#REF!,#REF!,#REF!)</f>
        <v>#REF!</v>
      </c>
      <c r="O19" s="198" t="n">
        <f aca="false">100*J19/E19</f>
        <v>99.2889461829412</v>
      </c>
      <c r="P19" s="199" t="n">
        <f aca="false">J19*100/J9</f>
        <v>11.5690862474815</v>
      </c>
      <c r="Q19" s="204"/>
    </row>
    <row r="20" s="209" customFormat="true" ht="24.75" hidden="false" customHeight="true" outlineLevel="0" collapsed="false">
      <c r="A20" s="200" t="n">
        <v>921</v>
      </c>
      <c r="B20" s="44" t="s">
        <v>124</v>
      </c>
      <c r="C20" s="207"/>
      <c r="D20" s="202"/>
      <c r="E20" s="202" t="n">
        <f aca="false">SUM(Arkusz4!C102)</f>
        <v>8800</v>
      </c>
      <c r="F20" s="202"/>
      <c r="G20" s="202"/>
      <c r="H20" s="202"/>
      <c r="I20" s="202"/>
      <c r="J20" s="202" t="n">
        <f aca="false">SUM(Arkusz4!H102)</f>
        <v>8797</v>
      </c>
      <c r="K20" s="202"/>
      <c r="L20" s="202"/>
      <c r="M20" s="202"/>
      <c r="N20" s="202"/>
      <c r="O20" s="198" t="n">
        <f aca="false">100*J20/E20</f>
        <v>99.9659090909091</v>
      </c>
      <c r="P20" s="199" t="n">
        <f aca="false">J20*100/J9</f>
        <v>0.0290411233134228</v>
      </c>
      <c r="Q20" s="208"/>
    </row>
    <row r="21" s="209" customFormat="true" ht="14.25" hidden="false" customHeight="true" outlineLevel="0" collapsed="false">
      <c r="A21" s="200" t="n">
        <v>926</v>
      </c>
      <c r="B21" s="44" t="s">
        <v>125</v>
      </c>
      <c r="C21" s="207"/>
      <c r="D21" s="202"/>
      <c r="E21" s="201" t="n">
        <f aca="false">SUM(Arkusz4!C105)</f>
        <v>800397</v>
      </c>
      <c r="F21" s="201" t="n">
        <f aca="false">SUM(G21:H21)</f>
        <v>800397</v>
      </c>
      <c r="G21" s="202" t="n">
        <f aca="false">SUM(G22)</f>
        <v>800397</v>
      </c>
      <c r="H21" s="202" t="n">
        <f aca="false">SUM(H22)</f>
        <v>0</v>
      </c>
      <c r="I21" s="202"/>
      <c r="J21" s="201" t="n">
        <f aca="false">SUM(Arkusz4!H105)</f>
        <v>799971</v>
      </c>
      <c r="K21" s="201" t="n">
        <f aca="false">SUM(L21,M21)</f>
        <v>7</v>
      </c>
      <c r="L21" s="202" t="n">
        <f aca="false">SUM(L22)</f>
        <v>7</v>
      </c>
      <c r="M21" s="202"/>
      <c r="N21" s="202"/>
      <c r="O21" s="198" t="n">
        <f aca="false">100*J21/E21</f>
        <v>99.9467764122054</v>
      </c>
      <c r="P21" s="199" t="n">
        <f aca="false">J21*100/J9</f>
        <v>2.64090672481098</v>
      </c>
      <c r="Q21" s="208"/>
    </row>
    <row r="22" s="209" customFormat="true" ht="16.5" hidden="true" customHeight="true" outlineLevel="0" collapsed="false">
      <c r="A22" s="200"/>
      <c r="B22" s="138" t="s">
        <v>104</v>
      </c>
      <c r="C22" s="210" t="n">
        <f aca="false">SUM(C23:C23)</f>
        <v>3500000</v>
      </c>
      <c r="D22" s="211" t="n">
        <f aca="false">SUM(D23:D23)</f>
        <v>0</v>
      </c>
      <c r="E22" s="211" t="n">
        <f aca="false">SUM(F22,I22)</f>
        <v>800397</v>
      </c>
      <c r="F22" s="211" t="n">
        <f aca="false">SUM(G22:H22)</f>
        <v>800397</v>
      </c>
      <c r="G22" s="211" t="n">
        <f aca="false">SUM(G23:G23)</f>
        <v>800397</v>
      </c>
      <c r="H22" s="211" t="n">
        <f aca="false">SUM(H23:H23)</f>
        <v>0</v>
      </c>
      <c r="I22" s="211" t="n">
        <f aca="false">SUM(I23:I23)</f>
        <v>0</v>
      </c>
      <c r="J22" s="211" t="n">
        <f aca="false">SUM(K22,N22)</f>
        <v>7</v>
      </c>
      <c r="K22" s="211" t="n">
        <f aca="false">SUM(L22,M22)</f>
        <v>7</v>
      </c>
      <c r="L22" s="211" t="n">
        <f aca="false">SUM(L23:L23)</f>
        <v>7</v>
      </c>
      <c r="M22" s="211" t="n">
        <f aca="false">SUM(M23:M23)</f>
        <v>0</v>
      </c>
      <c r="N22" s="211" t="n">
        <f aca="false">SUM(N23:N23)</f>
        <v>0</v>
      </c>
      <c r="O22" s="212" t="n">
        <f aca="false">100*J22/E22</f>
        <v>0.000874565996624175</v>
      </c>
      <c r="P22" s="213"/>
      <c r="Q22" s="208"/>
    </row>
    <row r="23" customFormat="false" ht="96.75" hidden="true" customHeight="true" outlineLevel="0" collapsed="false">
      <c r="A23" s="200"/>
      <c r="B23" s="44" t="s">
        <v>105</v>
      </c>
      <c r="C23" s="74" t="n">
        <v>3500000</v>
      </c>
      <c r="D23" s="74"/>
      <c r="E23" s="201" t="n">
        <f aca="false">SUM(F23,I23)</f>
        <v>800397</v>
      </c>
      <c r="F23" s="201" t="n">
        <f aca="false">SUM(G23:H23)</f>
        <v>800397</v>
      </c>
      <c r="G23" s="74" t="n">
        <v>800397</v>
      </c>
      <c r="H23" s="74"/>
      <c r="I23" s="74"/>
      <c r="J23" s="201" t="n">
        <f aca="false">SUM(K23,N23)</f>
        <v>7</v>
      </c>
      <c r="K23" s="201" t="n">
        <f aca="false">SUM(L23,M23)</f>
        <v>7</v>
      </c>
      <c r="L23" s="74" t="n">
        <v>7</v>
      </c>
      <c r="M23" s="74"/>
      <c r="N23" s="74"/>
      <c r="O23" s="198" t="n">
        <f aca="false">100*J23/E23</f>
        <v>0.000874565996624175</v>
      </c>
      <c r="P23" s="214" t="s">
        <v>30</v>
      </c>
      <c r="Q23" s="204"/>
    </row>
    <row r="24" customFormat="false" ht="12.75" hidden="false" customHeight="false" outlineLevel="0" collapsed="false">
      <c r="P24" s="215"/>
    </row>
  </sheetData>
  <mergeCells count="9">
    <mergeCell ref="B1:P1"/>
    <mergeCell ref="A3:A7"/>
    <mergeCell ref="B3:B7"/>
    <mergeCell ref="C3:C7"/>
    <mergeCell ref="D3:D7"/>
    <mergeCell ref="E3:E6"/>
    <mergeCell ref="J3:J6"/>
    <mergeCell ref="O3:O7"/>
    <mergeCell ref="P3:P7"/>
  </mergeCells>
  <printOptions headings="false" gridLines="false" gridLinesSet="true" horizontalCentered="true" verticalCentered="false"/>
  <pageMargins left="1.1812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7.56"/>
    <col collapsed="false" customWidth="true" hidden="false" outlineLevel="0" max="2" min="2" style="216" width="29.28"/>
    <col collapsed="false" customWidth="true" hidden="true" outlineLevel="0" max="3" min="3" style="216" width="8.85"/>
    <col collapsed="false" customWidth="true" hidden="true" outlineLevel="0" max="4" min="4" style="216" width="7.56"/>
    <col collapsed="false" customWidth="true" hidden="false" outlineLevel="0" max="5" min="5" style="216" width="12.99"/>
    <col collapsed="false" customWidth="true" hidden="true" outlineLevel="0" max="6" min="6" style="216" width="11.28"/>
    <col collapsed="false" customWidth="true" hidden="true" outlineLevel="0" max="7" min="7" style="216" width="11.85"/>
    <col collapsed="false" customWidth="true" hidden="true" outlineLevel="0" max="8" min="8" style="216" width="10.85"/>
    <col collapsed="false" customWidth="true" hidden="true" outlineLevel="0" max="9" min="9" style="216" width="9.7"/>
    <col collapsed="false" customWidth="true" hidden="false" outlineLevel="0" max="10" min="10" style="216" width="13.14"/>
    <col collapsed="false" customWidth="true" hidden="true" outlineLevel="0" max="11" min="11" style="216" width="9.41"/>
    <col collapsed="false" customWidth="true" hidden="true" outlineLevel="0" max="12" min="12" style="216" width="11.7"/>
    <col collapsed="false" customWidth="true" hidden="true" outlineLevel="0" max="13" min="13" style="216" width="10.99"/>
    <col collapsed="false" customWidth="true" hidden="true" outlineLevel="0" max="14" min="14" style="216" width="0.85"/>
    <col collapsed="false" customWidth="true" hidden="false" outlineLevel="0" max="15" min="15" style="217" width="6.99"/>
    <col collapsed="false" customWidth="true" hidden="false" outlineLevel="0" max="16" min="16" style="218" width="12.85"/>
    <col collapsed="false" customWidth="true" hidden="false" outlineLevel="0" max="17" min="17" style="218" width="17.28"/>
    <col collapsed="false" customWidth="false" hidden="false" outlineLevel="0" max="257" min="18" style="216" width="9.14"/>
  </cols>
  <sheetData>
    <row r="1" customFormat="false" ht="39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</row>
    <row r="2" customFormat="false" ht="13.5" hidden="false" customHeight="true" outlineLevel="0" collapsed="false">
      <c r="A2" s="219"/>
      <c r="B2" s="220"/>
      <c r="C2" s="221"/>
      <c r="D2" s="222"/>
      <c r="E2" s="222"/>
      <c r="F2" s="222"/>
      <c r="G2" s="222"/>
      <c r="H2" s="222"/>
      <c r="I2" s="222"/>
      <c r="J2" s="223"/>
      <c r="K2" s="223"/>
    </row>
    <row r="3" customFormat="false" ht="16.5" hidden="false" customHeight="true" outlineLevel="0" collapsed="false">
      <c r="A3" s="224" t="s">
        <v>106</v>
      </c>
      <c r="B3" s="225" t="s">
        <v>107</v>
      </c>
      <c r="C3" s="226" t="s">
        <v>108</v>
      </c>
      <c r="D3" s="227" t="s">
        <v>109</v>
      </c>
      <c r="E3" s="228" t="s">
        <v>110</v>
      </c>
      <c r="F3" s="229"/>
      <c r="G3" s="229"/>
      <c r="H3" s="229"/>
      <c r="I3" s="230"/>
      <c r="J3" s="228" t="s">
        <v>126</v>
      </c>
      <c r="K3" s="229"/>
      <c r="L3" s="229"/>
      <c r="M3" s="229"/>
      <c r="N3" s="230"/>
      <c r="O3" s="231" t="s">
        <v>112</v>
      </c>
      <c r="P3" s="232" t="s">
        <v>113</v>
      </c>
      <c r="Q3" s="233"/>
    </row>
    <row r="4" customFormat="false" ht="12.75" hidden="false" customHeight="true" outlineLevel="0" collapsed="false">
      <c r="A4" s="224"/>
      <c r="B4" s="225"/>
      <c r="C4" s="226"/>
      <c r="D4" s="227"/>
      <c r="E4" s="228"/>
      <c r="F4" s="234" t="s">
        <v>10</v>
      </c>
      <c r="G4" s="235"/>
      <c r="H4" s="235"/>
      <c r="I4" s="236"/>
      <c r="J4" s="228"/>
      <c r="K4" s="237" t="s">
        <v>10</v>
      </c>
      <c r="L4" s="229"/>
      <c r="M4" s="229"/>
      <c r="N4" s="230"/>
      <c r="O4" s="231"/>
      <c r="P4" s="232"/>
      <c r="Q4" s="233"/>
    </row>
    <row r="5" customFormat="false" ht="10.5" hidden="false" customHeight="true" outlineLevel="0" collapsed="false">
      <c r="A5" s="224"/>
      <c r="B5" s="225"/>
      <c r="C5" s="226"/>
      <c r="D5" s="227"/>
      <c r="E5" s="228"/>
      <c r="F5" s="238" t="s">
        <v>11</v>
      </c>
      <c r="G5" s="237" t="s">
        <v>11</v>
      </c>
      <c r="H5" s="230"/>
      <c r="I5" s="239" t="s">
        <v>12</v>
      </c>
      <c r="J5" s="228"/>
      <c r="K5" s="240" t="s">
        <v>11</v>
      </c>
      <c r="L5" s="237" t="s">
        <v>11</v>
      </c>
      <c r="M5" s="230"/>
      <c r="N5" s="239" t="s">
        <v>12</v>
      </c>
      <c r="O5" s="231"/>
      <c r="P5" s="232"/>
      <c r="Q5" s="233"/>
    </row>
    <row r="6" customFormat="false" ht="12" hidden="false" customHeight="true" outlineLevel="0" collapsed="false">
      <c r="A6" s="224"/>
      <c r="B6" s="225"/>
      <c r="C6" s="226"/>
      <c r="D6" s="227"/>
      <c r="E6" s="228"/>
      <c r="F6" s="241"/>
      <c r="G6" s="239" t="s">
        <v>13</v>
      </c>
      <c r="H6" s="239" t="s">
        <v>14</v>
      </c>
      <c r="I6" s="242"/>
      <c r="J6" s="228"/>
      <c r="K6" s="243"/>
      <c r="L6" s="239" t="s">
        <v>13</v>
      </c>
      <c r="M6" s="239" t="s">
        <v>14</v>
      </c>
      <c r="N6" s="242"/>
      <c r="O6" s="231"/>
      <c r="P6" s="232"/>
      <c r="Q6" s="233"/>
    </row>
    <row r="7" customFormat="false" ht="3.75" hidden="true" customHeight="true" outlineLevel="0" collapsed="false">
      <c r="A7" s="224"/>
      <c r="B7" s="225"/>
      <c r="C7" s="226"/>
      <c r="D7" s="227"/>
      <c r="E7" s="244"/>
      <c r="F7" s="245"/>
      <c r="G7" s="244"/>
      <c r="H7" s="244"/>
      <c r="I7" s="244"/>
      <c r="J7" s="244"/>
      <c r="K7" s="246"/>
      <c r="L7" s="244"/>
      <c r="M7" s="244"/>
      <c r="N7" s="244"/>
      <c r="O7" s="231"/>
      <c r="P7" s="232"/>
      <c r="Q7" s="233"/>
    </row>
    <row r="8" s="250" customFormat="true" ht="12" hidden="false" customHeight="true" outlineLevel="0" collapsed="false">
      <c r="A8" s="224" t="n">
        <v>1</v>
      </c>
      <c r="B8" s="224" t="n">
        <v>2</v>
      </c>
      <c r="C8" s="226" t="n">
        <v>4</v>
      </c>
      <c r="D8" s="224" t="n">
        <v>5</v>
      </c>
      <c r="E8" s="224" t="n">
        <v>3</v>
      </c>
      <c r="F8" s="224" t="n">
        <v>4</v>
      </c>
      <c r="G8" s="224"/>
      <c r="H8" s="224"/>
      <c r="I8" s="224" t="n">
        <v>5</v>
      </c>
      <c r="J8" s="224" t="n">
        <v>4</v>
      </c>
      <c r="K8" s="224" t="n">
        <v>7</v>
      </c>
      <c r="L8" s="224"/>
      <c r="M8" s="224"/>
      <c r="N8" s="224" t="n">
        <v>8</v>
      </c>
      <c r="O8" s="247" t="n">
        <v>5</v>
      </c>
      <c r="P8" s="248" t="n">
        <v>6</v>
      </c>
      <c r="Q8" s="249"/>
    </row>
    <row r="9" s="257" customFormat="true" ht="18" hidden="false" customHeight="true" outlineLevel="0" collapsed="false">
      <c r="A9" s="251"/>
      <c r="B9" s="252" t="s">
        <v>15</v>
      </c>
      <c r="C9" s="253" t="e">
        <f aca="false">SUM(C10,C11,C12,#REF!,C15,C16,C17,C18,C19)</f>
        <v>#REF!</v>
      </c>
      <c r="D9" s="253" t="e">
        <f aca="false">SUM(D10,D11,D12,#REF!,D15,D16,D17,D18,D19)</f>
        <v>#REF!</v>
      </c>
      <c r="E9" s="253" t="n">
        <f aca="false">SUM(E10:E21)</f>
        <v>30669188</v>
      </c>
      <c r="F9" s="253" t="e">
        <f aca="false">SUM(G9:H9)</f>
        <v>#REF!</v>
      </c>
      <c r="G9" s="253" t="e">
        <f aca="false">SUM(G10,G11,G12,#REF!,G15,#REF!,G16,G17,G18,G19,G21)</f>
        <v>#REF!</v>
      </c>
      <c r="H9" s="253" t="e">
        <f aca="false">SUM(H10,H11,H12,#REF!,H15,#REF!,H16,H17,H18,H19,H21)</f>
        <v>#REF!</v>
      </c>
      <c r="I9" s="253" t="e">
        <f aca="false">SUM(I10,I11,I12,I13,#REF!,I15,#REF!,I16,I17,I18,I19,I21)</f>
        <v>#REF!</v>
      </c>
      <c r="J9" s="253" t="n">
        <f aca="false">SUM(J10:J21)</f>
        <v>30291528</v>
      </c>
      <c r="K9" s="253" t="e">
        <f aca="false">SUM(L9,M9)</f>
        <v>#REF!</v>
      </c>
      <c r="L9" s="253" t="e">
        <f aca="false">SUM(L10,L11,L12,#REF!,L15,#REF!,L16,L17,L18,L19,L21)</f>
        <v>#REF!</v>
      </c>
      <c r="M9" s="253" t="e">
        <f aca="false">SUM(M10,M11,M12,#REF!,M15,#REF!,M16,M17,M18,M19,M21)</f>
        <v>#REF!</v>
      </c>
      <c r="N9" s="253" t="e">
        <f aca="false">SUM(N10,N11,N12,N13,#REF!,N15,#REF!,N16,N17,N18,N19,N21)</f>
        <v>#REF!</v>
      </c>
      <c r="O9" s="254" t="n">
        <f aca="false">100*J9/E9</f>
        <v>98.7686012423935</v>
      </c>
      <c r="P9" s="255" t="n">
        <v>100</v>
      </c>
      <c r="Q9" s="256"/>
    </row>
    <row r="10" s="264" customFormat="true" ht="45" hidden="false" customHeight="true" outlineLevel="0" collapsed="false">
      <c r="A10" s="258" t="n">
        <v>400</v>
      </c>
      <c r="B10" s="259" t="s">
        <v>114</v>
      </c>
      <c r="C10" s="260" t="e">
        <f aca="false">SUM(#REF!)</f>
        <v>#REF!</v>
      </c>
      <c r="D10" s="260" t="e">
        <f aca="false">SUM(#REF!)</f>
        <v>#REF!</v>
      </c>
      <c r="E10" s="260" t="n">
        <f aca="false">SUM(Arkusz4!C11)</f>
        <v>1706560</v>
      </c>
      <c r="F10" s="260" t="e">
        <f aca="false">SUM(G10:H10)</f>
        <v>#REF!</v>
      </c>
      <c r="G10" s="260" t="e">
        <f aca="false">SUM(#REF!)</f>
        <v>#REF!</v>
      </c>
      <c r="H10" s="260" t="e">
        <f aca="false">SUM(#REF!)</f>
        <v>#REF!</v>
      </c>
      <c r="I10" s="260" t="e">
        <f aca="false">SUM(#REF!)</f>
        <v>#REF!</v>
      </c>
      <c r="J10" s="260" t="n">
        <f aca="false">SUM(Arkusz4!H11)</f>
        <v>1699184</v>
      </c>
      <c r="K10" s="260" t="e">
        <f aca="false">SUM(L10,M10)</f>
        <v>#REF!</v>
      </c>
      <c r="L10" s="260" t="e">
        <f aca="false">SUM(#REF!)</f>
        <v>#REF!</v>
      </c>
      <c r="M10" s="260" t="e">
        <f aca="false">SUM(#REF!)</f>
        <v>#REF!</v>
      </c>
      <c r="N10" s="260" t="e">
        <f aca="false">SUM(#REF!)</f>
        <v>#REF!</v>
      </c>
      <c r="O10" s="261" t="n">
        <f aca="false">100*J10/E10</f>
        <v>99.5677854865929</v>
      </c>
      <c r="P10" s="262" t="n">
        <f aca="false">J10*100/J9</f>
        <v>5.60943640743379</v>
      </c>
      <c r="Q10" s="263"/>
    </row>
    <row r="11" s="264" customFormat="true" ht="17.25" hidden="false" customHeight="true" outlineLevel="0" collapsed="false">
      <c r="A11" s="265" t="n">
        <v>600</v>
      </c>
      <c r="B11" s="266" t="s">
        <v>115</v>
      </c>
      <c r="C11" s="267" t="e">
        <f aca="false">SUM(#REF!,#REF!)</f>
        <v>#REF!</v>
      </c>
      <c r="D11" s="268" t="e">
        <f aca="false">SUM(#REF!,#REF!)</f>
        <v>#REF!</v>
      </c>
      <c r="E11" s="269" t="n">
        <f aca="false">SUM(Arkusz4!C19)</f>
        <v>17602871</v>
      </c>
      <c r="F11" s="268" t="e">
        <f aca="false">SUM(G11:H11)</f>
        <v>#REF!</v>
      </c>
      <c r="G11" s="268" t="e">
        <f aca="false">SUM(#REF!,#REF!)</f>
        <v>#REF!</v>
      </c>
      <c r="H11" s="268" t="e">
        <f aca="false">SUM(#REF!,#REF!)</f>
        <v>#REF!</v>
      </c>
      <c r="I11" s="268" t="e">
        <f aca="false">SUM(#REF!,#REF!)</f>
        <v>#REF!</v>
      </c>
      <c r="J11" s="268" t="n">
        <f aca="false">SUM(Arkusz4!H19)</f>
        <v>17452771</v>
      </c>
      <c r="K11" s="268" t="e">
        <f aca="false">SUM(L11,M11)</f>
        <v>#REF!</v>
      </c>
      <c r="L11" s="268" t="e">
        <f aca="false">SUM(#REF!,#REF!)</f>
        <v>#REF!</v>
      </c>
      <c r="M11" s="268" t="e">
        <f aca="false">SUM(#REF!,#REF!)</f>
        <v>#REF!</v>
      </c>
      <c r="N11" s="268" t="e">
        <f aca="false">SUM(#REF!,#REF!)</f>
        <v>#REF!</v>
      </c>
      <c r="O11" s="261" t="n">
        <f aca="false">100*J11/E11</f>
        <v>99.1472981878922</v>
      </c>
      <c r="P11" s="262" t="n">
        <f aca="false">J11*100/J9</f>
        <v>57.6160139561134</v>
      </c>
      <c r="Q11" s="263"/>
    </row>
    <row r="12" customFormat="false" ht="15" hidden="false" customHeight="true" outlineLevel="0" collapsed="false">
      <c r="A12" s="265" t="n">
        <v>700</v>
      </c>
      <c r="B12" s="266" t="s">
        <v>116</v>
      </c>
      <c r="C12" s="267" t="e">
        <f aca="false">SUM(#REF!,#REF!,#REF!)</f>
        <v>#REF!</v>
      </c>
      <c r="D12" s="268" t="e">
        <f aca="false">SUM(#REF!,#REF!)</f>
        <v>#REF!</v>
      </c>
      <c r="E12" s="268" t="n">
        <f aca="false">SUM(Arkusz4!C32)</f>
        <v>2797000</v>
      </c>
      <c r="F12" s="268" t="e">
        <f aca="false">SUM(G12:H12)</f>
        <v>#REF!</v>
      </c>
      <c r="G12" s="268" t="e">
        <f aca="false">SUM(#REF!,#REF!,#REF!)</f>
        <v>#REF!</v>
      </c>
      <c r="H12" s="268" t="e">
        <f aca="false">SUM(#REF!,#REF!,#REF!)</f>
        <v>#REF!</v>
      </c>
      <c r="I12" s="268" t="e">
        <f aca="false">SUM(#REF!,#REF!,#REF!)</f>
        <v>#REF!</v>
      </c>
      <c r="J12" s="268" t="n">
        <f aca="false">SUM(Arkusz4!H32)</f>
        <v>2639001</v>
      </c>
      <c r="K12" s="268" t="e">
        <f aca="false">SUM(L12,M12)</f>
        <v>#REF!</v>
      </c>
      <c r="L12" s="268" t="e">
        <f aca="false">SUM(#REF!,#REF!,#REF!)</f>
        <v>#REF!</v>
      </c>
      <c r="M12" s="268" t="e">
        <f aca="false">SUM(#REF!,#REF!,#REF!)</f>
        <v>#REF!</v>
      </c>
      <c r="N12" s="268" t="e">
        <f aca="false">SUM(#REF!,#REF!,#REF!)</f>
        <v>#REF!</v>
      </c>
      <c r="O12" s="261" t="n">
        <f aca="false">100*J12/E12</f>
        <v>94.35112620665</v>
      </c>
      <c r="P12" s="270" t="n">
        <f aca="false">J12*100/J9</f>
        <v>8.71201016997228</v>
      </c>
      <c r="Q12" s="271"/>
    </row>
    <row r="13" customFormat="false" ht="19.5" hidden="false" customHeight="true" outlineLevel="0" collapsed="false">
      <c r="A13" s="265" t="n">
        <v>710</v>
      </c>
      <c r="B13" s="266" t="s">
        <v>117</v>
      </c>
      <c r="C13" s="268" t="n">
        <f aca="false">SUM(D13:G13)</f>
        <v>4000</v>
      </c>
      <c r="D13" s="268"/>
      <c r="E13" s="268" t="n">
        <f aca="false">SUM(Arkusz4!C39)</f>
        <v>4000</v>
      </c>
      <c r="F13" s="268" t="n">
        <f aca="false">SUM(G13:H13)</f>
        <v>0</v>
      </c>
      <c r="G13" s="268"/>
      <c r="H13" s="268"/>
      <c r="I13" s="268" t="e">
        <f aca="false">SUM(#REF!)</f>
        <v>#REF!</v>
      </c>
      <c r="J13" s="268" t="n">
        <f aca="false">SUM(Arkusz4!H39)</f>
        <v>4000</v>
      </c>
      <c r="K13" s="268" t="n">
        <f aca="false">SUM(L13,M13)</f>
        <v>0</v>
      </c>
      <c r="L13" s="268"/>
      <c r="M13" s="268"/>
      <c r="N13" s="268" t="e">
        <f aca="false">SUM(#REF!)</f>
        <v>#REF!</v>
      </c>
      <c r="O13" s="261" t="n">
        <f aca="false">100*J13/E13</f>
        <v>100</v>
      </c>
      <c r="P13" s="270" t="n">
        <f aca="false">J13*100/J9</f>
        <v>0.013205012305751</v>
      </c>
      <c r="Q13" s="271"/>
    </row>
    <row r="14" customFormat="false" ht="19.5" hidden="false" customHeight="true" outlineLevel="0" collapsed="false">
      <c r="A14" s="265" t="n">
        <v>750</v>
      </c>
      <c r="B14" s="266" t="s">
        <v>118</v>
      </c>
      <c r="C14" s="268"/>
      <c r="D14" s="268"/>
      <c r="E14" s="268" t="n">
        <f aca="false">SUM(Arkusz4!C42)</f>
        <v>580500</v>
      </c>
      <c r="F14" s="268"/>
      <c r="G14" s="268"/>
      <c r="H14" s="268"/>
      <c r="I14" s="268"/>
      <c r="J14" s="268" t="n">
        <f aca="false">SUM(Arkusz4!H42)</f>
        <v>545247</v>
      </c>
      <c r="K14" s="268"/>
      <c r="L14" s="268"/>
      <c r="M14" s="268"/>
      <c r="N14" s="268"/>
      <c r="O14" s="261" t="n">
        <f aca="false">100*J14/E14</f>
        <v>93.9271317829457</v>
      </c>
      <c r="P14" s="270" t="n">
        <f aca="false">J14*100/J9</f>
        <v>1.79999833616845</v>
      </c>
      <c r="Q14" s="271"/>
    </row>
    <row r="15" customFormat="false" ht="30" hidden="false" customHeight="true" outlineLevel="0" collapsed="false">
      <c r="A15" s="265" t="n">
        <v>754</v>
      </c>
      <c r="B15" s="266" t="s">
        <v>119</v>
      </c>
      <c r="C15" s="272" t="e">
        <f aca="false">SUM(#REF!,#REF!,#REF!)</f>
        <v>#REF!</v>
      </c>
      <c r="D15" s="272" t="e">
        <f aca="false">SUM(#REF!,#REF!,#REF!)</f>
        <v>#REF!</v>
      </c>
      <c r="E15" s="273" t="n">
        <f aca="false">SUM(Arkusz4!C53)</f>
        <v>321200</v>
      </c>
      <c r="F15" s="272" t="e">
        <f aca="false">SUM(G15:H15)</f>
        <v>#REF!</v>
      </c>
      <c r="G15" s="272" t="e">
        <f aca="false">SUM(#REF!,#REF!,#REF!)</f>
        <v>#REF!</v>
      </c>
      <c r="H15" s="272" t="e">
        <f aca="false">SUM(#REF!,#REF!,#REF!)</f>
        <v>#REF!</v>
      </c>
      <c r="I15" s="272" t="e">
        <f aca="false">SUM(#REF!,#REF!,#REF!)</f>
        <v>#REF!</v>
      </c>
      <c r="J15" s="272" t="n">
        <f aca="false">SUM(Arkusz4!H53)</f>
        <v>321200</v>
      </c>
      <c r="K15" s="272" t="e">
        <f aca="false">SUM(L15,M15)</f>
        <v>#REF!</v>
      </c>
      <c r="L15" s="272" t="e">
        <f aca="false">SUM(#REF!,#REF!,#REF!)</f>
        <v>#REF!</v>
      </c>
      <c r="M15" s="272" t="e">
        <f aca="false">SUM(#REF!,#REF!,#REF!)</f>
        <v>#REF!</v>
      </c>
      <c r="N15" s="272" t="e">
        <f aca="false">SUM(#REF!,#REF!,#REF!)</f>
        <v>#REF!</v>
      </c>
      <c r="O15" s="261" t="n">
        <f aca="false">100*J15/E15</f>
        <v>100</v>
      </c>
      <c r="P15" s="270" t="n">
        <f aca="false">J15*100/J9</f>
        <v>1.0603624881518</v>
      </c>
      <c r="Q15" s="271"/>
    </row>
    <row r="16" customFormat="false" ht="15.75" hidden="false" customHeight="true" outlineLevel="0" collapsed="false">
      <c r="A16" s="265" t="n">
        <v>801</v>
      </c>
      <c r="B16" s="266" t="s">
        <v>120</v>
      </c>
      <c r="C16" s="267" t="e">
        <f aca="false">SUM(#REF!,#REF!,#REF!)</f>
        <v>#REF!</v>
      </c>
      <c r="D16" s="267" t="e">
        <f aca="false">SUM(#REF!,#REF!,#REF!)</f>
        <v>#REF!</v>
      </c>
      <c r="E16" s="268" t="n">
        <f aca="false">SUM(Arkusz4!C67)</f>
        <v>3125586</v>
      </c>
      <c r="F16" s="268" t="e">
        <f aca="false">SUM(G16:H16)</f>
        <v>#REF!</v>
      </c>
      <c r="G16" s="267" t="e">
        <f aca="false">SUM(#REF!,#REF!,#REF!)</f>
        <v>#REF!</v>
      </c>
      <c r="H16" s="267" t="e">
        <f aca="false">SUM(#REF!,#REF!,#REF!)</f>
        <v>#REF!</v>
      </c>
      <c r="I16" s="267" t="e">
        <f aca="false">SUM(#REF!,#REF!,#REF!)</f>
        <v>#REF!</v>
      </c>
      <c r="J16" s="268" t="n">
        <f aca="false">SUM(Arkusz4!H67)</f>
        <v>3125504</v>
      </c>
      <c r="K16" s="268" t="e">
        <f aca="false">SUM(L16,M16)</f>
        <v>#REF!</v>
      </c>
      <c r="L16" s="267" t="e">
        <f aca="false">SUM(#REF!,#REF!,#REF!)</f>
        <v>#REF!</v>
      </c>
      <c r="M16" s="267" t="e">
        <f aca="false">SUM(#REF!,#REF!,#REF!)</f>
        <v>#REF!</v>
      </c>
      <c r="N16" s="267" t="e">
        <f aca="false">SUM(#REF!,#REF!,#REF!)</f>
        <v>#REF!</v>
      </c>
      <c r="O16" s="261" t="n">
        <f aca="false">100*J16/E16</f>
        <v>99.9973764919602</v>
      </c>
      <c r="P16" s="270" t="n">
        <f aca="false">J16*100/J9</f>
        <v>10.3180796954185</v>
      </c>
      <c r="Q16" s="271"/>
    </row>
    <row r="17" customFormat="false" ht="15" hidden="false" customHeight="true" outlineLevel="0" collapsed="false">
      <c r="A17" s="265" t="n">
        <v>851</v>
      </c>
      <c r="B17" s="266" t="s">
        <v>121</v>
      </c>
      <c r="C17" s="274" t="e">
        <f aca="false">SUM(#REF!)</f>
        <v>#REF!</v>
      </c>
      <c r="D17" s="272" t="e">
        <f aca="false">SUM(#REF!)</f>
        <v>#REF!</v>
      </c>
      <c r="E17" s="272" t="n">
        <f aca="false">SUM(Arkusz4!C76)</f>
        <v>162000</v>
      </c>
      <c r="F17" s="272" t="e">
        <f aca="false">SUM(G17:H17)</f>
        <v>#REF!</v>
      </c>
      <c r="G17" s="272" t="e">
        <f aca="false">SUM(#REF!)</f>
        <v>#REF!</v>
      </c>
      <c r="H17" s="272" t="e">
        <f aca="false">SUM(#REF!)</f>
        <v>#REF!</v>
      </c>
      <c r="I17" s="272" t="e">
        <f aca="false">SUM(#REF!)</f>
        <v>#REF!</v>
      </c>
      <c r="J17" s="272" t="n">
        <f aca="false">SUM(Arkusz4!H76)</f>
        <v>160676</v>
      </c>
      <c r="K17" s="272" t="e">
        <f aca="false">SUM(L17,M17)</f>
        <v>#REF!</v>
      </c>
      <c r="L17" s="272" t="e">
        <f aca="false">SUM(#REF!)</f>
        <v>#REF!</v>
      </c>
      <c r="M17" s="272" t="e">
        <f aca="false">SUM(#REF!)</f>
        <v>#REF!</v>
      </c>
      <c r="N17" s="272" t="e">
        <f aca="false">SUM(#REF!)</f>
        <v>#REF!</v>
      </c>
      <c r="O17" s="261" t="n">
        <f aca="false">100*J17/E17</f>
        <v>99.1827160493827</v>
      </c>
      <c r="P17" s="270" t="n">
        <f aca="false">J17*100/J9</f>
        <v>0.530432139309711</v>
      </c>
      <c r="Q17" s="271"/>
    </row>
    <row r="18" customFormat="false" ht="16.5" hidden="false" customHeight="true" outlineLevel="0" collapsed="false">
      <c r="A18" s="265" t="n">
        <v>853</v>
      </c>
      <c r="B18" s="266" t="s">
        <v>122</v>
      </c>
      <c r="C18" s="274" t="e">
        <f aca="false">SUM(#REF!)</f>
        <v>#REF!</v>
      </c>
      <c r="D18" s="274"/>
      <c r="E18" s="272" t="n">
        <f aca="false">SUM(Arkusz4!C82)</f>
        <v>30724</v>
      </c>
      <c r="F18" s="272" t="e">
        <f aca="false">SUM(G18:H18)</f>
        <v>#REF!</v>
      </c>
      <c r="G18" s="274" t="e">
        <f aca="false">SUM(#REF!)</f>
        <v>#REF!</v>
      </c>
      <c r="H18" s="274"/>
      <c r="I18" s="274" t="e">
        <f aca="false">SUM(#REF!)</f>
        <v>#REF!</v>
      </c>
      <c r="J18" s="272" t="n">
        <f aca="false">SUM(Arkusz4!H82)</f>
        <v>30724</v>
      </c>
      <c r="K18" s="272" t="e">
        <f aca="false">SUM(L18,M18)</f>
        <v>#REF!</v>
      </c>
      <c r="L18" s="274" t="e">
        <f aca="false">SUM(#REF!)</f>
        <v>#REF!</v>
      </c>
      <c r="M18" s="274"/>
      <c r="N18" s="274" t="e">
        <f aca="false">SUM(#REF!)</f>
        <v>#REF!</v>
      </c>
      <c r="O18" s="261" t="n">
        <f aca="false">100*J18/E18</f>
        <v>100</v>
      </c>
      <c r="P18" s="270" t="n">
        <f aca="false">J18*100/J9</f>
        <v>0.101427699520473</v>
      </c>
      <c r="Q18" s="271"/>
    </row>
    <row r="19" customFormat="false" ht="33" hidden="false" customHeight="true" outlineLevel="0" collapsed="false">
      <c r="A19" s="265" t="n">
        <v>900</v>
      </c>
      <c r="B19" s="266" t="s">
        <v>123</v>
      </c>
      <c r="C19" s="267" t="e">
        <f aca="false">SUM(#REF!,#REF!,#REF!,#REF!)</f>
        <v>#REF!</v>
      </c>
      <c r="D19" s="267" t="e">
        <f aca="false">SUM(#REF!,#REF!,#REF!,#REF!)</f>
        <v>#REF!</v>
      </c>
      <c r="E19" s="267" t="n">
        <f aca="false">SUM(Arkusz4!C89)</f>
        <v>3529550</v>
      </c>
      <c r="F19" s="267" t="e">
        <f aca="false">SUM(G19:H19)</f>
        <v>#REF!</v>
      </c>
      <c r="G19" s="267" t="e">
        <f aca="false">SUM(#REF!,#REF!,#REF!,#REF!)</f>
        <v>#REF!</v>
      </c>
      <c r="H19" s="267" t="e">
        <f aca="false">SUM(#REF!,#REF!,#REF!,#REF!)</f>
        <v>#REF!</v>
      </c>
      <c r="I19" s="267" t="e">
        <f aca="false">SUM(#REF!,#REF!,#REF!,#REF!)</f>
        <v>#REF!</v>
      </c>
      <c r="J19" s="267" t="n">
        <f aca="false">SUM(Arkusz4!H89)</f>
        <v>3504453</v>
      </c>
      <c r="K19" s="267" t="e">
        <f aca="false">SUM(L19,M19)</f>
        <v>#REF!</v>
      </c>
      <c r="L19" s="267" t="e">
        <f aca="false">SUM(#REF!,#REF!,#REF!,#REF!)</f>
        <v>#REF!</v>
      </c>
      <c r="M19" s="267" t="e">
        <f aca="false">SUM(#REF!,#REF!,#REF!,#REF!)</f>
        <v>#REF!</v>
      </c>
      <c r="N19" s="267" t="e">
        <f aca="false">SUM(#REF!,#REF!,#REF!,#REF!)</f>
        <v>#REF!</v>
      </c>
      <c r="O19" s="261" t="n">
        <f aca="false">100*J19/E19</f>
        <v>99.2889461829412</v>
      </c>
      <c r="P19" s="270" t="n">
        <f aca="false">J19*100/J9</f>
        <v>11.5690862474815</v>
      </c>
      <c r="Q19" s="271"/>
    </row>
    <row r="20" s="277" customFormat="true" ht="30.75" hidden="false" customHeight="true" outlineLevel="0" collapsed="false">
      <c r="A20" s="265" t="n">
        <v>921</v>
      </c>
      <c r="B20" s="266" t="s">
        <v>124</v>
      </c>
      <c r="C20" s="275"/>
      <c r="D20" s="268"/>
      <c r="E20" s="268" t="n">
        <f aca="false">SUM(Arkusz4!C102)</f>
        <v>8800</v>
      </c>
      <c r="F20" s="268"/>
      <c r="G20" s="268"/>
      <c r="H20" s="268"/>
      <c r="I20" s="268"/>
      <c r="J20" s="268" t="n">
        <f aca="false">SUM(Arkusz4!H102)</f>
        <v>8797</v>
      </c>
      <c r="K20" s="268"/>
      <c r="L20" s="268"/>
      <c r="M20" s="268"/>
      <c r="N20" s="268"/>
      <c r="O20" s="261" t="n">
        <f aca="false">100*J20/E20</f>
        <v>99.9659090909091</v>
      </c>
      <c r="P20" s="262" t="n">
        <f aca="false">J20*100/J9</f>
        <v>0.0290411233134228</v>
      </c>
      <c r="Q20" s="276"/>
    </row>
    <row r="21" s="277" customFormat="true" ht="20.25" hidden="false" customHeight="true" outlineLevel="0" collapsed="false">
      <c r="A21" s="265" t="n">
        <v>926</v>
      </c>
      <c r="B21" s="266" t="s">
        <v>125</v>
      </c>
      <c r="C21" s="275"/>
      <c r="D21" s="268"/>
      <c r="E21" s="267" t="n">
        <f aca="false">SUM(Arkusz4!C105)</f>
        <v>800397</v>
      </c>
      <c r="F21" s="267" t="n">
        <f aca="false">SUM(G21:H21)</f>
        <v>800397</v>
      </c>
      <c r="G21" s="268" t="n">
        <f aca="false">SUM(G22)</f>
        <v>800397</v>
      </c>
      <c r="H21" s="268" t="n">
        <f aca="false">SUM(H22)</f>
        <v>0</v>
      </c>
      <c r="I21" s="268"/>
      <c r="J21" s="267" t="n">
        <f aca="false">SUM(Arkusz4!H105)</f>
        <v>799971</v>
      </c>
      <c r="K21" s="267" t="n">
        <f aca="false">SUM(L21,M21)</f>
        <v>7</v>
      </c>
      <c r="L21" s="268" t="n">
        <f aca="false">SUM(L22)</f>
        <v>7</v>
      </c>
      <c r="M21" s="268"/>
      <c r="N21" s="268"/>
      <c r="O21" s="261" t="n">
        <f aca="false">100*J21/E21</f>
        <v>99.9467764122054</v>
      </c>
      <c r="P21" s="262" t="n">
        <f aca="false">J21*100/J9</f>
        <v>2.64090672481098</v>
      </c>
      <c r="Q21" s="276"/>
    </row>
    <row r="22" s="277" customFormat="true" ht="16.5" hidden="true" customHeight="true" outlineLevel="0" collapsed="false">
      <c r="A22" s="278"/>
      <c r="B22" s="279" t="s">
        <v>104</v>
      </c>
      <c r="C22" s="280" t="n">
        <f aca="false">SUM(C23:C23)</f>
        <v>3500000</v>
      </c>
      <c r="D22" s="281" t="n">
        <f aca="false">SUM(D23:D23)</f>
        <v>0</v>
      </c>
      <c r="E22" s="281" t="n">
        <f aca="false">SUM(F22,I22)</f>
        <v>800397</v>
      </c>
      <c r="F22" s="281" t="n">
        <f aca="false">SUM(G22:H22)</f>
        <v>800397</v>
      </c>
      <c r="G22" s="281" t="n">
        <f aca="false">SUM(G23:G23)</f>
        <v>800397</v>
      </c>
      <c r="H22" s="281" t="n">
        <f aca="false">SUM(H23:H23)</f>
        <v>0</v>
      </c>
      <c r="I22" s="281" t="n">
        <f aca="false">SUM(I23:I23)</f>
        <v>0</v>
      </c>
      <c r="J22" s="281" t="n">
        <f aca="false">SUM(K22,N22)</f>
        <v>7</v>
      </c>
      <c r="K22" s="281" t="n">
        <f aca="false">SUM(L22,M22)</f>
        <v>7</v>
      </c>
      <c r="L22" s="281" t="n">
        <f aca="false">SUM(L23:L23)</f>
        <v>7</v>
      </c>
      <c r="M22" s="281" t="n">
        <f aca="false">SUM(M23:M23)</f>
        <v>0</v>
      </c>
      <c r="N22" s="281" t="n">
        <f aca="false">SUM(N23:N23)</f>
        <v>0</v>
      </c>
      <c r="O22" s="282" t="n">
        <f aca="false">100*J22/E22</f>
        <v>0.000874565996624175</v>
      </c>
      <c r="P22" s="283"/>
      <c r="Q22" s="276"/>
    </row>
    <row r="23" customFormat="false" ht="96.75" hidden="true" customHeight="true" outlineLevel="0" collapsed="false">
      <c r="A23" s="278"/>
      <c r="B23" s="284" t="s">
        <v>105</v>
      </c>
      <c r="C23" s="285" t="n">
        <v>3500000</v>
      </c>
      <c r="D23" s="285"/>
      <c r="E23" s="286" t="n">
        <f aca="false">SUM(F23,I23)</f>
        <v>800397</v>
      </c>
      <c r="F23" s="286" t="n">
        <f aca="false">SUM(G23:H23)</f>
        <v>800397</v>
      </c>
      <c r="G23" s="285" t="n">
        <v>800397</v>
      </c>
      <c r="H23" s="285"/>
      <c r="I23" s="285"/>
      <c r="J23" s="286" t="n">
        <f aca="false">SUM(K23,N23)</f>
        <v>7</v>
      </c>
      <c r="K23" s="286" t="n">
        <f aca="false">SUM(L23,M23)</f>
        <v>7</v>
      </c>
      <c r="L23" s="285" t="n">
        <v>7</v>
      </c>
      <c r="M23" s="285"/>
      <c r="N23" s="285"/>
      <c r="O23" s="287" t="n">
        <f aca="false">100*J23/E23</f>
        <v>0.000874565996624175</v>
      </c>
      <c r="P23" s="288" t="s">
        <v>30</v>
      </c>
      <c r="Q23" s="271"/>
    </row>
    <row r="24" customFormat="false" ht="15" hidden="false" customHeight="false" outlineLevel="0" collapsed="false">
      <c r="P24" s="289" t="n">
        <f aca="false">SUM(P10:P21)</f>
        <v>100</v>
      </c>
    </row>
  </sheetData>
  <mergeCells count="9">
    <mergeCell ref="B1:P1"/>
    <mergeCell ref="A3:A7"/>
    <mergeCell ref="B3:B7"/>
    <mergeCell ref="C3:C7"/>
    <mergeCell ref="D3:D7"/>
    <mergeCell ref="E3:E6"/>
    <mergeCell ref="J3:J6"/>
    <mergeCell ref="O3:O7"/>
    <mergeCell ref="P3:P7"/>
  </mergeCells>
  <printOptions headings="false" gridLines="false" gridLinesSet="true" horizontalCentered="true" verticalCentered="false"/>
  <pageMargins left="1.1812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pane xSplit="0" ySplit="5" topLeftCell="BM8" activePane="bottomLeft" state="frozen"/>
      <selection pane="topLeft" activeCell="D3" activeCellId="0" sqref="D3"/>
      <selection pane="bottomLeft" activeCell="C3" activeCellId="0" sqref="A2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.7"/>
    <col collapsed="false" customWidth="true" hidden="false" outlineLevel="0" max="2" min="2" style="290" width="25.28"/>
    <col collapsed="false" customWidth="true" hidden="false" outlineLevel="0" max="3" min="3" style="291" width="11.85"/>
    <col collapsed="false" customWidth="true" hidden="false" outlineLevel="0" max="4" min="4" style="291" width="12.85"/>
    <col collapsed="false" customWidth="true" hidden="false" outlineLevel="0" max="5" min="5" style="291" width="11.85"/>
    <col collapsed="false" customWidth="true" hidden="false" outlineLevel="0" max="6" min="6" style="291" width="11.99"/>
    <col collapsed="false" customWidth="true" hidden="false" outlineLevel="0" max="7" min="7" style="291" width="12.42"/>
    <col collapsed="false" customWidth="true" hidden="false" outlineLevel="0" max="8" min="8" style="292" width="10.99"/>
    <col collapsed="false" customWidth="true" hidden="false" outlineLevel="0" max="9" min="9" style="293" width="12.85"/>
    <col collapsed="false" customWidth="true" hidden="false" outlineLevel="0" max="10" min="10" style="293" width="13.28"/>
    <col collapsed="false" customWidth="true" hidden="false" outlineLevel="0" max="11" min="11" style="292" width="10.99"/>
    <col collapsed="false" customWidth="true" hidden="false" outlineLevel="0" max="12" min="12" style="292" width="10.56"/>
    <col collapsed="false" customWidth="true" hidden="false" outlineLevel="0" max="13" min="13" style="294" width="6.99"/>
    <col collapsed="false" customWidth="true" hidden="false" outlineLevel="0" max="14" min="14" style="291" width="6.41"/>
    <col collapsed="false" customWidth="true" hidden="false" outlineLevel="0" max="15" min="15" style="291" width="6.28"/>
    <col collapsed="false" customWidth="true" hidden="false" outlineLevel="0" max="16" min="16" style="295" width="17.28"/>
    <col collapsed="false" customWidth="false" hidden="false" outlineLevel="0" max="257" min="17" style="296" width="9.14"/>
  </cols>
  <sheetData>
    <row r="1" customFormat="false" ht="39.75" hidden="false" customHeight="true" outlineLevel="0" collapsed="false">
      <c r="A1" s="297"/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3.5" hidden="false" customHeight="true" outlineLevel="0" collapsed="false">
      <c r="A2" s="297"/>
      <c r="B2" s="299"/>
      <c r="C2" s="300"/>
      <c r="D2" s="300"/>
      <c r="E2" s="300"/>
      <c r="F2" s="300"/>
      <c r="G2" s="300"/>
      <c r="H2" s="301"/>
      <c r="I2" s="302"/>
    </row>
    <row r="3" customFormat="fals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  <c r="M3" s="7" t="s">
        <v>5</v>
      </c>
      <c r="N3" s="7" t="s">
        <v>6</v>
      </c>
      <c r="O3" s="7" t="s">
        <v>7</v>
      </c>
      <c r="P3" s="8" t="s">
        <v>8</v>
      </c>
    </row>
    <row r="4" customFormat="false" ht="12.75" hidden="false" customHeight="true" outlineLevel="0" collapsed="false">
      <c r="A4" s="3"/>
      <c r="B4" s="4"/>
      <c r="C4" s="9" t="s">
        <v>9</v>
      </c>
      <c r="D4" s="10" t="s">
        <v>10</v>
      </c>
      <c r="E4" s="10"/>
      <c r="F4" s="10"/>
      <c r="G4" s="10"/>
      <c r="H4" s="6" t="s">
        <v>9</v>
      </c>
      <c r="I4" s="6" t="s">
        <v>10</v>
      </c>
      <c r="J4" s="6"/>
      <c r="K4" s="6"/>
      <c r="L4" s="6"/>
      <c r="M4" s="7"/>
      <c r="N4" s="7"/>
      <c r="O4" s="7"/>
      <c r="P4" s="8"/>
    </row>
    <row r="5" customFormat="false" ht="13.5" hidden="false" customHeight="true" outlineLevel="0" collapsed="false">
      <c r="A5" s="3"/>
      <c r="B5" s="4"/>
      <c r="C5" s="9"/>
      <c r="D5" s="11" t="s">
        <v>11</v>
      </c>
      <c r="E5" s="12" t="s">
        <v>10</v>
      </c>
      <c r="F5" s="12"/>
      <c r="G5" s="12" t="s">
        <v>12</v>
      </c>
      <c r="H5" s="6"/>
      <c r="I5" s="13" t="s">
        <v>11</v>
      </c>
      <c r="J5" s="14" t="s">
        <v>10</v>
      </c>
      <c r="K5" s="14"/>
      <c r="L5" s="14" t="s">
        <v>12</v>
      </c>
      <c r="M5" s="7"/>
      <c r="N5" s="7"/>
      <c r="O5" s="7"/>
      <c r="P5" s="8"/>
    </row>
    <row r="6" customFormat="false" ht="51.75" hidden="false" customHeight="true" outlineLevel="0" collapsed="false">
      <c r="A6" s="3"/>
      <c r="B6" s="4"/>
      <c r="C6" s="9"/>
      <c r="D6" s="11"/>
      <c r="E6" s="9" t="s">
        <v>13</v>
      </c>
      <c r="F6" s="9" t="s">
        <v>14</v>
      </c>
      <c r="G6" s="12"/>
      <c r="H6" s="6"/>
      <c r="I6" s="13"/>
      <c r="J6" s="15" t="s">
        <v>13</v>
      </c>
      <c r="K6" s="6" t="s">
        <v>14</v>
      </c>
      <c r="L6" s="14"/>
      <c r="M6" s="7"/>
      <c r="N6" s="7"/>
      <c r="O6" s="7"/>
      <c r="P6" s="8"/>
    </row>
    <row r="7" customFormat="false" ht="3.75" hidden="true" customHeight="true" outlineLevel="0" collapsed="false">
      <c r="A7" s="3"/>
      <c r="B7" s="4"/>
      <c r="C7" s="9"/>
      <c r="D7" s="11"/>
      <c r="E7" s="9"/>
      <c r="F7" s="9"/>
      <c r="G7" s="9"/>
      <c r="H7" s="6"/>
      <c r="I7" s="13"/>
      <c r="J7" s="15"/>
      <c r="K7" s="6"/>
      <c r="L7" s="6"/>
      <c r="M7" s="7"/>
      <c r="N7" s="7"/>
      <c r="O7" s="7"/>
      <c r="P7" s="8"/>
    </row>
    <row r="8" s="305" customFormat="true" ht="12" hidden="false" customHeight="true" outlineLevel="0" collapsed="false">
      <c r="A8" s="3" t="n">
        <v>1</v>
      </c>
      <c r="B8" s="3" t="n">
        <v>2</v>
      </c>
      <c r="C8" s="16" t="n">
        <v>3</v>
      </c>
      <c r="D8" s="16" t="n">
        <v>4</v>
      </c>
      <c r="E8" s="16"/>
      <c r="F8" s="16"/>
      <c r="G8" s="16" t="n">
        <v>5</v>
      </c>
      <c r="H8" s="16" t="n">
        <v>6</v>
      </c>
      <c r="I8" s="15" t="n">
        <v>7</v>
      </c>
      <c r="J8" s="15"/>
      <c r="K8" s="16"/>
      <c r="L8" s="16" t="n">
        <v>8</v>
      </c>
      <c r="M8" s="303" t="n">
        <v>9</v>
      </c>
      <c r="N8" s="303" t="n">
        <v>10</v>
      </c>
      <c r="O8" s="303" t="n">
        <v>11</v>
      </c>
      <c r="P8" s="304" t="n">
        <v>12</v>
      </c>
    </row>
    <row r="9" s="311" customFormat="true" ht="18" hidden="false" customHeight="true" outlineLevel="0" collapsed="false">
      <c r="A9" s="306"/>
      <c r="B9" s="307" t="s">
        <v>15</v>
      </c>
      <c r="C9" s="308" t="n">
        <f aca="false">SUM(D9,G9)</f>
        <v>30290266</v>
      </c>
      <c r="D9" s="308" t="n">
        <f aca="false">SUM(E9:F9)</f>
        <v>20235750</v>
      </c>
      <c r="E9" s="308" t="n">
        <f aca="false">SUM(E10,E18,E29,E36,E39,E50,E61,E64,E73,E79,E84,E96,E99)</f>
        <v>17492150</v>
      </c>
      <c r="F9" s="308" t="n">
        <f aca="false">SUM(F10,F18,F29,F36,F39,F50,F61,F64,F73,F79,F84,F96,F99)</f>
        <v>2743600</v>
      </c>
      <c r="G9" s="308" t="n">
        <f aca="false">SUM(G10,G18,G29,G36,G39,G50,G61,G64,G73,G79,G84,G96,G99)</f>
        <v>10054516</v>
      </c>
      <c r="H9" s="309" t="n">
        <f aca="false">SUM(I9,L9)</f>
        <v>8917271</v>
      </c>
      <c r="I9" s="310" t="n">
        <f aca="false">SUM(J9,K9)</f>
        <v>8556986</v>
      </c>
      <c r="J9" s="310" t="n">
        <f aca="false">SUM(J10,J18,J29,J36,J39,J50,J61,J64,J73,J79,J84,J96,J99)</f>
        <v>8556986</v>
      </c>
      <c r="K9" s="309" t="n">
        <f aca="false">SUM(K10,K18,K29,K36,K39,K50,K61,K64,K73,K79,K84,K96,K99)</f>
        <v>0</v>
      </c>
      <c r="L9" s="309" t="n">
        <f aca="false">SUM(L10,L18,L29,L36,L39,L50,L61,L64,L73,L79,L84,L96,L99)</f>
        <v>360285</v>
      </c>
      <c r="M9" s="24" t="n">
        <f aca="false">100*H9/C9</f>
        <v>29.4393948207652</v>
      </c>
      <c r="N9" s="24" t="n">
        <f aca="false">I9*100/D9</f>
        <v>42.2864781389373</v>
      </c>
      <c r="O9" s="24" t="n">
        <f aca="false">L9*100/G9</f>
        <v>3.58331519886188</v>
      </c>
      <c r="P9" s="95"/>
    </row>
    <row r="10" s="311" customFormat="true" ht="15" hidden="false" customHeight="true" outlineLevel="0" collapsed="false">
      <c r="A10" s="312"/>
      <c r="B10" s="307" t="s">
        <v>127</v>
      </c>
      <c r="C10" s="308" t="n">
        <f aca="false">SUM(D10,G10)</f>
        <v>1706560</v>
      </c>
      <c r="D10" s="308" t="n">
        <f aca="false">SUM(E10:F10)</f>
        <v>1706560</v>
      </c>
      <c r="E10" s="308" t="n">
        <f aca="false">SUM(E11)</f>
        <v>1706560</v>
      </c>
      <c r="F10" s="308" t="n">
        <f aca="false">SUM(F11)</f>
        <v>0</v>
      </c>
      <c r="G10" s="308" t="n">
        <f aca="false">SUM(G11)</f>
        <v>0</v>
      </c>
      <c r="H10" s="309" t="n">
        <f aca="false">SUM(I10,L10)</f>
        <v>1699184</v>
      </c>
      <c r="I10" s="310" t="n">
        <f aca="false">SUM(J10,K10)</f>
        <v>1699184</v>
      </c>
      <c r="J10" s="310" t="n">
        <f aca="false">SUM(J11)</f>
        <v>1699184</v>
      </c>
      <c r="K10" s="309" t="n">
        <f aca="false">SUM(K11)</f>
        <v>0</v>
      </c>
      <c r="L10" s="309" t="n">
        <f aca="false">SUM(L11)</f>
        <v>0</v>
      </c>
      <c r="M10" s="24" t="n">
        <f aca="false">100*H10/C10</f>
        <v>99.5677854865929</v>
      </c>
      <c r="N10" s="24" t="n">
        <f aca="false">I10*100/D10</f>
        <v>99.5677854865929</v>
      </c>
      <c r="O10" s="24"/>
      <c r="P10" s="95"/>
    </row>
    <row r="11" s="315" customFormat="true" ht="16.5" hidden="false" customHeight="true" outlineLevel="0" collapsed="false">
      <c r="A11" s="306"/>
      <c r="B11" s="307" t="s">
        <v>17</v>
      </c>
      <c r="C11" s="313" t="n">
        <f aca="false">SUM(D11,G11)</f>
        <v>1706560</v>
      </c>
      <c r="D11" s="313" t="n">
        <f aca="false">SUM(E11:F11)</f>
        <v>1706560</v>
      </c>
      <c r="E11" s="313" t="n">
        <f aca="false">SUM(E12:E17)</f>
        <v>1706560</v>
      </c>
      <c r="F11" s="313" t="n">
        <f aca="false">SUM(F12:F17)</f>
        <v>0</v>
      </c>
      <c r="G11" s="313" t="n">
        <f aca="false">SUM(G12:G17)</f>
        <v>0</v>
      </c>
      <c r="H11" s="314" t="n">
        <f aca="false">SUM(I11,L11)</f>
        <v>1699184</v>
      </c>
      <c r="I11" s="314" t="n">
        <f aca="false">SUM(J11,K11)</f>
        <v>1699184</v>
      </c>
      <c r="J11" s="314" t="n">
        <f aca="false">SUM(J12:J17)</f>
        <v>1699184</v>
      </c>
      <c r="K11" s="314" t="n">
        <f aca="false">SUM(K12:K17)</f>
        <v>0</v>
      </c>
      <c r="L11" s="314" t="n">
        <f aca="false">SUM(L12:L17)</f>
        <v>0</v>
      </c>
      <c r="M11" s="50" t="n">
        <f aca="false">100*H11/C11</f>
        <v>99.5677854865929</v>
      </c>
      <c r="N11" s="51" t="n">
        <f aca="false">I11*100/D11</f>
        <v>99.5677854865929</v>
      </c>
      <c r="O11" s="51"/>
      <c r="P11" s="95"/>
    </row>
    <row r="12" s="319" customFormat="true" ht="62.25" hidden="false" customHeight="true" outlineLevel="0" collapsed="false">
      <c r="A12" s="306" t="n">
        <v>1</v>
      </c>
      <c r="B12" s="316" t="s">
        <v>128</v>
      </c>
      <c r="C12" s="317" t="n">
        <f aca="false">SUM(D12,G12)</f>
        <v>220000</v>
      </c>
      <c r="D12" s="317" t="n">
        <f aca="false">SUM(E12:F12)</f>
        <v>220000</v>
      </c>
      <c r="E12" s="317" t="n">
        <v>220000</v>
      </c>
      <c r="F12" s="317"/>
      <c r="G12" s="317"/>
      <c r="H12" s="203" t="n">
        <f aca="false">SUM(I12,L12)</f>
        <v>216734</v>
      </c>
      <c r="I12" s="203" t="n">
        <f aca="false">SUM(J12,K12)</f>
        <v>216734</v>
      </c>
      <c r="J12" s="318" t="n">
        <v>216734</v>
      </c>
      <c r="K12" s="318"/>
      <c r="L12" s="318"/>
      <c r="M12" s="41" t="n">
        <f aca="false">100*H12/C12</f>
        <v>98.5154545454546</v>
      </c>
      <c r="N12" s="42" t="n">
        <f aca="false">I12*100/D12</f>
        <v>98.5154545454546</v>
      </c>
      <c r="O12" s="42"/>
      <c r="P12" s="83" t="s">
        <v>19</v>
      </c>
    </row>
    <row r="13" s="321" customFormat="true" ht="33.75" hidden="false" customHeight="true" outlineLevel="0" collapsed="false">
      <c r="A13" s="306" t="n">
        <v>2</v>
      </c>
      <c r="B13" s="320" t="s">
        <v>20</v>
      </c>
      <c r="C13" s="203" t="n">
        <f aca="false">SUM(D13,G13)</f>
        <v>660000</v>
      </c>
      <c r="D13" s="203" t="n">
        <f aca="false">SUM(E13:F13)</f>
        <v>660000</v>
      </c>
      <c r="E13" s="203" t="n">
        <v>660000</v>
      </c>
      <c r="F13" s="203"/>
      <c r="G13" s="203"/>
      <c r="H13" s="203" t="n">
        <f aca="false">SUM(I13,L13)</f>
        <v>657540</v>
      </c>
      <c r="I13" s="203" t="n">
        <f aca="false">SUM(J13,K13)</f>
        <v>657540</v>
      </c>
      <c r="J13" s="203" t="n">
        <v>657540</v>
      </c>
      <c r="K13" s="203"/>
      <c r="L13" s="203"/>
      <c r="M13" s="41" t="n">
        <f aca="false">100*H13/C13</f>
        <v>99.6272727272727</v>
      </c>
      <c r="N13" s="42" t="n">
        <f aca="false">I13*100/D13</f>
        <v>99.6272727272727</v>
      </c>
      <c r="O13" s="42"/>
      <c r="P13" s="83" t="s">
        <v>19</v>
      </c>
    </row>
    <row r="14" s="321" customFormat="true" ht="46.5" hidden="false" customHeight="true" outlineLevel="0" collapsed="false">
      <c r="A14" s="306" t="n">
        <v>3</v>
      </c>
      <c r="B14" s="320" t="s">
        <v>129</v>
      </c>
      <c r="C14" s="203" t="n">
        <f aca="false">SUM(D14,G14)</f>
        <v>71560</v>
      </c>
      <c r="D14" s="203" t="n">
        <f aca="false">SUM(E14:F14)</f>
        <v>71560</v>
      </c>
      <c r="E14" s="203" t="n">
        <v>71560</v>
      </c>
      <c r="F14" s="203"/>
      <c r="G14" s="203"/>
      <c r="H14" s="203" t="n">
        <f aca="false">SUM(I14,L14)</f>
        <v>71551</v>
      </c>
      <c r="I14" s="203" t="n">
        <f aca="false">SUM(J14,K14)</f>
        <v>71551</v>
      </c>
      <c r="J14" s="203" t="n">
        <v>71551</v>
      </c>
      <c r="K14" s="203"/>
      <c r="L14" s="203"/>
      <c r="M14" s="41" t="n">
        <f aca="false">100*H14/C14</f>
        <v>99.9874231414198</v>
      </c>
      <c r="N14" s="42" t="n">
        <f aca="false">I14*100/D14</f>
        <v>99.9874231414198</v>
      </c>
      <c r="O14" s="42"/>
      <c r="P14" s="83" t="s">
        <v>22</v>
      </c>
    </row>
    <row r="15" s="321" customFormat="true" ht="27" hidden="false" customHeight="true" outlineLevel="0" collapsed="false">
      <c r="A15" s="306" t="n">
        <v>4</v>
      </c>
      <c r="B15" s="316" t="s">
        <v>23</v>
      </c>
      <c r="C15" s="203" t="n">
        <f aca="false">SUM(D15,G15)</f>
        <v>755000</v>
      </c>
      <c r="D15" s="317" t="n">
        <f aca="false">SUM(E15:F15)</f>
        <v>755000</v>
      </c>
      <c r="E15" s="317" t="n">
        <v>755000</v>
      </c>
      <c r="F15" s="317"/>
      <c r="G15" s="317"/>
      <c r="H15" s="203" t="n">
        <f aca="false">SUM(I15,L15)</f>
        <v>753359</v>
      </c>
      <c r="I15" s="203" t="n">
        <f aca="false">SUM(J15,K15)</f>
        <v>753359</v>
      </c>
      <c r="J15" s="318" t="n">
        <v>753359</v>
      </c>
      <c r="K15" s="318"/>
      <c r="L15" s="318"/>
      <c r="M15" s="41" t="n">
        <f aca="false">100*H15/C15</f>
        <v>99.7826490066225</v>
      </c>
      <c r="N15" s="42" t="n">
        <f aca="false">I15*100/D15</f>
        <v>99.7826490066225</v>
      </c>
      <c r="O15" s="42"/>
      <c r="P15" s="83" t="s">
        <v>19</v>
      </c>
    </row>
    <row r="16" s="315" customFormat="true" ht="12" hidden="true" customHeight="true" outlineLevel="0" collapsed="false">
      <c r="A16" s="322"/>
      <c r="B16" s="323"/>
      <c r="C16" s="324" t="n">
        <f aca="false">SUM(D16,G16)</f>
        <v>0</v>
      </c>
      <c r="D16" s="324" t="n">
        <f aca="false">SUM(E16:F16)</f>
        <v>0</v>
      </c>
      <c r="E16" s="324"/>
      <c r="F16" s="324"/>
      <c r="G16" s="324"/>
      <c r="H16" s="324" t="n">
        <f aca="false">SUM(I16,L16)</f>
        <v>0</v>
      </c>
      <c r="I16" s="324" t="n">
        <f aca="false">SUM(J16,K16)</f>
        <v>0</v>
      </c>
      <c r="J16" s="324"/>
      <c r="K16" s="324"/>
      <c r="L16" s="324"/>
      <c r="M16" s="50" t="e">
        <f aca="false">100*H16/C16</f>
        <v>#DIV/0!</v>
      </c>
      <c r="N16" s="51" t="e">
        <f aca="false">I16*100/D16</f>
        <v>#DIV/0!</v>
      </c>
      <c r="O16" s="51" t="e">
        <f aca="false">L16*100/G16</f>
        <v>#DIV/0!</v>
      </c>
      <c r="P16" s="95"/>
    </row>
    <row r="17" s="311" customFormat="true" ht="12" hidden="true" customHeight="true" outlineLevel="0" collapsed="false">
      <c r="A17" s="306"/>
      <c r="B17" s="320"/>
      <c r="C17" s="203" t="n">
        <f aca="false">SUM(D17,G17)</f>
        <v>0</v>
      </c>
      <c r="D17" s="203" t="n">
        <f aca="false">SUM(E17:F17)</f>
        <v>0</v>
      </c>
      <c r="E17" s="203"/>
      <c r="F17" s="203"/>
      <c r="G17" s="203"/>
      <c r="H17" s="203" t="n">
        <f aca="false">SUM(I17,L17)</f>
        <v>0</v>
      </c>
      <c r="I17" s="203" t="n">
        <f aca="false">SUM(J17,K17)</f>
        <v>0</v>
      </c>
      <c r="J17" s="203"/>
      <c r="K17" s="203"/>
      <c r="L17" s="203"/>
      <c r="M17" s="52" t="e">
        <f aca="false">100*H17/C17</f>
        <v>#DIV/0!</v>
      </c>
      <c r="N17" s="24" t="e">
        <f aca="false">I17*100/D17</f>
        <v>#DIV/0!</v>
      </c>
      <c r="O17" s="24" t="e">
        <f aca="false">L17*100/G17</f>
        <v>#DIV/0!</v>
      </c>
      <c r="P17" s="95"/>
    </row>
    <row r="18" s="311" customFormat="true" ht="17.25" hidden="false" customHeight="true" outlineLevel="0" collapsed="false">
      <c r="A18" s="325"/>
      <c r="B18" s="326" t="s">
        <v>130</v>
      </c>
      <c r="C18" s="327" t="n">
        <f aca="false">SUM(D18,G18)</f>
        <v>17238949</v>
      </c>
      <c r="D18" s="327" t="n">
        <f aca="false">SUM(E18:F18)</f>
        <v>7604443</v>
      </c>
      <c r="E18" s="327" t="n">
        <f aca="false">SUM(E24,E19)</f>
        <v>7604443</v>
      </c>
      <c r="F18" s="327" t="n">
        <f aca="false">SUM(F24,F19)</f>
        <v>0</v>
      </c>
      <c r="G18" s="327" t="n">
        <f aca="false">SUM(G24,G19)</f>
        <v>9634506</v>
      </c>
      <c r="H18" s="327" t="n">
        <f aca="false">SUM(I18,L18)</f>
        <v>0</v>
      </c>
      <c r="I18" s="327" t="n">
        <f aca="false">SUM(J18,K18)</f>
        <v>0</v>
      </c>
      <c r="J18" s="327" t="n">
        <f aca="false">SUM(J24,J19)</f>
        <v>0</v>
      </c>
      <c r="K18" s="327" t="n">
        <f aca="false">SUM(K24,K19)</f>
        <v>0</v>
      </c>
      <c r="L18" s="327" t="n">
        <f aca="false">SUM(L24,L19)</f>
        <v>0</v>
      </c>
      <c r="M18" s="52" t="n">
        <f aca="false">100*H18/C18</f>
        <v>0</v>
      </c>
      <c r="N18" s="24" t="n">
        <f aca="false">I18*100/D18</f>
        <v>0</v>
      </c>
      <c r="O18" s="24" t="n">
        <f aca="false">L18*100/G18</f>
        <v>0</v>
      </c>
      <c r="P18" s="95"/>
    </row>
    <row r="19" s="315" customFormat="true" ht="18" hidden="false" customHeight="true" outlineLevel="0" collapsed="false">
      <c r="A19" s="325"/>
      <c r="B19" s="326" t="s">
        <v>28</v>
      </c>
      <c r="C19" s="328" t="n">
        <f aca="false">SUM(D19,G19)</f>
        <v>14834506</v>
      </c>
      <c r="D19" s="328" t="n">
        <f aca="false">SUM(E19:F19)</f>
        <v>5200000</v>
      </c>
      <c r="E19" s="328" t="n">
        <f aca="false">SUM(E20:E23)</f>
        <v>5200000</v>
      </c>
      <c r="F19" s="328" t="n">
        <f aca="false">SUM(F20:F23)</f>
        <v>0</v>
      </c>
      <c r="G19" s="328" t="n">
        <f aca="false">SUM(G20:G23)</f>
        <v>9634506</v>
      </c>
      <c r="H19" s="328" t="n">
        <f aca="false">SUM(I19,L19)</f>
        <v>0</v>
      </c>
      <c r="I19" s="328" t="n">
        <f aca="false">SUM(J19,K19)</f>
        <v>0</v>
      </c>
      <c r="J19" s="328" t="n">
        <f aca="false">SUM(J20:J23)</f>
        <v>0</v>
      </c>
      <c r="K19" s="328" t="n">
        <f aca="false">SUM(K20:K23)</f>
        <v>0</v>
      </c>
      <c r="L19" s="328" t="n">
        <f aca="false">SUM(L20:L23)</f>
        <v>0</v>
      </c>
      <c r="M19" s="50" t="n">
        <f aca="false">100*H19/C19</f>
        <v>0</v>
      </c>
      <c r="N19" s="51" t="n">
        <f aca="false">I19*100/D19</f>
        <v>0</v>
      </c>
      <c r="O19" s="51" t="n">
        <f aca="false">L19*100/G19</f>
        <v>0</v>
      </c>
      <c r="P19" s="95"/>
    </row>
    <row r="20" s="311" customFormat="true" ht="62.25" hidden="false" customHeight="true" outlineLevel="0" collapsed="false">
      <c r="A20" s="325" t="n">
        <v>5</v>
      </c>
      <c r="B20" s="147" t="s">
        <v>29</v>
      </c>
      <c r="C20" s="329" t="n">
        <f aca="false">SUM(D20,G20)</f>
        <v>14143667</v>
      </c>
      <c r="D20" s="329" t="n">
        <f aca="false">SUM(E20:F20)</f>
        <v>5200000</v>
      </c>
      <c r="E20" s="329" t="n">
        <v>5200000</v>
      </c>
      <c r="F20" s="329"/>
      <c r="G20" s="329" t="n">
        <v>8943667</v>
      </c>
      <c r="H20" s="329" t="n">
        <f aca="false">SUM(I20,L20)</f>
        <v>0</v>
      </c>
      <c r="I20" s="329" t="n">
        <f aca="false">SUM(J20,K20)</f>
        <v>0</v>
      </c>
      <c r="J20" s="329"/>
      <c r="K20" s="329"/>
      <c r="L20" s="329"/>
      <c r="M20" s="52" t="n">
        <f aca="false">100*H20/C20</f>
        <v>0</v>
      </c>
      <c r="N20" s="24" t="n">
        <f aca="false">I20*100/D20</f>
        <v>0</v>
      </c>
      <c r="O20" s="24" t="n">
        <f aca="false">L20*100/G20</f>
        <v>0</v>
      </c>
      <c r="P20" s="83"/>
    </row>
    <row r="21" s="311" customFormat="true" ht="39" hidden="false" customHeight="true" outlineLevel="0" collapsed="false">
      <c r="A21" s="325" t="n">
        <v>6</v>
      </c>
      <c r="B21" s="147" t="s">
        <v>31</v>
      </c>
      <c r="C21" s="329" t="n">
        <f aca="false">SUM(D21,G21)</f>
        <v>413453</v>
      </c>
      <c r="D21" s="329" t="n">
        <f aca="false">SUM(E21:F21)</f>
        <v>0</v>
      </c>
      <c r="E21" s="329"/>
      <c r="F21" s="329"/>
      <c r="G21" s="329" t="n">
        <v>413453</v>
      </c>
      <c r="H21" s="329" t="n">
        <f aca="false">SUM(I21,L21)</f>
        <v>0</v>
      </c>
      <c r="I21" s="329" t="n">
        <f aca="false">SUM(J21,K21)</f>
        <v>0</v>
      </c>
      <c r="J21" s="329"/>
      <c r="K21" s="329"/>
      <c r="L21" s="329"/>
      <c r="M21" s="52" t="n">
        <f aca="false">100*H21/C21</f>
        <v>0</v>
      </c>
      <c r="N21" s="24"/>
      <c r="O21" s="24" t="n">
        <f aca="false">L21*100/G21</f>
        <v>0</v>
      </c>
      <c r="P21" s="83"/>
    </row>
    <row r="22" s="311" customFormat="true" ht="77.25" hidden="false" customHeight="true" outlineLevel="0" collapsed="false">
      <c r="A22" s="325" t="n">
        <v>7</v>
      </c>
      <c r="B22" s="147" t="s">
        <v>131</v>
      </c>
      <c r="C22" s="329" t="n">
        <f aca="false">SUM(D22,G22)</f>
        <v>200000</v>
      </c>
      <c r="D22" s="329" t="n">
        <f aca="false">SUM(E22:F22)</f>
        <v>0</v>
      </c>
      <c r="E22" s="329"/>
      <c r="F22" s="329"/>
      <c r="G22" s="329" t="n">
        <v>200000</v>
      </c>
      <c r="H22" s="329" t="n">
        <f aca="false">SUM(I22,L22)</f>
        <v>0</v>
      </c>
      <c r="I22" s="329" t="n">
        <f aca="false">SUM(J22,K22)</f>
        <v>0</v>
      </c>
      <c r="J22" s="329"/>
      <c r="K22" s="329"/>
      <c r="L22" s="329"/>
      <c r="M22" s="52" t="n">
        <f aca="false">100*H22/C22</f>
        <v>0</v>
      </c>
      <c r="N22" s="24"/>
      <c r="O22" s="24" t="n">
        <f aca="false">L22*100/G22</f>
        <v>0</v>
      </c>
      <c r="P22" s="83"/>
    </row>
    <row r="23" s="315" customFormat="true" ht="18.75" hidden="false" customHeight="true" outlineLevel="0" collapsed="false">
      <c r="A23" s="325" t="n">
        <v>8</v>
      </c>
      <c r="B23" s="147" t="s">
        <v>33</v>
      </c>
      <c r="C23" s="329" t="n">
        <f aca="false">SUM(D23,G23)</f>
        <v>77386</v>
      </c>
      <c r="D23" s="329" t="n">
        <f aca="false">SUM(E23:F23)</f>
        <v>0</v>
      </c>
      <c r="E23" s="329"/>
      <c r="F23" s="329"/>
      <c r="G23" s="329" t="n">
        <v>77386</v>
      </c>
      <c r="H23" s="328" t="n">
        <f aca="false">SUM(I23,L23)</f>
        <v>0</v>
      </c>
      <c r="I23" s="328" t="n">
        <f aca="false">SUM(J23,K23)</f>
        <v>0</v>
      </c>
      <c r="J23" s="328"/>
      <c r="K23" s="328"/>
      <c r="L23" s="328"/>
      <c r="M23" s="50" t="n">
        <f aca="false">100*H23/C23</f>
        <v>0</v>
      </c>
      <c r="N23" s="51" t="e">
        <f aca="false">I23*100/D23</f>
        <v>#DIV/0!</v>
      </c>
      <c r="O23" s="51"/>
      <c r="P23" s="95"/>
    </row>
    <row r="24" s="321" customFormat="true" ht="20.25" hidden="false" customHeight="true" outlineLevel="0" collapsed="false">
      <c r="A24" s="325"/>
      <c r="B24" s="326" t="s">
        <v>34</v>
      </c>
      <c r="C24" s="328" t="n">
        <f aca="false">SUM(D24,G24)</f>
        <v>2404443</v>
      </c>
      <c r="D24" s="328" t="n">
        <f aca="false">SUM(E24:F24)</f>
        <v>2404443</v>
      </c>
      <c r="E24" s="328" t="n">
        <f aca="false">SUM(E25:E28)</f>
        <v>2404443</v>
      </c>
      <c r="F24" s="328"/>
      <c r="G24" s="328"/>
      <c r="H24" s="203" t="n">
        <f aca="false">SUM(I24,L24)</f>
        <v>0</v>
      </c>
      <c r="I24" s="203" t="n">
        <f aca="false">SUM(J24,K24)</f>
        <v>0</v>
      </c>
      <c r="J24" s="203"/>
      <c r="K24" s="203"/>
      <c r="L24" s="203"/>
      <c r="M24" s="41" t="n">
        <f aca="false">100*H24/C24</f>
        <v>0</v>
      </c>
      <c r="N24" s="42" t="n">
        <f aca="false">I24*100/D24</f>
        <v>0</v>
      </c>
      <c r="O24" s="42"/>
      <c r="P24" s="83"/>
    </row>
    <row r="25" s="321" customFormat="true" ht="20.25" hidden="false" customHeight="true" outlineLevel="0" collapsed="false">
      <c r="A25" s="325" t="n">
        <v>9</v>
      </c>
      <c r="B25" s="320" t="s">
        <v>35</v>
      </c>
      <c r="C25" s="203" t="n">
        <f aca="false">SUM(D25,G25)</f>
        <v>893156</v>
      </c>
      <c r="D25" s="203" t="n">
        <f aca="false">SUM(E25:F25)</f>
        <v>893156</v>
      </c>
      <c r="E25" s="203" t="n">
        <v>893156</v>
      </c>
      <c r="F25" s="203"/>
      <c r="G25" s="203"/>
      <c r="H25" s="203" t="n">
        <f aca="false">SUM(I25,L25)</f>
        <v>0</v>
      </c>
      <c r="I25" s="203" t="n">
        <f aca="false">SUM(J25,K25)</f>
        <v>0</v>
      </c>
      <c r="J25" s="203"/>
      <c r="K25" s="203"/>
      <c r="L25" s="203"/>
      <c r="M25" s="41" t="n">
        <f aca="false">100*H25/C25</f>
        <v>0</v>
      </c>
      <c r="N25" s="42" t="n">
        <f aca="false">I25*100/D25</f>
        <v>0</v>
      </c>
      <c r="O25" s="42"/>
      <c r="P25" s="83"/>
    </row>
    <row r="26" s="321" customFormat="true" ht="51" hidden="false" customHeight="true" outlineLevel="0" collapsed="false">
      <c r="A26" s="325" t="n">
        <v>10</v>
      </c>
      <c r="B26" s="320" t="s">
        <v>36</v>
      </c>
      <c r="C26" s="203" t="n">
        <f aca="false">SUM(D26,G26)</f>
        <v>1262054</v>
      </c>
      <c r="D26" s="203" t="n">
        <f aca="false">SUM(E26:F26)</f>
        <v>1262054</v>
      </c>
      <c r="E26" s="203" t="n">
        <v>1262054</v>
      </c>
      <c r="F26" s="203"/>
      <c r="G26" s="203"/>
      <c r="H26" s="203" t="n">
        <f aca="false">SUM(I26,L26)</f>
        <v>0</v>
      </c>
      <c r="I26" s="203" t="n">
        <f aca="false">SUM(J26,K26)</f>
        <v>0</v>
      </c>
      <c r="J26" s="203"/>
      <c r="K26" s="203"/>
      <c r="L26" s="203"/>
      <c r="M26" s="41" t="n">
        <f aca="false">100*H26/C26</f>
        <v>0</v>
      </c>
      <c r="N26" s="42" t="n">
        <f aca="false">I26*100/D26</f>
        <v>0</v>
      </c>
      <c r="O26" s="42"/>
      <c r="P26" s="83"/>
    </row>
    <row r="27" s="321" customFormat="true" ht="42.75" hidden="false" customHeight="true" outlineLevel="0" collapsed="false">
      <c r="A27" s="325" t="n">
        <v>11</v>
      </c>
      <c r="B27" s="320" t="s">
        <v>37</v>
      </c>
      <c r="C27" s="203" t="n">
        <f aca="false">SUM(D27,G27)</f>
        <v>249233</v>
      </c>
      <c r="D27" s="203" t="n">
        <f aca="false">SUM(E27:F27)</f>
        <v>249233</v>
      </c>
      <c r="E27" s="203" t="n">
        <v>249233</v>
      </c>
      <c r="F27" s="203"/>
      <c r="G27" s="203"/>
      <c r="H27" s="203" t="n">
        <f aca="false">SUM(I27,L27)</f>
        <v>0</v>
      </c>
      <c r="I27" s="203" t="n">
        <f aca="false">SUM(J27,K27)</f>
        <v>0</v>
      </c>
      <c r="J27" s="203"/>
      <c r="K27" s="203"/>
      <c r="L27" s="203"/>
      <c r="M27" s="41" t="n">
        <f aca="false">100*H27/C27</f>
        <v>0</v>
      </c>
      <c r="N27" s="42" t="n">
        <f aca="false">I27*100/D27</f>
        <v>0</v>
      </c>
      <c r="O27" s="42"/>
      <c r="P27" s="83"/>
    </row>
    <row r="28" customFormat="false" ht="15" hidden="true" customHeight="true" outlineLevel="0" collapsed="false">
      <c r="A28" s="325"/>
      <c r="B28" s="320"/>
      <c r="C28" s="203" t="n">
        <f aca="false">SUM(D28,G28)</f>
        <v>0</v>
      </c>
      <c r="D28" s="203" t="n">
        <f aca="false">SUM(E28:F28)</f>
        <v>0</v>
      </c>
      <c r="E28" s="203"/>
      <c r="F28" s="203"/>
      <c r="G28" s="203"/>
      <c r="H28" s="327" t="n">
        <f aca="false">SUM(I28,L28)</f>
        <v>0</v>
      </c>
      <c r="I28" s="327" t="n">
        <f aca="false">SUM(J28,K28)</f>
        <v>0</v>
      </c>
      <c r="J28" s="327"/>
      <c r="K28" s="327"/>
      <c r="L28" s="327"/>
      <c r="M28" s="41" t="e">
        <f aca="false">100*H28/C28</f>
        <v>#DIV/0!</v>
      </c>
      <c r="N28" s="42" t="e">
        <f aca="false">I28*100/D28</f>
        <v>#DIV/0!</v>
      </c>
      <c r="O28" s="42"/>
      <c r="P28" s="83"/>
    </row>
    <row r="29" s="332" customFormat="true" ht="14.25" hidden="false" customHeight="true" outlineLevel="0" collapsed="false">
      <c r="A29" s="325"/>
      <c r="B29" s="326" t="s">
        <v>132</v>
      </c>
      <c r="C29" s="330" t="n">
        <f aca="false">SUM(D29,G29)</f>
        <v>2797000</v>
      </c>
      <c r="D29" s="330" t="n">
        <f aca="false">SUM(E29:F29)</f>
        <v>2797000</v>
      </c>
      <c r="E29" s="330" t="n">
        <f aca="false">SUM(E30,E32,E34)</f>
        <v>2247000</v>
      </c>
      <c r="F29" s="330" t="n">
        <f aca="false">SUM(F30,F32,F34)</f>
        <v>550000</v>
      </c>
      <c r="G29" s="330" t="n">
        <f aca="false">SUM(G30,G32,G34)</f>
        <v>0</v>
      </c>
      <c r="H29" s="328" t="n">
        <f aca="false">SUM(I29,L29)</f>
        <v>1706912</v>
      </c>
      <c r="I29" s="328" t="n">
        <f aca="false">SUM(J29,K29)</f>
        <v>1706912</v>
      </c>
      <c r="J29" s="328" t="n">
        <f aca="false">SUM(J30,J32,J34)</f>
        <v>1706912</v>
      </c>
      <c r="K29" s="328" t="n">
        <f aca="false">SUM(K30,K32,K34)</f>
        <v>0</v>
      </c>
      <c r="L29" s="328" t="n">
        <f aca="false">SUM(L30,L32,L34)</f>
        <v>0</v>
      </c>
      <c r="M29" s="331" t="n">
        <f aca="false">100*H29/C29</f>
        <v>61.0265284233107</v>
      </c>
      <c r="N29" s="106" t="n">
        <f aca="false">I29*100/D29</f>
        <v>61.0265284233107</v>
      </c>
      <c r="O29" s="106"/>
      <c r="P29" s="83"/>
    </row>
    <row r="30" s="321" customFormat="true" ht="14.25" hidden="false" customHeight="true" outlineLevel="0" collapsed="false">
      <c r="A30" s="325"/>
      <c r="B30" s="326" t="s">
        <v>39</v>
      </c>
      <c r="C30" s="328" t="n">
        <f aca="false">SUM(D30,G30)</f>
        <v>537000</v>
      </c>
      <c r="D30" s="328" t="n">
        <f aca="false">SUM(E30:F30)</f>
        <v>537000</v>
      </c>
      <c r="E30" s="328" t="n">
        <f aca="false">SUM(E31:E31)</f>
        <v>537000</v>
      </c>
      <c r="F30" s="328" t="n">
        <f aca="false">SUM(F31:F31)</f>
        <v>0</v>
      </c>
      <c r="G30" s="328" t="n">
        <f aca="false">SUM(G31:G31)</f>
        <v>0</v>
      </c>
      <c r="H30" s="203" t="n">
        <f aca="false">SUM(I30,L30)</f>
        <v>0</v>
      </c>
      <c r="I30" s="203" t="n">
        <f aca="false">SUM(J30,K30)</f>
        <v>0</v>
      </c>
      <c r="J30" s="203" t="n">
        <f aca="false">SUM(J31:J31)</f>
        <v>0</v>
      </c>
      <c r="K30" s="203" t="n">
        <f aca="false">SUM(K31:K31)</f>
        <v>0</v>
      </c>
      <c r="L30" s="203" t="n">
        <f aca="false">SUM(L31:L31)</f>
        <v>0</v>
      </c>
      <c r="M30" s="41" t="n">
        <f aca="false">100*H30/C30</f>
        <v>0</v>
      </c>
      <c r="N30" s="42" t="n">
        <f aca="false">I30*100/D30</f>
        <v>0</v>
      </c>
      <c r="O30" s="42"/>
      <c r="P30" s="83"/>
    </row>
    <row r="31" s="315" customFormat="true" ht="48" hidden="false" customHeight="true" outlineLevel="0" collapsed="false">
      <c r="A31" s="325" t="n">
        <v>12</v>
      </c>
      <c r="B31" s="320" t="s">
        <v>40</v>
      </c>
      <c r="C31" s="203" t="n">
        <f aca="false">SUM(D31,G31)</f>
        <v>537000</v>
      </c>
      <c r="D31" s="203" t="n">
        <f aca="false">SUM(E31:F31)</f>
        <v>537000</v>
      </c>
      <c r="E31" s="203" t="n">
        <v>537000</v>
      </c>
      <c r="F31" s="203"/>
      <c r="G31" s="203"/>
      <c r="H31" s="328" t="n">
        <f aca="false">SUM(I31,L31)</f>
        <v>0</v>
      </c>
      <c r="I31" s="328" t="n">
        <f aca="false">SUM(J31,K31)</f>
        <v>0</v>
      </c>
      <c r="J31" s="328"/>
      <c r="K31" s="328"/>
      <c r="L31" s="328"/>
      <c r="M31" s="50" t="n">
        <f aca="false">100*H31/C31</f>
        <v>0</v>
      </c>
      <c r="N31" s="51" t="n">
        <f aca="false">I31*100/D31</f>
        <v>0</v>
      </c>
      <c r="O31" s="51"/>
      <c r="P31" s="95"/>
    </row>
    <row r="32" s="321" customFormat="true" ht="17.25" hidden="false" customHeight="true" outlineLevel="0" collapsed="false">
      <c r="A32" s="325"/>
      <c r="B32" s="326" t="s">
        <v>41</v>
      </c>
      <c r="C32" s="328" t="n">
        <f aca="false">SUM(D32,G32)</f>
        <v>550000</v>
      </c>
      <c r="D32" s="328" t="n">
        <f aca="false">SUM(E32:F32)</f>
        <v>550000</v>
      </c>
      <c r="E32" s="328" t="n">
        <f aca="false">SUM(E33:E33)</f>
        <v>0</v>
      </c>
      <c r="F32" s="328" t="n">
        <f aca="false">SUM(F33:F33)</f>
        <v>550000</v>
      </c>
      <c r="G32" s="328" t="n">
        <f aca="false">SUM(G33:G33)</f>
        <v>0</v>
      </c>
      <c r="H32" s="203" t="n">
        <f aca="false">SUM(I32,L32)</f>
        <v>0</v>
      </c>
      <c r="I32" s="203" t="n">
        <f aca="false">SUM(J32,K32)</f>
        <v>0</v>
      </c>
      <c r="J32" s="203" t="n">
        <f aca="false">SUM(J33:J33)</f>
        <v>0</v>
      </c>
      <c r="K32" s="203" t="n">
        <f aca="false">SUM(K33:K33)</f>
        <v>0</v>
      </c>
      <c r="L32" s="203" t="n">
        <f aca="false">SUM(L33:L33)</f>
        <v>0</v>
      </c>
      <c r="M32" s="41" t="n">
        <f aca="false">100*H32/C32</f>
        <v>0</v>
      </c>
      <c r="N32" s="42" t="n">
        <f aca="false">I32*100/D32</f>
        <v>0</v>
      </c>
      <c r="O32" s="42"/>
      <c r="P32" s="83"/>
    </row>
    <row r="33" s="315" customFormat="true" ht="37.5" hidden="false" customHeight="true" outlineLevel="0" collapsed="false">
      <c r="A33" s="325" t="n">
        <v>13</v>
      </c>
      <c r="B33" s="320" t="s">
        <v>42</v>
      </c>
      <c r="C33" s="203" t="n">
        <f aca="false">SUM(D33,G33)</f>
        <v>550000</v>
      </c>
      <c r="D33" s="203" t="n">
        <f aca="false">SUM(E33:F33)</f>
        <v>550000</v>
      </c>
      <c r="E33" s="203"/>
      <c r="F33" s="203" t="n">
        <v>550000</v>
      </c>
      <c r="G33" s="203"/>
      <c r="H33" s="328" t="n">
        <f aca="false">SUM(I33,L33)</f>
        <v>0</v>
      </c>
      <c r="I33" s="328" t="n">
        <f aca="false">SUM(J33,K33)</f>
        <v>0</v>
      </c>
      <c r="J33" s="328"/>
      <c r="K33" s="328"/>
      <c r="L33" s="328"/>
      <c r="M33" s="50" t="n">
        <f aca="false">100*H33/C33</f>
        <v>0</v>
      </c>
      <c r="N33" s="51" t="n">
        <f aca="false">I33*100/D33</f>
        <v>0</v>
      </c>
      <c r="O33" s="51"/>
      <c r="P33" s="95"/>
    </row>
    <row r="34" s="321" customFormat="true" ht="16.5" hidden="false" customHeight="true" outlineLevel="0" collapsed="false">
      <c r="A34" s="325"/>
      <c r="B34" s="326" t="s">
        <v>44</v>
      </c>
      <c r="C34" s="328" t="n">
        <f aca="false">SUM(D34,G34)</f>
        <v>1710000</v>
      </c>
      <c r="D34" s="328" t="n">
        <f aca="false">SUM(E34:F34)</f>
        <v>1710000</v>
      </c>
      <c r="E34" s="328" t="n">
        <f aca="false">SUM(E35:E35)</f>
        <v>1710000</v>
      </c>
      <c r="F34" s="328" t="n">
        <f aca="false">SUM(F35:F35)</f>
        <v>0</v>
      </c>
      <c r="G34" s="328" t="n">
        <f aca="false">SUM(G35:G35)</f>
        <v>0</v>
      </c>
      <c r="H34" s="203" t="n">
        <f aca="false">SUM(I34,L34)</f>
        <v>1706912</v>
      </c>
      <c r="I34" s="203" t="n">
        <f aca="false">SUM(J34,K34)</f>
        <v>1706912</v>
      </c>
      <c r="J34" s="203" t="n">
        <f aca="false">SUM(J35:J35)</f>
        <v>1706912</v>
      </c>
      <c r="K34" s="203" t="n">
        <f aca="false">SUM(K35:K35)</f>
        <v>0</v>
      </c>
      <c r="L34" s="203" t="n">
        <f aca="false">SUM(L35:L35)</f>
        <v>0</v>
      </c>
      <c r="M34" s="41" t="n">
        <f aca="false">100*H34/C34</f>
        <v>99.8194152046784</v>
      </c>
      <c r="N34" s="42" t="n">
        <f aca="false">I34*100/D34</f>
        <v>99.8194152046784</v>
      </c>
      <c r="O34" s="42"/>
      <c r="P34" s="83"/>
    </row>
    <row r="35" s="321" customFormat="true" ht="36.75" hidden="false" customHeight="true" outlineLevel="0" collapsed="false">
      <c r="A35" s="325" t="n">
        <v>14</v>
      </c>
      <c r="B35" s="320" t="s">
        <v>45</v>
      </c>
      <c r="C35" s="203" t="n">
        <f aca="false">SUM(D35,G35)</f>
        <v>1710000</v>
      </c>
      <c r="D35" s="203" t="n">
        <f aca="false">SUM(E35:F35)</f>
        <v>1710000</v>
      </c>
      <c r="E35" s="203" t="n">
        <v>1710000</v>
      </c>
      <c r="F35" s="203"/>
      <c r="G35" s="203"/>
      <c r="H35" s="203" t="n">
        <f aca="false">SUM(I35,L35)</f>
        <v>1706912</v>
      </c>
      <c r="I35" s="203" t="n">
        <f aca="false">SUM(J35,K35)</f>
        <v>1706912</v>
      </c>
      <c r="J35" s="203" t="n">
        <v>1706912</v>
      </c>
      <c r="K35" s="203"/>
      <c r="L35" s="203"/>
      <c r="M35" s="41" t="n">
        <f aca="false">100*H35/C35</f>
        <v>99.8194152046784</v>
      </c>
      <c r="N35" s="42" t="n">
        <f aca="false">I35*100/D35</f>
        <v>99.8194152046784</v>
      </c>
      <c r="O35" s="42"/>
      <c r="P35" s="83" t="s">
        <v>22</v>
      </c>
    </row>
    <row r="36" s="333" customFormat="true" ht="21" hidden="false" customHeight="true" outlineLevel="0" collapsed="false">
      <c r="A36" s="325"/>
      <c r="B36" s="326" t="s">
        <v>133</v>
      </c>
      <c r="C36" s="203" t="n">
        <f aca="false">SUM(D36,G36)</f>
        <v>4000</v>
      </c>
      <c r="D36" s="203" t="n">
        <f aca="false">SUM(E36:F36)</f>
        <v>0</v>
      </c>
      <c r="E36" s="203"/>
      <c r="F36" s="203"/>
      <c r="G36" s="203" t="n">
        <f aca="false">SUM(G37)</f>
        <v>4000</v>
      </c>
      <c r="H36" s="203" t="n">
        <f aca="false">SUM(I36,L36)</f>
        <v>0</v>
      </c>
      <c r="I36" s="203" t="n">
        <f aca="false">SUM(J36,K36)</f>
        <v>0</v>
      </c>
      <c r="J36" s="203" t="n">
        <f aca="false">SUM(J37)</f>
        <v>0</v>
      </c>
      <c r="K36" s="203" t="n">
        <f aca="false">SUM(K37)</f>
        <v>0</v>
      </c>
      <c r="L36" s="203" t="n">
        <f aca="false">SUM(L37)</f>
        <v>0</v>
      </c>
      <c r="M36" s="331" t="n">
        <f aca="false">100*H36/C36</f>
        <v>0</v>
      </c>
      <c r="N36" s="106" t="e">
        <f aca="false">I36*100/D36</f>
        <v>#DIV/0!</v>
      </c>
      <c r="O36" s="106"/>
      <c r="P36" s="83"/>
    </row>
    <row r="37" s="321" customFormat="true" ht="13.5" hidden="false" customHeight="true" outlineLevel="0" collapsed="false">
      <c r="A37" s="325"/>
      <c r="B37" s="320" t="s">
        <v>47</v>
      </c>
      <c r="C37" s="203" t="n">
        <f aca="false">SUM(D37,G37)</f>
        <v>4000</v>
      </c>
      <c r="D37" s="203" t="n">
        <f aca="false">SUM(E37:F37)</f>
        <v>0</v>
      </c>
      <c r="E37" s="203"/>
      <c r="F37" s="203"/>
      <c r="G37" s="203" t="n">
        <f aca="false">SUM(G38)</f>
        <v>4000</v>
      </c>
      <c r="H37" s="203" t="n">
        <f aca="false">SUM(I37,L37)</f>
        <v>0</v>
      </c>
      <c r="I37" s="203" t="n">
        <f aca="false">SUM(J37,K37)</f>
        <v>0</v>
      </c>
      <c r="J37" s="203" t="n">
        <f aca="false">SUM(J38)</f>
        <v>0</v>
      </c>
      <c r="K37" s="203" t="n">
        <f aca="false">SUM(K38)</f>
        <v>0</v>
      </c>
      <c r="L37" s="203" t="n">
        <f aca="false">SUM(L38)</f>
        <v>0</v>
      </c>
      <c r="M37" s="41" t="n">
        <f aca="false">100*H37/C37</f>
        <v>0</v>
      </c>
      <c r="N37" s="42" t="e">
        <f aca="false">I37*100/D37</f>
        <v>#DIV/0!</v>
      </c>
      <c r="O37" s="42"/>
      <c r="P37" s="83"/>
    </row>
    <row r="38" customFormat="false" ht="17.25" hidden="false" customHeight="true" outlineLevel="0" collapsed="false">
      <c r="A38" s="325" t="n">
        <v>15</v>
      </c>
      <c r="B38" s="326" t="s">
        <v>33</v>
      </c>
      <c r="C38" s="203" t="n">
        <f aca="false">SUM(D38,G38)</f>
        <v>4000</v>
      </c>
      <c r="D38" s="203" t="n">
        <f aca="false">SUM(E38:F38)</f>
        <v>0</v>
      </c>
      <c r="E38" s="203"/>
      <c r="F38" s="203"/>
      <c r="G38" s="203" t="n">
        <v>4000</v>
      </c>
      <c r="H38" s="334" t="n">
        <f aca="false">SUM(I38,L38)</f>
        <v>0</v>
      </c>
      <c r="I38" s="334" t="n">
        <f aca="false">SUM(J38,K38)</f>
        <v>0</v>
      </c>
      <c r="J38" s="334"/>
      <c r="K38" s="334"/>
      <c r="L38" s="334"/>
      <c r="M38" s="41" t="n">
        <f aca="false">100*H38/C38</f>
        <v>0</v>
      </c>
      <c r="N38" s="42" t="e">
        <f aca="false">I38*100/D38</f>
        <v>#DIV/0!</v>
      </c>
      <c r="O38" s="42"/>
      <c r="P38" s="83"/>
    </row>
    <row r="39" s="332" customFormat="true" ht="15.75" hidden="false" customHeight="true" outlineLevel="0" collapsed="false">
      <c r="A39" s="325"/>
      <c r="B39" s="326" t="s">
        <v>134</v>
      </c>
      <c r="C39" s="335" t="n">
        <f aca="false">SUM(D39,G39)</f>
        <v>580500</v>
      </c>
      <c r="D39" s="335" t="n">
        <f aca="false">SUM(E39:F39)</f>
        <v>580500</v>
      </c>
      <c r="E39" s="335" t="n">
        <f aca="false">SUM(E40,E42)</f>
        <v>580500</v>
      </c>
      <c r="F39" s="335" t="n">
        <f aca="false">SUM(F42)</f>
        <v>0</v>
      </c>
      <c r="G39" s="335" t="n">
        <f aca="false">SUM(G42)</f>
        <v>0</v>
      </c>
      <c r="H39" s="336" t="n">
        <f aca="false">SUM(I39,L39)</f>
        <v>0</v>
      </c>
      <c r="I39" s="336" t="n">
        <f aca="false">SUM(J39,K39)</f>
        <v>0</v>
      </c>
      <c r="J39" s="336" t="n">
        <f aca="false">SUM(J42)</f>
        <v>0</v>
      </c>
      <c r="K39" s="336" t="n">
        <f aca="false">SUM(K42)</f>
        <v>0</v>
      </c>
      <c r="L39" s="336" t="n">
        <f aca="false">SUM(L42)</f>
        <v>0</v>
      </c>
      <c r="M39" s="331" t="n">
        <f aca="false">100*H39/C39</f>
        <v>0</v>
      </c>
      <c r="N39" s="106" t="n">
        <f aca="false">I39*100/D39</f>
        <v>0</v>
      </c>
      <c r="O39" s="106"/>
      <c r="P39" s="83"/>
    </row>
    <row r="40" s="321" customFormat="true" ht="18" hidden="false" customHeight="true" outlineLevel="0" collapsed="false">
      <c r="A40" s="325"/>
      <c r="B40" s="326" t="s">
        <v>49</v>
      </c>
      <c r="C40" s="337" t="n">
        <f aca="false">SUM(D40,G40)</f>
        <v>6000</v>
      </c>
      <c r="D40" s="337" t="n">
        <f aca="false">SUM(E40:F40)</f>
        <v>6000</v>
      </c>
      <c r="E40" s="337" t="n">
        <f aca="false">SUM(E41:E41)</f>
        <v>6000</v>
      </c>
      <c r="F40" s="337" t="n">
        <f aca="false">SUM(F41:F41)</f>
        <v>0</v>
      </c>
      <c r="G40" s="337" t="n">
        <f aca="false">SUM(G41:G41)</f>
        <v>0</v>
      </c>
      <c r="H40" s="203" t="n">
        <f aca="false">SUM(I40,L40)</f>
        <v>0</v>
      </c>
      <c r="I40" s="203" t="n">
        <f aca="false">SUM(J40,K40)</f>
        <v>0</v>
      </c>
      <c r="J40" s="203" t="n">
        <f aca="false">SUM(J41:J41)</f>
        <v>0</v>
      </c>
      <c r="K40" s="203" t="n">
        <f aca="false">SUM(K41:K41)</f>
        <v>0</v>
      </c>
      <c r="L40" s="203" t="n">
        <f aca="false">SUM(L41:L41)</f>
        <v>0</v>
      </c>
      <c r="M40" s="41" t="n">
        <f aca="false">100*H40/C40</f>
        <v>0</v>
      </c>
      <c r="N40" s="42" t="n">
        <f aca="false">I40*100/D40</f>
        <v>0</v>
      </c>
      <c r="O40" s="42"/>
      <c r="P40" s="83"/>
    </row>
    <row r="41" s="321" customFormat="true" ht="24" hidden="false" customHeight="true" outlineLevel="0" collapsed="false">
      <c r="A41" s="325" t="n">
        <v>16</v>
      </c>
      <c r="B41" s="326" t="s">
        <v>33</v>
      </c>
      <c r="C41" s="203" t="n">
        <f aca="false">SUM(D41,G41)</f>
        <v>6000</v>
      </c>
      <c r="D41" s="335" t="n">
        <f aca="false">SUM(E41:F41)</f>
        <v>6000</v>
      </c>
      <c r="E41" s="335" t="n">
        <v>6000</v>
      </c>
      <c r="F41" s="335"/>
      <c r="G41" s="335"/>
      <c r="H41" s="203" t="n">
        <f aca="false">SUM(I41,L41)</f>
        <v>0</v>
      </c>
      <c r="I41" s="203" t="n">
        <f aca="false">SUM(J41,K41)</f>
        <v>0</v>
      </c>
      <c r="J41" s="203"/>
      <c r="K41" s="203"/>
      <c r="L41" s="203"/>
      <c r="M41" s="41" t="n">
        <f aca="false">100*H41/C41</f>
        <v>0</v>
      </c>
      <c r="N41" s="42" t="n">
        <f aca="false">I41*100/D41</f>
        <v>0</v>
      </c>
      <c r="O41" s="42"/>
      <c r="P41" s="83"/>
    </row>
    <row r="42" s="321" customFormat="true" ht="17.25" hidden="false" customHeight="true" outlineLevel="0" collapsed="false">
      <c r="A42" s="325"/>
      <c r="B42" s="326" t="s">
        <v>50</v>
      </c>
      <c r="C42" s="338" t="n">
        <f aca="false">SUM(D42,G42)</f>
        <v>574500</v>
      </c>
      <c r="D42" s="338" t="n">
        <f aca="false">SUM(E42:F42)</f>
        <v>574500</v>
      </c>
      <c r="E42" s="338" t="n">
        <f aca="false">SUM(E43:E49)</f>
        <v>574500</v>
      </c>
      <c r="F42" s="338" t="n">
        <f aca="false">SUM(F43:F49)</f>
        <v>0</v>
      </c>
      <c r="G42" s="338" t="n">
        <f aca="false">SUM(G43:G49)</f>
        <v>0</v>
      </c>
      <c r="H42" s="203" t="n">
        <f aca="false">SUM(I42,L42)</f>
        <v>0</v>
      </c>
      <c r="I42" s="203" t="n">
        <f aca="false">SUM(J42,K42)</f>
        <v>0</v>
      </c>
      <c r="J42" s="203" t="n">
        <f aca="false">SUM(J43:J49)</f>
        <v>0</v>
      </c>
      <c r="K42" s="203" t="n">
        <f aca="false">SUM(K43:K49)</f>
        <v>0</v>
      </c>
      <c r="L42" s="203" t="n">
        <f aca="false">SUM(L43:L49)</f>
        <v>0</v>
      </c>
      <c r="M42" s="41" t="n">
        <f aca="false">100*H42/C42</f>
        <v>0</v>
      </c>
      <c r="N42" s="42" t="n">
        <f aca="false">I42*100/D42</f>
        <v>0</v>
      </c>
      <c r="O42" s="42"/>
      <c r="P42" s="83"/>
    </row>
    <row r="43" customFormat="false" ht="24.75" hidden="false" customHeight="true" outlineLevel="0" collapsed="false">
      <c r="A43" s="325" t="n">
        <v>17</v>
      </c>
      <c r="B43" s="320" t="s">
        <v>51</v>
      </c>
      <c r="C43" s="203" t="n">
        <f aca="false">SUM(D43,G43)</f>
        <v>200000</v>
      </c>
      <c r="D43" s="203" t="n">
        <f aca="false">SUM(E43:F43)</f>
        <v>200000</v>
      </c>
      <c r="E43" s="203" t="n">
        <v>200000</v>
      </c>
      <c r="F43" s="203"/>
      <c r="G43" s="203"/>
      <c r="H43" s="203" t="n">
        <f aca="false">SUM(I43,L43)</f>
        <v>0</v>
      </c>
      <c r="I43" s="203" t="n">
        <f aca="false">SUM(J43,K43)</f>
        <v>0</v>
      </c>
      <c r="J43" s="203"/>
      <c r="K43" s="203"/>
      <c r="L43" s="203"/>
      <c r="M43" s="41" t="n">
        <f aca="false">100*H43/C43</f>
        <v>0</v>
      </c>
      <c r="N43" s="42" t="n">
        <f aca="false">I43*100/D43</f>
        <v>0</v>
      </c>
      <c r="O43" s="42"/>
      <c r="P43" s="83"/>
    </row>
    <row r="44" customFormat="false" ht="27" hidden="false" customHeight="true" outlineLevel="0" collapsed="false">
      <c r="A44" s="325" t="n">
        <v>18</v>
      </c>
      <c r="B44" s="320" t="s">
        <v>135</v>
      </c>
      <c r="C44" s="203" t="n">
        <f aca="false">SUM(D44,G44)</f>
        <v>100000</v>
      </c>
      <c r="D44" s="203" t="n">
        <f aca="false">SUM(E44:F44)</f>
        <v>100000</v>
      </c>
      <c r="E44" s="203" t="n">
        <v>100000</v>
      </c>
      <c r="F44" s="203"/>
      <c r="G44" s="203"/>
      <c r="H44" s="203" t="n">
        <f aca="false">SUM(I44,L44)</f>
        <v>0</v>
      </c>
      <c r="I44" s="203" t="n">
        <f aca="false">SUM(J44,K44)</f>
        <v>0</v>
      </c>
      <c r="J44" s="203"/>
      <c r="K44" s="203"/>
      <c r="L44" s="203"/>
      <c r="M44" s="41" t="n">
        <f aca="false">100*H44/C44</f>
        <v>0</v>
      </c>
      <c r="N44" s="42" t="n">
        <f aca="false">I44*100/D44</f>
        <v>0</v>
      </c>
      <c r="O44" s="42" t="e">
        <f aca="false">L44*100/G44</f>
        <v>#DIV/0!</v>
      </c>
      <c r="P44" s="83"/>
    </row>
    <row r="45" customFormat="false" ht="28.5" hidden="false" customHeight="true" outlineLevel="0" collapsed="false">
      <c r="A45" s="325" t="n">
        <v>19</v>
      </c>
      <c r="B45" s="320" t="s">
        <v>53</v>
      </c>
      <c r="C45" s="203" t="n">
        <f aca="false">SUM(D45,G45)</f>
        <v>120000</v>
      </c>
      <c r="D45" s="203" t="n">
        <f aca="false">SUM(E45:F45)</f>
        <v>120000</v>
      </c>
      <c r="E45" s="203" t="n">
        <v>120000</v>
      </c>
      <c r="F45" s="203"/>
      <c r="G45" s="203"/>
      <c r="H45" s="203" t="n">
        <f aca="false">SUM(I45,L45)</f>
        <v>0</v>
      </c>
      <c r="I45" s="203" t="n">
        <f aca="false">SUM(J45,K45)</f>
        <v>0</v>
      </c>
      <c r="J45" s="203"/>
      <c r="K45" s="203"/>
      <c r="L45" s="203"/>
      <c r="M45" s="41" t="n">
        <f aca="false">100*H45/C45</f>
        <v>0</v>
      </c>
      <c r="N45" s="42" t="n">
        <f aca="false">I45*100/D45</f>
        <v>0</v>
      </c>
      <c r="O45" s="42" t="e">
        <f aca="false">L45*100/G45</f>
        <v>#DIV/0!</v>
      </c>
      <c r="P45" s="83"/>
    </row>
    <row r="46" customFormat="false" ht="15" hidden="false" customHeight="true" outlineLevel="0" collapsed="false">
      <c r="A46" s="325" t="n">
        <v>20</v>
      </c>
      <c r="B46" s="320" t="s">
        <v>33</v>
      </c>
      <c r="C46" s="203" t="n">
        <f aca="false">SUM(D46,G46)</f>
        <v>4500</v>
      </c>
      <c r="D46" s="203" t="n">
        <f aca="false">SUM(E46:F46)</f>
        <v>4500</v>
      </c>
      <c r="E46" s="203" t="n">
        <v>4500</v>
      </c>
      <c r="F46" s="203"/>
      <c r="G46" s="203"/>
      <c r="H46" s="334" t="n">
        <f aca="false">SUM(I46,L46)</f>
        <v>0</v>
      </c>
      <c r="I46" s="334" t="n">
        <f aca="false">SUM(J46,K46)</f>
        <v>0</v>
      </c>
      <c r="J46" s="334"/>
      <c r="K46" s="334"/>
      <c r="L46" s="334"/>
      <c r="M46" s="41" t="n">
        <f aca="false">100*H46/C46</f>
        <v>0</v>
      </c>
      <c r="N46" s="42" t="n">
        <f aca="false">I46*100/D46</f>
        <v>0</v>
      </c>
      <c r="O46" s="42" t="e">
        <f aca="false">L46*100/G46</f>
        <v>#DIV/0!</v>
      </c>
      <c r="P46" s="83"/>
    </row>
    <row r="47" s="332" customFormat="true" ht="30.75" hidden="false" customHeight="true" outlineLevel="0" collapsed="false">
      <c r="A47" s="325" t="n">
        <v>21</v>
      </c>
      <c r="B47" s="320" t="s">
        <v>54</v>
      </c>
      <c r="C47" s="203" t="n">
        <f aca="false">SUM(D47,G47)</f>
        <v>150000</v>
      </c>
      <c r="D47" s="203" t="n">
        <f aca="false">SUM(E47:F47)</f>
        <v>150000</v>
      </c>
      <c r="E47" s="203" t="n">
        <v>150000</v>
      </c>
      <c r="F47" s="339"/>
      <c r="G47" s="339"/>
      <c r="H47" s="336" t="n">
        <f aca="false">SUM(I47,L47)</f>
        <v>0</v>
      </c>
      <c r="I47" s="336" t="n">
        <f aca="false">SUM(J47,K47)</f>
        <v>0</v>
      </c>
      <c r="J47" s="336"/>
      <c r="K47" s="336"/>
      <c r="L47" s="336"/>
      <c r="M47" s="331" t="n">
        <f aca="false">100*H47/C47</f>
        <v>0</v>
      </c>
      <c r="N47" s="106" t="n">
        <f aca="false">I47*100/D47</f>
        <v>0</v>
      </c>
      <c r="O47" s="106"/>
      <c r="P47" s="83"/>
    </row>
    <row r="48" s="332" customFormat="true" ht="32.25" hidden="true" customHeight="true" outlineLevel="0" collapsed="false">
      <c r="A48" s="325"/>
      <c r="B48" s="320"/>
      <c r="C48" s="339" t="n">
        <f aca="false">SUM(D48,G48)</f>
        <v>0</v>
      </c>
      <c r="D48" s="203" t="n">
        <f aca="false">SUM(E48:F48)</f>
        <v>0</v>
      </c>
      <c r="E48" s="203"/>
      <c r="F48" s="339"/>
      <c r="G48" s="339"/>
      <c r="H48" s="336" t="n">
        <f aca="false">SUM(I48,L48)</f>
        <v>0</v>
      </c>
      <c r="I48" s="336" t="n">
        <f aca="false">SUM(J48,K48)</f>
        <v>0</v>
      </c>
      <c r="J48" s="336"/>
      <c r="K48" s="340"/>
      <c r="L48" s="336"/>
      <c r="M48" s="331" t="e">
        <f aca="false">100*H48/C48</f>
        <v>#DIV/0!</v>
      </c>
      <c r="N48" s="106" t="e">
        <f aca="false">I48*100/D48</f>
        <v>#DIV/0!</v>
      </c>
      <c r="O48" s="106"/>
      <c r="P48" s="83"/>
    </row>
    <row r="49" s="315" customFormat="true" ht="16.5" hidden="true" customHeight="true" outlineLevel="0" collapsed="false">
      <c r="A49" s="325"/>
      <c r="B49" s="320"/>
      <c r="C49" s="339" t="n">
        <f aca="false">SUM(D49,G49)</f>
        <v>0</v>
      </c>
      <c r="D49" s="203" t="n">
        <f aca="false">SUM(E49:F49)</f>
        <v>0</v>
      </c>
      <c r="E49" s="203"/>
      <c r="F49" s="339"/>
      <c r="G49" s="339"/>
      <c r="H49" s="324" t="n">
        <f aca="false">SUM(I49,L49)</f>
        <v>0</v>
      </c>
      <c r="I49" s="324" t="n">
        <f aca="false">SUM(J49,K49)</f>
        <v>0</v>
      </c>
      <c r="J49" s="336"/>
      <c r="K49" s="336"/>
      <c r="L49" s="336"/>
      <c r="M49" s="50" t="e">
        <f aca="false">100*H49/C49</f>
        <v>#DIV/0!</v>
      </c>
      <c r="N49" s="51" t="e">
        <f aca="false">I49*100/D49</f>
        <v>#DIV/0!</v>
      </c>
      <c r="O49" s="51" t="e">
        <f aca="false">L49*100/G49</f>
        <v>#DIV/0!</v>
      </c>
      <c r="P49" s="95"/>
    </row>
    <row r="50" s="321" customFormat="true" ht="16.5" hidden="false" customHeight="true" outlineLevel="0" collapsed="false">
      <c r="A50" s="325"/>
      <c r="B50" s="326" t="s">
        <v>136</v>
      </c>
      <c r="C50" s="335" t="n">
        <f aca="false">SUM(D50,G50)</f>
        <v>321200</v>
      </c>
      <c r="D50" s="335" t="n">
        <f aca="false">SUM(E50:F50)</f>
        <v>281200</v>
      </c>
      <c r="E50" s="335" t="n">
        <f aca="false">SUM(E51,E53,E56)</f>
        <v>170000</v>
      </c>
      <c r="F50" s="335" t="n">
        <f aca="false">SUM(F51,F53,F56)</f>
        <v>111200</v>
      </c>
      <c r="G50" s="335" t="n">
        <f aca="false">SUM(G51,G53,G56)</f>
        <v>40000</v>
      </c>
      <c r="H50" s="203" t="n">
        <f aca="false">SUM(I50,L50)</f>
        <v>0</v>
      </c>
      <c r="I50" s="203" t="n">
        <f aca="false">SUM(J50,K50)</f>
        <v>0</v>
      </c>
      <c r="J50" s="203" t="n">
        <f aca="false">SUM(J51,J53,J56)</f>
        <v>0</v>
      </c>
      <c r="K50" s="203" t="n">
        <f aca="false">SUM(K51,K53,K56)</f>
        <v>0</v>
      </c>
      <c r="L50" s="203" t="n">
        <f aca="false">SUM(L51,L53,L56)</f>
        <v>0</v>
      </c>
      <c r="M50" s="41" t="n">
        <f aca="false">100*H50/C50</f>
        <v>0</v>
      </c>
      <c r="N50" s="42" t="n">
        <f aca="false">I50*100/D50</f>
        <v>0</v>
      </c>
      <c r="O50" s="42" t="n">
        <f aca="false">L50*100/G50</f>
        <v>0</v>
      </c>
      <c r="P50" s="83"/>
    </row>
    <row r="51" s="321" customFormat="true" ht="18" hidden="false" customHeight="true" outlineLevel="0" collapsed="false">
      <c r="A51" s="341"/>
      <c r="B51" s="320" t="s">
        <v>56</v>
      </c>
      <c r="C51" s="338" t="n">
        <f aca="false">SUM(D51,G51)</f>
        <v>30000</v>
      </c>
      <c r="D51" s="338" t="n">
        <f aca="false">SUM(E51:F51)</f>
        <v>30000</v>
      </c>
      <c r="E51" s="338" t="n">
        <f aca="false">SUM(E52)</f>
        <v>30000</v>
      </c>
      <c r="F51" s="338" t="n">
        <f aca="false">SUM(F52)</f>
        <v>0</v>
      </c>
      <c r="G51" s="338" t="n">
        <f aca="false">SUM(G52)</f>
        <v>0</v>
      </c>
      <c r="H51" s="203" t="n">
        <f aca="false">SUM(I51,L51)</f>
        <v>0</v>
      </c>
      <c r="I51" s="203" t="n">
        <f aca="false">SUM(J51,K51)</f>
        <v>0</v>
      </c>
      <c r="J51" s="203" t="n">
        <f aca="false">SUM(J52)</f>
        <v>0</v>
      </c>
      <c r="K51" s="203" t="n">
        <f aca="false">SUM(K52)</f>
        <v>0</v>
      </c>
      <c r="L51" s="203" t="n">
        <f aca="false">SUM(L52)</f>
        <v>0</v>
      </c>
      <c r="M51" s="41" t="n">
        <f aca="false">100*H51/C51</f>
        <v>0</v>
      </c>
      <c r="N51" s="42" t="n">
        <f aca="false">I51*100/D51</f>
        <v>0</v>
      </c>
      <c r="O51" s="42" t="e">
        <f aca="false">L51*100/G51</f>
        <v>#DIV/0!</v>
      </c>
      <c r="P51" s="83"/>
    </row>
    <row r="52" customFormat="false" ht="33.75" hidden="false" customHeight="true" outlineLevel="0" collapsed="false">
      <c r="A52" s="342" t="n">
        <v>22</v>
      </c>
      <c r="B52" s="320" t="s">
        <v>57</v>
      </c>
      <c r="C52" s="335" t="n">
        <f aca="false">SUM(D52,G52)</f>
        <v>30000</v>
      </c>
      <c r="D52" s="335" t="n">
        <f aca="false">SUM(E52:F52)</f>
        <v>30000</v>
      </c>
      <c r="E52" s="335" t="n">
        <v>30000</v>
      </c>
      <c r="F52" s="343"/>
      <c r="G52" s="335"/>
      <c r="H52" s="203" t="n">
        <f aca="false">SUM(I52,L52)</f>
        <v>0</v>
      </c>
      <c r="I52" s="203" t="n">
        <f aca="false">SUM(J52,K52)</f>
        <v>0</v>
      </c>
      <c r="J52" s="203"/>
      <c r="K52" s="203"/>
      <c r="L52" s="203"/>
      <c r="M52" s="41" t="n">
        <f aca="false">100*H52/C52</f>
        <v>0</v>
      </c>
      <c r="N52" s="42" t="n">
        <f aca="false">I52*100/D52</f>
        <v>0</v>
      </c>
      <c r="O52" s="42" t="e">
        <f aca="false">L52*100/G52</f>
        <v>#DIV/0!</v>
      </c>
      <c r="P52" s="83"/>
    </row>
    <row r="53" customFormat="false" ht="16.5" hidden="false" customHeight="true" outlineLevel="0" collapsed="false">
      <c r="A53" s="325"/>
      <c r="B53" s="326" t="s">
        <v>58</v>
      </c>
      <c r="C53" s="324" t="n">
        <f aca="false">SUM(D53,G53)</f>
        <v>180000</v>
      </c>
      <c r="D53" s="338" t="n">
        <f aca="false">SUM(E53:F53)</f>
        <v>140000</v>
      </c>
      <c r="E53" s="338" t="n">
        <f aca="false">SUM(E54:E55)</f>
        <v>140000</v>
      </c>
      <c r="F53" s="338" t="n">
        <f aca="false">SUM(F54:F55)</f>
        <v>0</v>
      </c>
      <c r="G53" s="338" t="n">
        <f aca="false">SUM(G54:G55)</f>
        <v>40000</v>
      </c>
      <c r="H53" s="203" t="n">
        <f aca="false">SUM(I53,L53)</f>
        <v>0</v>
      </c>
      <c r="I53" s="203" t="n">
        <f aca="false">SUM(J53,K53)</f>
        <v>0</v>
      </c>
      <c r="J53" s="203" t="n">
        <f aca="false">SUM(J54:J55)</f>
        <v>0</v>
      </c>
      <c r="K53" s="203" t="n">
        <f aca="false">SUM(K54:K55)</f>
        <v>0</v>
      </c>
      <c r="L53" s="203" t="n">
        <f aca="false">SUM(L54:L55)</f>
        <v>0</v>
      </c>
      <c r="M53" s="41" t="n">
        <f aca="false">100*H53/C53</f>
        <v>0</v>
      </c>
      <c r="N53" s="42" t="n">
        <f aca="false">I53*100/D53</f>
        <v>0</v>
      </c>
      <c r="O53" s="42" t="n">
        <f aca="false">L53*100/G53</f>
        <v>0</v>
      </c>
      <c r="P53" s="83"/>
    </row>
    <row r="54" customFormat="false" ht="66.75" hidden="false" customHeight="true" outlineLevel="0" collapsed="false">
      <c r="A54" s="325" t="n">
        <v>23</v>
      </c>
      <c r="B54" s="320" t="s">
        <v>59</v>
      </c>
      <c r="C54" s="203" t="n">
        <f aca="false">SUM(D54,G54)</f>
        <v>155000</v>
      </c>
      <c r="D54" s="203" t="n">
        <f aca="false">SUM(E54:F54)</f>
        <v>140000</v>
      </c>
      <c r="E54" s="203" t="n">
        <v>140000</v>
      </c>
      <c r="F54" s="203"/>
      <c r="G54" s="203" t="n">
        <v>15000</v>
      </c>
      <c r="H54" s="203" t="n">
        <f aca="false">SUM(I54,L54)</f>
        <v>0</v>
      </c>
      <c r="I54" s="203" t="n">
        <f aca="false">SUM(J54,K54)</f>
        <v>0</v>
      </c>
      <c r="J54" s="203"/>
      <c r="K54" s="203"/>
      <c r="L54" s="203"/>
      <c r="M54" s="41" t="n">
        <f aca="false">100*H54/C54</f>
        <v>0</v>
      </c>
      <c r="N54" s="42" t="n">
        <f aca="false">I54*100/D54</f>
        <v>0</v>
      </c>
      <c r="O54" s="42" t="n">
        <f aca="false">L54*100/G54</f>
        <v>0</v>
      </c>
      <c r="P54" s="83"/>
    </row>
    <row r="55" customFormat="false" ht="49.5" hidden="false" customHeight="true" outlineLevel="0" collapsed="false">
      <c r="A55" s="325" t="n">
        <v>24</v>
      </c>
      <c r="B55" s="320" t="s">
        <v>60</v>
      </c>
      <c r="C55" s="203" t="n">
        <f aca="false">SUM(D55,G55)</f>
        <v>25000</v>
      </c>
      <c r="D55" s="203" t="n">
        <f aca="false">SUM(E55:F55)</f>
        <v>0</v>
      </c>
      <c r="E55" s="203"/>
      <c r="F55" s="203"/>
      <c r="G55" s="203" t="n">
        <v>25000</v>
      </c>
      <c r="H55" s="203" t="n">
        <f aca="false">SUM(I55,L55)</f>
        <v>0</v>
      </c>
      <c r="I55" s="203" t="n">
        <f aca="false">SUM(J55,K55)</f>
        <v>0</v>
      </c>
      <c r="J55" s="203"/>
      <c r="K55" s="203"/>
      <c r="L55" s="203"/>
      <c r="M55" s="41" t="n">
        <f aca="false">100*H55/C55</f>
        <v>0</v>
      </c>
      <c r="N55" s="42" t="e">
        <f aca="false">I55*100/D55</f>
        <v>#DIV/0!</v>
      </c>
      <c r="O55" s="42" t="n">
        <f aca="false">L55*100/G55</f>
        <v>0</v>
      </c>
      <c r="P55" s="83"/>
    </row>
    <row r="56" s="321" customFormat="true" ht="18" hidden="false" customHeight="true" outlineLevel="0" collapsed="false">
      <c r="A56" s="325"/>
      <c r="B56" s="320" t="s">
        <v>61</v>
      </c>
      <c r="C56" s="203" t="n">
        <f aca="false">SUM(D56,G56)</f>
        <v>111200</v>
      </c>
      <c r="D56" s="203" t="n">
        <f aca="false">SUM(E56:F56)</f>
        <v>111200</v>
      </c>
      <c r="E56" s="203" t="n">
        <f aca="false">SUM(E57:E60)</f>
        <v>0</v>
      </c>
      <c r="F56" s="203" t="n">
        <f aca="false">SUM(F57:F60)</f>
        <v>111200</v>
      </c>
      <c r="G56" s="203" t="n">
        <f aca="false">SUM(G57:G60)</f>
        <v>0</v>
      </c>
      <c r="H56" s="203" t="n">
        <f aca="false">SUM(I56,L56)</f>
        <v>0</v>
      </c>
      <c r="I56" s="203" t="n">
        <f aca="false">SUM(J56,K56)</f>
        <v>0</v>
      </c>
      <c r="J56" s="203" t="n">
        <f aca="false">SUM(J57:J60)</f>
        <v>0</v>
      </c>
      <c r="K56" s="203" t="n">
        <f aca="false">SUM(K57:K60)</f>
        <v>0</v>
      </c>
      <c r="L56" s="203" t="n">
        <f aca="false">SUM(L57:L60)</f>
        <v>0</v>
      </c>
      <c r="M56" s="41" t="n">
        <f aca="false">100*H56/C56</f>
        <v>0</v>
      </c>
      <c r="N56" s="42" t="n">
        <f aca="false">I56*100/D56</f>
        <v>0</v>
      </c>
      <c r="O56" s="42" t="e">
        <f aca="false">L56*100/G56</f>
        <v>#DIV/0!</v>
      </c>
      <c r="P56" s="83"/>
    </row>
    <row r="57" s="321" customFormat="true" ht="51" hidden="false" customHeight="true" outlineLevel="0" collapsed="false">
      <c r="A57" s="325" t="n">
        <v>25</v>
      </c>
      <c r="B57" s="320" t="s">
        <v>62</v>
      </c>
      <c r="C57" s="203" t="n">
        <f aca="false">SUM(D57,G57)</f>
        <v>85000</v>
      </c>
      <c r="D57" s="203" t="n">
        <f aca="false">SUM(E57:F57)</f>
        <v>85000</v>
      </c>
      <c r="E57" s="203"/>
      <c r="F57" s="203" t="n">
        <v>85000</v>
      </c>
      <c r="G57" s="203"/>
      <c r="H57" s="203" t="n">
        <f aca="false">SUM(I57,L57)</f>
        <v>0</v>
      </c>
      <c r="I57" s="203" t="n">
        <f aca="false">SUM(J57,K57)</f>
        <v>0</v>
      </c>
      <c r="J57" s="203"/>
      <c r="K57" s="203"/>
      <c r="L57" s="203"/>
      <c r="M57" s="41" t="n">
        <f aca="false">100*H57/C57</f>
        <v>0</v>
      </c>
      <c r="N57" s="42" t="n">
        <f aca="false">I57*100/D57</f>
        <v>0</v>
      </c>
      <c r="O57" s="42" t="e">
        <f aca="false">L57*100/G57</f>
        <v>#DIV/0!</v>
      </c>
      <c r="P57" s="83"/>
    </row>
    <row r="58" s="321" customFormat="true" ht="56.25" hidden="false" customHeight="true" outlineLevel="0" collapsed="false">
      <c r="A58" s="325" t="n">
        <v>26</v>
      </c>
      <c r="B58" s="320" t="s">
        <v>63</v>
      </c>
      <c r="C58" s="203" t="n">
        <f aca="false">SUM(D58,G58)</f>
        <v>23000</v>
      </c>
      <c r="D58" s="203" t="n">
        <f aca="false">SUM(E58:F58)</f>
        <v>23000</v>
      </c>
      <c r="E58" s="203"/>
      <c r="F58" s="203" t="n">
        <v>23000</v>
      </c>
      <c r="G58" s="203"/>
      <c r="H58" s="203" t="n">
        <f aca="false">SUM(I58,L58)</f>
        <v>0</v>
      </c>
      <c r="I58" s="203" t="n">
        <f aca="false">SUM(J58,K58)</f>
        <v>0</v>
      </c>
      <c r="J58" s="203"/>
      <c r="K58" s="203"/>
      <c r="L58" s="203"/>
      <c r="M58" s="41" t="n">
        <f aca="false">100*H58/C58</f>
        <v>0</v>
      </c>
      <c r="N58" s="42" t="n">
        <f aca="false">I58*100/D58</f>
        <v>0</v>
      </c>
      <c r="O58" s="42" t="e">
        <f aca="false">L58*100/G58</f>
        <v>#DIV/0!</v>
      </c>
      <c r="P58" s="83"/>
    </row>
    <row r="59" customFormat="false" ht="48.75" hidden="false" customHeight="true" outlineLevel="0" collapsed="false">
      <c r="A59" s="325" t="n">
        <v>27</v>
      </c>
      <c r="B59" s="320" t="s">
        <v>64</v>
      </c>
      <c r="C59" s="203" t="n">
        <f aca="false">SUM(D59,G59)</f>
        <v>2600</v>
      </c>
      <c r="D59" s="203" t="n">
        <f aca="false">SUM(E59:F59)</f>
        <v>2600</v>
      </c>
      <c r="E59" s="203"/>
      <c r="F59" s="203" t="n">
        <v>2600</v>
      </c>
      <c r="G59" s="203"/>
      <c r="H59" s="327" t="n">
        <f aca="false">SUM(I59,L59)</f>
        <v>0</v>
      </c>
      <c r="I59" s="327" t="n">
        <f aca="false">SUM(J59,K59)</f>
        <v>0</v>
      </c>
      <c r="J59" s="344"/>
      <c r="K59" s="344"/>
      <c r="L59" s="344"/>
      <c r="M59" s="41" t="n">
        <f aca="false">100*H59/C59</f>
        <v>0</v>
      </c>
      <c r="N59" s="42" t="n">
        <f aca="false">I59*100/D59</f>
        <v>0</v>
      </c>
      <c r="O59" s="42" t="e">
        <f aca="false">L59*100/G59</f>
        <v>#DIV/0!</v>
      </c>
      <c r="P59" s="83"/>
    </row>
    <row r="60" s="315" customFormat="true" ht="39.75" hidden="false" customHeight="true" outlineLevel="0" collapsed="false">
      <c r="A60" s="325" t="n">
        <v>28</v>
      </c>
      <c r="B60" s="320" t="s">
        <v>65</v>
      </c>
      <c r="C60" s="203" t="n">
        <f aca="false">SUM(D60,G60)</f>
        <v>600</v>
      </c>
      <c r="D60" s="203" t="n">
        <f aca="false">SUM(E60:F60)</f>
        <v>600</v>
      </c>
      <c r="E60" s="203"/>
      <c r="F60" s="203" t="n">
        <v>600</v>
      </c>
      <c r="G60" s="203"/>
      <c r="H60" s="328" t="n">
        <f aca="false">SUM(I60,L60)</f>
        <v>0</v>
      </c>
      <c r="I60" s="328" t="n">
        <f aca="false">SUM(J60,K60)</f>
        <v>0</v>
      </c>
      <c r="J60" s="345"/>
      <c r="K60" s="345"/>
      <c r="L60" s="345"/>
      <c r="M60" s="50" t="n">
        <f aca="false">100*H60/C60</f>
        <v>0</v>
      </c>
      <c r="N60" s="51" t="n">
        <f aca="false">I60*100/D60</f>
        <v>0</v>
      </c>
      <c r="O60" s="51" t="e">
        <f aca="false">L60*100/G60</f>
        <v>#DIV/0!</v>
      </c>
      <c r="P60" s="95"/>
    </row>
    <row r="61" s="321" customFormat="true" ht="20.25" hidden="true" customHeight="true" outlineLevel="0" collapsed="false">
      <c r="A61" s="325"/>
      <c r="B61" s="320" t="s">
        <v>66</v>
      </c>
      <c r="C61" s="203" t="n">
        <f aca="false">SUM(D61,G61)</f>
        <v>0</v>
      </c>
      <c r="D61" s="203" t="n">
        <f aca="false">SUM(E61:F61)</f>
        <v>0</v>
      </c>
      <c r="E61" s="203" t="n">
        <f aca="false">SUM(E62)</f>
        <v>0</v>
      </c>
      <c r="F61" s="203"/>
      <c r="G61" s="203"/>
      <c r="H61" s="203" t="n">
        <f aca="false">SUM(I61,L61)</f>
        <v>0</v>
      </c>
      <c r="I61" s="203" t="n">
        <f aca="false">SUM(J61,K61)</f>
        <v>0</v>
      </c>
      <c r="J61" s="329"/>
      <c r="K61" s="329"/>
      <c r="L61" s="329"/>
      <c r="M61" s="41" t="e">
        <f aca="false">100*H61/C61</f>
        <v>#DIV/0!</v>
      </c>
      <c r="N61" s="42" t="e">
        <f aca="false">I61*100/D61</f>
        <v>#DIV/0!</v>
      </c>
      <c r="O61" s="42" t="e">
        <f aca="false">L61*100/G61</f>
        <v>#DIV/0!</v>
      </c>
      <c r="P61" s="83"/>
    </row>
    <row r="62" s="311" customFormat="true" ht="16.5" hidden="true" customHeight="true" outlineLevel="0" collapsed="false">
      <c r="A62" s="325"/>
      <c r="B62" s="320" t="s">
        <v>67</v>
      </c>
      <c r="C62" s="203" t="n">
        <f aca="false">SUM(D62,G62)</f>
        <v>0</v>
      </c>
      <c r="D62" s="203" t="n">
        <f aca="false">SUM(E62:F62)</f>
        <v>0</v>
      </c>
      <c r="E62" s="203" t="n">
        <f aca="false">SUM(E63)</f>
        <v>0</v>
      </c>
      <c r="F62" s="203"/>
      <c r="G62" s="203"/>
      <c r="H62" s="344" t="n">
        <f aca="false">SUM(I62,L62)</f>
        <v>0</v>
      </c>
      <c r="I62" s="344" t="n">
        <f aca="false">SUM(J62,K62)</f>
        <v>0</v>
      </c>
      <c r="J62" s="346"/>
      <c r="K62" s="346"/>
      <c r="L62" s="346"/>
      <c r="M62" s="52" t="e">
        <f aca="false">100*H62/C62</f>
        <v>#DIV/0!</v>
      </c>
      <c r="N62" s="24" t="e">
        <f aca="false">I62*100/D62</f>
        <v>#DIV/0!</v>
      </c>
      <c r="O62" s="24" t="e">
        <f aca="false">L62*100/G62</f>
        <v>#DIV/0!</v>
      </c>
      <c r="P62" s="95"/>
    </row>
    <row r="63" s="321" customFormat="true" ht="33.75" hidden="true" customHeight="true" outlineLevel="0" collapsed="false">
      <c r="A63" s="325"/>
      <c r="B63" s="320" t="s">
        <v>68</v>
      </c>
      <c r="C63" s="203" t="n">
        <f aca="false">SUM(D63,G63)</f>
        <v>0</v>
      </c>
      <c r="D63" s="203" t="n">
        <f aca="false">SUM(E63:F63)</f>
        <v>0</v>
      </c>
      <c r="E63" s="203"/>
      <c r="F63" s="203"/>
      <c r="G63" s="203"/>
      <c r="H63" s="203" t="n">
        <f aca="false">SUM(I63,L63)</f>
        <v>0</v>
      </c>
      <c r="I63" s="203" t="n">
        <f aca="false">SUM(J63,K63)</f>
        <v>0</v>
      </c>
      <c r="J63" s="329"/>
      <c r="K63" s="329"/>
      <c r="L63" s="329"/>
      <c r="M63" s="41" t="e">
        <f aca="false">100*H63/C63</f>
        <v>#DIV/0!</v>
      </c>
      <c r="N63" s="42" t="e">
        <f aca="false">I63*100/D63</f>
        <v>#DIV/0!</v>
      </c>
      <c r="O63" s="42" t="e">
        <f aca="false">L63*100/G63</f>
        <v>#DIV/0!</v>
      </c>
      <c r="P63" s="83"/>
    </row>
    <row r="64" s="315" customFormat="true" ht="17.25" hidden="false" customHeight="true" outlineLevel="0" collapsed="false">
      <c r="A64" s="325"/>
      <c r="B64" s="326" t="s">
        <v>137</v>
      </c>
      <c r="C64" s="330" t="n">
        <f aca="false">SUM(D64,G64)</f>
        <v>3125586</v>
      </c>
      <c r="D64" s="347" t="n">
        <f aca="false">SUM(E64:F64)</f>
        <v>2765300</v>
      </c>
      <c r="E64" s="347" t="n">
        <f aca="false">SUM(E65,E67,E69,E71,)</f>
        <v>2765300</v>
      </c>
      <c r="F64" s="347" t="n">
        <f aca="false">SUM(F65,F67,F69,F71,)</f>
        <v>0</v>
      </c>
      <c r="G64" s="347" t="n">
        <f aca="false">SUM(G65,G67,G69,G71,)</f>
        <v>360286</v>
      </c>
      <c r="H64" s="344" t="n">
        <f aca="false">SUM(I64,L64)</f>
        <v>3125505</v>
      </c>
      <c r="I64" s="344" t="n">
        <f aca="false">SUM(J64,K64)</f>
        <v>2765220</v>
      </c>
      <c r="J64" s="346" t="n">
        <f aca="false">SUM(J65,J67,J69,J71,)</f>
        <v>2765220</v>
      </c>
      <c r="K64" s="346" t="n">
        <f aca="false">SUM(K65,K67,K69,K71,)</f>
        <v>0</v>
      </c>
      <c r="L64" s="346" t="n">
        <f aca="false">SUM(L65,L67,L69,L71,)</f>
        <v>360285</v>
      </c>
      <c r="M64" s="50" t="n">
        <f aca="false">100*H64/C64</f>
        <v>99.9974084859607</v>
      </c>
      <c r="N64" s="51" t="n">
        <f aca="false">I64*100/D64</f>
        <v>99.997107004665</v>
      </c>
      <c r="O64" s="51" t="n">
        <f aca="false">L64*100/G64</f>
        <v>99.9997224427261</v>
      </c>
      <c r="P64" s="95"/>
    </row>
    <row r="65" s="321" customFormat="true" ht="18" hidden="false" customHeight="true" outlineLevel="0" collapsed="false">
      <c r="A65" s="325"/>
      <c r="B65" s="326" t="s">
        <v>70</v>
      </c>
      <c r="C65" s="328" t="n">
        <f aca="false">SUM(D65,G65)</f>
        <v>33300</v>
      </c>
      <c r="D65" s="345" t="n">
        <f aca="false">SUM(E65:F65)</f>
        <v>33300</v>
      </c>
      <c r="E65" s="345" t="n">
        <f aca="false">SUM(E66)</f>
        <v>33300</v>
      </c>
      <c r="F65" s="345" t="n">
        <f aca="false">SUM(F66)</f>
        <v>0</v>
      </c>
      <c r="G65" s="345" t="n">
        <f aca="false">SUM(G66)</f>
        <v>0</v>
      </c>
      <c r="H65" s="329" t="n">
        <f aca="false">SUM(I65,L65)</f>
        <v>33221</v>
      </c>
      <c r="I65" s="329" t="n">
        <f aca="false">SUM(J65,K65)</f>
        <v>33221</v>
      </c>
      <c r="J65" s="329" t="n">
        <f aca="false">SUM(J66)</f>
        <v>33221</v>
      </c>
      <c r="K65" s="329" t="n">
        <f aca="false">SUM(K66)</f>
        <v>0</v>
      </c>
      <c r="L65" s="329" t="n">
        <f aca="false">SUM(L66)</f>
        <v>0</v>
      </c>
      <c r="M65" s="41" t="n">
        <f aca="false">100*H65/C65</f>
        <v>99.7627627627628</v>
      </c>
      <c r="N65" s="42" t="n">
        <f aca="false">I65*100/D65</f>
        <v>99.7627627627628</v>
      </c>
      <c r="O65" s="42" t="e">
        <f aca="false">L65*100/G65</f>
        <v>#DIV/0!</v>
      </c>
      <c r="P65" s="83"/>
    </row>
    <row r="66" customFormat="false" ht="40.5" hidden="false" customHeight="true" outlineLevel="0" collapsed="false">
      <c r="A66" s="325" t="n">
        <v>29</v>
      </c>
      <c r="B66" s="320" t="s">
        <v>138</v>
      </c>
      <c r="C66" s="203" t="n">
        <f aca="false">SUM(D66,G66)</f>
        <v>33300</v>
      </c>
      <c r="D66" s="329" t="n">
        <f aca="false">SUM(E66:F66)</f>
        <v>33300</v>
      </c>
      <c r="E66" s="329" t="n">
        <v>33300</v>
      </c>
      <c r="F66" s="329"/>
      <c r="G66" s="329"/>
      <c r="H66" s="334" t="n">
        <f aca="false">SUM(I66,L66)</f>
        <v>33221</v>
      </c>
      <c r="I66" s="334" t="n">
        <f aca="false">SUM(J66,K66)</f>
        <v>33221</v>
      </c>
      <c r="J66" s="334" t="n">
        <v>33221</v>
      </c>
      <c r="K66" s="334"/>
      <c r="L66" s="334"/>
      <c r="M66" s="41" t="n">
        <f aca="false">100*H66/C66</f>
        <v>99.7627627627628</v>
      </c>
      <c r="N66" s="42" t="n">
        <f aca="false">I66*100/D66</f>
        <v>99.7627627627628</v>
      </c>
      <c r="O66" s="42" t="e">
        <f aca="false">L66*100/G66</f>
        <v>#DIV/0!</v>
      </c>
      <c r="P66" s="83" t="s">
        <v>19</v>
      </c>
    </row>
    <row r="67" customFormat="false" ht="15" hidden="false" customHeight="true" outlineLevel="0" collapsed="false">
      <c r="A67" s="348"/>
      <c r="B67" s="326" t="s">
        <v>72</v>
      </c>
      <c r="C67" s="344" t="n">
        <f aca="false">SUM(D67,G67)</f>
        <v>232000</v>
      </c>
      <c r="D67" s="346" t="n">
        <f aca="false">SUM(E67:F67)</f>
        <v>232000</v>
      </c>
      <c r="E67" s="346" t="n">
        <f aca="false">SUM(E68:E68)</f>
        <v>232000</v>
      </c>
      <c r="F67" s="346" t="n">
        <f aca="false">SUM(F68)</f>
        <v>0</v>
      </c>
      <c r="G67" s="346" t="n">
        <f aca="false">SUM(G68)</f>
        <v>0</v>
      </c>
      <c r="H67" s="203" t="n">
        <f aca="false">SUM(I67,L67)</f>
        <v>231999</v>
      </c>
      <c r="I67" s="203" t="n">
        <f aca="false">SUM(J67,K67)</f>
        <v>231999</v>
      </c>
      <c r="J67" s="203" t="n">
        <f aca="false">SUM(J68)</f>
        <v>231999</v>
      </c>
      <c r="K67" s="203" t="n">
        <f aca="false">SUM(K68)</f>
        <v>0</v>
      </c>
      <c r="L67" s="203" t="n">
        <f aca="false">SUM(L68)</f>
        <v>0</v>
      </c>
      <c r="M67" s="41" t="n">
        <f aca="false">100*H67/C67</f>
        <v>99.9995689655172</v>
      </c>
      <c r="N67" s="42" t="n">
        <f aca="false">I67*100/D67</f>
        <v>99.9995689655172</v>
      </c>
      <c r="O67" s="42" t="e">
        <f aca="false">L67*100/G67</f>
        <v>#DIV/0!</v>
      </c>
      <c r="P67" s="83"/>
    </row>
    <row r="68" s="321" customFormat="true" ht="39.75" hidden="false" customHeight="true" outlineLevel="0" collapsed="false">
      <c r="A68" s="325" t="n">
        <v>30</v>
      </c>
      <c r="B68" s="320" t="s">
        <v>73</v>
      </c>
      <c r="C68" s="203" t="n">
        <f aca="false">SUM(D68,G68)</f>
        <v>232000</v>
      </c>
      <c r="D68" s="329" t="n">
        <f aca="false">SUM(E68:F68)</f>
        <v>232000</v>
      </c>
      <c r="E68" s="329" t="n">
        <v>232000</v>
      </c>
      <c r="F68" s="329"/>
      <c r="G68" s="329"/>
      <c r="H68" s="203" t="n">
        <f aca="false">SUM(I68,L68)</f>
        <v>231999</v>
      </c>
      <c r="I68" s="203" t="n">
        <f aca="false">SUM(J68,K68)</f>
        <v>231999</v>
      </c>
      <c r="J68" s="349" t="n">
        <v>231999</v>
      </c>
      <c r="K68" s="203"/>
      <c r="L68" s="203"/>
      <c r="M68" s="41" t="n">
        <f aca="false">100*H68/C68</f>
        <v>99.9995689655172</v>
      </c>
      <c r="N68" s="42" t="n">
        <f aca="false">I68*100/D68</f>
        <v>99.9995689655172</v>
      </c>
      <c r="O68" s="42" t="e">
        <f aca="false">L68*100/G68</f>
        <v>#DIV/0!</v>
      </c>
      <c r="P68" s="83" t="s">
        <v>22</v>
      </c>
    </row>
    <row r="69" customFormat="false" ht="16.5" hidden="false" customHeight="true" outlineLevel="0" collapsed="false">
      <c r="A69" s="348"/>
      <c r="B69" s="326" t="s">
        <v>74</v>
      </c>
      <c r="C69" s="344" t="n">
        <f aca="false">SUM(D69,G69)</f>
        <v>2500000</v>
      </c>
      <c r="D69" s="346" t="n">
        <f aca="false">SUM(E69:F69)</f>
        <v>2500000</v>
      </c>
      <c r="E69" s="346" t="n">
        <f aca="false">SUM(E70)</f>
        <v>2500000</v>
      </c>
      <c r="F69" s="346" t="n">
        <f aca="false">SUM(F70)</f>
        <v>0</v>
      </c>
      <c r="G69" s="346" t="n">
        <f aca="false">SUM(G70)</f>
        <v>0</v>
      </c>
      <c r="H69" s="334" t="n">
        <f aca="false">SUM(I69,L69)</f>
        <v>2500000</v>
      </c>
      <c r="I69" s="334" t="n">
        <f aca="false">SUM(J69,K69)</f>
        <v>2500000</v>
      </c>
      <c r="J69" s="350" t="n">
        <f aca="false">SUM(J70)</f>
        <v>2500000</v>
      </c>
      <c r="K69" s="350" t="n">
        <f aca="false">SUM(K70)</f>
        <v>0</v>
      </c>
      <c r="L69" s="350" t="n">
        <f aca="false">SUM(L70)</f>
        <v>0</v>
      </c>
      <c r="M69" s="41" t="n">
        <f aca="false">100*H69/C69</f>
        <v>100</v>
      </c>
      <c r="N69" s="42" t="n">
        <f aca="false">I69*100/D69</f>
        <v>100</v>
      </c>
      <c r="O69" s="42" t="e">
        <f aca="false">L69*100/G69</f>
        <v>#DIV/0!</v>
      </c>
      <c r="P69" s="83"/>
    </row>
    <row r="70" customFormat="false" ht="30" hidden="false" customHeight="true" outlineLevel="0" collapsed="false">
      <c r="A70" s="325" t="n">
        <v>31</v>
      </c>
      <c r="B70" s="320" t="s">
        <v>75</v>
      </c>
      <c r="C70" s="329" t="n">
        <f aca="false">SUM(D70,G70)</f>
        <v>2500000</v>
      </c>
      <c r="D70" s="329" t="n">
        <f aca="false">SUM(E70:F70)</f>
        <v>2500000</v>
      </c>
      <c r="E70" s="329" t="n">
        <v>2500000</v>
      </c>
      <c r="F70" s="329"/>
      <c r="G70" s="329"/>
      <c r="H70" s="336" t="n">
        <f aca="false">SUM(I70,L70)</f>
        <v>2500000</v>
      </c>
      <c r="I70" s="336" t="n">
        <f aca="false">SUM(J70,K70)</f>
        <v>2500000</v>
      </c>
      <c r="J70" s="336" t="n">
        <v>2500000</v>
      </c>
      <c r="K70" s="336"/>
      <c r="L70" s="336"/>
      <c r="M70" s="41" t="n">
        <f aca="false">100*H70/C70</f>
        <v>100</v>
      </c>
      <c r="N70" s="42" t="n">
        <f aca="false">I70*100/D70</f>
        <v>100</v>
      </c>
      <c r="O70" s="42" t="e">
        <f aca="false">L70*100/G70</f>
        <v>#DIV/0!</v>
      </c>
      <c r="P70" s="83" t="s">
        <v>19</v>
      </c>
    </row>
    <row r="71" customFormat="false" ht="18.75" hidden="false" customHeight="true" outlineLevel="0" collapsed="false">
      <c r="A71" s="348"/>
      <c r="B71" s="326" t="s">
        <v>76</v>
      </c>
      <c r="C71" s="351" t="n">
        <f aca="false">SUM(D71,G71)</f>
        <v>360286</v>
      </c>
      <c r="D71" s="346" t="n">
        <f aca="false">SUM(E71:F71)</f>
        <v>0</v>
      </c>
      <c r="E71" s="346" t="n">
        <f aca="false">SUM(E72)</f>
        <v>0</v>
      </c>
      <c r="F71" s="346" t="n">
        <f aca="false">SUM(F72)</f>
        <v>0</v>
      </c>
      <c r="G71" s="346" t="n">
        <f aca="false">SUM(G72)</f>
        <v>360286</v>
      </c>
      <c r="H71" s="336" t="n">
        <f aca="false">SUM(I71,L71)</f>
        <v>360285</v>
      </c>
      <c r="I71" s="336" t="n">
        <f aca="false">SUM(J71,K71)</f>
        <v>0</v>
      </c>
      <c r="J71" s="349" t="n">
        <f aca="false">SUM(J72)</f>
        <v>0</v>
      </c>
      <c r="K71" s="203" t="n">
        <f aca="false">SUM(K72)</f>
        <v>0</v>
      </c>
      <c r="L71" s="203" t="n">
        <f aca="false">SUM(L72)</f>
        <v>360285</v>
      </c>
      <c r="M71" s="41" t="n">
        <f aca="false">100*H71/C71</f>
        <v>99.9997224427261</v>
      </c>
      <c r="N71" s="42" t="e">
        <f aca="false">I71*100/D71</f>
        <v>#DIV/0!</v>
      </c>
      <c r="O71" s="42" t="n">
        <f aca="false">L71*100/G71</f>
        <v>99.9997224427261</v>
      </c>
      <c r="P71" s="83"/>
    </row>
    <row r="72" customFormat="false" ht="33" hidden="false" customHeight="true" outlineLevel="0" collapsed="false">
      <c r="A72" s="325" t="n">
        <v>31</v>
      </c>
      <c r="B72" s="320" t="s">
        <v>77</v>
      </c>
      <c r="C72" s="329" t="n">
        <f aca="false">SUM(D72,G72)</f>
        <v>360286</v>
      </c>
      <c r="D72" s="329" t="n">
        <f aca="false">SUM(E72:F72)</f>
        <v>0</v>
      </c>
      <c r="E72" s="329"/>
      <c r="F72" s="329"/>
      <c r="G72" s="329" t="n">
        <v>360286</v>
      </c>
      <c r="H72" s="344" t="n">
        <f aca="false">SUM(I72,L72)</f>
        <v>360285</v>
      </c>
      <c r="I72" s="344" t="n">
        <f aca="false">SUM(J72,K72)</f>
        <v>0</v>
      </c>
      <c r="J72" s="344"/>
      <c r="K72" s="344"/>
      <c r="L72" s="344" t="n">
        <v>360285</v>
      </c>
      <c r="M72" s="41" t="n">
        <f aca="false">100*H72/C72</f>
        <v>99.9997224427261</v>
      </c>
      <c r="N72" s="42" t="e">
        <f aca="false">I72*100/D72</f>
        <v>#DIV/0!</v>
      </c>
      <c r="O72" s="42" t="n">
        <f aca="false">L72*100/G72</f>
        <v>99.9997224427261</v>
      </c>
      <c r="P72" s="83" t="s">
        <v>22</v>
      </c>
    </row>
    <row r="73" s="332" customFormat="true" ht="17.25" hidden="false" customHeight="true" outlineLevel="0" collapsed="false">
      <c r="A73" s="325"/>
      <c r="B73" s="326" t="s">
        <v>139</v>
      </c>
      <c r="C73" s="335" t="n">
        <f aca="false">SUM(D73,G73)</f>
        <v>162000</v>
      </c>
      <c r="D73" s="335" t="n">
        <f aca="false">SUM(E73:F73)</f>
        <v>162000</v>
      </c>
      <c r="E73" s="335" t="n">
        <f aca="false">SUM(E74,E77)</f>
        <v>62000</v>
      </c>
      <c r="F73" s="335" t="n">
        <f aca="false">SUM(F74,F77)</f>
        <v>100000</v>
      </c>
      <c r="G73" s="335" t="n">
        <f aca="false">SUM(G77)</f>
        <v>0</v>
      </c>
      <c r="H73" s="336" t="n">
        <f aca="false">SUM(I73,L73)</f>
        <v>54849</v>
      </c>
      <c r="I73" s="336" t="n">
        <f aca="false">SUM(J73,K73)</f>
        <v>54849</v>
      </c>
      <c r="J73" s="334" t="n">
        <f aca="false">SUM(J74,J77)</f>
        <v>54849</v>
      </c>
      <c r="K73" s="352" t="n">
        <f aca="false">SUM(K74,K77)</f>
        <v>0</v>
      </c>
      <c r="L73" s="352" t="n">
        <f aca="false">SUM(L74,L77)</f>
        <v>0</v>
      </c>
      <c r="M73" s="331" t="n">
        <f aca="false">100*H73/C73</f>
        <v>33.8574074074074</v>
      </c>
      <c r="N73" s="106" t="n">
        <f aca="false">I73*100/D73</f>
        <v>33.8574074074074</v>
      </c>
      <c r="O73" s="106" t="e">
        <f aca="false">L73*100/G73</f>
        <v>#DIV/0!</v>
      </c>
      <c r="P73" s="83"/>
    </row>
    <row r="74" s="321" customFormat="true" ht="21" hidden="false" customHeight="true" outlineLevel="0" collapsed="false">
      <c r="A74" s="353"/>
      <c r="B74" s="320" t="s">
        <v>79</v>
      </c>
      <c r="C74" s="203" t="n">
        <f aca="false">SUM(D74,G74)</f>
        <v>62000</v>
      </c>
      <c r="D74" s="203" t="n">
        <f aca="false">SUM(E74:F74)</f>
        <v>62000</v>
      </c>
      <c r="E74" s="203" t="n">
        <f aca="false">SUM(E75:E76)</f>
        <v>62000</v>
      </c>
      <c r="F74" s="203"/>
      <c r="G74" s="354"/>
      <c r="H74" s="329" t="n">
        <f aca="false">SUM(I74,L74)</f>
        <v>54849</v>
      </c>
      <c r="I74" s="329" t="n">
        <f aca="false">SUM(J74,K74)</f>
        <v>54849</v>
      </c>
      <c r="J74" s="329" t="n">
        <f aca="false">SUM(J75:J76)</f>
        <v>54849</v>
      </c>
      <c r="K74" s="355" t="n">
        <f aca="false">SUM(K75:K76)</f>
        <v>0</v>
      </c>
      <c r="L74" s="355" t="n">
        <f aca="false">SUM(L75:L76)</f>
        <v>0</v>
      </c>
      <c r="M74" s="41" t="n">
        <f aca="false">100*H74/C74</f>
        <v>88.4661290322581</v>
      </c>
      <c r="N74" s="42" t="n">
        <f aca="false">I74*100/D74</f>
        <v>88.4661290322581</v>
      </c>
      <c r="O74" s="42" t="e">
        <f aca="false">L74*100/G74</f>
        <v>#DIV/0!</v>
      </c>
      <c r="P74" s="83"/>
    </row>
    <row r="75" s="332" customFormat="true" ht="21.75" hidden="false" customHeight="true" outlineLevel="0" collapsed="false">
      <c r="A75" s="325" t="n">
        <v>32</v>
      </c>
      <c r="B75" s="320" t="s">
        <v>33</v>
      </c>
      <c r="C75" s="329" t="n">
        <f aca="false">SUM(D75,G75)</f>
        <v>7000</v>
      </c>
      <c r="D75" s="329" t="n">
        <f aca="false">SUM(E75:F75)</f>
        <v>7000</v>
      </c>
      <c r="E75" s="329" t="n">
        <v>7000</v>
      </c>
      <c r="F75" s="354"/>
      <c r="G75" s="354"/>
      <c r="H75" s="356" t="n">
        <f aca="false">SUM(I75,L75)</f>
        <v>0</v>
      </c>
      <c r="I75" s="356" t="n">
        <f aca="false">SUM(J75,K75)</f>
        <v>0</v>
      </c>
      <c r="J75" s="356"/>
      <c r="K75" s="357"/>
      <c r="L75" s="357"/>
      <c r="M75" s="331" t="n">
        <f aca="false">100*H75/C75</f>
        <v>0</v>
      </c>
      <c r="N75" s="106" t="n">
        <f aca="false">I75*100/D75</f>
        <v>0</v>
      </c>
      <c r="O75" s="106" t="e">
        <f aca="false">L75*100/G75</f>
        <v>#DIV/0!</v>
      </c>
      <c r="P75" s="83"/>
    </row>
    <row r="76" s="315" customFormat="true" ht="30.75" hidden="false" customHeight="true" outlineLevel="0" collapsed="false">
      <c r="A76" s="325" t="n">
        <v>33</v>
      </c>
      <c r="B76" s="320" t="s">
        <v>80</v>
      </c>
      <c r="C76" s="329" t="n">
        <f aca="false">SUM(D76,G76)</f>
        <v>55000</v>
      </c>
      <c r="D76" s="329" t="n">
        <f aca="false">SUM(E76:F76)</f>
        <v>55000</v>
      </c>
      <c r="E76" s="329" t="n">
        <v>55000</v>
      </c>
      <c r="F76" s="354"/>
      <c r="G76" s="354"/>
      <c r="H76" s="346" t="n">
        <f aca="false">SUM(I76,L76)</f>
        <v>54849</v>
      </c>
      <c r="I76" s="346" t="n">
        <f aca="false">SUM(J76,K76)</f>
        <v>54849</v>
      </c>
      <c r="J76" s="346" t="n">
        <v>54849</v>
      </c>
      <c r="K76" s="358"/>
      <c r="L76" s="358"/>
      <c r="M76" s="50" t="n">
        <f aca="false">100*H76/C76</f>
        <v>99.7254545454545</v>
      </c>
      <c r="N76" s="51" t="n">
        <f aca="false">I76*100/D76</f>
        <v>99.7254545454545</v>
      </c>
      <c r="O76" s="51" t="e">
        <f aca="false">L76*100/G76</f>
        <v>#DIV/0!</v>
      </c>
      <c r="P76" s="95" t="s">
        <v>22</v>
      </c>
    </row>
    <row r="77" s="321" customFormat="true" ht="16.5" hidden="false" customHeight="true" outlineLevel="0" collapsed="false">
      <c r="A77" s="325"/>
      <c r="B77" s="320" t="s">
        <v>81</v>
      </c>
      <c r="C77" s="203" t="n">
        <f aca="false">SUM(D77,G77)</f>
        <v>100000</v>
      </c>
      <c r="D77" s="203" t="n">
        <f aca="false">SUM(E77:F77)</f>
        <v>100000</v>
      </c>
      <c r="E77" s="203"/>
      <c r="F77" s="203" t="n">
        <f aca="false">SUM(F78)</f>
        <v>100000</v>
      </c>
      <c r="G77" s="203"/>
      <c r="H77" s="329" t="n">
        <f aca="false">SUM(I77,L77)</f>
        <v>0</v>
      </c>
      <c r="I77" s="329" t="n">
        <f aca="false">SUM(J77,K77)</f>
        <v>0</v>
      </c>
      <c r="J77" s="329"/>
      <c r="K77" s="355"/>
      <c r="L77" s="355"/>
      <c r="M77" s="41" t="n">
        <f aca="false">100*H77/C77</f>
        <v>0</v>
      </c>
      <c r="N77" s="42" t="n">
        <f aca="false">I77*100/D77</f>
        <v>0</v>
      </c>
      <c r="O77" s="42" t="e">
        <f aca="false">L77*100/G77</f>
        <v>#DIV/0!</v>
      </c>
      <c r="P77" s="83"/>
    </row>
    <row r="78" s="321" customFormat="true" ht="50.25" hidden="false" customHeight="true" outlineLevel="0" collapsed="false">
      <c r="A78" s="325" t="n">
        <v>34</v>
      </c>
      <c r="B78" s="320" t="s">
        <v>82</v>
      </c>
      <c r="C78" s="203" t="n">
        <f aca="false">SUM(D78,G78)</f>
        <v>100000</v>
      </c>
      <c r="D78" s="359" t="n">
        <f aca="false">SUM(E78:F78)</f>
        <v>100000</v>
      </c>
      <c r="E78" s="359"/>
      <c r="F78" s="203" t="n">
        <v>100000</v>
      </c>
      <c r="G78" s="203"/>
      <c r="H78" s="329" t="n">
        <f aca="false">SUM(I78,L78)</f>
        <v>0</v>
      </c>
      <c r="I78" s="329" t="n">
        <f aca="false">SUM(J78,K78)</f>
        <v>0</v>
      </c>
      <c r="J78" s="329"/>
      <c r="K78" s="355"/>
      <c r="L78" s="355"/>
      <c r="M78" s="42" t="n">
        <f aca="false">100*H78/C78</f>
        <v>0</v>
      </c>
      <c r="N78" s="42" t="n">
        <f aca="false">I78*100/D78</f>
        <v>0</v>
      </c>
      <c r="O78" s="42" t="e">
        <f aca="false">L78*100/G78</f>
        <v>#DIV/0!</v>
      </c>
      <c r="P78" s="83"/>
    </row>
    <row r="79" customFormat="false" ht="17.25" hidden="false" customHeight="true" outlineLevel="0" collapsed="false">
      <c r="A79" s="325"/>
      <c r="B79" s="326" t="s">
        <v>140</v>
      </c>
      <c r="C79" s="335" t="n">
        <f aca="false">SUM(D79,G79)</f>
        <v>15724</v>
      </c>
      <c r="D79" s="350" t="n">
        <f aca="false">SUM(E79:F79)</f>
        <v>0</v>
      </c>
      <c r="E79" s="350" t="n">
        <f aca="false">SUM(E80,E82)</f>
        <v>0</v>
      </c>
      <c r="F79" s="350" t="n">
        <f aca="false">SUM(F80,F82)</f>
        <v>0</v>
      </c>
      <c r="G79" s="350" t="n">
        <f aca="false">SUM(G80,G82)</f>
        <v>15724</v>
      </c>
      <c r="H79" s="345" t="n">
        <f aca="false">SUM(I79,L79)</f>
        <v>0</v>
      </c>
      <c r="I79" s="345" t="n">
        <f aca="false">SUM(J79,K79)</f>
        <v>0</v>
      </c>
      <c r="J79" s="345" t="n">
        <f aca="false">SUM(J80,J82)</f>
        <v>0</v>
      </c>
      <c r="K79" s="345" t="n">
        <f aca="false">SUM(K80,K82)</f>
        <v>0</v>
      </c>
      <c r="L79" s="345" t="n">
        <f aca="false">SUM(L80,L82)</f>
        <v>0</v>
      </c>
      <c r="M79" s="42" t="n">
        <f aca="false">100*H79/C79</f>
        <v>0</v>
      </c>
      <c r="N79" s="42" t="e">
        <f aca="false">I79*100/D79</f>
        <v>#DIV/0!</v>
      </c>
      <c r="O79" s="42" t="n">
        <f aca="false">L79*100/G79</f>
        <v>0</v>
      </c>
      <c r="P79" s="83"/>
    </row>
    <row r="80" s="321" customFormat="true" ht="21.75" hidden="false" customHeight="true" outlineLevel="0" collapsed="false">
      <c r="A80" s="325"/>
      <c r="B80" s="326" t="s">
        <v>84</v>
      </c>
      <c r="C80" s="337" t="n">
        <f aca="false">SUM(D80,G80)</f>
        <v>15724</v>
      </c>
      <c r="D80" s="360" t="n">
        <f aca="false">SUM(E80:F80)</f>
        <v>0</v>
      </c>
      <c r="E80" s="360" t="n">
        <f aca="false">SUM(E81)</f>
        <v>0</v>
      </c>
      <c r="F80" s="360" t="n">
        <f aca="false">SUM(F81)</f>
        <v>0</v>
      </c>
      <c r="G80" s="360" t="n">
        <f aca="false">SUM(G81)</f>
        <v>15724</v>
      </c>
      <c r="H80" s="329" t="n">
        <f aca="false">SUM(I80,L80)</f>
        <v>0</v>
      </c>
      <c r="I80" s="329" t="n">
        <f aca="false">SUM(J80,K80)</f>
        <v>0</v>
      </c>
      <c r="J80" s="329" t="n">
        <f aca="false">SUM(J81)</f>
        <v>0</v>
      </c>
      <c r="K80" s="329" t="n">
        <f aca="false">SUM(K81)</f>
        <v>0</v>
      </c>
      <c r="L80" s="329" t="n">
        <f aca="false">SUM(L81)</f>
        <v>0</v>
      </c>
      <c r="M80" s="42" t="n">
        <f aca="false">100*H80/C80</f>
        <v>0</v>
      </c>
      <c r="N80" s="42" t="e">
        <f aca="false">I80*100/D80</f>
        <v>#DIV/0!</v>
      </c>
      <c r="O80" s="42" t="n">
        <f aca="false">L80*100/G80</f>
        <v>0</v>
      </c>
      <c r="P80" s="83"/>
    </row>
    <row r="81" s="315" customFormat="true" ht="16.5" hidden="false" customHeight="true" outlineLevel="0" collapsed="false">
      <c r="A81" s="325" t="n">
        <v>35</v>
      </c>
      <c r="B81" s="320" t="s">
        <v>33</v>
      </c>
      <c r="C81" s="343" t="n">
        <f aca="false">SUM(D81,G81)</f>
        <v>15724</v>
      </c>
      <c r="D81" s="361" t="n">
        <f aca="false">SUM(E81:F81)</f>
        <v>0</v>
      </c>
      <c r="E81" s="361"/>
      <c r="F81" s="361"/>
      <c r="G81" s="361" t="n">
        <v>15724</v>
      </c>
      <c r="H81" s="345" t="n">
        <f aca="false">SUM(I81,L81)</f>
        <v>0</v>
      </c>
      <c r="I81" s="345" t="n">
        <f aca="false">SUM(J81,K81)</f>
        <v>0</v>
      </c>
      <c r="J81" s="345"/>
      <c r="K81" s="345"/>
      <c r="L81" s="345"/>
      <c r="M81" s="51" t="n">
        <f aca="false">100*H81/C81</f>
        <v>0</v>
      </c>
      <c r="N81" s="51" t="e">
        <f aca="false">I81*100/D81</f>
        <v>#DIV/0!</v>
      </c>
      <c r="O81" s="51" t="n">
        <f aca="false">L81*100/G81</f>
        <v>0</v>
      </c>
      <c r="P81" s="95"/>
    </row>
    <row r="82" s="311" customFormat="true" ht="19.5" hidden="true" customHeight="true" outlineLevel="0" collapsed="false">
      <c r="A82" s="325"/>
      <c r="B82" s="326" t="s">
        <v>85</v>
      </c>
      <c r="C82" s="338" t="n">
        <f aca="false">SUM(D82,G82)</f>
        <v>0</v>
      </c>
      <c r="D82" s="338" t="n">
        <f aca="false">SUM(E82:F82)</f>
        <v>0</v>
      </c>
      <c r="E82" s="338" t="n">
        <f aca="false">SUM(E83)</f>
        <v>0</v>
      </c>
      <c r="F82" s="338" t="n">
        <f aca="false">SUM(F83)</f>
        <v>0</v>
      </c>
      <c r="G82" s="338" t="n">
        <f aca="false">SUM(G83)</f>
        <v>0</v>
      </c>
      <c r="H82" s="329" t="n">
        <f aca="false">SUM(I82,L82)</f>
        <v>0</v>
      </c>
      <c r="I82" s="329" t="n">
        <f aca="false">SUM(J82,K82)</f>
        <v>0</v>
      </c>
      <c r="J82" s="329" t="n">
        <f aca="false">SUM(J83)</f>
        <v>0</v>
      </c>
      <c r="K82" s="329" t="n">
        <f aca="false">SUM(K83)</f>
        <v>0</v>
      </c>
      <c r="L82" s="329" t="n">
        <f aca="false">SUM(L83)</f>
        <v>0</v>
      </c>
      <c r="M82" s="24" t="e">
        <f aca="false">100*H82/C82</f>
        <v>#DIV/0!</v>
      </c>
      <c r="N82" s="24" t="e">
        <f aca="false">I82*100/D82</f>
        <v>#DIV/0!</v>
      </c>
      <c r="O82" s="24" t="e">
        <f aca="false">L82*100/G82</f>
        <v>#DIV/0!</v>
      </c>
      <c r="P82" s="83"/>
    </row>
    <row r="83" s="311" customFormat="true" ht="60" hidden="true" customHeight="true" outlineLevel="0" collapsed="false">
      <c r="A83" s="325" t="n">
        <v>35</v>
      </c>
      <c r="B83" s="320" t="s">
        <v>86</v>
      </c>
      <c r="C83" s="338" t="n">
        <f aca="false">SUM(D83,G83)</f>
        <v>0</v>
      </c>
      <c r="D83" s="349" t="n">
        <f aca="false">SUM(E83:F83)</f>
        <v>0</v>
      </c>
      <c r="E83" s="349"/>
      <c r="F83" s="203"/>
      <c r="G83" s="203"/>
      <c r="H83" s="329" t="n">
        <f aca="false">SUM(I83,L83)</f>
        <v>0</v>
      </c>
      <c r="I83" s="329" t="n">
        <f aca="false">SUM(J83,K83)</f>
        <v>0</v>
      </c>
      <c r="J83" s="329"/>
      <c r="K83" s="329"/>
      <c r="L83" s="329"/>
      <c r="M83" s="24" t="e">
        <f aca="false">100*H83/C83</f>
        <v>#DIV/0!</v>
      </c>
      <c r="N83" s="24" t="e">
        <f aca="false">I83*100/D83</f>
        <v>#DIV/0!</v>
      </c>
      <c r="O83" s="24" t="e">
        <f aca="false">L83*100/G83</f>
        <v>#DIV/0!</v>
      </c>
      <c r="P83" s="83"/>
    </row>
    <row r="84" s="315" customFormat="true" ht="24" hidden="false" customHeight="true" outlineLevel="0" collapsed="false">
      <c r="A84" s="325"/>
      <c r="B84" s="326" t="s">
        <v>141</v>
      </c>
      <c r="C84" s="347" t="n">
        <f aca="false">SUM(D84,G84)</f>
        <v>3529550</v>
      </c>
      <c r="D84" s="347" t="n">
        <f aca="false">SUM(E84:F84)</f>
        <v>3529550</v>
      </c>
      <c r="E84" s="347" t="n">
        <f aca="false">SUM(E85,E88,E91,E93)</f>
        <v>1547150</v>
      </c>
      <c r="F84" s="347" t="n">
        <f aca="false">SUM(F85,F88,F91,F93)</f>
        <v>1982400</v>
      </c>
      <c r="G84" s="347" t="n">
        <f aca="false">SUM(G85,G88,G91,G93)</f>
        <v>0</v>
      </c>
      <c r="H84" s="329" t="n">
        <f aca="false">SUM(I84,L84)</f>
        <v>1522054</v>
      </c>
      <c r="I84" s="329" t="n">
        <f aca="false">SUM(J84,K84)</f>
        <v>1522054</v>
      </c>
      <c r="J84" s="329" t="n">
        <f aca="false">SUM(J85,J88,J91,J93)</f>
        <v>1522054</v>
      </c>
      <c r="K84" s="329" t="n">
        <f aca="false">SUM(K85,K88,K91,K93)</f>
        <v>0</v>
      </c>
      <c r="L84" s="329" t="n">
        <f aca="false">SUM(L85,L88,L91,L93)</f>
        <v>0</v>
      </c>
      <c r="M84" s="51" t="n">
        <f aca="false">100*H84/C84</f>
        <v>43.1231743423383</v>
      </c>
      <c r="N84" s="51" t="n">
        <f aca="false">I84*100/D84</f>
        <v>43.1231743423383</v>
      </c>
      <c r="O84" s="51" t="e">
        <f aca="false">L84*100/G84</f>
        <v>#DIV/0!</v>
      </c>
      <c r="P84" s="83"/>
    </row>
    <row r="85" s="315" customFormat="true" ht="47.25" hidden="true" customHeight="true" outlineLevel="0" collapsed="false">
      <c r="A85" s="325"/>
      <c r="B85" s="326" t="s">
        <v>90</v>
      </c>
      <c r="C85" s="338" t="n">
        <f aca="false">SUM(D85,G85)</f>
        <v>0</v>
      </c>
      <c r="D85" s="338" t="n">
        <f aca="false">SUM(E85:F85)</f>
        <v>0</v>
      </c>
      <c r="E85" s="338" t="n">
        <f aca="false">SUM(E86:E87)</f>
        <v>0</v>
      </c>
      <c r="F85" s="338" t="n">
        <f aca="false">SUM(F86:F87)</f>
        <v>0</v>
      </c>
      <c r="G85" s="338" t="n">
        <f aca="false">SUM(G86:G87)</f>
        <v>0</v>
      </c>
      <c r="H85" s="329" t="n">
        <f aca="false">SUM(I85,L85)</f>
        <v>0</v>
      </c>
      <c r="I85" s="329" t="n">
        <f aca="false">SUM(J85,K85)</f>
        <v>0</v>
      </c>
      <c r="J85" s="203" t="n">
        <f aca="false">SUM(J86:J87)</f>
        <v>0</v>
      </c>
      <c r="K85" s="203" t="n">
        <f aca="false">SUM(K86:K87)</f>
        <v>0</v>
      </c>
      <c r="L85" s="329" t="n">
        <f aca="false">SUM(L86:L87)</f>
        <v>0</v>
      </c>
      <c r="M85" s="51" t="e">
        <f aca="false">100*H85/C85</f>
        <v>#DIV/0!</v>
      </c>
      <c r="N85" s="51" t="e">
        <f aca="false">I85*100/D85</f>
        <v>#DIV/0!</v>
      </c>
      <c r="O85" s="51" t="e">
        <f aca="false">L85*100/G85</f>
        <v>#DIV/0!</v>
      </c>
      <c r="P85" s="83"/>
    </row>
    <row r="86" s="315" customFormat="true" ht="8.25" hidden="true" customHeight="true" outlineLevel="0" collapsed="false">
      <c r="A86" s="325"/>
      <c r="B86" s="320"/>
      <c r="C86" s="329" t="n">
        <f aca="false">SUM(D86,G86)</f>
        <v>0</v>
      </c>
      <c r="D86" s="329" t="n">
        <f aca="false">SUM(E86:F86)</f>
        <v>0</v>
      </c>
      <c r="E86" s="329"/>
      <c r="F86" s="329"/>
      <c r="G86" s="329"/>
      <c r="H86" s="203" t="n">
        <f aca="false">SUM(I86,L86)</f>
        <v>0</v>
      </c>
      <c r="I86" s="203" t="n">
        <f aca="false">SUM(J86,K86)</f>
        <v>0</v>
      </c>
      <c r="J86" s="203"/>
      <c r="K86" s="203"/>
      <c r="L86" s="203"/>
      <c r="M86" s="51" t="e">
        <f aca="false">100*H86/C86</f>
        <v>#DIV/0!</v>
      </c>
      <c r="N86" s="51" t="e">
        <f aca="false">I86*100/D86</f>
        <v>#DIV/0!</v>
      </c>
      <c r="O86" s="51" t="e">
        <f aca="false">L86*100/G86</f>
        <v>#DIV/0!</v>
      </c>
      <c r="P86" s="95"/>
    </row>
    <row r="87" s="315" customFormat="true" ht="18" hidden="true" customHeight="true" outlineLevel="0" collapsed="false">
      <c r="A87" s="341"/>
      <c r="B87" s="320"/>
      <c r="C87" s="356" t="n">
        <f aca="false">SUM(D87,G87)</f>
        <v>0</v>
      </c>
      <c r="D87" s="356" t="n">
        <f aca="false">SUM(E87:F87)</f>
        <v>0</v>
      </c>
      <c r="E87" s="356"/>
      <c r="F87" s="356"/>
      <c r="G87" s="356"/>
      <c r="H87" s="329" t="n">
        <f aca="false">SUM(I87,L87)</f>
        <v>0</v>
      </c>
      <c r="I87" s="329" t="n">
        <f aca="false">SUM(J87,K87)</f>
        <v>0</v>
      </c>
      <c r="J87" s="203"/>
      <c r="K87" s="203"/>
      <c r="L87" s="203"/>
      <c r="M87" s="51" t="e">
        <f aca="false">100*H87/C87</f>
        <v>#DIV/0!</v>
      </c>
      <c r="N87" s="51" t="e">
        <f aca="false">I87*100/D87</f>
        <v>#DIV/0!</v>
      </c>
      <c r="O87" s="51" t="e">
        <f aca="false">L87*100/G87</f>
        <v>#DIV/0!</v>
      </c>
      <c r="P87" s="95"/>
    </row>
    <row r="88" s="315" customFormat="true" ht="16.5" hidden="false" customHeight="true" outlineLevel="0" collapsed="false">
      <c r="A88" s="325"/>
      <c r="B88" s="326" t="s">
        <v>91</v>
      </c>
      <c r="C88" s="346" t="n">
        <f aca="false">SUM(D88,G88)</f>
        <v>1992400</v>
      </c>
      <c r="D88" s="346" t="n">
        <f aca="false">SUM(E88:F88)</f>
        <v>1992400</v>
      </c>
      <c r="E88" s="346" t="n">
        <f aca="false">SUM(E89:E90)</f>
        <v>10000</v>
      </c>
      <c r="F88" s="346" t="n">
        <f aca="false">SUM(F89:F90)</f>
        <v>1982400</v>
      </c>
      <c r="G88" s="346" t="n">
        <f aca="false">SUM(G89:G90)</f>
        <v>0</v>
      </c>
      <c r="H88" s="336" t="n">
        <f aca="false">SUM(I88,L88)</f>
        <v>10000</v>
      </c>
      <c r="I88" s="336" t="n">
        <f aca="false">SUM(J88,K88)</f>
        <v>10000</v>
      </c>
      <c r="J88" s="336" t="n">
        <f aca="false">SUM(J89:J90)</f>
        <v>10000</v>
      </c>
      <c r="K88" s="336" t="n">
        <f aca="false">SUM(K89:K90)</f>
        <v>0</v>
      </c>
      <c r="L88" s="336" t="n">
        <f aca="false">SUM(L89:L90)</f>
        <v>0</v>
      </c>
      <c r="M88" s="51" t="n">
        <f aca="false">100*H88/C88</f>
        <v>0.501907247540655</v>
      </c>
      <c r="N88" s="51" t="n">
        <f aca="false">I88*100/D88</f>
        <v>0.501907247540655</v>
      </c>
      <c r="O88" s="51" t="e">
        <f aca="false">L88*100/G88</f>
        <v>#DIV/0!</v>
      </c>
      <c r="P88" s="95"/>
    </row>
    <row r="89" s="321" customFormat="true" ht="29.25" hidden="false" customHeight="true" outlineLevel="0" collapsed="false">
      <c r="A89" s="325" t="n">
        <v>36</v>
      </c>
      <c r="B89" s="320" t="s">
        <v>142</v>
      </c>
      <c r="C89" s="329" t="n">
        <f aca="false">SUM(D89,G89)</f>
        <v>10000</v>
      </c>
      <c r="D89" s="329" t="n">
        <f aca="false">SUM(E89:F89)</f>
        <v>10000</v>
      </c>
      <c r="E89" s="329" t="n">
        <v>10000</v>
      </c>
      <c r="F89" s="329"/>
      <c r="G89" s="329"/>
      <c r="H89" s="329" t="n">
        <f aca="false">SUM(I89,L89)</f>
        <v>10000</v>
      </c>
      <c r="I89" s="329" t="n">
        <f aca="false">SUM(J89,K89)</f>
        <v>10000</v>
      </c>
      <c r="J89" s="340" t="n">
        <v>10000</v>
      </c>
      <c r="K89" s="340"/>
      <c r="L89" s="340"/>
      <c r="M89" s="42" t="n">
        <f aca="false">100*H89/C89</f>
        <v>100</v>
      </c>
      <c r="N89" s="42" t="n">
        <f aca="false">I89*100/D89</f>
        <v>100</v>
      </c>
      <c r="O89" s="42" t="e">
        <f aca="false">L89*100/G89</f>
        <v>#DIV/0!</v>
      </c>
      <c r="P89" s="83" t="s">
        <v>22</v>
      </c>
    </row>
    <row r="90" customFormat="false" ht="84" hidden="false" customHeight="false" outlineLevel="0" collapsed="false">
      <c r="A90" s="325" t="n">
        <v>37</v>
      </c>
      <c r="B90" s="320" t="s">
        <v>93</v>
      </c>
      <c r="C90" s="329" t="n">
        <f aca="false">SUM(D90,G90)</f>
        <v>1982400</v>
      </c>
      <c r="D90" s="329" t="n">
        <f aca="false">SUM(E90:F90)</f>
        <v>1982400</v>
      </c>
      <c r="E90" s="329"/>
      <c r="F90" s="329" t="n">
        <v>1982400</v>
      </c>
      <c r="G90" s="329"/>
      <c r="H90" s="329" t="n">
        <f aca="false">SUM(I90,L90)</f>
        <v>0</v>
      </c>
      <c r="I90" s="349" t="n">
        <f aca="false">SUM(J90,K90)</f>
        <v>0</v>
      </c>
      <c r="J90" s="349"/>
      <c r="K90" s="349"/>
      <c r="L90" s="349"/>
      <c r="M90" s="362" t="n">
        <f aca="false">100*H90/C90</f>
        <v>0</v>
      </c>
      <c r="N90" s="363" t="n">
        <f aca="false">I90*100/D90</f>
        <v>0</v>
      </c>
      <c r="O90" s="363" t="e">
        <f aca="false">L90*100/G90</f>
        <v>#DIV/0!</v>
      </c>
      <c r="P90" s="364"/>
    </row>
    <row r="91" customFormat="false" ht="12.75" hidden="false" customHeight="false" outlineLevel="0" collapsed="false">
      <c r="A91" s="325"/>
      <c r="B91" s="326" t="s">
        <v>94</v>
      </c>
      <c r="C91" s="345" t="n">
        <f aca="false">SUM(D91,G91)</f>
        <v>350000</v>
      </c>
      <c r="D91" s="345" t="n">
        <f aca="false">SUM(E91:F91)</f>
        <v>350000</v>
      </c>
      <c r="E91" s="345" t="n">
        <f aca="false">SUM(E92:E92)</f>
        <v>350000</v>
      </c>
      <c r="F91" s="345" t="n">
        <f aca="false">SUM(F92:F92)</f>
        <v>0</v>
      </c>
      <c r="G91" s="345" t="n">
        <f aca="false">SUM(G92:G92)</f>
        <v>0</v>
      </c>
      <c r="H91" s="329" t="n">
        <f aca="false">SUM(I91,L91)</f>
        <v>349977</v>
      </c>
      <c r="I91" s="349" t="n">
        <f aca="false">SUM(J91,K91)</f>
        <v>349977</v>
      </c>
      <c r="J91" s="349" t="n">
        <f aca="false">SUM(J92:J92)</f>
        <v>349977</v>
      </c>
      <c r="K91" s="349" t="n">
        <f aca="false">SUM(K92:K92)</f>
        <v>0</v>
      </c>
      <c r="L91" s="349" t="n">
        <f aca="false">SUM(L92:L92)</f>
        <v>0</v>
      </c>
      <c r="M91" s="362" t="n">
        <f aca="false">100*H91/C91</f>
        <v>99.9934285714286</v>
      </c>
      <c r="N91" s="363" t="n">
        <f aca="false">I91*100/D91</f>
        <v>99.9934285714286</v>
      </c>
      <c r="O91" s="363" t="e">
        <f aca="false">L91*100/G91</f>
        <v>#DIV/0!</v>
      </c>
      <c r="P91" s="364"/>
    </row>
    <row r="92" customFormat="false" ht="48" hidden="false" customHeight="false" outlineLevel="0" collapsed="false">
      <c r="A92" s="325" t="n">
        <v>38</v>
      </c>
      <c r="B92" s="320" t="s">
        <v>95</v>
      </c>
      <c r="C92" s="329" t="n">
        <f aca="false">SUM(D92,G92)</f>
        <v>350000</v>
      </c>
      <c r="D92" s="329" t="n">
        <f aca="false">SUM(E92:F92)</f>
        <v>350000</v>
      </c>
      <c r="E92" s="329" t="n">
        <v>350000</v>
      </c>
      <c r="F92" s="329"/>
      <c r="G92" s="329"/>
      <c r="H92" s="329" t="n">
        <f aca="false">SUM(I92,L92)</f>
        <v>349977</v>
      </c>
      <c r="I92" s="349" t="n">
        <f aca="false">SUM(J92,K92)</f>
        <v>349977</v>
      </c>
      <c r="J92" s="349" t="n">
        <v>349977</v>
      </c>
      <c r="K92" s="349"/>
      <c r="L92" s="349"/>
      <c r="M92" s="362" t="n">
        <f aca="false">100*H92/C92</f>
        <v>99.9934285714286</v>
      </c>
      <c r="N92" s="363" t="n">
        <f aca="false">I92*100/D92</f>
        <v>99.9934285714286</v>
      </c>
      <c r="O92" s="363" t="e">
        <f aca="false">L92*100/G92</f>
        <v>#DIV/0!</v>
      </c>
      <c r="P92" s="364" t="s">
        <v>19</v>
      </c>
    </row>
    <row r="93" customFormat="false" ht="12.75" hidden="false" customHeight="false" outlineLevel="0" collapsed="false">
      <c r="A93" s="325"/>
      <c r="B93" s="326" t="s">
        <v>97</v>
      </c>
      <c r="C93" s="345" t="n">
        <f aca="false">SUM(D93,G93)</f>
        <v>1187150</v>
      </c>
      <c r="D93" s="345" t="n">
        <f aca="false">SUM(E93:F93)</f>
        <v>1187150</v>
      </c>
      <c r="E93" s="345" t="n">
        <f aca="false">SUM(E94:E95)</f>
        <v>1187150</v>
      </c>
      <c r="F93" s="345" t="n">
        <f aca="false">SUM(F94:F98)</f>
        <v>0</v>
      </c>
      <c r="G93" s="345" t="n">
        <f aca="false">SUM(G94:G98)</f>
        <v>0</v>
      </c>
      <c r="H93" s="329" t="n">
        <f aca="false">SUM(I93,L93)</f>
        <v>1162077</v>
      </c>
      <c r="I93" s="349" t="n">
        <f aca="false">SUM(J93,K93)</f>
        <v>1162077</v>
      </c>
      <c r="J93" s="349" t="n">
        <f aca="false">SUM(J94:J95)</f>
        <v>1162077</v>
      </c>
      <c r="K93" s="349" t="n">
        <f aca="false">SUM(K94:K98)</f>
        <v>0</v>
      </c>
      <c r="L93" s="349" t="n">
        <f aca="false">SUM(L94:L98)</f>
        <v>0</v>
      </c>
      <c r="M93" s="362" t="n">
        <f aca="false">100*H93/C93</f>
        <v>97.8879669797414</v>
      </c>
      <c r="N93" s="363" t="n">
        <f aca="false">I93*100/D93</f>
        <v>97.8879669797414</v>
      </c>
      <c r="O93" s="363" t="e">
        <f aca="false">L93*100/G93</f>
        <v>#DIV/0!</v>
      </c>
      <c r="P93" s="364"/>
    </row>
    <row r="94" customFormat="false" ht="120" hidden="false" customHeight="false" outlineLevel="0" collapsed="false">
      <c r="A94" s="325" t="n">
        <v>39</v>
      </c>
      <c r="B94" s="320" t="s">
        <v>143</v>
      </c>
      <c r="C94" s="329" t="n">
        <f aca="false">SUM(D94,G94)</f>
        <v>1105900</v>
      </c>
      <c r="D94" s="329" t="n">
        <f aca="false">SUM(E94:F94)</f>
        <v>1105900</v>
      </c>
      <c r="E94" s="329" t="n">
        <v>1105900</v>
      </c>
      <c r="F94" s="329"/>
      <c r="G94" s="329"/>
      <c r="H94" s="329" t="n">
        <f aca="false">SUM(I94,L94)</f>
        <v>1105830</v>
      </c>
      <c r="I94" s="349" t="n">
        <f aca="false">SUM(J94,K94)</f>
        <v>1105830</v>
      </c>
      <c r="J94" s="349" t="n">
        <v>1105830</v>
      </c>
      <c r="K94" s="349"/>
      <c r="L94" s="349"/>
      <c r="M94" s="362" t="n">
        <f aca="false">100*H94/C94</f>
        <v>99.9936703137716</v>
      </c>
      <c r="N94" s="363" t="n">
        <f aca="false">I94*100/D94</f>
        <v>99.9936703137716</v>
      </c>
      <c r="O94" s="363" t="e">
        <f aca="false">L94*100/G94</f>
        <v>#DIV/0!</v>
      </c>
      <c r="P94" s="364" t="s">
        <v>19</v>
      </c>
    </row>
    <row r="95" customFormat="false" ht="60" hidden="false" customHeight="false" outlineLevel="0" collapsed="false">
      <c r="A95" s="325" t="n">
        <v>39</v>
      </c>
      <c r="B95" s="320" t="s">
        <v>99</v>
      </c>
      <c r="C95" s="329" t="n">
        <f aca="false">SUM(D95,G95)</f>
        <v>81250</v>
      </c>
      <c r="D95" s="329" t="n">
        <f aca="false">SUM(E95:F95)</f>
        <v>81250</v>
      </c>
      <c r="E95" s="329" t="n">
        <v>81250</v>
      </c>
      <c r="F95" s="329"/>
      <c r="G95" s="329"/>
      <c r="H95" s="329" t="n">
        <f aca="false">SUM(I95,L95)</f>
        <v>56247</v>
      </c>
      <c r="I95" s="349" t="n">
        <f aca="false">SUM(J95,K95)</f>
        <v>56247</v>
      </c>
      <c r="J95" s="349" t="n">
        <v>56247</v>
      </c>
      <c r="K95" s="349"/>
      <c r="L95" s="349"/>
      <c r="M95" s="362" t="n">
        <f aca="false">100*H95/C95</f>
        <v>69.2270769230769</v>
      </c>
      <c r="N95" s="363" t="n">
        <f aca="false">I95*100/D95</f>
        <v>69.2270769230769</v>
      </c>
      <c r="O95" s="363" t="e">
        <f aca="false">L95*100/G95</f>
        <v>#DIV/0!</v>
      </c>
      <c r="P95" s="364"/>
    </row>
    <row r="96" customFormat="false" ht="12.75" hidden="false" customHeight="false" outlineLevel="0" collapsed="false">
      <c r="A96" s="365"/>
      <c r="B96" s="366" t="s">
        <v>144</v>
      </c>
      <c r="C96" s="335" t="n">
        <f aca="false">SUM(D96,G96)</f>
        <v>8800</v>
      </c>
      <c r="D96" s="335" t="n">
        <f aca="false">SUM(E96:F96)</f>
        <v>8800</v>
      </c>
      <c r="E96" s="335" t="n">
        <f aca="false">SUM(E97:E97)</f>
        <v>8800</v>
      </c>
      <c r="F96" s="335" t="n">
        <f aca="false">SUM(F98:F98)</f>
        <v>0</v>
      </c>
      <c r="G96" s="335" t="n">
        <f aca="false">SUM(G98:G98)</f>
        <v>0</v>
      </c>
      <c r="H96" s="329" t="n">
        <f aca="false">SUM(I96,L96)</f>
        <v>8796</v>
      </c>
      <c r="I96" s="349" t="n">
        <f aca="false">SUM(J96,K96)</f>
        <v>8796</v>
      </c>
      <c r="J96" s="349" t="n">
        <f aca="false">SUM(J98:J98)</f>
        <v>8796</v>
      </c>
      <c r="K96" s="349" t="n">
        <f aca="false">SUM(K98:K98)</f>
        <v>0</v>
      </c>
      <c r="L96" s="349" t="n">
        <f aca="false">SUM(L98:L98)</f>
        <v>0</v>
      </c>
      <c r="M96" s="362" t="n">
        <f aca="false">100*H96/C96</f>
        <v>99.9545454545455</v>
      </c>
      <c r="N96" s="363" t="n">
        <f aca="false">I96*100/D96</f>
        <v>99.9545454545455</v>
      </c>
      <c r="O96" s="363" t="e">
        <f aca="false">L96*100/G96</f>
        <v>#DIV/0!</v>
      </c>
      <c r="P96" s="364"/>
    </row>
    <row r="97" customFormat="false" ht="12.75" hidden="false" customHeight="false" outlineLevel="0" collapsed="false">
      <c r="A97" s="325"/>
      <c r="B97" s="367" t="s">
        <v>101</v>
      </c>
      <c r="C97" s="329" t="n">
        <f aca="false">SUM(D97,G97)</f>
        <v>8800</v>
      </c>
      <c r="D97" s="337" t="n">
        <f aca="false">SUM(E97:F97)</f>
        <v>8800</v>
      </c>
      <c r="E97" s="337" t="n">
        <f aca="false">SUM(E98)</f>
        <v>8800</v>
      </c>
      <c r="F97" s="337"/>
      <c r="G97" s="337"/>
      <c r="H97" s="329" t="n">
        <f aca="false">SUM(I97,L97)</f>
        <v>0</v>
      </c>
      <c r="I97" s="349" t="n">
        <f aca="false">SUM(J97,K97)</f>
        <v>0</v>
      </c>
      <c r="J97" s="349"/>
      <c r="K97" s="349"/>
      <c r="L97" s="349"/>
      <c r="M97" s="362" t="n">
        <f aca="false">100*H97/C97</f>
        <v>0</v>
      </c>
      <c r="N97" s="363" t="n">
        <f aca="false">I97*100/D97</f>
        <v>0</v>
      </c>
      <c r="O97" s="363" t="e">
        <f aca="false">L97*100/G97</f>
        <v>#DIV/0!</v>
      </c>
      <c r="P97" s="364"/>
    </row>
    <row r="98" customFormat="false" ht="25.5" hidden="false" customHeight="false" outlineLevel="0" collapsed="false">
      <c r="A98" s="325" t="n">
        <v>40</v>
      </c>
      <c r="B98" s="320" t="s">
        <v>102</v>
      </c>
      <c r="C98" s="329" t="n">
        <f aca="false">SUM(D98,G98)</f>
        <v>8800</v>
      </c>
      <c r="D98" s="205" t="n">
        <f aca="false">SUM(E98:F98)</f>
        <v>8800</v>
      </c>
      <c r="E98" s="205" t="n">
        <v>8800</v>
      </c>
      <c r="F98" s="205"/>
      <c r="G98" s="205"/>
      <c r="H98" s="329" t="n">
        <f aca="false">SUM(I98,L98)</f>
        <v>8796</v>
      </c>
      <c r="I98" s="349" t="n">
        <f aca="false">SUM(J98,K98)</f>
        <v>8796</v>
      </c>
      <c r="J98" s="349" t="n">
        <v>8796</v>
      </c>
      <c r="K98" s="349"/>
      <c r="L98" s="349"/>
      <c r="M98" s="362" t="n">
        <f aca="false">100*H98/C98</f>
        <v>99.9545454545455</v>
      </c>
      <c r="N98" s="363" t="n">
        <f aca="false">I98*100/D98</f>
        <v>99.9545454545455</v>
      </c>
      <c r="O98" s="363" t="e">
        <f aca="false">L98*100/G98</f>
        <v>#DIV/0!</v>
      </c>
      <c r="P98" s="364" t="s">
        <v>22</v>
      </c>
    </row>
    <row r="99" customFormat="false" ht="12.75" hidden="false" customHeight="false" outlineLevel="0" collapsed="false">
      <c r="A99" s="365"/>
      <c r="B99" s="366" t="s">
        <v>145</v>
      </c>
      <c r="C99" s="335" t="n">
        <f aca="false">SUM(D99,G99)</f>
        <v>800397</v>
      </c>
      <c r="D99" s="335" t="n">
        <f aca="false">SUM(E99:F99)</f>
        <v>800397</v>
      </c>
      <c r="E99" s="335" t="n">
        <f aca="false">SUM(E100:E100)</f>
        <v>800397</v>
      </c>
      <c r="F99" s="335" t="n">
        <f aca="false">SUM(F101:F101)</f>
        <v>0</v>
      </c>
      <c r="G99" s="335" t="n">
        <f aca="false">SUM(G101:G101)</f>
        <v>0</v>
      </c>
      <c r="H99" s="329" t="n">
        <f aca="false">SUM(I99,L99)</f>
        <v>799971</v>
      </c>
      <c r="I99" s="349" t="n">
        <f aca="false">SUM(J99,K99)</f>
        <v>799971</v>
      </c>
      <c r="J99" s="349" t="n">
        <f aca="false">SUM(J101:J101)</f>
        <v>799971</v>
      </c>
      <c r="K99" s="349" t="n">
        <f aca="false">SUM(K101:K101)</f>
        <v>0</v>
      </c>
      <c r="L99" s="349" t="n">
        <f aca="false">SUM(L101:L101)</f>
        <v>0</v>
      </c>
      <c r="M99" s="362" t="n">
        <f aca="false">100*H99/C99</f>
        <v>99.9467764122054</v>
      </c>
      <c r="N99" s="363" t="n">
        <f aca="false">I99*100/D99</f>
        <v>99.9467764122054</v>
      </c>
      <c r="O99" s="363" t="e">
        <f aca="false">L99*100/G99</f>
        <v>#DIV/0!</v>
      </c>
      <c r="P99" s="364"/>
    </row>
    <row r="100" customFormat="false" ht="12.75" hidden="false" customHeight="false" outlineLevel="0" collapsed="false">
      <c r="A100" s="368"/>
      <c r="B100" s="367" t="s">
        <v>104</v>
      </c>
      <c r="C100" s="329" t="n">
        <f aca="false">SUM(D100,G100)</f>
        <v>800397</v>
      </c>
      <c r="D100" s="337" t="n">
        <f aca="false">SUM(E100:F100)</f>
        <v>800397</v>
      </c>
      <c r="E100" s="337" t="n">
        <f aca="false">SUM(E101)</f>
        <v>800397</v>
      </c>
      <c r="F100" s="337"/>
      <c r="G100" s="337"/>
      <c r="H100" s="329" t="n">
        <f aca="false">SUM(I100,L100)</f>
        <v>0</v>
      </c>
      <c r="I100" s="349" t="n">
        <f aca="false">SUM(J100,K100)</f>
        <v>0</v>
      </c>
      <c r="J100" s="349"/>
      <c r="K100" s="349"/>
      <c r="L100" s="349"/>
      <c r="M100" s="362" t="n">
        <f aca="false">100*H100/C100</f>
        <v>0</v>
      </c>
      <c r="N100" s="363" t="n">
        <f aca="false">I100*100/D100</f>
        <v>0</v>
      </c>
      <c r="O100" s="363" t="e">
        <f aca="false">L100*100/G100</f>
        <v>#DIV/0!</v>
      </c>
      <c r="P100" s="364"/>
    </row>
    <row r="101" customFormat="false" ht="36" hidden="false" customHeight="false" outlineLevel="0" collapsed="false">
      <c r="A101" s="325" t="n">
        <v>41</v>
      </c>
      <c r="B101" s="320" t="s">
        <v>105</v>
      </c>
      <c r="C101" s="329" t="n">
        <f aca="false">SUM(D101,G101)</f>
        <v>800397</v>
      </c>
      <c r="D101" s="205" t="n">
        <f aca="false">SUM(E101:F101)</f>
        <v>800397</v>
      </c>
      <c r="E101" s="205" t="n">
        <v>800397</v>
      </c>
      <c r="F101" s="205"/>
      <c r="G101" s="205"/>
      <c r="H101" s="329" t="n">
        <f aca="false">SUM(I101,L101)</f>
        <v>799971</v>
      </c>
      <c r="I101" s="349" t="n">
        <f aca="false">SUM(J101,K101)</f>
        <v>799971</v>
      </c>
      <c r="J101" s="349" t="n">
        <v>799971</v>
      </c>
      <c r="K101" s="349"/>
      <c r="L101" s="349"/>
      <c r="M101" s="362" t="n">
        <f aca="false">100*H101/C101</f>
        <v>99.9467764122054</v>
      </c>
      <c r="N101" s="363" t="n">
        <f aca="false">I101*100/D101</f>
        <v>99.9467764122054</v>
      </c>
      <c r="O101" s="363" t="e">
        <f aca="false">L101*100/G101</f>
        <v>#DIV/0!</v>
      </c>
      <c r="P101" s="364" t="s">
        <v>19</v>
      </c>
    </row>
  </sheetData>
  <mergeCells count="23">
    <mergeCell ref="B1:P1"/>
    <mergeCell ref="A3:A7"/>
    <mergeCell ref="B3:B7"/>
    <mergeCell ref="C3:G3"/>
    <mergeCell ref="H3:L3"/>
    <mergeCell ref="M3:M7"/>
    <mergeCell ref="N3:N7"/>
    <mergeCell ref="O3:O7"/>
    <mergeCell ref="P3:P7"/>
    <mergeCell ref="C4:C7"/>
    <mergeCell ref="D4:G4"/>
    <mergeCell ref="H4:H7"/>
    <mergeCell ref="I4:L4"/>
    <mergeCell ref="D5:D7"/>
    <mergeCell ref="E5:F5"/>
    <mergeCell ref="G5:G7"/>
    <mergeCell ref="I5:I7"/>
    <mergeCell ref="J5:K5"/>
    <mergeCell ref="L5:L7"/>
    <mergeCell ref="E6:E7"/>
    <mergeCell ref="F6:F7"/>
    <mergeCell ref="J6:J7"/>
    <mergeCell ref="K6:K7"/>
  </mergeCells>
  <printOptions headings="false" gridLines="false" gridLinesSet="true" horizontalCentered="true" verticalCentered="false"/>
  <pageMargins left="0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pane xSplit="0" ySplit="5" topLeftCell="BM34" activePane="bottomLeft" state="frozen"/>
      <selection pane="topLeft" activeCell="D3" activeCellId="0" sqref="D3"/>
      <selection pane="bottom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.7"/>
    <col collapsed="false" customWidth="true" hidden="false" outlineLevel="0" max="2" min="2" style="290" width="25.28"/>
    <col collapsed="false" customWidth="true" hidden="false" outlineLevel="0" max="3" min="3" style="291" width="11.85"/>
    <col collapsed="false" customWidth="true" hidden="false" outlineLevel="0" max="4" min="4" style="291" width="12.85"/>
    <col collapsed="false" customWidth="true" hidden="false" outlineLevel="0" max="5" min="5" style="291" width="11.85"/>
    <col collapsed="false" customWidth="true" hidden="false" outlineLevel="0" max="6" min="6" style="291" width="11.99"/>
    <col collapsed="false" customWidth="true" hidden="false" outlineLevel="0" max="7" min="7" style="291" width="12.42"/>
    <col collapsed="false" customWidth="true" hidden="false" outlineLevel="0" max="8" min="8" style="292" width="10.99"/>
    <col collapsed="false" customWidth="true" hidden="false" outlineLevel="0" max="9" min="9" style="293" width="12.85"/>
    <col collapsed="false" customWidth="true" hidden="false" outlineLevel="0" max="10" min="10" style="293" width="13.28"/>
    <col collapsed="false" customWidth="true" hidden="false" outlineLevel="0" max="11" min="11" style="292" width="10.99"/>
    <col collapsed="false" customWidth="true" hidden="false" outlineLevel="0" max="12" min="12" style="292" width="10.56"/>
    <col collapsed="false" customWidth="true" hidden="false" outlineLevel="0" max="13" min="13" style="294" width="6.99"/>
    <col collapsed="false" customWidth="true" hidden="false" outlineLevel="0" max="14" min="14" style="291" width="6.41"/>
    <col collapsed="false" customWidth="true" hidden="false" outlineLevel="0" max="15" min="15" style="291" width="6.28"/>
    <col collapsed="false" customWidth="true" hidden="false" outlineLevel="0" max="16" min="16" style="295" width="17.28"/>
    <col collapsed="false" customWidth="false" hidden="false" outlineLevel="0" max="257" min="17" style="296" width="9.14"/>
  </cols>
  <sheetData>
    <row r="1" customFormat="false" ht="39.75" hidden="false" customHeight="true" outlineLevel="0" collapsed="false">
      <c r="A1" s="297"/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3.5" hidden="false" customHeight="true" outlineLevel="0" collapsed="false">
      <c r="A2" s="297"/>
      <c r="B2" s="299"/>
      <c r="C2" s="300"/>
      <c r="D2" s="300"/>
      <c r="E2" s="300"/>
      <c r="F2" s="300"/>
      <c r="G2" s="300"/>
      <c r="H2" s="301"/>
      <c r="I2" s="302"/>
    </row>
    <row r="3" customFormat="fals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  <c r="M3" s="7" t="s">
        <v>5</v>
      </c>
      <c r="N3" s="7" t="s">
        <v>6</v>
      </c>
      <c r="O3" s="7" t="s">
        <v>7</v>
      </c>
      <c r="P3" s="8" t="s">
        <v>8</v>
      </c>
    </row>
    <row r="4" customFormat="false" ht="12.75" hidden="false" customHeight="true" outlineLevel="0" collapsed="false">
      <c r="A4" s="3"/>
      <c r="B4" s="4"/>
      <c r="C4" s="9" t="s">
        <v>9</v>
      </c>
      <c r="D4" s="10" t="s">
        <v>10</v>
      </c>
      <c r="E4" s="10"/>
      <c r="F4" s="10"/>
      <c r="G4" s="10"/>
      <c r="H4" s="6" t="s">
        <v>9</v>
      </c>
      <c r="I4" s="6" t="s">
        <v>10</v>
      </c>
      <c r="J4" s="6"/>
      <c r="K4" s="6"/>
      <c r="L4" s="6"/>
      <c r="M4" s="7"/>
      <c r="N4" s="7"/>
      <c r="O4" s="7"/>
      <c r="P4" s="8"/>
    </row>
    <row r="5" customFormat="false" ht="13.5" hidden="false" customHeight="true" outlineLevel="0" collapsed="false">
      <c r="A5" s="3"/>
      <c r="B5" s="4"/>
      <c r="C5" s="9"/>
      <c r="D5" s="11" t="s">
        <v>11</v>
      </c>
      <c r="E5" s="12" t="s">
        <v>10</v>
      </c>
      <c r="F5" s="12"/>
      <c r="G5" s="12" t="s">
        <v>12</v>
      </c>
      <c r="H5" s="6"/>
      <c r="I5" s="13" t="s">
        <v>11</v>
      </c>
      <c r="J5" s="14" t="s">
        <v>10</v>
      </c>
      <c r="K5" s="14"/>
      <c r="L5" s="14" t="s">
        <v>12</v>
      </c>
      <c r="M5" s="7"/>
      <c r="N5" s="7"/>
      <c r="O5" s="7"/>
      <c r="P5" s="8"/>
    </row>
    <row r="6" customFormat="false" ht="51.75" hidden="false" customHeight="true" outlineLevel="0" collapsed="false">
      <c r="A6" s="3"/>
      <c r="B6" s="4"/>
      <c r="C6" s="9"/>
      <c r="D6" s="11"/>
      <c r="E6" s="9" t="s">
        <v>13</v>
      </c>
      <c r="F6" s="9" t="s">
        <v>14</v>
      </c>
      <c r="G6" s="12"/>
      <c r="H6" s="6"/>
      <c r="I6" s="13"/>
      <c r="J6" s="15" t="s">
        <v>13</v>
      </c>
      <c r="K6" s="6" t="s">
        <v>14</v>
      </c>
      <c r="L6" s="14"/>
      <c r="M6" s="7"/>
      <c r="N6" s="7"/>
      <c r="O6" s="7"/>
      <c r="P6" s="8"/>
    </row>
    <row r="7" customFormat="false" ht="3.75" hidden="true" customHeight="true" outlineLevel="0" collapsed="false">
      <c r="A7" s="3"/>
      <c r="B7" s="4"/>
      <c r="C7" s="9"/>
      <c r="D7" s="11"/>
      <c r="E7" s="9"/>
      <c r="F7" s="9"/>
      <c r="G7" s="9"/>
      <c r="H7" s="6"/>
      <c r="I7" s="13"/>
      <c r="J7" s="15"/>
      <c r="K7" s="6"/>
      <c r="L7" s="6"/>
      <c r="M7" s="7"/>
      <c r="N7" s="7"/>
      <c r="O7" s="7"/>
      <c r="P7" s="8"/>
    </row>
    <row r="8" s="305" customFormat="true" ht="12" hidden="false" customHeight="true" outlineLevel="0" collapsed="false">
      <c r="A8" s="3" t="n">
        <v>1</v>
      </c>
      <c r="B8" s="3" t="n">
        <v>2</v>
      </c>
      <c r="C8" s="16" t="n">
        <v>3</v>
      </c>
      <c r="D8" s="16" t="n">
        <v>4</v>
      </c>
      <c r="E8" s="16"/>
      <c r="F8" s="16"/>
      <c r="G8" s="16" t="n">
        <v>5</v>
      </c>
      <c r="H8" s="16" t="n">
        <v>6</v>
      </c>
      <c r="I8" s="15" t="n">
        <v>7</v>
      </c>
      <c r="J8" s="15"/>
      <c r="K8" s="16"/>
      <c r="L8" s="16" t="n">
        <v>8</v>
      </c>
      <c r="M8" s="303" t="n">
        <v>9</v>
      </c>
      <c r="N8" s="303" t="n">
        <v>10</v>
      </c>
      <c r="O8" s="303" t="n">
        <v>11</v>
      </c>
      <c r="P8" s="304" t="n">
        <v>12</v>
      </c>
    </row>
    <row r="9" s="311" customFormat="true" ht="18" hidden="false" customHeight="true" outlineLevel="0" collapsed="false">
      <c r="A9" s="306"/>
      <c r="B9" s="307" t="s">
        <v>15</v>
      </c>
      <c r="C9" s="308" t="n">
        <f aca="false">SUM(D9,G9)</f>
        <v>30290266</v>
      </c>
      <c r="D9" s="308" t="n">
        <f aca="false">SUM(E9:F9)</f>
        <v>20235750</v>
      </c>
      <c r="E9" s="308" t="n">
        <f aca="false">SUM(E10,E18,E29,E36,E39,E50,E61,E64,E73,E79,E84,E96,E99)</f>
        <v>17492150</v>
      </c>
      <c r="F9" s="308" t="n">
        <f aca="false">SUM(F10,F18,F29,F36,F39,F50,F61,F64,F73,F79,F84,F96,F99)</f>
        <v>2743600</v>
      </c>
      <c r="G9" s="308" t="n">
        <f aca="false">SUM(G10,G18,G29,G36,G39,G50,G61,G64,G73,G79,G84,G96,G99)</f>
        <v>10054516</v>
      </c>
      <c r="H9" s="309" t="n">
        <f aca="false">SUM(I9,L9)</f>
        <v>8917271</v>
      </c>
      <c r="I9" s="310" t="n">
        <f aca="false">SUM(J9,K9)</f>
        <v>8556986</v>
      </c>
      <c r="J9" s="310" t="n">
        <f aca="false">SUM(J10,J18,J29,J36,J39,J50,J61,J64,J73,J79,J84,J96,J99)</f>
        <v>8556986</v>
      </c>
      <c r="K9" s="309" t="n">
        <f aca="false">SUM(K10,K18,K29,K36,K39,K50,K61,K64,K73,K79,K84,K96,K99)</f>
        <v>0</v>
      </c>
      <c r="L9" s="309" t="n">
        <f aca="false">SUM(L10,L18,L29,L36,L39,L50,L61,L64,L73,L79,L84,L96,L99)</f>
        <v>360285</v>
      </c>
      <c r="M9" s="24" t="n">
        <f aca="false">100*H9/C9</f>
        <v>29.4393948207652</v>
      </c>
      <c r="N9" s="24" t="n">
        <f aca="false">I9*100/D9</f>
        <v>42.2864781389373</v>
      </c>
      <c r="O9" s="24" t="n">
        <f aca="false">L9*100/G9</f>
        <v>3.58331519886188</v>
      </c>
      <c r="P9" s="95"/>
    </row>
    <row r="10" s="311" customFormat="true" ht="15" hidden="false" customHeight="true" outlineLevel="0" collapsed="false">
      <c r="A10" s="312"/>
      <c r="B10" s="307" t="s">
        <v>127</v>
      </c>
      <c r="C10" s="308" t="n">
        <f aca="false">SUM(D10,G10)</f>
        <v>1706560</v>
      </c>
      <c r="D10" s="308" t="n">
        <f aca="false">SUM(E10:F10)</f>
        <v>1706560</v>
      </c>
      <c r="E10" s="308" t="n">
        <f aca="false">SUM(E11)</f>
        <v>1706560</v>
      </c>
      <c r="F10" s="308" t="n">
        <f aca="false">SUM(F11)</f>
        <v>0</v>
      </c>
      <c r="G10" s="308" t="n">
        <f aca="false">SUM(G11)</f>
        <v>0</v>
      </c>
      <c r="H10" s="309" t="n">
        <f aca="false">SUM(I10,L10)</f>
        <v>1699184</v>
      </c>
      <c r="I10" s="310" t="n">
        <f aca="false">SUM(J10,K10)</f>
        <v>1699184</v>
      </c>
      <c r="J10" s="310" t="n">
        <f aca="false">SUM(J11)</f>
        <v>1699184</v>
      </c>
      <c r="K10" s="309" t="n">
        <f aca="false">SUM(K11)</f>
        <v>0</v>
      </c>
      <c r="L10" s="309" t="n">
        <f aca="false">SUM(L11)</f>
        <v>0</v>
      </c>
      <c r="M10" s="24" t="n">
        <f aca="false">100*H10/C10</f>
        <v>99.5677854865929</v>
      </c>
      <c r="N10" s="24" t="n">
        <f aca="false">I10*100/D10</f>
        <v>99.5677854865929</v>
      </c>
      <c r="O10" s="24"/>
      <c r="P10" s="95"/>
    </row>
    <row r="11" s="315" customFormat="true" ht="16.5" hidden="false" customHeight="true" outlineLevel="0" collapsed="false">
      <c r="A11" s="306"/>
      <c r="B11" s="307" t="s">
        <v>17</v>
      </c>
      <c r="C11" s="313" t="n">
        <f aca="false">SUM(D11,G11)</f>
        <v>1706560</v>
      </c>
      <c r="D11" s="313" t="n">
        <f aca="false">SUM(E11:F11)</f>
        <v>1706560</v>
      </c>
      <c r="E11" s="313" t="n">
        <f aca="false">SUM(E12:E17)</f>
        <v>1706560</v>
      </c>
      <c r="F11" s="313" t="n">
        <f aca="false">SUM(F12:F17)</f>
        <v>0</v>
      </c>
      <c r="G11" s="313" t="n">
        <f aca="false">SUM(G12:G17)</f>
        <v>0</v>
      </c>
      <c r="H11" s="314" t="n">
        <f aca="false">SUM(I11,L11)</f>
        <v>1699184</v>
      </c>
      <c r="I11" s="314" t="n">
        <f aca="false">SUM(J11,K11)</f>
        <v>1699184</v>
      </c>
      <c r="J11" s="314" t="n">
        <f aca="false">SUM(J12:J17)</f>
        <v>1699184</v>
      </c>
      <c r="K11" s="314" t="n">
        <f aca="false">SUM(K12:K17)</f>
        <v>0</v>
      </c>
      <c r="L11" s="314" t="n">
        <f aca="false">SUM(L12:L17)</f>
        <v>0</v>
      </c>
      <c r="M11" s="50" t="n">
        <f aca="false">100*H11/C11</f>
        <v>99.5677854865929</v>
      </c>
      <c r="N11" s="51" t="n">
        <f aca="false">I11*100/D11</f>
        <v>99.5677854865929</v>
      </c>
      <c r="O11" s="51"/>
      <c r="P11" s="95"/>
    </row>
    <row r="12" s="319" customFormat="true" ht="62.25" hidden="false" customHeight="true" outlineLevel="0" collapsed="false">
      <c r="A12" s="306" t="n">
        <v>1</v>
      </c>
      <c r="B12" s="316" t="s">
        <v>128</v>
      </c>
      <c r="C12" s="317" t="n">
        <f aca="false">SUM(D12,G12)</f>
        <v>220000</v>
      </c>
      <c r="D12" s="317" t="n">
        <f aca="false">SUM(E12:F12)</f>
        <v>220000</v>
      </c>
      <c r="E12" s="317" t="n">
        <v>220000</v>
      </c>
      <c r="F12" s="317"/>
      <c r="G12" s="317"/>
      <c r="H12" s="203" t="n">
        <f aca="false">SUM(I12,L12)</f>
        <v>216734</v>
      </c>
      <c r="I12" s="203" t="n">
        <f aca="false">SUM(J12,K12)</f>
        <v>216734</v>
      </c>
      <c r="J12" s="318" t="n">
        <v>216734</v>
      </c>
      <c r="K12" s="318"/>
      <c r="L12" s="318"/>
      <c r="M12" s="41" t="n">
        <f aca="false">100*H12/C12</f>
        <v>98.5154545454546</v>
      </c>
      <c r="N12" s="42" t="n">
        <f aca="false">I12*100/D12</f>
        <v>98.5154545454546</v>
      </c>
      <c r="O12" s="42"/>
      <c r="P12" s="83" t="s">
        <v>19</v>
      </c>
    </row>
    <row r="13" s="321" customFormat="true" ht="33.75" hidden="false" customHeight="true" outlineLevel="0" collapsed="false">
      <c r="A13" s="306" t="n">
        <v>2</v>
      </c>
      <c r="B13" s="320" t="s">
        <v>20</v>
      </c>
      <c r="C13" s="203" t="n">
        <f aca="false">SUM(D13,G13)</f>
        <v>660000</v>
      </c>
      <c r="D13" s="203" t="n">
        <f aca="false">SUM(E13:F13)</f>
        <v>660000</v>
      </c>
      <c r="E13" s="203" t="n">
        <v>660000</v>
      </c>
      <c r="F13" s="203"/>
      <c r="G13" s="203"/>
      <c r="H13" s="203" t="n">
        <f aca="false">SUM(I13,L13)</f>
        <v>657540</v>
      </c>
      <c r="I13" s="203" t="n">
        <f aca="false">SUM(J13,K13)</f>
        <v>657540</v>
      </c>
      <c r="J13" s="203" t="n">
        <v>657540</v>
      </c>
      <c r="K13" s="203"/>
      <c r="L13" s="203"/>
      <c r="M13" s="41" t="n">
        <f aca="false">100*H13/C13</f>
        <v>99.6272727272727</v>
      </c>
      <c r="N13" s="42" t="n">
        <f aca="false">I13*100/D13</f>
        <v>99.6272727272727</v>
      </c>
      <c r="O13" s="42"/>
      <c r="P13" s="83" t="s">
        <v>19</v>
      </c>
    </row>
    <row r="14" s="321" customFormat="true" ht="46.5" hidden="false" customHeight="true" outlineLevel="0" collapsed="false">
      <c r="A14" s="306" t="n">
        <v>3</v>
      </c>
      <c r="B14" s="320" t="s">
        <v>129</v>
      </c>
      <c r="C14" s="203" t="n">
        <f aca="false">SUM(D14,G14)</f>
        <v>71560</v>
      </c>
      <c r="D14" s="203" t="n">
        <f aca="false">SUM(E14:F14)</f>
        <v>71560</v>
      </c>
      <c r="E14" s="203" t="n">
        <v>71560</v>
      </c>
      <c r="F14" s="203"/>
      <c r="G14" s="203"/>
      <c r="H14" s="203" t="n">
        <f aca="false">SUM(I14,L14)</f>
        <v>71551</v>
      </c>
      <c r="I14" s="203" t="n">
        <f aca="false">SUM(J14,K14)</f>
        <v>71551</v>
      </c>
      <c r="J14" s="203" t="n">
        <v>71551</v>
      </c>
      <c r="K14" s="203"/>
      <c r="L14" s="203"/>
      <c r="M14" s="41" t="n">
        <f aca="false">100*H14/C14</f>
        <v>99.9874231414198</v>
      </c>
      <c r="N14" s="42" t="n">
        <f aca="false">I14*100/D14</f>
        <v>99.9874231414198</v>
      </c>
      <c r="O14" s="42"/>
      <c r="P14" s="83" t="s">
        <v>22</v>
      </c>
    </row>
    <row r="15" s="321" customFormat="true" ht="27" hidden="false" customHeight="true" outlineLevel="0" collapsed="false">
      <c r="A15" s="306" t="n">
        <v>4</v>
      </c>
      <c r="B15" s="316" t="s">
        <v>23</v>
      </c>
      <c r="C15" s="203" t="n">
        <f aca="false">SUM(D15,G15)</f>
        <v>755000</v>
      </c>
      <c r="D15" s="317" t="n">
        <f aca="false">SUM(E15:F15)</f>
        <v>755000</v>
      </c>
      <c r="E15" s="317" t="n">
        <v>755000</v>
      </c>
      <c r="F15" s="317"/>
      <c r="G15" s="317"/>
      <c r="H15" s="203" t="n">
        <f aca="false">SUM(I15,L15)</f>
        <v>753359</v>
      </c>
      <c r="I15" s="203" t="n">
        <f aca="false">SUM(J15,K15)</f>
        <v>753359</v>
      </c>
      <c r="J15" s="318" t="n">
        <v>753359</v>
      </c>
      <c r="K15" s="318"/>
      <c r="L15" s="318"/>
      <c r="M15" s="41" t="n">
        <f aca="false">100*H15/C15</f>
        <v>99.7826490066225</v>
      </c>
      <c r="N15" s="42" t="n">
        <f aca="false">I15*100/D15</f>
        <v>99.7826490066225</v>
      </c>
      <c r="O15" s="42"/>
      <c r="P15" s="83" t="s">
        <v>19</v>
      </c>
    </row>
    <row r="16" s="315" customFormat="true" ht="12" hidden="true" customHeight="true" outlineLevel="0" collapsed="false">
      <c r="A16" s="322"/>
      <c r="B16" s="323"/>
      <c r="C16" s="324" t="n">
        <f aca="false">SUM(D16,G16)</f>
        <v>0</v>
      </c>
      <c r="D16" s="324" t="n">
        <f aca="false">SUM(E16:F16)</f>
        <v>0</v>
      </c>
      <c r="E16" s="324"/>
      <c r="F16" s="324"/>
      <c r="G16" s="324"/>
      <c r="H16" s="324" t="n">
        <f aca="false">SUM(I16,L16)</f>
        <v>0</v>
      </c>
      <c r="I16" s="324" t="n">
        <f aca="false">SUM(J16,K16)</f>
        <v>0</v>
      </c>
      <c r="J16" s="324"/>
      <c r="K16" s="324"/>
      <c r="L16" s="324"/>
      <c r="M16" s="50" t="e">
        <f aca="false">100*H16/C16</f>
        <v>#DIV/0!</v>
      </c>
      <c r="N16" s="51" t="e">
        <f aca="false">I16*100/D16</f>
        <v>#DIV/0!</v>
      </c>
      <c r="O16" s="51" t="e">
        <f aca="false">L16*100/G16</f>
        <v>#DIV/0!</v>
      </c>
      <c r="P16" s="95"/>
    </row>
    <row r="17" s="311" customFormat="true" ht="12" hidden="true" customHeight="true" outlineLevel="0" collapsed="false">
      <c r="A17" s="306"/>
      <c r="B17" s="320"/>
      <c r="C17" s="203" t="n">
        <f aca="false">SUM(D17,G17)</f>
        <v>0</v>
      </c>
      <c r="D17" s="203" t="n">
        <f aca="false">SUM(E17:F17)</f>
        <v>0</v>
      </c>
      <c r="E17" s="203"/>
      <c r="F17" s="203"/>
      <c r="G17" s="203"/>
      <c r="H17" s="203" t="n">
        <f aca="false">SUM(I17,L17)</f>
        <v>0</v>
      </c>
      <c r="I17" s="203" t="n">
        <f aca="false">SUM(J17,K17)</f>
        <v>0</v>
      </c>
      <c r="J17" s="203"/>
      <c r="K17" s="203"/>
      <c r="L17" s="203"/>
      <c r="M17" s="52" t="e">
        <f aca="false">100*H17/C17</f>
        <v>#DIV/0!</v>
      </c>
      <c r="N17" s="24" t="e">
        <f aca="false">I17*100/D17</f>
        <v>#DIV/0!</v>
      </c>
      <c r="O17" s="24" t="e">
        <f aca="false">L17*100/G17</f>
        <v>#DIV/0!</v>
      </c>
      <c r="P17" s="95"/>
    </row>
    <row r="18" s="311" customFormat="true" ht="17.25" hidden="false" customHeight="true" outlineLevel="0" collapsed="false">
      <c r="A18" s="325"/>
      <c r="B18" s="326" t="s">
        <v>130</v>
      </c>
      <c r="C18" s="327" t="n">
        <f aca="false">SUM(D18,G18)</f>
        <v>17238949</v>
      </c>
      <c r="D18" s="327" t="n">
        <f aca="false">SUM(E18:F18)</f>
        <v>7604443</v>
      </c>
      <c r="E18" s="327" t="n">
        <f aca="false">SUM(E24,E19)</f>
        <v>7604443</v>
      </c>
      <c r="F18" s="327" t="n">
        <f aca="false">SUM(F24,F19)</f>
        <v>0</v>
      </c>
      <c r="G18" s="327" t="n">
        <f aca="false">SUM(G24,G19)</f>
        <v>9634506</v>
      </c>
      <c r="H18" s="327" t="n">
        <f aca="false">SUM(I18,L18)</f>
        <v>0</v>
      </c>
      <c r="I18" s="327" t="n">
        <f aca="false">SUM(J18,K18)</f>
        <v>0</v>
      </c>
      <c r="J18" s="327" t="n">
        <f aca="false">SUM(J24,J19)</f>
        <v>0</v>
      </c>
      <c r="K18" s="327" t="n">
        <f aca="false">SUM(K24,K19)</f>
        <v>0</v>
      </c>
      <c r="L18" s="327" t="n">
        <f aca="false">SUM(L24,L19)</f>
        <v>0</v>
      </c>
      <c r="M18" s="52" t="n">
        <f aca="false">100*H18/C18</f>
        <v>0</v>
      </c>
      <c r="N18" s="24" t="n">
        <f aca="false">I18*100/D18</f>
        <v>0</v>
      </c>
      <c r="O18" s="24" t="n">
        <f aca="false">L18*100/G18</f>
        <v>0</v>
      </c>
      <c r="P18" s="95"/>
    </row>
    <row r="19" s="315" customFormat="true" ht="18" hidden="false" customHeight="true" outlineLevel="0" collapsed="false">
      <c r="A19" s="325"/>
      <c r="B19" s="326" t="s">
        <v>28</v>
      </c>
      <c r="C19" s="328" t="n">
        <f aca="false">SUM(D19,G19)</f>
        <v>14834506</v>
      </c>
      <c r="D19" s="328" t="n">
        <f aca="false">SUM(E19:F19)</f>
        <v>5200000</v>
      </c>
      <c r="E19" s="328" t="n">
        <f aca="false">SUM(E20:E23)</f>
        <v>5200000</v>
      </c>
      <c r="F19" s="328" t="n">
        <f aca="false">SUM(F20:F23)</f>
        <v>0</v>
      </c>
      <c r="G19" s="328" t="n">
        <f aca="false">SUM(G20:G23)</f>
        <v>9634506</v>
      </c>
      <c r="H19" s="328" t="n">
        <f aca="false">SUM(I19,L19)</f>
        <v>0</v>
      </c>
      <c r="I19" s="328" t="n">
        <f aca="false">SUM(J19,K19)</f>
        <v>0</v>
      </c>
      <c r="J19" s="328" t="n">
        <f aca="false">SUM(J20:J23)</f>
        <v>0</v>
      </c>
      <c r="K19" s="328" t="n">
        <f aca="false">SUM(K20:K23)</f>
        <v>0</v>
      </c>
      <c r="L19" s="328" t="n">
        <f aca="false">SUM(L20:L23)</f>
        <v>0</v>
      </c>
      <c r="M19" s="50" t="n">
        <f aca="false">100*H19/C19</f>
        <v>0</v>
      </c>
      <c r="N19" s="51" t="n">
        <f aca="false">I19*100/D19</f>
        <v>0</v>
      </c>
      <c r="O19" s="51" t="n">
        <f aca="false">L19*100/G19</f>
        <v>0</v>
      </c>
      <c r="P19" s="95"/>
    </row>
    <row r="20" s="311" customFormat="true" ht="62.25" hidden="false" customHeight="true" outlineLevel="0" collapsed="false">
      <c r="A20" s="325" t="n">
        <v>5</v>
      </c>
      <c r="B20" s="147" t="s">
        <v>29</v>
      </c>
      <c r="C20" s="329" t="n">
        <f aca="false">SUM(D20,G20)</f>
        <v>14143667</v>
      </c>
      <c r="D20" s="329" t="n">
        <f aca="false">SUM(E20:F20)</f>
        <v>5200000</v>
      </c>
      <c r="E20" s="329" t="n">
        <v>5200000</v>
      </c>
      <c r="F20" s="329"/>
      <c r="G20" s="329" t="n">
        <v>8943667</v>
      </c>
      <c r="H20" s="329" t="n">
        <f aca="false">SUM(I20,L20)</f>
        <v>0</v>
      </c>
      <c r="I20" s="329" t="n">
        <f aca="false">SUM(J20,K20)</f>
        <v>0</v>
      </c>
      <c r="J20" s="329"/>
      <c r="K20" s="329"/>
      <c r="L20" s="329"/>
      <c r="M20" s="52" t="n">
        <f aca="false">100*H20/C20</f>
        <v>0</v>
      </c>
      <c r="N20" s="24" t="n">
        <f aca="false">I20*100/D20</f>
        <v>0</v>
      </c>
      <c r="O20" s="24" t="n">
        <f aca="false">L20*100/G20</f>
        <v>0</v>
      </c>
      <c r="P20" s="83"/>
    </row>
    <row r="21" s="311" customFormat="true" ht="39" hidden="false" customHeight="true" outlineLevel="0" collapsed="false">
      <c r="A21" s="325" t="n">
        <v>6</v>
      </c>
      <c r="B21" s="147" t="s">
        <v>31</v>
      </c>
      <c r="C21" s="329" t="n">
        <f aca="false">SUM(D21,G21)</f>
        <v>413453</v>
      </c>
      <c r="D21" s="329" t="n">
        <f aca="false">SUM(E21:F21)</f>
        <v>0</v>
      </c>
      <c r="E21" s="329"/>
      <c r="F21" s="329"/>
      <c r="G21" s="329" t="n">
        <v>413453</v>
      </c>
      <c r="H21" s="329" t="n">
        <f aca="false">SUM(I21,L21)</f>
        <v>0</v>
      </c>
      <c r="I21" s="329" t="n">
        <f aca="false">SUM(J21,K21)</f>
        <v>0</v>
      </c>
      <c r="J21" s="329"/>
      <c r="K21" s="329"/>
      <c r="L21" s="329"/>
      <c r="M21" s="52" t="n">
        <f aca="false">100*H21/C21</f>
        <v>0</v>
      </c>
      <c r="N21" s="24"/>
      <c r="O21" s="24" t="n">
        <f aca="false">L21*100/G21</f>
        <v>0</v>
      </c>
      <c r="P21" s="83"/>
    </row>
    <row r="22" s="311" customFormat="true" ht="77.25" hidden="false" customHeight="true" outlineLevel="0" collapsed="false">
      <c r="A22" s="325" t="n">
        <v>7</v>
      </c>
      <c r="B22" s="147" t="s">
        <v>131</v>
      </c>
      <c r="C22" s="329" t="n">
        <f aca="false">SUM(D22,G22)</f>
        <v>200000</v>
      </c>
      <c r="D22" s="329" t="n">
        <f aca="false">SUM(E22:F22)</f>
        <v>0</v>
      </c>
      <c r="E22" s="329"/>
      <c r="F22" s="329"/>
      <c r="G22" s="329" t="n">
        <v>200000</v>
      </c>
      <c r="H22" s="329" t="n">
        <f aca="false">SUM(I22,L22)</f>
        <v>0</v>
      </c>
      <c r="I22" s="329" t="n">
        <f aca="false">SUM(J22,K22)</f>
        <v>0</v>
      </c>
      <c r="J22" s="329"/>
      <c r="K22" s="329"/>
      <c r="L22" s="329"/>
      <c r="M22" s="52" t="n">
        <f aca="false">100*H22/C22</f>
        <v>0</v>
      </c>
      <c r="N22" s="24"/>
      <c r="O22" s="24" t="n">
        <f aca="false">L22*100/G22</f>
        <v>0</v>
      </c>
      <c r="P22" s="83"/>
    </row>
    <row r="23" s="315" customFormat="true" ht="18.75" hidden="false" customHeight="true" outlineLevel="0" collapsed="false">
      <c r="A23" s="325" t="n">
        <v>8</v>
      </c>
      <c r="B23" s="147" t="s">
        <v>33</v>
      </c>
      <c r="C23" s="329" t="n">
        <f aca="false">SUM(D23,G23)</f>
        <v>77386</v>
      </c>
      <c r="D23" s="329" t="n">
        <f aca="false">SUM(E23:F23)</f>
        <v>0</v>
      </c>
      <c r="E23" s="329"/>
      <c r="F23" s="329"/>
      <c r="G23" s="329" t="n">
        <v>77386</v>
      </c>
      <c r="H23" s="328" t="n">
        <f aca="false">SUM(I23,L23)</f>
        <v>0</v>
      </c>
      <c r="I23" s="328" t="n">
        <f aca="false">SUM(J23,K23)</f>
        <v>0</v>
      </c>
      <c r="J23" s="328"/>
      <c r="K23" s="328"/>
      <c r="L23" s="328"/>
      <c r="M23" s="50" t="n">
        <f aca="false">100*H23/C23</f>
        <v>0</v>
      </c>
      <c r="N23" s="51" t="e">
        <f aca="false">I23*100/D23</f>
        <v>#DIV/0!</v>
      </c>
      <c r="O23" s="51"/>
      <c r="P23" s="95"/>
    </row>
    <row r="24" s="321" customFormat="true" ht="20.25" hidden="false" customHeight="true" outlineLevel="0" collapsed="false">
      <c r="A24" s="325"/>
      <c r="B24" s="326" t="s">
        <v>34</v>
      </c>
      <c r="C24" s="328" t="n">
        <f aca="false">SUM(D24,G24)</f>
        <v>2404443</v>
      </c>
      <c r="D24" s="328" t="n">
        <f aca="false">SUM(E24:F24)</f>
        <v>2404443</v>
      </c>
      <c r="E24" s="328" t="n">
        <f aca="false">SUM(E25:E28)</f>
        <v>2404443</v>
      </c>
      <c r="F24" s="328"/>
      <c r="G24" s="328"/>
      <c r="H24" s="203" t="n">
        <f aca="false">SUM(I24,L24)</f>
        <v>0</v>
      </c>
      <c r="I24" s="203" t="n">
        <f aca="false">SUM(J24,K24)</f>
        <v>0</v>
      </c>
      <c r="J24" s="203"/>
      <c r="K24" s="203"/>
      <c r="L24" s="203"/>
      <c r="M24" s="41" t="n">
        <f aca="false">100*H24/C24</f>
        <v>0</v>
      </c>
      <c r="N24" s="42" t="n">
        <f aca="false">I24*100/D24</f>
        <v>0</v>
      </c>
      <c r="O24" s="42"/>
      <c r="P24" s="83"/>
    </row>
    <row r="25" s="321" customFormat="true" ht="20.25" hidden="false" customHeight="true" outlineLevel="0" collapsed="false">
      <c r="A25" s="325" t="n">
        <v>9</v>
      </c>
      <c r="B25" s="320" t="s">
        <v>35</v>
      </c>
      <c r="C25" s="203" t="n">
        <f aca="false">SUM(D25,G25)</f>
        <v>893156</v>
      </c>
      <c r="D25" s="203" t="n">
        <f aca="false">SUM(E25:F25)</f>
        <v>893156</v>
      </c>
      <c r="E25" s="203" t="n">
        <v>893156</v>
      </c>
      <c r="F25" s="203"/>
      <c r="G25" s="203"/>
      <c r="H25" s="203" t="n">
        <f aca="false">SUM(I25,L25)</f>
        <v>0</v>
      </c>
      <c r="I25" s="203" t="n">
        <f aca="false">SUM(J25,K25)</f>
        <v>0</v>
      </c>
      <c r="J25" s="203"/>
      <c r="K25" s="203"/>
      <c r="L25" s="203"/>
      <c r="M25" s="41" t="n">
        <f aca="false">100*H25/C25</f>
        <v>0</v>
      </c>
      <c r="N25" s="42" t="n">
        <f aca="false">I25*100/D25</f>
        <v>0</v>
      </c>
      <c r="O25" s="42"/>
      <c r="P25" s="83"/>
    </row>
    <row r="26" s="321" customFormat="true" ht="51" hidden="false" customHeight="true" outlineLevel="0" collapsed="false">
      <c r="A26" s="325" t="n">
        <v>10</v>
      </c>
      <c r="B26" s="320" t="s">
        <v>36</v>
      </c>
      <c r="C26" s="203" t="n">
        <f aca="false">SUM(D26,G26)</f>
        <v>1262054</v>
      </c>
      <c r="D26" s="203" t="n">
        <f aca="false">SUM(E26:F26)</f>
        <v>1262054</v>
      </c>
      <c r="E26" s="203" t="n">
        <v>1262054</v>
      </c>
      <c r="F26" s="203"/>
      <c r="G26" s="203"/>
      <c r="H26" s="203" t="n">
        <f aca="false">SUM(I26,L26)</f>
        <v>0</v>
      </c>
      <c r="I26" s="203" t="n">
        <f aca="false">SUM(J26,K26)</f>
        <v>0</v>
      </c>
      <c r="J26" s="203"/>
      <c r="K26" s="203"/>
      <c r="L26" s="203"/>
      <c r="M26" s="41" t="n">
        <f aca="false">100*H26/C26</f>
        <v>0</v>
      </c>
      <c r="N26" s="42" t="n">
        <f aca="false">I26*100/D26</f>
        <v>0</v>
      </c>
      <c r="O26" s="42"/>
      <c r="P26" s="83"/>
    </row>
    <row r="27" s="321" customFormat="true" ht="42.75" hidden="false" customHeight="true" outlineLevel="0" collapsed="false">
      <c r="A27" s="325" t="n">
        <v>11</v>
      </c>
      <c r="B27" s="320" t="s">
        <v>37</v>
      </c>
      <c r="C27" s="203" t="n">
        <f aca="false">SUM(D27,G27)</f>
        <v>249233</v>
      </c>
      <c r="D27" s="203" t="n">
        <f aca="false">SUM(E27:F27)</f>
        <v>249233</v>
      </c>
      <c r="E27" s="203" t="n">
        <v>249233</v>
      </c>
      <c r="F27" s="203"/>
      <c r="G27" s="203"/>
      <c r="H27" s="203" t="n">
        <f aca="false">SUM(I27,L27)</f>
        <v>0</v>
      </c>
      <c r="I27" s="203" t="n">
        <f aca="false">SUM(J27,K27)</f>
        <v>0</v>
      </c>
      <c r="J27" s="203"/>
      <c r="K27" s="203"/>
      <c r="L27" s="203"/>
      <c r="M27" s="41" t="n">
        <f aca="false">100*H27/C27</f>
        <v>0</v>
      </c>
      <c r="N27" s="42" t="n">
        <f aca="false">I27*100/D27</f>
        <v>0</v>
      </c>
      <c r="O27" s="42"/>
      <c r="P27" s="83"/>
    </row>
    <row r="28" customFormat="false" ht="15" hidden="true" customHeight="true" outlineLevel="0" collapsed="false">
      <c r="A28" s="325"/>
      <c r="B28" s="320"/>
      <c r="C28" s="203" t="n">
        <f aca="false">SUM(D28,G28)</f>
        <v>0</v>
      </c>
      <c r="D28" s="203" t="n">
        <f aca="false">SUM(E28:F28)</f>
        <v>0</v>
      </c>
      <c r="E28" s="203"/>
      <c r="F28" s="203"/>
      <c r="G28" s="203"/>
      <c r="H28" s="327" t="n">
        <f aca="false">SUM(I28,L28)</f>
        <v>0</v>
      </c>
      <c r="I28" s="327" t="n">
        <f aca="false">SUM(J28,K28)</f>
        <v>0</v>
      </c>
      <c r="J28" s="327"/>
      <c r="K28" s="327"/>
      <c r="L28" s="327"/>
      <c r="M28" s="41" t="e">
        <f aca="false">100*H28/C28</f>
        <v>#DIV/0!</v>
      </c>
      <c r="N28" s="42" t="e">
        <f aca="false">I28*100/D28</f>
        <v>#DIV/0!</v>
      </c>
      <c r="O28" s="42"/>
      <c r="P28" s="83"/>
    </row>
    <row r="29" s="332" customFormat="true" ht="14.25" hidden="false" customHeight="true" outlineLevel="0" collapsed="false">
      <c r="A29" s="325"/>
      <c r="B29" s="326" t="s">
        <v>132</v>
      </c>
      <c r="C29" s="330" t="n">
        <f aca="false">SUM(D29,G29)</f>
        <v>2797000</v>
      </c>
      <c r="D29" s="330" t="n">
        <f aca="false">SUM(E29:F29)</f>
        <v>2797000</v>
      </c>
      <c r="E29" s="330" t="n">
        <f aca="false">SUM(E30,E32,E34)</f>
        <v>2247000</v>
      </c>
      <c r="F29" s="330" t="n">
        <f aca="false">SUM(F30,F32,F34)</f>
        <v>550000</v>
      </c>
      <c r="G29" s="330" t="n">
        <f aca="false">SUM(G30,G32,G34)</f>
        <v>0</v>
      </c>
      <c r="H29" s="328" t="n">
        <f aca="false">SUM(I29,L29)</f>
        <v>1706912</v>
      </c>
      <c r="I29" s="328" t="n">
        <f aca="false">SUM(J29,K29)</f>
        <v>1706912</v>
      </c>
      <c r="J29" s="328" t="n">
        <f aca="false">SUM(J30,J32,J34)</f>
        <v>1706912</v>
      </c>
      <c r="K29" s="328" t="n">
        <f aca="false">SUM(K30,K32,K34)</f>
        <v>0</v>
      </c>
      <c r="L29" s="328" t="n">
        <f aca="false">SUM(L30,L32,L34)</f>
        <v>0</v>
      </c>
      <c r="M29" s="331" t="n">
        <f aca="false">100*H29/C29</f>
        <v>61.0265284233107</v>
      </c>
      <c r="N29" s="106" t="n">
        <f aca="false">I29*100/D29</f>
        <v>61.0265284233107</v>
      </c>
      <c r="O29" s="106"/>
      <c r="P29" s="83"/>
    </row>
    <row r="30" s="321" customFormat="true" ht="14.25" hidden="false" customHeight="true" outlineLevel="0" collapsed="false">
      <c r="A30" s="325"/>
      <c r="B30" s="326" t="s">
        <v>39</v>
      </c>
      <c r="C30" s="328" t="n">
        <f aca="false">SUM(D30,G30)</f>
        <v>537000</v>
      </c>
      <c r="D30" s="328" t="n">
        <f aca="false">SUM(E30:F30)</f>
        <v>537000</v>
      </c>
      <c r="E30" s="328" t="n">
        <f aca="false">SUM(E31:E31)</f>
        <v>537000</v>
      </c>
      <c r="F30" s="328" t="n">
        <f aca="false">SUM(F31:F31)</f>
        <v>0</v>
      </c>
      <c r="G30" s="328" t="n">
        <f aca="false">SUM(G31:G31)</f>
        <v>0</v>
      </c>
      <c r="H30" s="203" t="n">
        <f aca="false">SUM(I30,L30)</f>
        <v>0</v>
      </c>
      <c r="I30" s="203" t="n">
        <f aca="false">SUM(J30,K30)</f>
        <v>0</v>
      </c>
      <c r="J30" s="203" t="n">
        <f aca="false">SUM(J31:J31)</f>
        <v>0</v>
      </c>
      <c r="K30" s="203" t="n">
        <f aca="false">SUM(K31:K31)</f>
        <v>0</v>
      </c>
      <c r="L30" s="203" t="n">
        <f aca="false">SUM(L31:L31)</f>
        <v>0</v>
      </c>
      <c r="M30" s="41" t="n">
        <f aca="false">100*H30/C30</f>
        <v>0</v>
      </c>
      <c r="N30" s="42" t="n">
        <f aca="false">I30*100/D30</f>
        <v>0</v>
      </c>
      <c r="O30" s="42"/>
      <c r="P30" s="83"/>
    </row>
    <row r="31" s="315" customFormat="true" ht="48" hidden="false" customHeight="true" outlineLevel="0" collapsed="false">
      <c r="A31" s="325" t="n">
        <v>12</v>
      </c>
      <c r="B31" s="320" t="s">
        <v>40</v>
      </c>
      <c r="C31" s="203" t="n">
        <f aca="false">SUM(D31,G31)</f>
        <v>537000</v>
      </c>
      <c r="D31" s="203" t="n">
        <f aca="false">SUM(E31:F31)</f>
        <v>537000</v>
      </c>
      <c r="E31" s="203" t="n">
        <v>537000</v>
      </c>
      <c r="F31" s="203"/>
      <c r="G31" s="203"/>
      <c r="H31" s="328" t="n">
        <f aca="false">SUM(I31,L31)</f>
        <v>0</v>
      </c>
      <c r="I31" s="328" t="n">
        <f aca="false">SUM(J31,K31)</f>
        <v>0</v>
      </c>
      <c r="J31" s="328"/>
      <c r="K31" s="328"/>
      <c r="L31" s="328"/>
      <c r="M31" s="50" t="n">
        <f aca="false">100*H31/C31</f>
        <v>0</v>
      </c>
      <c r="N31" s="51" t="n">
        <f aca="false">I31*100/D31</f>
        <v>0</v>
      </c>
      <c r="O31" s="51"/>
      <c r="P31" s="95"/>
    </row>
    <row r="32" s="321" customFormat="true" ht="17.25" hidden="false" customHeight="true" outlineLevel="0" collapsed="false">
      <c r="A32" s="325"/>
      <c r="B32" s="326" t="s">
        <v>41</v>
      </c>
      <c r="C32" s="328" t="n">
        <f aca="false">SUM(D32,G32)</f>
        <v>550000</v>
      </c>
      <c r="D32" s="328" t="n">
        <f aca="false">SUM(E32:F32)</f>
        <v>550000</v>
      </c>
      <c r="E32" s="328" t="n">
        <f aca="false">SUM(E33:E33)</f>
        <v>0</v>
      </c>
      <c r="F32" s="328" t="n">
        <f aca="false">SUM(F33:F33)</f>
        <v>550000</v>
      </c>
      <c r="G32" s="328" t="n">
        <f aca="false">SUM(G33:G33)</f>
        <v>0</v>
      </c>
      <c r="H32" s="203" t="n">
        <f aca="false">SUM(I32,L32)</f>
        <v>0</v>
      </c>
      <c r="I32" s="203" t="n">
        <f aca="false">SUM(J32,K32)</f>
        <v>0</v>
      </c>
      <c r="J32" s="203" t="n">
        <f aca="false">SUM(J33:J33)</f>
        <v>0</v>
      </c>
      <c r="K32" s="203" t="n">
        <f aca="false">SUM(K33:K33)</f>
        <v>0</v>
      </c>
      <c r="L32" s="203" t="n">
        <f aca="false">SUM(L33:L33)</f>
        <v>0</v>
      </c>
      <c r="M32" s="41" t="n">
        <f aca="false">100*H32/C32</f>
        <v>0</v>
      </c>
      <c r="N32" s="42" t="n">
        <f aca="false">I32*100/D32</f>
        <v>0</v>
      </c>
      <c r="O32" s="42"/>
      <c r="P32" s="83"/>
    </row>
    <row r="33" s="315" customFormat="true" ht="37.5" hidden="false" customHeight="true" outlineLevel="0" collapsed="false">
      <c r="A33" s="325" t="n">
        <v>13</v>
      </c>
      <c r="B33" s="320" t="s">
        <v>42</v>
      </c>
      <c r="C33" s="203" t="n">
        <f aca="false">SUM(D33,G33)</f>
        <v>550000</v>
      </c>
      <c r="D33" s="203" t="n">
        <f aca="false">SUM(E33:F33)</f>
        <v>550000</v>
      </c>
      <c r="E33" s="203"/>
      <c r="F33" s="203" t="n">
        <v>550000</v>
      </c>
      <c r="G33" s="203"/>
      <c r="H33" s="328" t="n">
        <f aca="false">SUM(I33,L33)</f>
        <v>0</v>
      </c>
      <c r="I33" s="328" t="n">
        <f aca="false">SUM(J33,K33)</f>
        <v>0</v>
      </c>
      <c r="J33" s="328"/>
      <c r="K33" s="328"/>
      <c r="L33" s="328"/>
      <c r="M33" s="50" t="n">
        <f aca="false">100*H33/C33</f>
        <v>0</v>
      </c>
      <c r="N33" s="51" t="n">
        <f aca="false">I33*100/D33</f>
        <v>0</v>
      </c>
      <c r="O33" s="51"/>
      <c r="P33" s="95"/>
    </row>
    <row r="34" s="321" customFormat="true" ht="16.5" hidden="false" customHeight="true" outlineLevel="0" collapsed="false">
      <c r="A34" s="325"/>
      <c r="B34" s="326" t="s">
        <v>44</v>
      </c>
      <c r="C34" s="328" t="n">
        <f aca="false">SUM(D34,G34)</f>
        <v>1710000</v>
      </c>
      <c r="D34" s="328" t="n">
        <f aca="false">SUM(E34:F34)</f>
        <v>1710000</v>
      </c>
      <c r="E34" s="328" t="n">
        <f aca="false">SUM(E35:E35)</f>
        <v>1710000</v>
      </c>
      <c r="F34" s="328" t="n">
        <f aca="false">SUM(F35:F35)</f>
        <v>0</v>
      </c>
      <c r="G34" s="328" t="n">
        <f aca="false">SUM(G35:G35)</f>
        <v>0</v>
      </c>
      <c r="H34" s="203" t="n">
        <f aca="false">SUM(I34,L34)</f>
        <v>1706912</v>
      </c>
      <c r="I34" s="203" t="n">
        <f aca="false">SUM(J34,K34)</f>
        <v>1706912</v>
      </c>
      <c r="J34" s="203" t="n">
        <f aca="false">SUM(J35:J35)</f>
        <v>1706912</v>
      </c>
      <c r="K34" s="203" t="n">
        <f aca="false">SUM(K35:K35)</f>
        <v>0</v>
      </c>
      <c r="L34" s="203" t="n">
        <f aca="false">SUM(L35:L35)</f>
        <v>0</v>
      </c>
      <c r="M34" s="41" t="n">
        <f aca="false">100*H34/C34</f>
        <v>99.8194152046784</v>
      </c>
      <c r="N34" s="42" t="n">
        <f aca="false">I34*100/D34</f>
        <v>99.8194152046784</v>
      </c>
      <c r="O34" s="42"/>
      <c r="P34" s="83"/>
    </row>
    <row r="35" s="321" customFormat="true" ht="36.75" hidden="false" customHeight="true" outlineLevel="0" collapsed="false">
      <c r="A35" s="325" t="n">
        <v>14</v>
      </c>
      <c r="B35" s="320" t="s">
        <v>45</v>
      </c>
      <c r="C35" s="203" t="n">
        <f aca="false">SUM(D35,G35)</f>
        <v>1710000</v>
      </c>
      <c r="D35" s="203" t="n">
        <f aca="false">SUM(E35:F35)</f>
        <v>1710000</v>
      </c>
      <c r="E35" s="203" t="n">
        <v>1710000</v>
      </c>
      <c r="F35" s="203"/>
      <c r="G35" s="203"/>
      <c r="H35" s="203" t="n">
        <f aca="false">SUM(I35,L35)</f>
        <v>1706912</v>
      </c>
      <c r="I35" s="203" t="n">
        <f aca="false">SUM(J35,K35)</f>
        <v>1706912</v>
      </c>
      <c r="J35" s="203" t="n">
        <v>1706912</v>
      </c>
      <c r="K35" s="203"/>
      <c r="L35" s="203"/>
      <c r="M35" s="41" t="n">
        <f aca="false">100*H35/C35</f>
        <v>99.8194152046784</v>
      </c>
      <c r="N35" s="42" t="n">
        <f aca="false">I35*100/D35</f>
        <v>99.8194152046784</v>
      </c>
      <c r="O35" s="42"/>
      <c r="P35" s="83" t="s">
        <v>22</v>
      </c>
    </row>
    <row r="36" s="333" customFormat="true" ht="21" hidden="false" customHeight="true" outlineLevel="0" collapsed="false">
      <c r="A36" s="325"/>
      <c r="B36" s="326" t="s">
        <v>133</v>
      </c>
      <c r="C36" s="203" t="n">
        <f aca="false">SUM(D36,G36)</f>
        <v>4000</v>
      </c>
      <c r="D36" s="203" t="n">
        <f aca="false">SUM(E36:F36)</f>
        <v>0</v>
      </c>
      <c r="E36" s="203"/>
      <c r="F36" s="203"/>
      <c r="G36" s="203" t="n">
        <f aca="false">SUM(G37)</f>
        <v>4000</v>
      </c>
      <c r="H36" s="203" t="n">
        <f aca="false">SUM(I36,L36)</f>
        <v>0</v>
      </c>
      <c r="I36" s="203" t="n">
        <f aca="false">SUM(J36,K36)</f>
        <v>0</v>
      </c>
      <c r="J36" s="203" t="n">
        <f aca="false">SUM(J37)</f>
        <v>0</v>
      </c>
      <c r="K36" s="203" t="n">
        <f aca="false">SUM(K37)</f>
        <v>0</v>
      </c>
      <c r="L36" s="203" t="n">
        <f aca="false">SUM(L37)</f>
        <v>0</v>
      </c>
      <c r="M36" s="331" t="n">
        <f aca="false">100*H36/C36</f>
        <v>0</v>
      </c>
      <c r="N36" s="106" t="e">
        <f aca="false">I36*100/D36</f>
        <v>#DIV/0!</v>
      </c>
      <c r="O36" s="106"/>
      <c r="P36" s="83"/>
    </row>
    <row r="37" s="321" customFormat="true" ht="13.5" hidden="false" customHeight="true" outlineLevel="0" collapsed="false">
      <c r="A37" s="325"/>
      <c r="B37" s="320" t="s">
        <v>47</v>
      </c>
      <c r="C37" s="203" t="n">
        <f aca="false">SUM(D37,G37)</f>
        <v>4000</v>
      </c>
      <c r="D37" s="203" t="n">
        <f aca="false">SUM(E37:F37)</f>
        <v>0</v>
      </c>
      <c r="E37" s="203"/>
      <c r="F37" s="203"/>
      <c r="G37" s="203" t="n">
        <f aca="false">SUM(G38)</f>
        <v>4000</v>
      </c>
      <c r="H37" s="203" t="n">
        <f aca="false">SUM(I37,L37)</f>
        <v>0</v>
      </c>
      <c r="I37" s="203" t="n">
        <f aca="false">SUM(J37,K37)</f>
        <v>0</v>
      </c>
      <c r="J37" s="203" t="n">
        <f aca="false">SUM(J38)</f>
        <v>0</v>
      </c>
      <c r="K37" s="203" t="n">
        <f aca="false">SUM(K38)</f>
        <v>0</v>
      </c>
      <c r="L37" s="203" t="n">
        <f aca="false">SUM(L38)</f>
        <v>0</v>
      </c>
      <c r="M37" s="41" t="n">
        <f aca="false">100*H37/C37</f>
        <v>0</v>
      </c>
      <c r="N37" s="42" t="e">
        <f aca="false">I37*100/D37</f>
        <v>#DIV/0!</v>
      </c>
      <c r="O37" s="42"/>
      <c r="P37" s="83"/>
    </row>
    <row r="38" customFormat="false" ht="17.25" hidden="false" customHeight="true" outlineLevel="0" collapsed="false">
      <c r="A38" s="325" t="n">
        <v>15</v>
      </c>
      <c r="B38" s="326" t="s">
        <v>33</v>
      </c>
      <c r="C38" s="203" t="n">
        <f aca="false">SUM(D38,G38)</f>
        <v>4000</v>
      </c>
      <c r="D38" s="203" t="n">
        <f aca="false">SUM(E38:F38)</f>
        <v>0</v>
      </c>
      <c r="E38" s="203"/>
      <c r="F38" s="203"/>
      <c r="G38" s="203" t="n">
        <v>4000</v>
      </c>
      <c r="H38" s="334" t="n">
        <f aca="false">SUM(I38,L38)</f>
        <v>0</v>
      </c>
      <c r="I38" s="334" t="n">
        <f aca="false">SUM(J38,K38)</f>
        <v>0</v>
      </c>
      <c r="J38" s="334"/>
      <c r="K38" s="334"/>
      <c r="L38" s="334"/>
      <c r="M38" s="41" t="n">
        <f aca="false">100*H38/C38</f>
        <v>0</v>
      </c>
      <c r="N38" s="42" t="e">
        <f aca="false">I38*100/D38</f>
        <v>#DIV/0!</v>
      </c>
      <c r="O38" s="42"/>
      <c r="P38" s="83"/>
    </row>
    <row r="39" s="332" customFormat="true" ht="15.75" hidden="false" customHeight="true" outlineLevel="0" collapsed="false">
      <c r="A39" s="325"/>
      <c r="B39" s="326" t="s">
        <v>134</v>
      </c>
      <c r="C39" s="335" t="n">
        <f aca="false">SUM(D39,G39)</f>
        <v>580500</v>
      </c>
      <c r="D39" s="335" t="n">
        <f aca="false">SUM(E39:F39)</f>
        <v>580500</v>
      </c>
      <c r="E39" s="335" t="n">
        <f aca="false">SUM(E40,E42)</f>
        <v>580500</v>
      </c>
      <c r="F39" s="335" t="n">
        <f aca="false">SUM(F42)</f>
        <v>0</v>
      </c>
      <c r="G39" s="335" t="n">
        <f aca="false">SUM(G42)</f>
        <v>0</v>
      </c>
      <c r="H39" s="336" t="n">
        <f aca="false">SUM(I39,L39)</f>
        <v>0</v>
      </c>
      <c r="I39" s="336" t="n">
        <f aca="false">SUM(J39,K39)</f>
        <v>0</v>
      </c>
      <c r="J39" s="336" t="n">
        <f aca="false">SUM(J42)</f>
        <v>0</v>
      </c>
      <c r="K39" s="336" t="n">
        <f aca="false">SUM(K42)</f>
        <v>0</v>
      </c>
      <c r="L39" s="336" t="n">
        <f aca="false">SUM(L42)</f>
        <v>0</v>
      </c>
      <c r="M39" s="331" t="n">
        <f aca="false">100*H39/C39</f>
        <v>0</v>
      </c>
      <c r="N39" s="106" t="n">
        <f aca="false">I39*100/D39</f>
        <v>0</v>
      </c>
      <c r="O39" s="106"/>
      <c r="P39" s="83"/>
    </row>
    <row r="40" s="321" customFormat="true" ht="18" hidden="false" customHeight="true" outlineLevel="0" collapsed="false">
      <c r="A40" s="325"/>
      <c r="B40" s="326" t="s">
        <v>49</v>
      </c>
      <c r="C40" s="337" t="n">
        <f aca="false">SUM(D40,G40)</f>
        <v>6000</v>
      </c>
      <c r="D40" s="337" t="n">
        <f aca="false">SUM(E40:F40)</f>
        <v>6000</v>
      </c>
      <c r="E40" s="337" t="n">
        <f aca="false">SUM(E41:E41)</f>
        <v>6000</v>
      </c>
      <c r="F40" s="337" t="n">
        <f aca="false">SUM(F41:F41)</f>
        <v>0</v>
      </c>
      <c r="G40" s="337" t="n">
        <f aca="false">SUM(G41:G41)</f>
        <v>0</v>
      </c>
      <c r="H40" s="203" t="n">
        <f aca="false">SUM(I40,L40)</f>
        <v>0</v>
      </c>
      <c r="I40" s="203" t="n">
        <f aca="false">SUM(J40,K40)</f>
        <v>0</v>
      </c>
      <c r="J40" s="203" t="n">
        <f aca="false">SUM(J41:J41)</f>
        <v>0</v>
      </c>
      <c r="K40" s="203" t="n">
        <f aca="false">SUM(K41:K41)</f>
        <v>0</v>
      </c>
      <c r="L40" s="203" t="n">
        <f aca="false">SUM(L41:L41)</f>
        <v>0</v>
      </c>
      <c r="M40" s="41" t="n">
        <f aca="false">100*H40/C40</f>
        <v>0</v>
      </c>
      <c r="N40" s="42" t="n">
        <f aca="false">I40*100/D40</f>
        <v>0</v>
      </c>
      <c r="O40" s="42"/>
      <c r="P40" s="83"/>
    </row>
    <row r="41" s="321" customFormat="true" ht="24" hidden="false" customHeight="true" outlineLevel="0" collapsed="false">
      <c r="A41" s="325" t="n">
        <v>16</v>
      </c>
      <c r="B41" s="326" t="s">
        <v>33</v>
      </c>
      <c r="C41" s="203" t="n">
        <f aca="false">SUM(D41,G41)</f>
        <v>6000</v>
      </c>
      <c r="D41" s="335" t="n">
        <f aca="false">SUM(E41:F41)</f>
        <v>6000</v>
      </c>
      <c r="E41" s="335" t="n">
        <v>6000</v>
      </c>
      <c r="F41" s="335"/>
      <c r="G41" s="335"/>
      <c r="H41" s="203" t="n">
        <f aca="false">SUM(I41,L41)</f>
        <v>0</v>
      </c>
      <c r="I41" s="203" t="n">
        <f aca="false">SUM(J41,K41)</f>
        <v>0</v>
      </c>
      <c r="J41" s="203"/>
      <c r="K41" s="203"/>
      <c r="L41" s="203"/>
      <c r="M41" s="41" t="n">
        <f aca="false">100*H41/C41</f>
        <v>0</v>
      </c>
      <c r="N41" s="42" t="n">
        <f aca="false">I41*100/D41</f>
        <v>0</v>
      </c>
      <c r="O41" s="42"/>
      <c r="P41" s="83"/>
    </row>
    <row r="42" s="321" customFormat="true" ht="17.25" hidden="false" customHeight="true" outlineLevel="0" collapsed="false">
      <c r="A42" s="325"/>
      <c r="B42" s="326" t="s">
        <v>50</v>
      </c>
      <c r="C42" s="338" t="n">
        <f aca="false">SUM(D42,G42)</f>
        <v>574500</v>
      </c>
      <c r="D42" s="338" t="n">
        <f aca="false">SUM(E42:F42)</f>
        <v>574500</v>
      </c>
      <c r="E42" s="338" t="n">
        <f aca="false">SUM(E43:E49)</f>
        <v>574500</v>
      </c>
      <c r="F42" s="338" t="n">
        <f aca="false">SUM(F43:F49)</f>
        <v>0</v>
      </c>
      <c r="G42" s="338" t="n">
        <f aca="false">SUM(G43:G49)</f>
        <v>0</v>
      </c>
      <c r="H42" s="203" t="n">
        <f aca="false">SUM(I42,L42)</f>
        <v>0</v>
      </c>
      <c r="I42" s="203" t="n">
        <f aca="false">SUM(J42,K42)</f>
        <v>0</v>
      </c>
      <c r="J42" s="203" t="n">
        <f aca="false">SUM(J43:J49)</f>
        <v>0</v>
      </c>
      <c r="K42" s="203" t="n">
        <f aca="false">SUM(K43:K49)</f>
        <v>0</v>
      </c>
      <c r="L42" s="203" t="n">
        <f aca="false">SUM(L43:L49)</f>
        <v>0</v>
      </c>
      <c r="M42" s="41" t="n">
        <f aca="false">100*H42/C42</f>
        <v>0</v>
      </c>
      <c r="N42" s="42" t="n">
        <f aca="false">I42*100/D42</f>
        <v>0</v>
      </c>
      <c r="O42" s="42"/>
      <c r="P42" s="83"/>
    </row>
    <row r="43" customFormat="false" ht="24.75" hidden="false" customHeight="true" outlineLevel="0" collapsed="false">
      <c r="A43" s="325" t="n">
        <v>17</v>
      </c>
      <c r="B43" s="320" t="s">
        <v>51</v>
      </c>
      <c r="C43" s="203" t="n">
        <f aca="false">SUM(D43,G43)</f>
        <v>200000</v>
      </c>
      <c r="D43" s="203" t="n">
        <f aca="false">SUM(E43:F43)</f>
        <v>200000</v>
      </c>
      <c r="E43" s="203" t="n">
        <v>200000</v>
      </c>
      <c r="F43" s="203"/>
      <c r="G43" s="203"/>
      <c r="H43" s="203" t="n">
        <f aca="false">SUM(I43,L43)</f>
        <v>0</v>
      </c>
      <c r="I43" s="203" t="n">
        <f aca="false">SUM(J43,K43)</f>
        <v>0</v>
      </c>
      <c r="J43" s="203"/>
      <c r="K43" s="203"/>
      <c r="L43" s="203"/>
      <c r="M43" s="41" t="n">
        <f aca="false">100*H43/C43</f>
        <v>0</v>
      </c>
      <c r="N43" s="42" t="n">
        <f aca="false">I43*100/D43</f>
        <v>0</v>
      </c>
      <c r="O43" s="42"/>
      <c r="P43" s="83"/>
    </row>
    <row r="44" customFormat="false" ht="27" hidden="false" customHeight="true" outlineLevel="0" collapsed="false">
      <c r="A44" s="325" t="n">
        <v>18</v>
      </c>
      <c r="B44" s="320" t="s">
        <v>135</v>
      </c>
      <c r="C44" s="203" t="n">
        <f aca="false">SUM(D44,G44)</f>
        <v>100000</v>
      </c>
      <c r="D44" s="203" t="n">
        <f aca="false">SUM(E44:F44)</f>
        <v>100000</v>
      </c>
      <c r="E44" s="203" t="n">
        <v>100000</v>
      </c>
      <c r="F44" s="203"/>
      <c r="G44" s="203"/>
      <c r="H44" s="203" t="n">
        <f aca="false">SUM(I44,L44)</f>
        <v>0</v>
      </c>
      <c r="I44" s="203" t="n">
        <f aca="false">SUM(J44,K44)</f>
        <v>0</v>
      </c>
      <c r="J44" s="203"/>
      <c r="K44" s="203"/>
      <c r="L44" s="203"/>
      <c r="M44" s="41" t="n">
        <f aca="false">100*H44/C44</f>
        <v>0</v>
      </c>
      <c r="N44" s="42" t="n">
        <f aca="false">I44*100/D44</f>
        <v>0</v>
      </c>
      <c r="O44" s="42" t="e">
        <f aca="false">L44*100/G44</f>
        <v>#DIV/0!</v>
      </c>
      <c r="P44" s="83"/>
    </row>
    <row r="45" customFormat="false" ht="28.5" hidden="false" customHeight="true" outlineLevel="0" collapsed="false">
      <c r="A45" s="325" t="n">
        <v>19</v>
      </c>
      <c r="B45" s="320" t="s">
        <v>53</v>
      </c>
      <c r="C45" s="203" t="n">
        <f aca="false">SUM(D45,G45)</f>
        <v>120000</v>
      </c>
      <c r="D45" s="203" t="n">
        <f aca="false">SUM(E45:F45)</f>
        <v>120000</v>
      </c>
      <c r="E45" s="203" t="n">
        <v>120000</v>
      </c>
      <c r="F45" s="203"/>
      <c r="G45" s="203"/>
      <c r="H45" s="203" t="n">
        <f aca="false">SUM(I45,L45)</f>
        <v>0</v>
      </c>
      <c r="I45" s="203" t="n">
        <f aca="false">SUM(J45,K45)</f>
        <v>0</v>
      </c>
      <c r="J45" s="203"/>
      <c r="K45" s="203"/>
      <c r="L45" s="203"/>
      <c r="M45" s="41" t="n">
        <f aca="false">100*H45/C45</f>
        <v>0</v>
      </c>
      <c r="N45" s="42" t="n">
        <f aca="false">I45*100/D45</f>
        <v>0</v>
      </c>
      <c r="O45" s="42" t="e">
        <f aca="false">L45*100/G45</f>
        <v>#DIV/0!</v>
      </c>
      <c r="P45" s="83"/>
    </row>
    <row r="46" customFormat="false" ht="15" hidden="false" customHeight="true" outlineLevel="0" collapsed="false">
      <c r="A46" s="325" t="n">
        <v>20</v>
      </c>
      <c r="B46" s="320" t="s">
        <v>33</v>
      </c>
      <c r="C46" s="203" t="n">
        <f aca="false">SUM(D46,G46)</f>
        <v>4500</v>
      </c>
      <c r="D46" s="203" t="n">
        <f aca="false">SUM(E46:F46)</f>
        <v>4500</v>
      </c>
      <c r="E46" s="203" t="n">
        <v>4500</v>
      </c>
      <c r="F46" s="203"/>
      <c r="G46" s="203"/>
      <c r="H46" s="334" t="n">
        <f aca="false">SUM(I46,L46)</f>
        <v>0</v>
      </c>
      <c r="I46" s="334" t="n">
        <f aca="false">SUM(J46,K46)</f>
        <v>0</v>
      </c>
      <c r="J46" s="334"/>
      <c r="K46" s="334"/>
      <c r="L46" s="334"/>
      <c r="M46" s="41" t="n">
        <f aca="false">100*H46/C46</f>
        <v>0</v>
      </c>
      <c r="N46" s="42" t="n">
        <f aca="false">I46*100/D46</f>
        <v>0</v>
      </c>
      <c r="O46" s="42" t="e">
        <f aca="false">L46*100/G46</f>
        <v>#DIV/0!</v>
      </c>
      <c r="P46" s="83"/>
    </row>
    <row r="47" s="332" customFormat="true" ht="30.75" hidden="false" customHeight="true" outlineLevel="0" collapsed="false">
      <c r="A47" s="325" t="n">
        <v>21</v>
      </c>
      <c r="B47" s="320" t="s">
        <v>54</v>
      </c>
      <c r="C47" s="203" t="n">
        <f aca="false">SUM(D47,G47)</f>
        <v>150000</v>
      </c>
      <c r="D47" s="203" t="n">
        <f aca="false">SUM(E47:F47)</f>
        <v>150000</v>
      </c>
      <c r="E47" s="203" t="n">
        <v>150000</v>
      </c>
      <c r="F47" s="339"/>
      <c r="G47" s="339"/>
      <c r="H47" s="336" t="n">
        <f aca="false">SUM(I47,L47)</f>
        <v>0</v>
      </c>
      <c r="I47" s="336" t="n">
        <f aca="false">SUM(J47,K47)</f>
        <v>0</v>
      </c>
      <c r="J47" s="336"/>
      <c r="K47" s="336"/>
      <c r="L47" s="336"/>
      <c r="M47" s="331" t="n">
        <f aca="false">100*H47/C47</f>
        <v>0</v>
      </c>
      <c r="N47" s="106" t="n">
        <f aca="false">I47*100/D47</f>
        <v>0</v>
      </c>
      <c r="O47" s="106"/>
      <c r="P47" s="83"/>
    </row>
    <row r="48" s="332" customFormat="true" ht="32.25" hidden="true" customHeight="true" outlineLevel="0" collapsed="false">
      <c r="A48" s="325"/>
      <c r="B48" s="320"/>
      <c r="C48" s="339" t="n">
        <f aca="false">SUM(D48,G48)</f>
        <v>0</v>
      </c>
      <c r="D48" s="203" t="n">
        <f aca="false">SUM(E48:F48)</f>
        <v>0</v>
      </c>
      <c r="E48" s="203"/>
      <c r="F48" s="339"/>
      <c r="G48" s="339"/>
      <c r="H48" s="336" t="n">
        <f aca="false">SUM(I48,L48)</f>
        <v>0</v>
      </c>
      <c r="I48" s="336" t="n">
        <f aca="false">SUM(J48,K48)</f>
        <v>0</v>
      </c>
      <c r="J48" s="336"/>
      <c r="K48" s="340"/>
      <c r="L48" s="336"/>
      <c r="M48" s="331" t="e">
        <f aca="false">100*H48/C48</f>
        <v>#DIV/0!</v>
      </c>
      <c r="N48" s="106" t="e">
        <f aca="false">I48*100/D48</f>
        <v>#DIV/0!</v>
      </c>
      <c r="O48" s="106"/>
      <c r="P48" s="83"/>
    </row>
    <row r="49" s="315" customFormat="true" ht="16.5" hidden="true" customHeight="true" outlineLevel="0" collapsed="false">
      <c r="A49" s="325"/>
      <c r="B49" s="320"/>
      <c r="C49" s="339" t="n">
        <f aca="false">SUM(D49,G49)</f>
        <v>0</v>
      </c>
      <c r="D49" s="203" t="n">
        <f aca="false">SUM(E49:F49)</f>
        <v>0</v>
      </c>
      <c r="E49" s="203"/>
      <c r="F49" s="339"/>
      <c r="G49" s="339"/>
      <c r="H49" s="324" t="n">
        <f aca="false">SUM(I49,L49)</f>
        <v>0</v>
      </c>
      <c r="I49" s="324" t="n">
        <f aca="false">SUM(J49,K49)</f>
        <v>0</v>
      </c>
      <c r="J49" s="336"/>
      <c r="K49" s="336"/>
      <c r="L49" s="336"/>
      <c r="M49" s="50" t="e">
        <f aca="false">100*H49/C49</f>
        <v>#DIV/0!</v>
      </c>
      <c r="N49" s="51" t="e">
        <f aca="false">I49*100/D49</f>
        <v>#DIV/0!</v>
      </c>
      <c r="O49" s="51" t="e">
        <f aca="false">L49*100/G49</f>
        <v>#DIV/0!</v>
      </c>
      <c r="P49" s="95"/>
    </row>
    <row r="50" s="321" customFormat="true" ht="16.5" hidden="false" customHeight="true" outlineLevel="0" collapsed="false">
      <c r="A50" s="325"/>
      <c r="B50" s="326" t="s">
        <v>136</v>
      </c>
      <c r="C50" s="335" t="n">
        <f aca="false">SUM(D50,G50)</f>
        <v>321200</v>
      </c>
      <c r="D50" s="335" t="n">
        <f aca="false">SUM(E50:F50)</f>
        <v>281200</v>
      </c>
      <c r="E50" s="335" t="n">
        <f aca="false">SUM(E51,E53,E56)</f>
        <v>170000</v>
      </c>
      <c r="F50" s="335" t="n">
        <f aca="false">SUM(F51,F53,F56)</f>
        <v>111200</v>
      </c>
      <c r="G50" s="335" t="n">
        <f aca="false">SUM(G51,G53,G56)</f>
        <v>40000</v>
      </c>
      <c r="H50" s="203" t="n">
        <f aca="false">SUM(I50,L50)</f>
        <v>0</v>
      </c>
      <c r="I50" s="203" t="n">
        <f aca="false">SUM(J50,K50)</f>
        <v>0</v>
      </c>
      <c r="J50" s="203" t="n">
        <f aca="false">SUM(J51,J53,J56)</f>
        <v>0</v>
      </c>
      <c r="K50" s="203" t="n">
        <f aca="false">SUM(K51,K53,K56)</f>
        <v>0</v>
      </c>
      <c r="L50" s="203" t="n">
        <f aca="false">SUM(L51,L53,L56)</f>
        <v>0</v>
      </c>
      <c r="M50" s="41" t="n">
        <f aca="false">100*H50/C50</f>
        <v>0</v>
      </c>
      <c r="N50" s="42" t="n">
        <f aca="false">I50*100/D50</f>
        <v>0</v>
      </c>
      <c r="O50" s="42" t="n">
        <f aca="false">L50*100/G50</f>
        <v>0</v>
      </c>
      <c r="P50" s="83"/>
    </row>
    <row r="51" s="321" customFormat="true" ht="18" hidden="false" customHeight="true" outlineLevel="0" collapsed="false">
      <c r="A51" s="341"/>
      <c r="B51" s="320" t="s">
        <v>56</v>
      </c>
      <c r="C51" s="338" t="n">
        <f aca="false">SUM(D51,G51)</f>
        <v>30000</v>
      </c>
      <c r="D51" s="338" t="n">
        <f aca="false">SUM(E51:F51)</f>
        <v>30000</v>
      </c>
      <c r="E51" s="338" t="n">
        <f aca="false">SUM(E52)</f>
        <v>30000</v>
      </c>
      <c r="F51" s="338" t="n">
        <f aca="false">SUM(F52)</f>
        <v>0</v>
      </c>
      <c r="G51" s="338" t="n">
        <f aca="false">SUM(G52)</f>
        <v>0</v>
      </c>
      <c r="H51" s="203" t="n">
        <f aca="false">SUM(I51,L51)</f>
        <v>0</v>
      </c>
      <c r="I51" s="203" t="n">
        <f aca="false">SUM(J51,K51)</f>
        <v>0</v>
      </c>
      <c r="J51" s="203" t="n">
        <f aca="false">SUM(J52)</f>
        <v>0</v>
      </c>
      <c r="K51" s="203" t="n">
        <f aca="false">SUM(K52)</f>
        <v>0</v>
      </c>
      <c r="L51" s="203" t="n">
        <f aca="false">SUM(L52)</f>
        <v>0</v>
      </c>
      <c r="M51" s="41" t="n">
        <f aca="false">100*H51/C51</f>
        <v>0</v>
      </c>
      <c r="N51" s="42" t="n">
        <f aca="false">I51*100/D51</f>
        <v>0</v>
      </c>
      <c r="O51" s="42" t="e">
        <f aca="false">L51*100/G51</f>
        <v>#DIV/0!</v>
      </c>
      <c r="P51" s="83"/>
    </row>
    <row r="52" customFormat="false" ht="33.75" hidden="false" customHeight="true" outlineLevel="0" collapsed="false">
      <c r="A52" s="342" t="n">
        <v>22</v>
      </c>
      <c r="B52" s="320" t="s">
        <v>57</v>
      </c>
      <c r="C52" s="335" t="n">
        <f aca="false">SUM(D52,G52)</f>
        <v>30000</v>
      </c>
      <c r="D52" s="335" t="n">
        <f aca="false">SUM(E52:F52)</f>
        <v>30000</v>
      </c>
      <c r="E52" s="335" t="n">
        <v>30000</v>
      </c>
      <c r="F52" s="343"/>
      <c r="G52" s="335"/>
      <c r="H52" s="203" t="n">
        <f aca="false">SUM(I52,L52)</f>
        <v>0</v>
      </c>
      <c r="I52" s="203" t="n">
        <f aca="false">SUM(J52,K52)</f>
        <v>0</v>
      </c>
      <c r="J52" s="203"/>
      <c r="K52" s="203"/>
      <c r="L52" s="203"/>
      <c r="M52" s="41" t="n">
        <f aca="false">100*H52/C52</f>
        <v>0</v>
      </c>
      <c r="N52" s="42" t="n">
        <f aca="false">I52*100/D52</f>
        <v>0</v>
      </c>
      <c r="O52" s="42" t="e">
        <f aca="false">L52*100/G52</f>
        <v>#DIV/0!</v>
      </c>
      <c r="P52" s="83"/>
    </row>
    <row r="53" customFormat="false" ht="16.5" hidden="false" customHeight="true" outlineLevel="0" collapsed="false">
      <c r="A53" s="325"/>
      <c r="B53" s="326" t="s">
        <v>58</v>
      </c>
      <c r="C53" s="324" t="n">
        <f aca="false">SUM(D53,G53)</f>
        <v>180000</v>
      </c>
      <c r="D53" s="338" t="n">
        <f aca="false">SUM(E53:F53)</f>
        <v>140000</v>
      </c>
      <c r="E53" s="338" t="n">
        <f aca="false">SUM(E54:E55)</f>
        <v>140000</v>
      </c>
      <c r="F53" s="338" t="n">
        <f aca="false">SUM(F54:F55)</f>
        <v>0</v>
      </c>
      <c r="G53" s="338" t="n">
        <f aca="false">SUM(G54:G55)</f>
        <v>40000</v>
      </c>
      <c r="H53" s="203" t="n">
        <f aca="false">SUM(I53,L53)</f>
        <v>0</v>
      </c>
      <c r="I53" s="203" t="n">
        <f aca="false">SUM(J53,K53)</f>
        <v>0</v>
      </c>
      <c r="J53" s="203" t="n">
        <f aca="false">SUM(J54:J55)</f>
        <v>0</v>
      </c>
      <c r="K53" s="203" t="n">
        <f aca="false">SUM(K54:K55)</f>
        <v>0</v>
      </c>
      <c r="L53" s="203" t="n">
        <f aca="false">SUM(L54:L55)</f>
        <v>0</v>
      </c>
      <c r="M53" s="41" t="n">
        <f aca="false">100*H53/C53</f>
        <v>0</v>
      </c>
      <c r="N53" s="42" t="n">
        <f aca="false">I53*100/D53</f>
        <v>0</v>
      </c>
      <c r="O53" s="42" t="n">
        <f aca="false">L53*100/G53</f>
        <v>0</v>
      </c>
      <c r="P53" s="83"/>
    </row>
    <row r="54" customFormat="false" ht="66.75" hidden="false" customHeight="true" outlineLevel="0" collapsed="false">
      <c r="A54" s="325" t="n">
        <v>23</v>
      </c>
      <c r="B54" s="320" t="s">
        <v>59</v>
      </c>
      <c r="C54" s="203" t="n">
        <f aca="false">SUM(D54,G54)</f>
        <v>155000</v>
      </c>
      <c r="D54" s="203" t="n">
        <f aca="false">SUM(E54:F54)</f>
        <v>140000</v>
      </c>
      <c r="E54" s="203" t="n">
        <v>140000</v>
      </c>
      <c r="F54" s="203"/>
      <c r="G54" s="203" t="n">
        <v>15000</v>
      </c>
      <c r="H54" s="203" t="n">
        <f aca="false">SUM(I54,L54)</f>
        <v>0</v>
      </c>
      <c r="I54" s="203" t="n">
        <f aca="false">SUM(J54,K54)</f>
        <v>0</v>
      </c>
      <c r="J54" s="203"/>
      <c r="K54" s="203"/>
      <c r="L54" s="203"/>
      <c r="M54" s="41" t="n">
        <f aca="false">100*H54/C54</f>
        <v>0</v>
      </c>
      <c r="N54" s="42" t="n">
        <f aca="false">I54*100/D54</f>
        <v>0</v>
      </c>
      <c r="O54" s="42" t="n">
        <f aca="false">L54*100/G54</f>
        <v>0</v>
      </c>
      <c r="P54" s="83"/>
    </row>
    <row r="55" customFormat="false" ht="49.5" hidden="false" customHeight="true" outlineLevel="0" collapsed="false">
      <c r="A55" s="325" t="n">
        <v>24</v>
      </c>
      <c r="B55" s="320" t="s">
        <v>60</v>
      </c>
      <c r="C55" s="203" t="n">
        <f aca="false">SUM(D55,G55)</f>
        <v>25000</v>
      </c>
      <c r="D55" s="203" t="n">
        <f aca="false">SUM(E55:F55)</f>
        <v>0</v>
      </c>
      <c r="E55" s="203"/>
      <c r="F55" s="203"/>
      <c r="G55" s="203" t="n">
        <v>25000</v>
      </c>
      <c r="H55" s="203" t="n">
        <f aca="false">SUM(I55,L55)</f>
        <v>0</v>
      </c>
      <c r="I55" s="203" t="n">
        <f aca="false">SUM(J55,K55)</f>
        <v>0</v>
      </c>
      <c r="J55" s="203"/>
      <c r="K55" s="203"/>
      <c r="L55" s="203"/>
      <c r="M55" s="41" t="n">
        <f aca="false">100*H55/C55</f>
        <v>0</v>
      </c>
      <c r="N55" s="42" t="e">
        <f aca="false">I55*100/D55</f>
        <v>#DIV/0!</v>
      </c>
      <c r="O55" s="42" t="n">
        <f aca="false">L55*100/G55</f>
        <v>0</v>
      </c>
      <c r="P55" s="83"/>
    </row>
    <row r="56" s="321" customFormat="true" ht="18" hidden="false" customHeight="true" outlineLevel="0" collapsed="false">
      <c r="A56" s="325"/>
      <c r="B56" s="320" t="s">
        <v>61</v>
      </c>
      <c r="C56" s="203" t="n">
        <f aca="false">SUM(D56,G56)</f>
        <v>111200</v>
      </c>
      <c r="D56" s="203" t="n">
        <f aca="false">SUM(E56:F56)</f>
        <v>111200</v>
      </c>
      <c r="E56" s="203" t="n">
        <f aca="false">SUM(E57:E60)</f>
        <v>0</v>
      </c>
      <c r="F56" s="203" t="n">
        <f aca="false">SUM(F57:F60)</f>
        <v>111200</v>
      </c>
      <c r="G56" s="203" t="n">
        <f aca="false">SUM(G57:G60)</f>
        <v>0</v>
      </c>
      <c r="H56" s="203" t="n">
        <f aca="false">SUM(I56,L56)</f>
        <v>0</v>
      </c>
      <c r="I56" s="203" t="n">
        <f aca="false">SUM(J56,K56)</f>
        <v>0</v>
      </c>
      <c r="J56" s="203" t="n">
        <f aca="false">SUM(J57:J60)</f>
        <v>0</v>
      </c>
      <c r="K56" s="203" t="n">
        <f aca="false">SUM(K57:K60)</f>
        <v>0</v>
      </c>
      <c r="L56" s="203" t="n">
        <f aca="false">SUM(L57:L60)</f>
        <v>0</v>
      </c>
      <c r="M56" s="41" t="n">
        <f aca="false">100*H56/C56</f>
        <v>0</v>
      </c>
      <c r="N56" s="42" t="n">
        <f aca="false">I56*100/D56</f>
        <v>0</v>
      </c>
      <c r="O56" s="42" t="e">
        <f aca="false">L56*100/G56</f>
        <v>#DIV/0!</v>
      </c>
      <c r="P56" s="83"/>
    </row>
    <row r="57" s="321" customFormat="true" ht="51" hidden="false" customHeight="true" outlineLevel="0" collapsed="false">
      <c r="A57" s="325" t="n">
        <v>25</v>
      </c>
      <c r="B57" s="320" t="s">
        <v>62</v>
      </c>
      <c r="C57" s="203" t="n">
        <f aca="false">SUM(D57,G57)</f>
        <v>85000</v>
      </c>
      <c r="D57" s="203" t="n">
        <f aca="false">SUM(E57:F57)</f>
        <v>85000</v>
      </c>
      <c r="E57" s="203"/>
      <c r="F57" s="203" t="n">
        <v>85000</v>
      </c>
      <c r="G57" s="203"/>
      <c r="H57" s="203" t="n">
        <f aca="false">SUM(I57,L57)</f>
        <v>0</v>
      </c>
      <c r="I57" s="203" t="n">
        <f aca="false">SUM(J57,K57)</f>
        <v>0</v>
      </c>
      <c r="J57" s="203"/>
      <c r="K57" s="203"/>
      <c r="L57" s="203"/>
      <c r="M57" s="41" t="n">
        <f aca="false">100*H57/C57</f>
        <v>0</v>
      </c>
      <c r="N57" s="42" t="n">
        <f aca="false">I57*100/D57</f>
        <v>0</v>
      </c>
      <c r="O57" s="42" t="e">
        <f aca="false">L57*100/G57</f>
        <v>#DIV/0!</v>
      </c>
      <c r="P57" s="83"/>
    </row>
    <row r="58" s="321" customFormat="true" ht="56.25" hidden="false" customHeight="true" outlineLevel="0" collapsed="false">
      <c r="A58" s="325" t="n">
        <v>26</v>
      </c>
      <c r="B58" s="320" t="s">
        <v>63</v>
      </c>
      <c r="C58" s="203" t="n">
        <f aca="false">SUM(D58,G58)</f>
        <v>23000</v>
      </c>
      <c r="D58" s="203" t="n">
        <f aca="false">SUM(E58:F58)</f>
        <v>23000</v>
      </c>
      <c r="E58" s="203"/>
      <c r="F58" s="203" t="n">
        <v>23000</v>
      </c>
      <c r="G58" s="203"/>
      <c r="H58" s="203" t="n">
        <f aca="false">SUM(I58,L58)</f>
        <v>0</v>
      </c>
      <c r="I58" s="203" t="n">
        <f aca="false">SUM(J58,K58)</f>
        <v>0</v>
      </c>
      <c r="J58" s="203"/>
      <c r="K58" s="203"/>
      <c r="L58" s="203"/>
      <c r="M58" s="41" t="n">
        <f aca="false">100*H58/C58</f>
        <v>0</v>
      </c>
      <c r="N58" s="42" t="n">
        <f aca="false">I58*100/D58</f>
        <v>0</v>
      </c>
      <c r="O58" s="42" t="e">
        <f aca="false">L58*100/G58</f>
        <v>#DIV/0!</v>
      </c>
      <c r="P58" s="83"/>
    </row>
    <row r="59" customFormat="false" ht="48.75" hidden="false" customHeight="true" outlineLevel="0" collapsed="false">
      <c r="A59" s="325" t="n">
        <v>27</v>
      </c>
      <c r="B59" s="320" t="s">
        <v>64</v>
      </c>
      <c r="C59" s="203" t="n">
        <f aca="false">SUM(D59,G59)</f>
        <v>2600</v>
      </c>
      <c r="D59" s="203" t="n">
        <f aca="false">SUM(E59:F59)</f>
        <v>2600</v>
      </c>
      <c r="E59" s="203"/>
      <c r="F59" s="203" t="n">
        <v>2600</v>
      </c>
      <c r="G59" s="203"/>
      <c r="H59" s="327" t="n">
        <f aca="false">SUM(I59,L59)</f>
        <v>0</v>
      </c>
      <c r="I59" s="327" t="n">
        <f aca="false">SUM(J59,K59)</f>
        <v>0</v>
      </c>
      <c r="J59" s="344"/>
      <c r="K59" s="344"/>
      <c r="L59" s="344"/>
      <c r="M59" s="41" t="n">
        <f aca="false">100*H59/C59</f>
        <v>0</v>
      </c>
      <c r="N59" s="42" t="n">
        <f aca="false">I59*100/D59</f>
        <v>0</v>
      </c>
      <c r="O59" s="42" t="e">
        <f aca="false">L59*100/G59</f>
        <v>#DIV/0!</v>
      </c>
      <c r="P59" s="83"/>
    </row>
    <row r="60" s="315" customFormat="true" ht="39.75" hidden="false" customHeight="true" outlineLevel="0" collapsed="false">
      <c r="A60" s="325" t="n">
        <v>28</v>
      </c>
      <c r="B60" s="320" t="s">
        <v>65</v>
      </c>
      <c r="C60" s="203" t="n">
        <f aca="false">SUM(D60,G60)</f>
        <v>600</v>
      </c>
      <c r="D60" s="203" t="n">
        <f aca="false">SUM(E60:F60)</f>
        <v>600</v>
      </c>
      <c r="E60" s="203"/>
      <c r="F60" s="203" t="n">
        <v>600</v>
      </c>
      <c r="G60" s="203"/>
      <c r="H60" s="328" t="n">
        <f aca="false">SUM(I60,L60)</f>
        <v>0</v>
      </c>
      <c r="I60" s="328" t="n">
        <f aca="false">SUM(J60,K60)</f>
        <v>0</v>
      </c>
      <c r="J60" s="345"/>
      <c r="K60" s="345"/>
      <c r="L60" s="345"/>
      <c r="M60" s="50" t="n">
        <f aca="false">100*H60/C60</f>
        <v>0</v>
      </c>
      <c r="N60" s="51" t="n">
        <f aca="false">I60*100/D60</f>
        <v>0</v>
      </c>
      <c r="O60" s="51" t="e">
        <f aca="false">L60*100/G60</f>
        <v>#DIV/0!</v>
      </c>
      <c r="P60" s="95"/>
    </row>
    <row r="61" s="321" customFormat="true" ht="20.25" hidden="true" customHeight="true" outlineLevel="0" collapsed="false">
      <c r="A61" s="325"/>
      <c r="B61" s="320" t="s">
        <v>66</v>
      </c>
      <c r="C61" s="203" t="n">
        <f aca="false">SUM(D61,G61)</f>
        <v>0</v>
      </c>
      <c r="D61" s="203" t="n">
        <f aca="false">SUM(E61:F61)</f>
        <v>0</v>
      </c>
      <c r="E61" s="203" t="n">
        <f aca="false">SUM(E62)</f>
        <v>0</v>
      </c>
      <c r="F61" s="203"/>
      <c r="G61" s="203"/>
      <c r="H61" s="203" t="n">
        <f aca="false">SUM(I61,L61)</f>
        <v>0</v>
      </c>
      <c r="I61" s="203" t="n">
        <f aca="false">SUM(J61,K61)</f>
        <v>0</v>
      </c>
      <c r="J61" s="329"/>
      <c r="K61" s="329"/>
      <c r="L61" s="329"/>
      <c r="M61" s="41" t="e">
        <f aca="false">100*H61/C61</f>
        <v>#DIV/0!</v>
      </c>
      <c r="N61" s="42" t="e">
        <f aca="false">I61*100/D61</f>
        <v>#DIV/0!</v>
      </c>
      <c r="O61" s="42" t="e">
        <f aca="false">L61*100/G61</f>
        <v>#DIV/0!</v>
      </c>
      <c r="P61" s="83"/>
    </row>
    <row r="62" s="311" customFormat="true" ht="16.5" hidden="true" customHeight="true" outlineLevel="0" collapsed="false">
      <c r="A62" s="325"/>
      <c r="B62" s="320" t="s">
        <v>67</v>
      </c>
      <c r="C62" s="203" t="n">
        <f aca="false">SUM(D62,G62)</f>
        <v>0</v>
      </c>
      <c r="D62" s="203" t="n">
        <f aca="false">SUM(E62:F62)</f>
        <v>0</v>
      </c>
      <c r="E62" s="203" t="n">
        <f aca="false">SUM(E63)</f>
        <v>0</v>
      </c>
      <c r="F62" s="203"/>
      <c r="G62" s="203"/>
      <c r="H62" s="344" t="n">
        <f aca="false">SUM(I62,L62)</f>
        <v>0</v>
      </c>
      <c r="I62" s="344" t="n">
        <f aca="false">SUM(J62,K62)</f>
        <v>0</v>
      </c>
      <c r="J62" s="346"/>
      <c r="K62" s="346"/>
      <c r="L62" s="346"/>
      <c r="M62" s="52" t="e">
        <f aca="false">100*H62/C62</f>
        <v>#DIV/0!</v>
      </c>
      <c r="N62" s="24" t="e">
        <f aca="false">I62*100/D62</f>
        <v>#DIV/0!</v>
      </c>
      <c r="O62" s="24" t="e">
        <f aca="false">L62*100/G62</f>
        <v>#DIV/0!</v>
      </c>
      <c r="P62" s="95"/>
    </row>
    <row r="63" s="321" customFormat="true" ht="33.75" hidden="true" customHeight="true" outlineLevel="0" collapsed="false">
      <c r="A63" s="325"/>
      <c r="B63" s="320" t="s">
        <v>68</v>
      </c>
      <c r="C63" s="203" t="n">
        <f aca="false">SUM(D63,G63)</f>
        <v>0</v>
      </c>
      <c r="D63" s="203" t="n">
        <f aca="false">SUM(E63:F63)</f>
        <v>0</v>
      </c>
      <c r="E63" s="203"/>
      <c r="F63" s="203"/>
      <c r="G63" s="203"/>
      <c r="H63" s="203" t="n">
        <f aca="false">SUM(I63,L63)</f>
        <v>0</v>
      </c>
      <c r="I63" s="203" t="n">
        <f aca="false">SUM(J63,K63)</f>
        <v>0</v>
      </c>
      <c r="J63" s="329"/>
      <c r="K63" s="329"/>
      <c r="L63" s="329"/>
      <c r="M63" s="41" t="e">
        <f aca="false">100*H63/C63</f>
        <v>#DIV/0!</v>
      </c>
      <c r="N63" s="42" t="e">
        <f aca="false">I63*100/D63</f>
        <v>#DIV/0!</v>
      </c>
      <c r="O63" s="42" t="e">
        <f aca="false">L63*100/G63</f>
        <v>#DIV/0!</v>
      </c>
      <c r="P63" s="83"/>
    </row>
    <row r="64" s="315" customFormat="true" ht="17.25" hidden="false" customHeight="true" outlineLevel="0" collapsed="false">
      <c r="A64" s="325"/>
      <c r="B64" s="326" t="s">
        <v>137</v>
      </c>
      <c r="C64" s="330" t="n">
        <f aca="false">SUM(D64,G64)</f>
        <v>3125586</v>
      </c>
      <c r="D64" s="347" t="n">
        <f aca="false">SUM(E64:F64)</f>
        <v>2765300</v>
      </c>
      <c r="E64" s="347" t="n">
        <f aca="false">SUM(E65,E67,E69,E71,)</f>
        <v>2765300</v>
      </c>
      <c r="F64" s="347" t="n">
        <f aca="false">SUM(F65,F67,F69,F71,)</f>
        <v>0</v>
      </c>
      <c r="G64" s="347" t="n">
        <f aca="false">SUM(G65,G67,G69,G71,)</f>
        <v>360286</v>
      </c>
      <c r="H64" s="344" t="n">
        <f aca="false">SUM(I64,L64)</f>
        <v>3125505</v>
      </c>
      <c r="I64" s="344" t="n">
        <f aca="false">SUM(J64,K64)</f>
        <v>2765220</v>
      </c>
      <c r="J64" s="346" t="n">
        <f aca="false">SUM(J65,J67,J69,J71,)</f>
        <v>2765220</v>
      </c>
      <c r="K64" s="346" t="n">
        <f aca="false">SUM(K65,K67,K69,K71,)</f>
        <v>0</v>
      </c>
      <c r="L64" s="346" t="n">
        <f aca="false">SUM(L65,L67,L69,L71,)</f>
        <v>360285</v>
      </c>
      <c r="M64" s="50" t="n">
        <f aca="false">100*H64/C64</f>
        <v>99.9974084859607</v>
      </c>
      <c r="N64" s="51" t="n">
        <f aca="false">I64*100/D64</f>
        <v>99.997107004665</v>
      </c>
      <c r="O64" s="51" t="n">
        <f aca="false">L64*100/G64</f>
        <v>99.9997224427261</v>
      </c>
      <c r="P64" s="95"/>
    </row>
    <row r="65" s="321" customFormat="true" ht="18" hidden="false" customHeight="true" outlineLevel="0" collapsed="false">
      <c r="A65" s="325"/>
      <c r="B65" s="326" t="s">
        <v>70</v>
      </c>
      <c r="C65" s="328" t="n">
        <f aca="false">SUM(D65,G65)</f>
        <v>33300</v>
      </c>
      <c r="D65" s="345" t="n">
        <f aca="false">SUM(E65:F65)</f>
        <v>33300</v>
      </c>
      <c r="E65" s="345" t="n">
        <f aca="false">SUM(E66)</f>
        <v>33300</v>
      </c>
      <c r="F65" s="345" t="n">
        <f aca="false">SUM(F66)</f>
        <v>0</v>
      </c>
      <c r="G65" s="345" t="n">
        <f aca="false">SUM(G66)</f>
        <v>0</v>
      </c>
      <c r="H65" s="329" t="n">
        <f aca="false">SUM(I65,L65)</f>
        <v>33221</v>
      </c>
      <c r="I65" s="329" t="n">
        <f aca="false">SUM(J65,K65)</f>
        <v>33221</v>
      </c>
      <c r="J65" s="329" t="n">
        <f aca="false">SUM(J66)</f>
        <v>33221</v>
      </c>
      <c r="K65" s="329" t="n">
        <f aca="false">SUM(K66)</f>
        <v>0</v>
      </c>
      <c r="L65" s="329" t="n">
        <f aca="false">SUM(L66)</f>
        <v>0</v>
      </c>
      <c r="M65" s="41" t="n">
        <f aca="false">100*H65/C65</f>
        <v>99.7627627627628</v>
      </c>
      <c r="N65" s="42" t="n">
        <f aca="false">I65*100/D65</f>
        <v>99.7627627627628</v>
      </c>
      <c r="O65" s="42" t="e">
        <f aca="false">L65*100/G65</f>
        <v>#DIV/0!</v>
      </c>
      <c r="P65" s="83"/>
    </row>
    <row r="66" customFormat="false" ht="40.5" hidden="false" customHeight="true" outlineLevel="0" collapsed="false">
      <c r="A66" s="325" t="n">
        <v>29</v>
      </c>
      <c r="B66" s="320" t="s">
        <v>138</v>
      </c>
      <c r="C66" s="203" t="n">
        <f aca="false">SUM(D66,G66)</f>
        <v>33300</v>
      </c>
      <c r="D66" s="329" t="n">
        <f aca="false">SUM(E66:F66)</f>
        <v>33300</v>
      </c>
      <c r="E66" s="329" t="n">
        <v>33300</v>
      </c>
      <c r="F66" s="329"/>
      <c r="G66" s="329"/>
      <c r="H66" s="334" t="n">
        <f aca="false">SUM(I66,L66)</f>
        <v>33221</v>
      </c>
      <c r="I66" s="334" t="n">
        <f aca="false">SUM(J66,K66)</f>
        <v>33221</v>
      </c>
      <c r="J66" s="334" t="n">
        <v>33221</v>
      </c>
      <c r="K66" s="334"/>
      <c r="L66" s="334"/>
      <c r="M66" s="41" t="n">
        <f aca="false">100*H66/C66</f>
        <v>99.7627627627628</v>
      </c>
      <c r="N66" s="42" t="n">
        <f aca="false">I66*100/D66</f>
        <v>99.7627627627628</v>
      </c>
      <c r="O66" s="42" t="e">
        <f aca="false">L66*100/G66</f>
        <v>#DIV/0!</v>
      </c>
      <c r="P66" s="83" t="s">
        <v>19</v>
      </c>
    </row>
    <row r="67" customFormat="false" ht="15" hidden="false" customHeight="true" outlineLevel="0" collapsed="false">
      <c r="A67" s="348"/>
      <c r="B67" s="326" t="s">
        <v>72</v>
      </c>
      <c r="C67" s="344" t="n">
        <f aca="false">SUM(D67,G67)</f>
        <v>232000</v>
      </c>
      <c r="D67" s="346" t="n">
        <f aca="false">SUM(E67:F67)</f>
        <v>232000</v>
      </c>
      <c r="E67" s="346" t="n">
        <f aca="false">SUM(E68:E68)</f>
        <v>232000</v>
      </c>
      <c r="F67" s="346" t="n">
        <f aca="false">SUM(F68)</f>
        <v>0</v>
      </c>
      <c r="G67" s="346" t="n">
        <f aca="false">SUM(G68)</f>
        <v>0</v>
      </c>
      <c r="H67" s="203" t="n">
        <f aca="false">SUM(I67,L67)</f>
        <v>231999</v>
      </c>
      <c r="I67" s="203" t="n">
        <f aca="false">SUM(J67,K67)</f>
        <v>231999</v>
      </c>
      <c r="J67" s="203" t="n">
        <f aca="false">SUM(J68)</f>
        <v>231999</v>
      </c>
      <c r="K67" s="203" t="n">
        <f aca="false">SUM(K68)</f>
        <v>0</v>
      </c>
      <c r="L67" s="203" t="n">
        <f aca="false">SUM(L68)</f>
        <v>0</v>
      </c>
      <c r="M67" s="41" t="n">
        <f aca="false">100*H67/C67</f>
        <v>99.9995689655172</v>
      </c>
      <c r="N67" s="42" t="n">
        <f aca="false">I67*100/D67</f>
        <v>99.9995689655172</v>
      </c>
      <c r="O67" s="42" t="e">
        <f aca="false">L67*100/G67</f>
        <v>#DIV/0!</v>
      </c>
      <c r="P67" s="83"/>
    </row>
    <row r="68" s="321" customFormat="true" ht="39.75" hidden="false" customHeight="true" outlineLevel="0" collapsed="false">
      <c r="A68" s="325" t="n">
        <v>30</v>
      </c>
      <c r="B68" s="320" t="s">
        <v>73</v>
      </c>
      <c r="C68" s="203" t="n">
        <f aca="false">SUM(D68,G68)</f>
        <v>232000</v>
      </c>
      <c r="D68" s="329" t="n">
        <f aca="false">SUM(E68:F68)</f>
        <v>232000</v>
      </c>
      <c r="E68" s="329" t="n">
        <v>232000</v>
      </c>
      <c r="F68" s="329"/>
      <c r="G68" s="329"/>
      <c r="H68" s="203" t="n">
        <f aca="false">SUM(I68,L68)</f>
        <v>231999</v>
      </c>
      <c r="I68" s="203" t="n">
        <f aca="false">SUM(J68,K68)</f>
        <v>231999</v>
      </c>
      <c r="J68" s="349" t="n">
        <v>231999</v>
      </c>
      <c r="K68" s="203"/>
      <c r="L68" s="203"/>
      <c r="M68" s="41" t="n">
        <f aca="false">100*H68/C68</f>
        <v>99.9995689655172</v>
      </c>
      <c r="N68" s="42" t="n">
        <f aca="false">I68*100/D68</f>
        <v>99.9995689655172</v>
      </c>
      <c r="O68" s="42" t="e">
        <f aca="false">L68*100/G68</f>
        <v>#DIV/0!</v>
      </c>
      <c r="P68" s="83" t="s">
        <v>22</v>
      </c>
    </row>
    <row r="69" customFormat="false" ht="16.5" hidden="false" customHeight="true" outlineLevel="0" collapsed="false">
      <c r="A69" s="348"/>
      <c r="B69" s="326" t="s">
        <v>74</v>
      </c>
      <c r="C69" s="344" t="n">
        <f aca="false">SUM(D69,G69)</f>
        <v>2500000</v>
      </c>
      <c r="D69" s="346" t="n">
        <f aca="false">SUM(E69:F69)</f>
        <v>2500000</v>
      </c>
      <c r="E69" s="346" t="n">
        <f aca="false">SUM(E70)</f>
        <v>2500000</v>
      </c>
      <c r="F69" s="346" t="n">
        <f aca="false">SUM(F70)</f>
        <v>0</v>
      </c>
      <c r="G69" s="346" t="n">
        <f aca="false">SUM(G70)</f>
        <v>0</v>
      </c>
      <c r="H69" s="334" t="n">
        <f aca="false">SUM(I69,L69)</f>
        <v>2500000</v>
      </c>
      <c r="I69" s="334" t="n">
        <f aca="false">SUM(J69,K69)</f>
        <v>2500000</v>
      </c>
      <c r="J69" s="350" t="n">
        <f aca="false">SUM(J70)</f>
        <v>2500000</v>
      </c>
      <c r="K69" s="350" t="n">
        <f aca="false">SUM(K70)</f>
        <v>0</v>
      </c>
      <c r="L69" s="350" t="n">
        <f aca="false">SUM(L70)</f>
        <v>0</v>
      </c>
      <c r="M69" s="41" t="n">
        <f aca="false">100*H69/C69</f>
        <v>100</v>
      </c>
      <c r="N69" s="42" t="n">
        <f aca="false">I69*100/D69</f>
        <v>100</v>
      </c>
      <c r="O69" s="42" t="e">
        <f aca="false">L69*100/G69</f>
        <v>#DIV/0!</v>
      </c>
      <c r="P69" s="83"/>
    </row>
    <row r="70" customFormat="false" ht="30" hidden="false" customHeight="true" outlineLevel="0" collapsed="false">
      <c r="A70" s="325" t="n">
        <v>31</v>
      </c>
      <c r="B70" s="320" t="s">
        <v>75</v>
      </c>
      <c r="C70" s="329" t="n">
        <f aca="false">SUM(D70,G70)</f>
        <v>2500000</v>
      </c>
      <c r="D70" s="329" t="n">
        <f aca="false">SUM(E70:F70)</f>
        <v>2500000</v>
      </c>
      <c r="E70" s="329" t="n">
        <v>2500000</v>
      </c>
      <c r="F70" s="329"/>
      <c r="G70" s="329"/>
      <c r="H70" s="336" t="n">
        <f aca="false">SUM(I70,L70)</f>
        <v>2500000</v>
      </c>
      <c r="I70" s="336" t="n">
        <f aca="false">SUM(J70,K70)</f>
        <v>2500000</v>
      </c>
      <c r="J70" s="336" t="n">
        <v>2500000</v>
      </c>
      <c r="K70" s="336"/>
      <c r="L70" s="336"/>
      <c r="M70" s="41" t="n">
        <f aca="false">100*H70/C70</f>
        <v>100</v>
      </c>
      <c r="N70" s="42" t="n">
        <f aca="false">I70*100/D70</f>
        <v>100</v>
      </c>
      <c r="O70" s="42" t="e">
        <f aca="false">L70*100/G70</f>
        <v>#DIV/0!</v>
      </c>
      <c r="P70" s="83" t="s">
        <v>19</v>
      </c>
    </row>
    <row r="71" customFormat="false" ht="18.75" hidden="false" customHeight="true" outlineLevel="0" collapsed="false">
      <c r="A71" s="348"/>
      <c r="B71" s="326" t="s">
        <v>76</v>
      </c>
      <c r="C71" s="351" t="n">
        <f aca="false">SUM(D71,G71)</f>
        <v>360286</v>
      </c>
      <c r="D71" s="346" t="n">
        <f aca="false">SUM(E71:F71)</f>
        <v>0</v>
      </c>
      <c r="E71" s="346" t="n">
        <f aca="false">SUM(E72)</f>
        <v>0</v>
      </c>
      <c r="F71" s="346" t="n">
        <f aca="false">SUM(F72)</f>
        <v>0</v>
      </c>
      <c r="G71" s="346" t="n">
        <f aca="false">SUM(G72)</f>
        <v>360286</v>
      </c>
      <c r="H71" s="336" t="n">
        <f aca="false">SUM(I71,L71)</f>
        <v>360285</v>
      </c>
      <c r="I71" s="336" t="n">
        <f aca="false">SUM(J71,K71)</f>
        <v>0</v>
      </c>
      <c r="J71" s="349" t="n">
        <f aca="false">SUM(J72)</f>
        <v>0</v>
      </c>
      <c r="K71" s="203" t="n">
        <f aca="false">SUM(K72)</f>
        <v>0</v>
      </c>
      <c r="L71" s="203" t="n">
        <f aca="false">SUM(L72)</f>
        <v>360285</v>
      </c>
      <c r="M71" s="41" t="n">
        <f aca="false">100*H71/C71</f>
        <v>99.9997224427261</v>
      </c>
      <c r="N71" s="42" t="e">
        <f aca="false">I71*100/D71</f>
        <v>#DIV/0!</v>
      </c>
      <c r="O71" s="42" t="n">
        <f aca="false">L71*100/G71</f>
        <v>99.9997224427261</v>
      </c>
      <c r="P71" s="83"/>
    </row>
    <row r="72" customFormat="false" ht="33" hidden="false" customHeight="true" outlineLevel="0" collapsed="false">
      <c r="A72" s="325" t="n">
        <v>31</v>
      </c>
      <c r="B72" s="320" t="s">
        <v>77</v>
      </c>
      <c r="C72" s="329" t="n">
        <f aca="false">SUM(D72,G72)</f>
        <v>360286</v>
      </c>
      <c r="D72" s="329" t="n">
        <f aca="false">SUM(E72:F72)</f>
        <v>0</v>
      </c>
      <c r="E72" s="329"/>
      <c r="F72" s="329"/>
      <c r="G72" s="329" t="n">
        <v>360286</v>
      </c>
      <c r="H72" s="344" t="n">
        <f aca="false">SUM(I72,L72)</f>
        <v>360285</v>
      </c>
      <c r="I72" s="344" t="n">
        <f aca="false">SUM(J72,K72)</f>
        <v>0</v>
      </c>
      <c r="J72" s="344"/>
      <c r="K72" s="344"/>
      <c r="L72" s="344" t="n">
        <v>360285</v>
      </c>
      <c r="M72" s="41" t="n">
        <f aca="false">100*H72/C72</f>
        <v>99.9997224427261</v>
      </c>
      <c r="N72" s="42" t="e">
        <f aca="false">I72*100/D72</f>
        <v>#DIV/0!</v>
      </c>
      <c r="O72" s="42" t="n">
        <f aca="false">L72*100/G72</f>
        <v>99.9997224427261</v>
      </c>
      <c r="P72" s="83" t="s">
        <v>22</v>
      </c>
    </row>
    <row r="73" s="332" customFormat="true" ht="17.25" hidden="false" customHeight="true" outlineLevel="0" collapsed="false">
      <c r="A73" s="325"/>
      <c r="B73" s="326" t="s">
        <v>139</v>
      </c>
      <c r="C73" s="335" t="n">
        <f aca="false">SUM(D73,G73)</f>
        <v>162000</v>
      </c>
      <c r="D73" s="335" t="n">
        <f aca="false">SUM(E73:F73)</f>
        <v>162000</v>
      </c>
      <c r="E73" s="335" t="n">
        <f aca="false">SUM(E74,E77)</f>
        <v>62000</v>
      </c>
      <c r="F73" s="335" t="n">
        <f aca="false">SUM(F74,F77)</f>
        <v>100000</v>
      </c>
      <c r="G73" s="335" t="n">
        <f aca="false">SUM(G77)</f>
        <v>0</v>
      </c>
      <c r="H73" s="336" t="n">
        <f aca="false">SUM(I73,L73)</f>
        <v>54849</v>
      </c>
      <c r="I73" s="336" t="n">
        <f aca="false">SUM(J73,K73)</f>
        <v>54849</v>
      </c>
      <c r="J73" s="334" t="n">
        <f aca="false">SUM(J74,J77)</f>
        <v>54849</v>
      </c>
      <c r="K73" s="352" t="n">
        <f aca="false">SUM(K74,K77)</f>
        <v>0</v>
      </c>
      <c r="L73" s="352" t="n">
        <f aca="false">SUM(L74,L77)</f>
        <v>0</v>
      </c>
      <c r="M73" s="331" t="n">
        <f aca="false">100*H73/C73</f>
        <v>33.8574074074074</v>
      </c>
      <c r="N73" s="106" t="n">
        <f aca="false">I73*100/D73</f>
        <v>33.8574074074074</v>
      </c>
      <c r="O73" s="106" t="e">
        <f aca="false">L73*100/G73</f>
        <v>#DIV/0!</v>
      </c>
      <c r="P73" s="83"/>
    </row>
    <row r="74" s="321" customFormat="true" ht="21" hidden="false" customHeight="true" outlineLevel="0" collapsed="false">
      <c r="A74" s="353"/>
      <c r="B74" s="320" t="s">
        <v>79</v>
      </c>
      <c r="C74" s="203" t="n">
        <f aca="false">SUM(D74,G74)</f>
        <v>62000</v>
      </c>
      <c r="D74" s="203" t="n">
        <f aca="false">SUM(E74:F74)</f>
        <v>62000</v>
      </c>
      <c r="E74" s="203" t="n">
        <f aca="false">SUM(E75:E76)</f>
        <v>62000</v>
      </c>
      <c r="F74" s="203"/>
      <c r="G74" s="354"/>
      <c r="H74" s="329" t="n">
        <f aca="false">SUM(I74,L74)</f>
        <v>54849</v>
      </c>
      <c r="I74" s="329" t="n">
        <f aca="false">SUM(J74,K74)</f>
        <v>54849</v>
      </c>
      <c r="J74" s="329" t="n">
        <f aca="false">SUM(J75:J76)</f>
        <v>54849</v>
      </c>
      <c r="K74" s="355" t="n">
        <f aca="false">SUM(K75:K76)</f>
        <v>0</v>
      </c>
      <c r="L74" s="355" t="n">
        <f aca="false">SUM(L75:L76)</f>
        <v>0</v>
      </c>
      <c r="M74" s="41" t="n">
        <f aca="false">100*H74/C74</f>
        <v>88.4661290322581</v>
      </c>
      <c r="N74" s="42" t="n">
        <f aca="false">I74*100/D74</f>
        <v>88.4661290322581</v>
      </c>
      <c r="O74" s="42" t="e">
        <f aca="false">L74*100/G74</f>
        <v>#DIV/0!</v>
      </c>
      <c r="P74" s="83"/>
    </row>
    <row r="75" s="332" customFormat="true" ht="21.75" hidden="false" customHeight="true" outlineLevel="0" collapsed="false">
      <c r="A75" s="325" t="n">
        <v>32</v>
      </c>
      <c r="B75" s="320" t="s">
        <v>33</v>
      </c>
      <c r="C75" s="329" t="n">
        <f aca="false">SUM(D75,G75)</f>
        <v>7000</v>
      </c>
      <c r="D75" s="329" t="n">
        <f aca="false">SUM(E75:F75)</f>
        <v>7000</v>
      </c>
      <c r="E75" s="329" t="n">
        <v>7000</v>
      </c>
      <c r="F75" s="354"/>
      <c r="G75" s="354"/>
      <c r="H75" s="356" t="n">
        <f aca="false">SUM(I75,L75)</f>
        <v>0</v>
      </c>
      <c r="I75" s="356" t="n">
        <f aca="false">SUM(J75,K75)</f>
        <v>0</v>
      </c>
      <c r="J75" s="356"/>
      <c r="K75" s="357"/>
      <c r="L75" s="357"/>
      <c r="M75" s="331" t="n">
        <f aca="false">100*H75/C75</f>
        <v>0</v>
      </c>
      <c r="N75" s="106" t="n">
        <f aca="false">I75*100/D75</f>
        <v>0</v>
      </c>
      <c r="O75" s="106" t="e">
        <f aca="false">L75*100/G75</f>
        <v>#DIV/0!</v>
      </c>
      <c r="P75" s="83"/>
    </row>
    <row r="76" s="315" customFormat="true" ht="30.75" hidden="false" customHeight="true" outlineLevel="0" collapsed="false">
      <c r="A76" s="325" t="n">
        <v>33</v>
      </c>
      <c r="B76" s="320" t="s">
        <v>80</v>
      </c>
      <c r="C76" s="329" t="n">
        <f aca="false">SUM(D76,G76)</f>
        <v>55000</v>
      </c>
      <c r="D76" s="329" t="n">
        <f aca="false">SUM(E76:F76)</f>
        <v>55000</v>
      </c>
      <c r="E76" s="329" t="n">
        <v>55000</v>
      </c>
      <c r="F76" s="354"/>
      <c r="G76" s="354"/>
      <c r="H76" s="346" t="n">
        <f aca="false">SUM(I76,L76)</f>
        <v>54849</v>
      </c>
      <c r="I76" s="346" t="n">
        <f aca="false">SUM(J76,K76)</f>
        <v>54849</v>
      </c>
      <c r="J76" s="346" t="n">
        <v>54849</v>
      </c>
      <c r="K76" s="358"/>
      <c r="L76" s="358"/>
      <c r="M76" s="50" t="n">
        <f aca="false">100*H76/C76</f>
        <v>99.7254545454545</v>
      </c>
      <c r="N76" s="51" t="n">
        <f aca="false">I76*100/D76</f>
        <v>99.7254545454545</v>
      </c>
      <c r="O76" s="51" t="e">
        <f aca="false">L76*100/G76</f>
        <v>#DIV/0!</v>
      </c>
      <c r="P76" s="95" t="s">
        <v>22</v>
      </c>
    </row>
    <row r="77" s="321" customFormat="true" ht="16.5" hidden="false" customHeight="true" outlineLevel="0" collapsed="false">
      <c r="A77" s="325"/>
      <c r="B77" s="320" t="s">
        <v>81</v>
      </c>
      <c r="C77" s="203" t="n">
        <f aca="false">SUM(D77,G77)</f>
        <v>100000</v>
      </c>
      <c r="D77" s="203" t="n">
        <f aca="false">SUM(E77:F77)</f>
        <v>100000</v>
      </c>
      <c r="E77" s="203"/>
      <c r="F77" s="203" t="n">
        <f aca="false">SUM(F78)</f>
        <v>100000</v>
      </c>
      <c r="G77" s="203"/>
      <c r="H77" s="329" t="n">
        <f aca="false">SUM(I77,L77)</f>
        <v>0</v>
      </c>
      <c r="I77" s="329" t="n">
        <f aca="false">SUM(J77,K77)</f>
        <v>0</v>
      </c>
      <c r="J77" s="329"/>
      <c r="K77" s="355"/>
      <c r="L77" s="355"/>
      <c r="M77" s="41" t="n">
        <f aca="false">100*H77/C77</f>
        <v>0</v>
      </c>
      <c r="N77" s="42" t="n">
        <f aca="false">I77*100/D77</f>
        <v>0</v>
      </c>
      <c r="O77" s="42" t="e">
        <f aca="false">L77*100/G77</f>
        <v>#DIV/0!</v>
      </c>
      <c r="P77" s="83"/>
    </row>
    <row r="78" s="321" customFormat="true" ht="50.25" hidden="false" customHeight="true" outlineLevel="0" collapsed="false">
      <c r="A78" s="325" t="n">
        <v>34</v>
      </c>
      <c r="B78" s="320" t="s">
        <v>82</v>
      </c>
      <c r="C78" s="203" t="n">
        <f aca="false">SUM(D78,G78)</f>
        <v>100000</v>
      </c>
      <c r="D78" s="359" t="n">
        <f aca="false">SUM(E78:F78)</f>
        <v>100000</v>
      </c>
      <c r="E78" s="359"/>
      <c r="F78" s="203" t="n">
        <v>100000</v>
      </c>
      <c r="G78" s="203"/>
      <c r="H78" s="329" t="n">
        <f aca="false">SUM(I78,L78)</f>
        <v>0</v>
      </c>
      <c r="I78" s="329" t="n">
        <f aca="false">SUM(J78,K78)</f>
        <v>0</v>
      </c>
      <c r="J78" s="329"/>
      <c r="K78" s="355"/>
      <c r="L78" s="355"/>
      <c r="M78" s="42" t="n">
        <f aca="false">100*H78/C78</f>
        <v>0</v>
      </c>
      <c r="N78" s="42" t="n">
        <f aca="false">I78*100/D78</f>
        <v>0</v>
      </c>
      <c r="O78" s="42" t="e">
        <f aca="false">L78*100/G78</f>
        <v>#DIV/0!</v>
      </c>
      <c r="P78" s="83"/>
    </row>
    <row r="79" customFormat="false" ht="17.25" hidden="false" customHeight="true" outlineLevel="0" collapsed="false">
      <c r="A79" s="325"/>
      <c r="B79" s="326" t="s">
        <v>140</v>
      </c>
      <c r="C79" s="335" t="n">
        <f aca="false">SUM(D79,G79)</f>
        <v>15724</v>
      </c>
      <c r="D79" s="350" t="n">
        <f aca="false">SUM(E79:F79)</f>
        <v>0</v>
      </c>
      <c r="E79" s="350" t="n">
        <f aca="false">SUM(E80,E82)</f>
        <v>0</v>
      </c>
      <c r="F79" s="350" t="n">
        <f aca="false">SUM(F80,F82)</f>
        <v>0</v>
      </c>
      <c r="G79" s="350" t="n">
        <f aca="false">SUM(G80,G82)</f>
        <v>15724</v>
      </c>
      <c r="H79" s="345" t="n">
        <f aca="false">SUM(I79,L79)</f>
        <v>0</v>
      </c>
      <c r="I79" s="345" t="n">
        <f aca="false">SUM(J79,K79)</f>
        <v>0</v>
      </c>
      <c r="J79" s="345" t="n">
        <f aca="false">SUM(J80,J82)</f>
        <v>0</v>
      </c>
      <c r="K79" s="345" t="n">
        <f aca="false">SUM(K80,K82)</f>
        <v>0</v>
      </c>
      <c r="L79" s="345" t="n">
        <f aca="false">SUM(L80,L82)</f>
        <v>0</v>
      </c>
      <c r="M79" s="42" t="n">
        <f aca="false">100*H79/C79</f>
        <v>0</v>
      </c>
      <c r="N79" s="42" t="e">
        <f aca="false">I79*100/D79</f>
        <v>#DIV/0!</v>
      </c>
      <c r="O79" s="42" t="n">
        <f aca="false">L79*100/G79</f>
        <v>0</v>
      </c>
      <c r="P79" s="83"/>
    </row>
    <row r="80" s="321" customFormat="true" ht="21.75" hidden="false" customHeight="true" outlineLevel="0" collapsed="false">
      <c r="A80" s="325"/>
      <c r="B80" s="326" t="s">
        <v>84</v>
      </c>
      <c r="C80" s="337" t="n">
        <f aca="false">SUM(D80,G80)</f>
        <v>15724</v>
      </c>
      <c r="D80" s="360" t="n">
        <f aca="false">SUM(E80:F80)</f>
        <v>0</v>
      </c>
      <c r="E80" s="360" t="n">
        <f aca="false">SUM(E81)</f>
        <v>0</v>
      </c>
      <c r="F80" s="360" t="n">
        <f aca="false">SUM(F81)</f>
        <v>0</v>
      </c>
      <c r="G80" s="360" t="n">
        <f aca="false">SUM(G81)</f>
        <v>15724</v>
      </c>
      <c r="H80" s="329" t="n">
        <f aca="false">SUM(I80,L80)</f>
        <v>0</v>
      </c>
      <c r="I80" s="329" t="n">
        <f aca="false">SUM(J80,K80)</f>
        <v>0</v>
      </c>
      <c r="J80" s="329" t="n">
        <f aca="false">SUM(J81)</f>
        <v>0</v>
      </c>
      <c r="K80" s="329" t="n">
        <f aca="false">SUM(K81)</f>
        <v>0</v>
      </c>
      <c r="L80" s="329" t="n">
        <f aca="false">SUM(L81)</f>
        <v>0</v>
      </c>
      <c r="M80" s="42" t="n">
        <f aca="false">100*H80/C80</f>
        <v>0</v>
      </c>
      <c r="N80" s="42" t="e">
        <f aca="false">I80*100/D80</f>
        <v>#DIV/0!</v>
      </c>
      <c r="O80" s="42" t="n">
        <f aca="false">L80*100/G80</f>
        <v>0</v>
      </c>
      <c r="P80" s="83"/>
    </row>
    <row r="81" s="315" customFormat="true" ht="16.5" hidden="false" customHeight="true" outlineLevel="0" collapsed="false">
      <c r="A81" s="325" t="n">
        <v>35</v>
      </c>
      <c r="B81" s="320" t="s">
        <v>33</v>
      </c>
      <c r="C81" s="343" t="n">
        <f aca="false">SUM(D81,G81)</f>
        <v>15724</v>
      </c>
      <c r="D81" s="361" t="n">
        <f aca="false">SUM(E81:F81)</f>
        <v>0</v>
      </c>
      <c r="E81" s="361"/>
      <c r="F81" s="361"/>
      <c r="G81" s="361" t="n">
        <v>15724</v>
      </c>
      <c r="H81" s="345" t="n">
        <f aca="false">SUM(I81,L81)</f>
        <v>0</v>
      </c>
      <c r="I81" s="345" t="n">
        <f aca="false">SUM(J81,K81)</f>
        <v>0</v>
      </c>
      <c r="J81" s="345"/>
      <c r="K81" s="345"/>
      <c r="L81" s="345"/>
      <c r="M81" s="51" t="n">
        <f aca="false">100*H81/C81</f>
        <v>0</v>
      </c>
      <c r="N81" s="51" t="e">
        <f aca="false">I81*100/D81</f>
        <v>#DIV/0!</v>
      </c>
      <c r="O81" s="51" t="n">
        <f aca="false">L81*100/G81</f>
        <v>0</v>
      </c>
      <c r="P81" s="95"/>
    </row>
    <row r="82" s="311" customFormat="true" ht="19.5" hidden="true" customHeight="true" outlineLevel="0" collapsed="false">
      <c r="A82" s="325"/>
      <c r="B82" s="326" t="s">
        <v>85</v>
      </c>
      <c r="C82" s="338" t="n">
        <f aca="false">SUM(D82,G82)</f>
        <v>0</v>
      </c>
      <c r="D82" s="338" t="n">
        <f aca="false">SUM(E82:F82)</f>
        <v>0</v>
      </c>
      <c r="E82" s="338" t="n">
        <f aca="false">SUM(E83)</f>
        <v>0</v>
      </c>
      <c r="F82" s="338" t="n">
        <f aca="false">SUM(F83)</f>
        <v>0</v>
      </c>
      <c r="G82" s="338" t="n">
        <f aca="false">SUM(G83)</f>
        <v>0</v>
      </c>
      <c r="H82" s="329" t="n">
        <f aca="false">SUM(I82,L82)</f>
        <v>0</v>
      </c>
      <c r="I82" s="329" t="n">
        <f aca="false">SUM(J82,K82)</f>
        <v>0</v>
      </c>
      <c r="J82" s="329" t="n">
        <f aca="false">SUM(J83)</f>
        <v>0</v>
      </c>
      <c r="K82" s="329" t="n">
        <f aca="false">SUM(K83)</f>
        <v>0</v>
      </c>
      <c r="L82" s="329" t="n">
        <f aca="false">SUM(L83)</f>
        <v>0</v>
      </c>
      <c r="M82" s="24" t="e">
        <f aca="false">100*H82/C82</f>
        <v>#DIV/0!</v>
      </c>
      <c r="N82" s="24" t="e">
        <f aca="false">I82*100/D82</f>
        <v>#DIV/0!</v>
      </c>
      <c r="O82" s="24" t="e">
        <f aca="false">L82*100/G82</f>
        <v>#DIV/0!</v>
      </c>
      <c r="P82" s="83"/>
    </row>
    <row r="83" s="311" customFormat="true" ht="60" hidden="true" customHeight="true" outlineLevel="0" collapsed="false">
      <c r="A83" s="325" t="n">
        <v>35</v>
      </c>
      <c r="B83" s="320" t="s">
        <v>86</v>
      </c>
      <c r="C83" s="338" t="n">
        <f aca="false">SUM(D83,G83)</f>
        <v>0</v>
      </c>
      <c r="D83" s="349" t="n">
        <f aca="false">SUM(E83:F83)</f>
        <v>0</v>
      </c>
      <c r="E83" s="349"/>
      <c r="F83" s="203"/>
      <c r="G83" s="203"/>
      <c r="H83" s="329" t="n">
        <f aca="false">SUM(I83,L83)</f>
        <v>0</v>
      </c>
      <c r="I83" s="329" t="n">
        <f aca="false">SUM(J83,K83)</f>
        <v>0</v>
      </c>
      <c r="J83" s="329"/>
      <c r="K83" s="329"/>
      <c r="L83" s="329"/>
      <c r="M83" s="24" t="e">
        <f aca="false">100*H83/C83</f>
        <v>#DIV/0!</v>
      </c>
      <c r="N83" s="24" t="e">
        <f aca="false">I83*100/D83</f>
        <v>#DIV/0!</v>
      </c>
      <c r="O83" s="24" t="e">
        <f aca="false">L83*100/G83</f>
        <v>#DIV/0!</v>
      </c>
      <c r="P83" s="83"/>
    </row>
    <row r="84" s="315" customFormat="true" ht="24" hidden="false" customHeight="true" outlineLevel="0" collapsed="false">
      <c r="A84" s="325"/>
      <c r="B84" s="326" t="s">
        <v>141</v>
      </c>
      <c r="C84" s="347" t="n">
        <f aca="false">SUM(D84,G84)</f>
        <v>3529550</v>
      </c>
      <c r="D84" s="347" t="n">
        <f aca="false">SUM(E84:F84)</f>
        <v>3529550</v>
      </c>
      <c r="E84" s="347" t="n">
        <f aca="false">SUM(E85,E88,E91,E93)</f>
        <v>1547150</v>
      </c>
      <c r="F84" s="347" t="n">
        <f aca="false">SUM(F85,F88,F91,F93)</f>
        <v>1982400</v>
      </c>
      <c r="G84" s="347" t="n">
        <f aca="false">SUM(G85,G88,G91,G93)</f>
        <v>0</v>
      </c>
      <c r="H84" s="329" t="n">
        <f aca="false">SUM(I84,L84)</f>
        <v>1522054</v>
      </c>
      <c r="I84" s="329" t="n">
        <f aca="false">SUM(J84,K84)</f>
        <v>1522054</v>
      </c>
      <c r="J84" s="329" t="n">
        <f aca="false">SUM(J85,J88,J91,J93)</f>
        <v>1522054</v>
      </c>
      <c r="K84" s="329" t="n">
        <f aca="false">SUM(K85,K88,K91,K93)</f>
        <v>0</v>
      </c>
      <c r="L84" s="329" t="n">
        <f aca="false">SUM(L85,L88,L91,L93)</f>
        <v>0</v>
      </c>
      <c r="M84" s="51" t="n">
        <f aca="false">100*H84/C84</f>
        <v>43.1231743423383</v>
      </c>
      <c r="N84" s="51" t="n">
        <f aca="false">I84*100/D84</f>
        <v>43.1231743423383</v>
      </c>
      <c r="O84" s="51" t="e">
        <f aca="false">L84*100/G84</f>
        <v>#DIV/0!</v>
      </c>
      <c r="P84" s="83"/>
    </row>
    <row r="85" s="315" customFormat="true" ht="47.25" hidden="true" customHeight="true" outlineLevel="0" collapsed="false">
      <c r="A85" s="325"/>
      <c r="B85" s="326" t="s">
        <v>90</v>
      </c>
      <c r="C85" s="338" t="n">
        <f aca="false">SUM(D85,G85)</f>
        <v>0</v>
      </c>
      <c r="D85" s="338" t="n">
        <f aca="false">SUM(E85:F85)</f>
        <v>0</v>
      </c>
      <c r="E85" s="338" t="n">
        <f aca="false">SUM(E86:E87)</f>
        <v>0</v>
      </c>
      <c r="F85" s="338" t="n">
        <f aca="false">SUM(F86:F87)</f>
        <v>0</v>
      </c>
      <c r="G85" s="338" t="n">
        <f aca="false">SUM(G86:G87)</f>
        <v>0</v>
      </c>
      <c r="H85" s="329" t="n">
        <f aca="false">SUM(I85,L85)</f>
        <v>0</v>
      </c>
      <c r="I85" s="329" t="n">
        <f aca="false">SUM(J85,K85)</f>
        <v>0</v>
      </c>
      <c r="J85" s="203" t="n">
        <f aca="false">SUM(J86:J87)</f>
        <v>0</v>
      </c>
      <c r="K85" s="203" t="n">
        <f aca="false">SUM(K86:K87)</f>
        <v>0</v>
      </c>
      <c r="L85" s="329" t="n">
        <f aca="false">SUM(L86:L87)</f>
        <v>0</v>
      </c>
      <c r="M85" s="51" t="e">
        <f aca="false">100*H85/C85</f>
        <v>#DIV/0!</v>
      </c>
      <c r="N85" s="51" t="e">
        <f aca="false">I85*100/D85</f>
        <v>#DIV/0!</v>
      </c>
      <c r="O85" s="51" t="e">
        <f aca="false">L85*100/G85</f>
        <v>#DIV/0!</v>
      </c>
      <c r="P85" s="83"/>
    </row>
    <row r="86" s="315" customFormat="true" ht="8.25" hidden="true" customHeight="true" outlineLevel="0" collapsed="false">
      <c r="A86" s="325"/>
      <c r="B86" s="320"/>
      <c r="C86" s="329" t="n">
        <f aca="false">SUM(D86,G86)</f>
        <v>0</v>
      </c>
      <c r="D86" s="329" t="n">
        <f aca="false">SUM(E86:F86)</f>
        <v>0</v>
      </c>
      <c r="E86" s="329"/>
      <c r="F86" s="329"/>
      <c r="G86" s="329"/>
      <c r="H86" s="203" t="n">
        <f aca="false">SUM(I86,L86)</f>
        <v>0</v>
      </c>
      <c r="I86" s="203" t="n">
        <f aca="false">SUM(J86,K86)</f>
        <v>0</v>
      </c>
      <c r="J86" s="203"/>
      <c r="K86" s="203"/>
      <c r="L86" s="203"/>
      <c r="M86" s="51" t="e">
        <f aca="false">100*H86/C86</f>
        <v>#DIV/0!</v>
      </c>
      <c r="N86" s="51" t="e">
        <f aca="false">I86*100/D86</f>
        <v>#DIV/0!</v>
      </c>
      <c r="O86" s="51" t="e">
        <f aca="false">L86*100/G86</f>
        <v>#DIV/0!</v>
      </c>
      <c r="P86" s="95"/>
    </row>
    <row r="87" s="315" customFormat="true" ht="18" hidden="true" customHeight="true" outlineLevel="0" collapsed="false">
      <c r="A87" s="341"/>
      <c r="B87" s="320"/>
      <c r="C87" s="356" t="n">
        <f aca="false">SUM(D87,G87)</f>
        <v>0</v>
      </c>
      <c r="D87" s="356" t="n">
        <f aca="false">SUM(E87:F87)</f>
        <v>0</v>
      </c>
      <c r="E87" s="356"/>
      <c r="F87" s="356"/>
      <c r="G87" s="356"/>
      <c r="H87" s="329" t="n">
        <f aca="false">SUM(I87,L87)</f>
        <v>0</v>
      </c>
      <c r="I87" s="329" t="n">
        <f aca="false">SUM(J87,K87)</f>
        <v>0</v>
      </c>
      <c r="J87" s="203"/>
      <c r="K87" s="203"/>
      <c r="L87" s="203"/>
      <c r="M87" s="51" t="e">
        <f aca="false">100*H87/C87</f>
        <v>#DIV/0!</v>
      </c>
      <c r="N87" s="51" t="e">
        <f aca="false">I87*100/D87</f>
        <v>#DIV/0!</v>
      </c>
      <c r="O87" s="51" t="e">
        <f aca="false">L87*100/G87</f>
        <v>#DIV/0!</v>
      </c>
      <c r="P87" s="95"/>
    </row>
    <row r="88" s="315" customFormat="true" ht="16.5" hidden="false" customHeight="true" outlineLevel="0" collapsed="false">
      <c r="A88" s="325"/>
      <c r="B88" s="326" t="s">
        <v>91</v>
      </c>
      <c r="C88" s="346" t="n">
        <f aca="false">SUM(D88,G88)</f>
        <v>1992400</v>
      </c>
      <c r="D88" s="346" t="n">
        <f aca="false">SUM(E88:F88)</f>
        <v>1992400</v>
      </c>
      <c r="E88" s="346" t="n">
        <f aca="false">SUM(E89:E90)</f>
        <v>10000</v>
      </c>
      <c r="F88" s="346" t="n">
        <f aca="false">SUM(F89:F90)</f>
        <v>1982400</v>
      </c>
      <c r="G88" s="346" t="n">
        <f aca="false">SUM(G89:G90)</f>
        <v>0</v>
      </c>
      <c r="H88" s="336" t="n">
        <f aca="false">SUM(I88,L88)</f>
        <v>10000</v>
      </c>
      <c r="I88" s="336" t="n">
        <f aca="false">SUM(J88,K88)</f>
        <v>10000</v>
      </c>
      <c r="J88" s="336" t="n">
        <f aca="false">SUM(J89:J90)</f>
        <v>10000</v>
      </c>
      <c r="K88" s="336" t="n">
        <f aca="false">SUM(K89:K90)</f>
        <v>0</v>
      </c>
      <c r="L88" s="336" t="n">
        <f aca="false">SUM(L89:L90)</f>
        <v>0</v>
      </c>
      <c r="M88" s="51" t="n">
        <f aca="false">100*H88/C88</f>
        <v>0.501907247540655</v>
      </c>
      <c r="N88" s="51" t="n">
        <f aca="false">I88*100/D88</f>
        <v>0.501907247540655</v>
      </c>
      <c r="O88" s="51" t="e">
        <f aca="false">L88*100/G88</f>
        <v>#DIV/0!</v>
      </c>
      <c r="P88" s="95"/>
    </row>
    <row r="89" s="321" customFormat="true" ht="29.25" hidden="false" customHeight="true" outlineLevel="0" collapsed="false">
      <c r="A89" s="325" t="n">
        <v>36</v>
      </c>
      <c r="B89" s="320" t="s">
        <v>142</v>
      </c>
      <c r="C89" s="329" t="n">
        <f aca="false">SUM(D89,G89)</f>
        <v>10000</v>
      </c>
      <c r="D89" s="329" t="n">
        <f aca="false">SUM(E89:F89)</f>
        <v>10000</v>
      </c>
      <c r="E89" s="329" t="n">
        <v>10000</v>
      </c>
      <c r="F89" s="329"/>
      <c r="G89" s="329"/>
      <c r="H89" s="329" t="n">
        <f aca="false">SUM(I89,L89)</f>
        <v>10000</v>
      </c>
      <c r="I89" s="329" t="n">
        <f aca="false">SUM(J89,K89)</f>
        <v>10000</v>
      </c>
      <c r="J89" s="340" t="n">
        <v>10000</v>
      </c>
      <c r="K89" s="340"/>
      <c r="L89" s="340"/>
      <c r="M89" s="42" t="n">
        <f aca="false">100*H89/C89</f>
        <v>100</v>
      </c>
      <c r="N89" s="42" t="n">
        <f aca="false">I89*100/D89</f>
        <v>100</v>
      </c>
      <c r="O89" s="42" t="e">
        <f aca="false">L89*100/G89</f>
        <v>#DIV/0!</v>
      </c>
      <c r="P89" s="83" t="s">
        <v>22</v>
      </c>
    </row>
    <row r="90" customFormat="false" ht="84" hidden="false" customHeight="false" outlineLevel="0" collapsed="false">
      <c r="A90" s="325" t="n">
        <v>37</v>
      </c>
      <c r="B90" s="320" t="s">
        <v>93</v>
      </c>
      <c r="C90" s="329" t="n">
        <f aca="false">SUM(D90,G90)</f>
        <v>1982400</v>
      </c>
      <c r="D90" s="329" t="n">
        <f aca="false">SUM(E90:F90)</f>
        <v>1982400</v>
      </c>
      <c r="E90" s="329"/>
      <c r="F90" s="329" t="n">
        <v>1982400</v>
      </c>
      <c r="G90" s="329"/>
      <c r="H90" s="329" t="n">
        <f aca="false">SUM(I90,L90)</f>
        <v>0</v>
      </c>
      <c r="I90" s="349" t="n">
        <f aca="false">SUM(J90,K90)</f>
        <v>0</v>
      </c>
      <c r="J90" s="349"/>
      <c r="K90" s="349"/>
      <c r="L90" s="349"/>
      <c r="M90" s="362" t="n">
        <f aca="false">100*H90/C90</f>
        <v>0</v>
      </c>
      <c r="N90" s="363" t="n">
        <f aca="false">I90*100/D90</f>
        <v>0</v>
      </c>
      <c r="O90" s="363" t="e">
        <f aca="false">L90*100/G90</f>
        <v>#DIV/0!</v>
      </c>
      <c r="P90" s="364"/>
    </row>
    <row r="91" customFormat="false" ht="12.75" hidden="false" customHeight="false" outlineLevel="0" collapsed="false">
      <c r="A91" s="325"/>
      <c r="B91" s="326" t="s">
        <v>94</v>
      </c>
      <c r="C91" s="345" t="n">
        <f aca="false">SUM(D91,G91)</f>
        <v>350000</v>
      </c>
      <c r="D91" s="345" t="n">
        <f aca="false">SUM(E91:F91)</f>
        <v>350000</v>
      </c>
      <c r="E91" s="345" t="n">
        <f aca="false">SUM(E92:E92)</f>
        <v>350000</v>
      </c>
      <c r="F91" s="345" t="n">
        <f aca="false">SUM(F92:F92)</f>
        <v>0</v>
      </c>
      <c r="G91" s="345" t="n">
        <f aca="false">SUM(G92:G92)</f>
        <v>0</v>
      </c>
      <c r="H91" s="329" t="n">
        <f aca="false">SUM(I91,L91)</f>
        <v>349977</v>
      </c>
      <c r="I91" s="349" t="n">
        <f aca="false">SUM(J91,K91)</f>
        <v>349977</v>
      </c>
      <c r="J91" s="349" t="n">
        <f aca="false">SUM(J92:J92)</f>
        <v>349977</v>
      </c>
      <c r="K91" s="349" t="n">
        <f aca="false">SUM(K92:K92)</f>
        <v>0</v>
      </c>
      <c r="L91" s="349" t="n">
        <f aca="false">SUM(L92:L92)</f>
        <v>0</v>
      </c>
      <c r="M91" s="362" t="n">
        <f aca="false">100*H91/C91</f>
        <v>99.9934285714286</v>
      </c>
      <c r="N91" s="363" t="n">
        <f aca="false">I91*100/D91</f>
        <v>99.9934285714286</v>
      </c>
      <c r="O91" s="363" t="e">
        <f aca="false">L91*100/G91</f>
        <v>#DIV/0!</v>
      </c>
      <c r="P91" s="364"/>
    </row>
    <row r="92" customFormat="false" ht="48" hidden="false" customHeight="false" outlineLevel="0" collapsed="false">
      <c r="A92" s="325" t="n">
        <v>38</v>
      </c>
      <c r="B92" s="320" t="s">
        <v>95</v>
      </c>
      <c r="C92" s="329" t="n">
        <f aca="false">SUM(D92,G92)</f>
        <v>350000</v>
      </c>
      <c r="D92" s="329" t="n">
        <f aca="false">SUM(E92:F92)</f>
        <v>350000</v>
      </c>
      <c r="E92" s="329" t="n">
        <v>350000</v>
      </c>
      <c r="F92" s="329"/>
      <c r="G92" s="329"/>
      <c r="H92" s="329" t="n">
        <f aca="false">SUM(I92,L92)</f>
        <v>349977</v>
      </c>
      <c r="I92" s="349" t="n">
        <f aca="false">SUM(J92,K92)</f>
        <v>349977</v>
      </c>
      <c r="J92" s="349" t="n">
        <v>349977</v>
      </c>
      <c r="K92" s="349"/>
      <c r="L92" s="349"/>
      <c r="M92" s="362" t="n">
        <f aca="false">100*H92/C92</f>
        <v>99.9934285714286</v>
      </c>
      <c r="N92" s="363" t="n">
        <f aca="false">I92*100/D92</f>
        <v>99.9934285714286</v>
      </c>
      <c r="O92" s="363" t="e">
        <f aca="false">L92*100/G92</f>
        <v>#DIV/0!</v>
      </c>
      <c r="P92" s="364" t="s">
        <v>19</v>
      </c>
    </row>
    <row r="93" customFormat="false" ht="12.75" hidden="false" customHeight="false" outlineLevel="0" collapsed="false">
      <c r="A93" s="325"/>
      <c r="B93" s="326" t="s">
        <v>97</v>
      </c>
      <c r="C93" s="345" t="n">
        <f aca="false">SUM(D93,G93)</f>
        <v>1187150</v>
      </c>
      <c r="D93" s="345" t="n">
        <f aca="false">SUM(E93:F93)</f>
        <v>1187150</v>
      </c>
      <c r="E93" s="345" t="n">
        <f aca="false">SUM(E94:E95)</f>
        <v>1187150</v>
      </c>
      <c r="F93" s="345" t="n">
        <f aca="false">SUM(F94:F98)</f>
        <v>0</v>
      </c>
      <c r="G93" s="345" t="n">
        <f aca="false">SUM(G94:G98)</f>
        <v>0</v>
      </c>
      <c r="H93" s="329" t="n">
        <f aca="false">SUM(I93,L93)</f>
        <v>1162077</v>
      </c>
      <c r="I93" s="349" t="n">
        <f aca="false">SUM(J93,K93)</f>
        <v>1162077</v>
      </c>
      <c r="J93" s="349" t="n">
        <f aca="false">SUM(J94:J95)</f>
        <v>1162077</v>
      </c>
      <c r="K93" s="349" t="n">
        <f aca="false">SUM(K94:K98)</f>
        <v>0</v>
      </c>
      <c r="L93" s="349" t="n">
        <f aca="false">SUM(L94:L98)</f>
        <v>0</v>
      </c>
      <c r="M93" s="362" t="n">
        <f aca="false">100*H93/C93</f>
        <v>97.8879669797414</v>
      </c>
      <c r="N93" s="363" t="n">
        <f aca="false">I93*100/D93</f>
        <v>97.8879669797414</v>
      </c>
      <c r="O93" s="363" t="e">
        <f aca="false">L93*100/G93</f>
        <v>#DIV/0!</v>
      </c>
      <c r="P93" s="364"/>
    </row>
    <row r="94" customFormat="false" ht="120" hidden="false" customHeight="false" outlineLevel="0" collapsed="false">
      <c r="A94" s="325" t="n">
        <v>39</v>
      </c>
      <c r="B94" s="320" t="s">
        <v>143</v>
      </c>
      <c r="C94" s="329" t="n">
        <f aca="false">SUM(D94,G94)</f>
        <v>1105900</v>
      </c>
      <c r="D94" s="329" t="n">
        <f aca="false">SUM(E94:F94)</f>
        <v>1105900</v>
      </c>
      <c r="E94" s="329" t="n">
        <v>1105900</v>
      </c>
      <c r="F94" s="329"/>
      <c r="G94" s="329"/>
      <c r="H94" s="329" t="n">
        <f aca="false">SUM(I94,L94)</f>
        <v>1105830</v>
      </c>
      <c r="I94" s="349" t="n">
        <f aca="false">SUM(J94,K94)</f>
        <v>1105830</v>
      </c>
      <c r="J94" s="349" t="n">
        <v>1105830</v>
      </c>
      <c r="K94" s="349"/>
      <c r="L94" s="349"/>
      <c r="M94" s="362" t="n">
        <f aca="false">100*H94/C94</f>
        <v>99.9936703137716</v>
      </c>
      <c r="N94" s="363" t="n">
        <f aca="false">I94*100/D94</f>
        <v>99.9936703137716</v>
      </c>
      <c r="O94" s="363" t="e">
        <f aca="false">L94*100/G94</f>
        <v>#DIV/0!</v>
      </c>
      <c r="P94" s="364" t="s">
        <v>19</v>
      </c>
    </row>
    <row r="95" customFormat="false" ht="60" hidden="false" customHeight="false" outlineLevel="0" collapsed="false">
      <c r="A95" s="325" t="n">
        <v>39</v>
      </c>
      <c r="B95" s="320" t="s">
        <v>99</v>
      </c>
      <c r="C95" s="329" t="n">
        <f aca="false">SUM(D95,G95)</f>
        <v>81250</v>
      </c>
      <c r="D95" s="329" t="n">
        <f aca="false">SUM(E95:F95)</f>
        <v>81250</v>
      </c>
      <c r="E95" s="329" t="n">
        <v>81250</v>
      </c>
      <c r="F95" s="329"/>
      <c r="G95" s="329"/>
      <c r="H95" s="329" t="n">
        <f aca="false">SUM(I95,L95)</f>
        <v>56247</v>
      </c>
      <c r="I95" s="349" t="n">
        <f aca="false">SUM(J95,K95)</f>
        <v>56247</v>
      </c>
      <c r="J95" s="349" t="n">
        <v>56247</v>
      </c>
      <c r="K95" s="349"/>
      <c r="L95" s="349"/>
      <c r="M95" s="362" t="n">
        <f aca="false">100*H95/C95</f>
        <v>69.2270769230769</v>
      </c>
      <c r="N95" s="363" t="n">
        <f aca="false">I95*100/D95</f>
        <v>69.2270769230769</v>
      </c>
      <c r="O95" s="363" t="e">
        <f aca="false">L95*100/G95</f>
        <v>#DIV/0!</v>
      </c>
      <c r="P95" s="364"/>
    </row>
    <row r="96" customFormat="false" ht="12.75" hidden="false" customHeight="false" outlineLevel="0" collapsed="false">
      <c r="A96" s="365"/>
      <c r="B96" s="366" t="s">
        <v>144</v>
      </c>
      <c r="C96" s="335" t="n">
        <f aca="false">SUM(D96,G96)</f>
        <v>8800</v>
      </c>
      <c r="D96" s="335" t="n">
        <f aca="false">SUM(E96:F96)</f>
        <v>8800</v>
      </c>
      <c r="E96" s="335" t="n">
        <f aca="false">SUM(E97:E97)</f>
        <v>8800</v>
      </c>
      <c r="F96" s="335" t="n">
        <f aca="false">SUM(F98:F98)</f>
        <v>0</v>
      </c>
      <c r="G96" s="335" t="n">
        <f aca="false">SUM(G98:G98)</f>
        <v>0</v>
      </c>
      <c r="H96" s="329" t="n">
        <f aca="false">SUM(I96,L96)</f>
        <v>8796</v>
      </c>
      <c r="I96" s="349" t="n">
        <f aca="false">SUM(J96,K96)</f>
        <v>8796</v>
      </c>
      <c r="J96" s="349" t="n">
        <f aca="false">SUM(J98:J98)</f>
        <v>8796</v>
      </c>
      <c r="K96" s="349" t="n">
        <f aca="false">SUM(K98:K98)</f>
        <v>0</v>
      </c>
      <c r="L96" s="349" t="n">
        <f aca="false">SUM(L98:L98)</f>
        <v>0</v>
      </c>
      <c r="M96" s="362" t="n">
        <f aca="false">100*H96/C96</f>
        <v>99.9545454545455</v>
      </c>
      <c r="N96" s="363" t="n">
        <f aca="false">I96*100/D96</f>
        <v>99.9545454545455</v>
      </c>
      <c r="O96" s="363" t="e">
        <f aca="false">L96*100/G96</f>
        <v>#DIV/0!</v>
      </c>
      <c r="P96" s="364"/>
    </row>
    <row r="97" customFormat="false" ht="12.75" hidden="false" customHeight="false" outlineLevel="0" collapsed="false">
      <c r="A97" s="325"/>
      <c r="B97" s="367" t="s">
        <v>101</v>
      </c>
      <c r="C97" s="329" t="n">
        <f aca="false">SUM(D97,G97)</f>
        <v>8800</v>
      </c>
      <c r="D97" s="337" t="n">
        <f aca="false">SUM(E97:F97)</f>
        <v>8800</v>
      </c>
      <c r="E97" s="337" t="n">
        <f aca="false">SUM(E98)</f>
        <v>8800</v>
      </c>
      <c r="F97" s="337"/>
      <c r="G97" s="337"/>
      <c r="H97" s="329" t="n">
        <f aca="false">SUM(I97,L97)</f>
        <v>0</v>
      </c>
      <c r="I97" s="349" t="n">
        <f aca="false">SUM(J97,K97)</f>
        <v>0</v>
      </c>
      <c r="J97" s="349"/>
      <c r="K97" s="349"/>
      <c r="L97" s="349"/>
      <c r="M97" s="362" t="n">
        <f aca="false">100*H97/C97</f>
        <v>0</v>
      </c>
      <c r="N97" s="363" t="n">
        <f aca="false">I97*100/D97</f>
        <v>0</v>
      </c>
      <c r="O97" s="363" t="e">
        <f aca="false">L97*100/G97</f>
        <v>#DIV/0!</v>
      </c>
      <c r="P97" s="364"/>
    </row>
    <row r="98" customFormat="false" ht="25.5" hidden="false" customHeight="false" outlineLevel="0" collapsed="false">
      <c r="A98" s="325" t="n">
        <v>40</v>
      </c>
      <c r="B98" s="320" t="s">
        <v>102</v>
      </c>
      <c r="C98" s="329" t="n">
        <f aca="false">SUM(D98,G98)</f>
        <v>8800</v>
      </c>
      <c r="D98" s="205" t="n">
        <f aca="false">SUM(E98:F98)</f>
        <v>8800</v>
      </c>
      <c r="E98" s="205" t="n">
        <v>8800</v>
      </c>
      <c r="F98" s="205"/>
      <c r="G98" s="205"/>
      <c r="H98" s="329" t="n">
        <f aca="false">SUM(I98,L98)</f>
        <v>8796</v>
      </c>
      <c r="I98" s="349" t="n">
        <f aca="false">SUM(J98,K98)</f>
        <v>8796</v>
      </c>
      <c r="J98" s="349" t="n">
        <v>8796</v>
      </c>
      <c r="K98" s="349"/>
      <c r="L98" s="349"/>
      <c r="M98" s="362" t="n">
        <f aca="false">100*H98/C98</f>
        <v>99.9545454545455</v>
      </c>
      <c r="N98" s="363" t="n">
        <f aca="false">I98*100/D98</f>
        <v>99.9545454545455</v>
      </c>
      <c r="O98" s="363" t="e">
        <f aca="false">L98*100/G98</f>
        <v>#DIV/0!</v>
      </c>
      <c r="P98" s="364" t="s">
        <v>22</v>
      </c>
    </row>
    <row r="99" customFormat="false" ht="12.75" hidden="false" customHeight="false" outlineLevel="0" collapsed="false">
      <c r="A99" s="365"/>
      <c r="B99" s="366" t="s">
        <v>145</v>
      </c>
      <c r="C99" s="335" t="n">
        <f aca="false">SUM(D99,G99)</f>
        <v>800397</v>
      </c>
      <c r="D99" s="335" t="n">
        <f aca="false">SUM(E99:F99)</f>
        <v>800397</v>
      </c>
      <c r="E99" s="335" t="n">
        <f aca="false">SUM(E100:E100)</f>
        <v>800397</v>
      </c>
      <c r="F99" s="335" t="n">
        <f aca="false">SUM(F101:F101)</f>
        <v>0</v>
      </c>
      <c r="G99" s="335" t="n">
        <f aca="false">SUM(G101:G101)</f>
        <v>0</v>
      </c>
      <c r="H99" s="329" t="n">
        <f aca="false">SUM(I99,L99)</f>
        <v>799971</v>
      </c>
      <c r="I99" s="349" t="n">
        <f aca="false">SUM(J99,K99)</f>
        <v>799971</v>
      </c>
      <c r="J99" s="349" t="n">
        <f aca="false">SUM(J101:J101)</f>
        <v>799971</v>
      </c>
      <c r="K99" s="349" t="n">
        <f aca="false">SUM(K101:K101)</f>
        <v>0</v>
      </c>
      <c r="L99" s="349" t="n">
        <f aca="false">SUM(L101:L101)</f>
        <v>0</v>
      </c>
      <c r="M99" s="362" t="n">
        <f aca="false">100*H99/C99</f>
        <v>99.9467764122054</v>
      </c>
      <c r="N99" s="363" t="n">
        <f aca="false">I99*100/D99</f>
        <v>99.9467764122054</v>
      </c>
      <c r="O99" s="363" t="e">
        <f aca="false">L99*100/G99</f>
        <v>#DIV/0!</v>
      </c>
      <c r="P99" s="364"/>
    </row>
    <row r="100" customFormat="false" ht="12.75" hidden="false" customHeight="false" outlineLevel="0" collapsed="false">
      <c r="A100" s="368"/>
      <c r="B100" s="367" t="s">
        <v>104</v>
      </c>
      <c r="C100" s="329" t="n">
        <f aca="false">SUM(D100,G100)</f>
        <v>800397</v>
      </c>
      <c r="D100" s="337" t="n">
        <f aca="false">SUM(E100:F100)</f>
        <v>800397</v>
      </c>
      <c r="E100" s="337" t="n">
        <f aca="false">SUM(E101)</f>
        <v>800397</v>
      </c>
      <c r="F100" s="337"/>
      <c r="G100" s="337"/>
      <c r="H100" s="329" t="n">
        <f aca="false">SUM(I100,L100)</f>
        <v>0</v>
      </c>
      <c r="I100" s="349" t="n">
        <f aca="false">SUM(J100,K100)</f>
        <v>0</v>
      </c>
      <c r="J100" s="349"/>
      <c r="K100" s="349"/>
      <c r="L100" s="349"/>
      <c r="M100" s="362" t="n">
        <f aca="false">100*H100/C100</f>
        <v>0</v>
      </c>
      <c r="N100" s="363" t="n">
        <f aca="false">I100*100/D100</f>
        <v>0</v>
      </c>
      <c r="O100" s="363" t="e">
        <f aca="false">L100*100/G100</f>
        <v>#DIV/0!</v>
      </c>
      <c r="P100" s="364"/>
    </row>
    <row r="101" customFormat="false" ht="36" hidden="false" customHeight="false" outlineLevel="0" collapsed="false">
      <c r="A101" s="325" t="n">
        <v>41</v>
      </c>
      <c r="B101" s="320" t="s">
        <v>105</v>
      </c>
      <c r="C101" s="329" t="n">
        <f aca="false">SUM(D101,G101)</f>
        <v>800397</v>
      </c>
      <c r="D101" s="205" t="n">
        <f aca="false">SUM(E101:F101)</f>
        <v>800397</v>
      </c>
      <c r="E101" s="205" t="n">
        <v>800397</v>
      </c>
      <c r="F101" s="205"/>
      <c r="G101" s="205"/>
      <c r="H101" s="329" t="n">
        <f aca="false">SUM(I101,L101)</f>
        <v>799971</v>
      </c>
      <c r="I101" s="349" t="n">
        <f aca="false">SUM(J101,K101)</f>
        <v>799971</v>
      </c>
      <c r="J101" s="349" t="n">
        <v>799971</v>
      </c>
      <c r="K101" s="349"/>
      <c r="L101" s="349"/>
      <c r="M101" s="362" t="n">
        <f aca="false">100*H101/C101</f>
        <v>99.9467764122054</v>
      </c>
      <c r="N101" s="363" t="n">
        <f aca="false">I101*100/D101</f>
        <v>99.9467764122054</v>
      </c>
      <c r="O101" s="363" t="e">
        <f aca="false">L101*100/G101</f>
        <v>#DIV/0!</v>
      </c>
      <c r="P101" s="364" t="s">
        <v>19</v>
      </c>
    </row>
  </sheetData>
  <mergeCells count="23">
    <mergeCell ref="B1:P1"/>
    <mergeCell ref="A3:A7"/>
    <mergeCell ref="B3:B7"/>
    <mergeCell ref="C3:G3"/>
    <mergeCell ref="H3:L3"/>
    <mergeCell ref="M3:M7"/>
    <mergeCell ref="N3:N7"/>
    <mergeCell ref="O3:O7"/>
    <mergeCell ref="P3:P7"/>
    <mergeCell ref="C4:C7"/>
    <mergeCell ref="D4:G4"/>
    <mergeCell ref="H4:H7"/>
    <mergeCell ref="I4:L4"/>
    <mergeCell ref="D5:D7"/>
    <mergeCell ref="E5:F5"/>
    <mergeCell ref="G5:G7"/>
    <mergeCell ref="I5:I7"/>
    <mergeCell ref="J5:K5"/>
    <mergeCell ref="L5:L7"/>
    <mergeCell ref="E6:E7"/>
    <mergeCell ref="F6:F7"/>
    <mergeCell ref="J6:J7"/>
    <mergeCell ref="K6:K7"/>
  </mergeCells>
  <printOptions headings="false" gridLines="false" gridLinesSet="true" horizontalCentered="true" verticalCentered="false"/>
  <pageMargins left="0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4-04-14T07:10:00Z</cp:lastPrinted>
  <dcterms:modified xsi:type="dcterms:W3CDTF">2004-04-14T07:13:23Z</dcterms:modified>
  <cp:revision>0</cp:revision>
  <dc:subject/>
  <dc:title/>
</cp:coreProperties>
</file>