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ANE" sheetId="1" state="visible" r:id="rId2"/>
    <sheet name="DOCHODY" sheetId="2" state="visible" r:id="rId3"/>
    <sheet name="WYDATKI" sheetId="3" state="visible" r:id="rId4"/>
    <sheet name="WYDATKI ZADANIA" sheetId="4" state="visible" r:id="rId5"/>
    <sheet name="Arkusz1" sheetId="5" state="visible" r:id="rId6"/>
    <sheet name="WYDATKI MAJĄTKOW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DOCHODY</t>
  </si>
  <si>
    <t xml:space="preserve">Ogółem</t>
  </si>
  <si>
    <t xml:space="preserve">Miasto</t>
  </si>
  <si>
    <t xml:space="preserve">Powiat</t>
  </si>
  <si>
    <t xml:space="preserve">Plan</t>
  </si>
  <si>
    <t xml:space="preserve">Wykonanie</t>
  </si>
  <si>
    <t xml:space="preserve">WYDATKI</t>
  </si>
  <si>
    <t xml:space="preserve">WYDATKI - ZADANIA</t>
  </si>
  <si>
    <t xml:space="preserve">Zadania własne</t>
  </si>
  <si>
    <t xml:space="preserve">Zadania zlecone z zakresu administracji rządowej</t>
  </si>
  <si>
    <t xml:space="preserve">Zadania realzowane na podstawie porozumień z organami administracji rządowej</t>
  </si>
  <si>
    <t xml:space="preserve">Zadania realzowane na podstawie porozumień z JST</t>
  </si>
  <si>
    <t xml:space="preserve">WYDATKI - podział według bieżących i majatkowych</t>
  </si>
  <si>
    <t xml:space="preserve">Wydatki majątkowe</t>
  </si>
  <si>
    <t xml:space="preserve">Wydatki bieżące</t>
  </si>
  <si>
    <t xml:space="preserve">Wydatki - podział wg działów</t>
  </si>
  <si>
    <t xml:space="preserve">Oświata i wychowanie, edukacyjna opieka wychowawcza, szkolnictwo wyższe</t>
  </si>
  <si>
    <t xml:space="preserve">Opieka społeczna</t>
  </si>
  <si>
    <t xml:space="preserve">Transport i łączność, gospodarka komunalna i ochrona środowiska, wytwarzanie i zaopatrywanie w energię elektryczną, gaz i wodę</t>
  </si>
  <si>
    <t xml:space="preserve">Administracja publiczna</t>
  </si>
  <si>
    <t xml:space="preserve">Kultura i ochrona dziedzictwa narodowego, kultura fizyczna i sport, turystyka</t>
  </si>
  <si>
    <t xml:space="preserve">Bezpieczeństwo publiczne i ochrona przeciwpożarowa</t>
  </si>
  <si>
    <t xml:space="preserve">Ochrona zdrowia</t>
  </si>
  <si>
    <t xml:space="preserve">Obsługa długu publicznego</t>
  </si>
  <si>
    <t xml:space="preserve">Gospodarka mieszkaniowa, działalnośc usługowa</t>
  </si>
  <si>
    <t xml:space="preserve">Rolnictwo i łowiectwo, leśnictwo, ogrody botaniczne i zoologiczne oraz naturalne obszary i obiekty chronionej przyrody</t>
  </si>
  <si>
    <t xml:space="preserve">Urzędy naczelnych organów władzy państwowej, kontroli i ochrony prawa oraz sądownictwa</t>
  </si>
  <si>
    <t xml:space="preserve">Dział 801, 803, 854</t>
  </si>
  <si>
    <t xml:space="preserve">Dział 853</t>
  </si>
  <si>
    <t xml:space="preserve">Dział 400, 600, 900</t>
  </si>
  <si>
    <t xml:space="preserve">Dział 750</t>
  </si>
  <si>
    <t xml:space="preserve">Dział 630, 921, 926</t>
  </si>
  <si>
    <t xml:space="preserve">Dział 754</t>
  </si>
  <si>
    <t xml:space="preserve">Dział 851</t>
  </si>
  <si>
    <t xml:space="preserve">Dział 757</t>
  </si>
  <si>
    <t xml:space="preserve">Dział 700, 710</t>
  </si>
  <si>
    <t xml:space="preserve">Dział 010, 020, 925</t>
  </si>
  <si>
    <t xml:space="preserve">Dział 7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#,##0.00"/>
  </numFmts>
  <fonts count="17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color rgb="FF000000"/>
      <name val="Arial CE"/>
      <family val="2"/>
    </font>
    <font>
      <sz val="22.25"/>
      <color rgb="FF000000"/>
      <name val="Arial CE"/>
      <family val="2"/>
    </font>
    <font>
      <sz val="12"/>
      <color rgb="FF000000"/>
      <name val="Arial CE"/>
      <family val="2"/>
    </font>
    <font>
      <b val="true"/>
      <sz val="17"/>
      <color rgb="FF000000"/>
      <name val="Arial CE"/>
      <family val="2"/>
    </font>
    <font>
      <sz val="11.25"/>
      <color rgb="FF000000"/>
      <name val="Arial CE"/>
      <family val="2"/>
    </font>
    <font>
      <sz val="19"/>
      <color rgb="FF000000"/>
      <name val="Arial CE"/>
      <family val="2"/>
    </font>
    <font>
      <b val="true"/>
      <sz val="14.25"/>
      <name val="Arial CE"/>
      <family val="2"/>
    </font>
    <font>
      <b val="true"/>
      <sz val="12"/>
      <name val="Arial CE"/>
      <family val="2"/>
    </font>
    <font>
      <sz val="10"/>
      <color rgb="FF000000"/>
      <name val="Arial CE"/>
      <family val="2"/>
    </font>
    <font>
      <sz val="18"/>
      <color rgb="FF000000"/>
      <name val="Arial CE"/>
      <family val="2"/>
    </font>
    <font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REALIZACJA DOCHODÓW MIASTA KALISZA 
w I półroczu 2003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99349461273"/>
          <c:y val="0.209948589690149"/>
          <c:w val="0.967798332994511"/>
          <c:h val="0.73218007503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NE!$A$4</c:f>
              <c:strCache>
                <c:ptCount val="1"/>
                <c:pt idx="0">
                  <c:v>Pla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3:$D$3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4:$D$4</c:f>
              <c:numCache>
                <c:formatCode>General</c:formatCode>
                <c:ptCount val="3"/>
                <c:pt idx="0">
                  <c:v>223526470</c:v>
                </c:pt>
                <c:pt idx="1">
                  <c:v>143246802</c:v>
                </c:pt>
                <c:pt idx="2">
                  <c:v>80279668</c:v>
                </c:pt>
              </c:numCache>
            </c:numRef>
          </c:val>
        </c:ser>
        <c:ser>
          <c:idx val="1"/>
          <c:order val="1"/>
          <c:tx>
            <c:strRef>
              <c:f>DANE!$A$5</c:f>
              <c:strCache>
                <c:ptCount val="1"/>
                <c:pt idx="0">
                  <c:v>Wykonani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3:$D$3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5:$D$5</c:f>
              <c:numCache>
                <c:formatCode>General</c:formatCode>
                <c:ptCount val="3"/>
                <c:pt idx="0">
                  <c:v>224360219</c:v>
                </c:pt>
                <c:pt idx="1">
                  <c:v>144272796</c:v>
                </c:pt>
                <c:pt idx="2">
                  <c:v>80087423</c:v>
                </c:pt>
              </c:numCache>
            </c:numRef>
          </c:val>
        </c:ser>
        <c:gapWidth val="150"/>
        <c:overlap val="0"/>
        <c:axId val="86628199"/>
        <c:axId val="788778"/>
      </c:barChart>
      <c:catAx>
        <c:axId val="866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778"/>
        <c:crossesAt val="0"/>
        <c:auto val="1"/>
        <c:lblAlgn val="ctr"/>
        <c:lblOffset val="100"/>
        <c:noMultiLvlLbl val="0"/>
      </c:catAx>
      <c:valAx>
        <c:axId val="7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28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2575726773735"/>
          <c:y val="0.924968736973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E"/>
              </a:rPr>
              <a:t>REALIZACJA WYDATKÓW KALISZA - MIASTA NA PRAWACH POWIATU w  2003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88392819607"/>
          <c:y val="0.195977451458"/>
          <c:w val="0.966242064993484"/>
          <c:h val="0.724685085948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NE!$A$11</c:f>
              <c:strCache>
                <c:ptCount val="1"/>
                <c:pt idx="0">
                  <c:v>Pla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10:$D$10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11:$D$11</c:f>
              <c:numCache>
                <c:formatCode>General</c:formatCode>
                <c:ptCount val="3"/>
                <c:pt idx="0">
                  <c:v>225437737</c:v>
                </c:pt>
                <c:pt idx="1">
                  <c:v>145436769</c:v>
                </c:pt>
                <c:pt idx="2">
                  <c:v>80000968</c:v>
                </c:pt>
              </c:numCache>
            </c:numRef>
          </c:val>
        </c:ser>
        <c:ser>
          <c:idx val="1"/>
          <c:order val="1"/>
          <c:tx>
            <c:strRef>
              <c:f>DANE!$A$12</c:f>
              <c:strCache>
                <c:ptCount val="1"/>
                <c:pt idx="0">
                  <c:v>Wykonani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B$10:$D$10</c:f>
              <c:strCache>
                <c:ptCount val="3"/>
                <c:pt idx="0">
                  <c:v>Ogółem</c:v>
                </c:pt>
                <c:pt idx="1">
                  <c:v>Miasto</c:v>
                </c:pt>
                <c:pt idx="2">
                  <c:v>Powiat</c:v>
                </c:pt>
              </c:strCache>
            </c:strRef>
          </c:cat>
          <c:val>
            <c:numRef>
              <c:f>DANE!$B$12:$D$12</c:f>
              <c:numCache>
                <c:formatCode>General</c:formatCode>
                <c:ptCount val="3"/>
                <c:pt idx="0">
                  <c:v>223123053</c:v>
                </c:pt>
                <c:pt idx="1">
                  <c:v>144253048</c:v>
                </c:pt>
                <c:pt idx="2">
                  <c:v>78870005</c:v>
                </c:pt>
              </c:numCache>
            </c:numRef>
          </c:val>
        </c:ser>
        <c:gapWidth val="150"/>
        <c:overlap val="0"/>
        <c:axId val="18887867"/>
        <c:axId val="3718407"/>
      </c:barChart>
      <c:catAx>
        <c:axId val="188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8407"/>
        <c:crossesAt val="0"/>
        <c:auto val="1"/>
        <c:lblAlgn val="ctr"/>
        <c:lblOffset val="100"/>
        <c:noMultiLvlLbl val="0"/>
      </c:catAx>
      <c:valAx>
        <c:axId val="37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87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1602135620297"/>
          <c:y val="0.92469900480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REALIZACJA WYDATKÓW KALISZA - MIASTA NA PRAWACH POWIATU 
W PODZIALE NA ZAD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0170456856922"/>
          <c:y val="0.257544006705784"/>
          <c:w val="0.66091696839022"/>
          <c:h val="0.633417155630064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NE!$B$17:$F$17</c:f>
              <c:strCache>
                <c:ptCount val="5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zowane na podstawie porozumień z organami administracji rządowej</c:v>
                </c:pt>
                <c:pt idx="3">
                  <c:v>Zadania realzowane na podstawie porozumień z JST</c:v>
                </c:pt>
                <c:pt idx="4">
                  <c:v/>
                </c:pt>
              </c:strCache>
            </c:strRef>
          </c:cat>
          <c:val>
            <c:numRef>
              <c:f>DANE!$B$18:$F$18</c:f>
              <c:numCache>
                <c:formatCode>General</c:formatCode>
                <c:ptCount val="5"/>
                <c:pt idx="0">
                  <c:v>201825605</c:v>
                </c:pt>
                <c:pt idx="1">
                  <c:v>19246507</c:v>
                </c:pt>
                <c:pt idx="2">
                  <c:v>1835941</c:v>
                </c:pt>
                <c:pt idx="3">
                  <c:v>214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NE!$B$17:$F$17</c:f>
              <c:strCache>
                <c:ptCount val="5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zowane na podstawie porozumień z organami administracji rządowej</c:v>
                </c:pt>
                <c:pt idx="3">
                  <c:v>Zadania realzowane na podstawie porozumień z JST</c:v>
                </c:pt>
                <c:pt idx="4">
                  <c:v/>
                </c:pt>
              </c:strCache>
            </c:strRef>
          </c:cat>
          <c:val>
            <c:numRef>
              <c:f>DANE!$B$19:$F$19</c:f>
              <c:numCache>
                <c:formatCode>General</c:formatCode>
                <c:ptCount val="5"/>
                <c:pt idx="0">
                  <c:v>0.904548419745762</c:v>
                </c:pt>
                <c:pt idx="1">
                  <c:v>0.086259607607646</c:v>
                </c:pt>
                <c:pt idx="2">
                  <c:v>0.00822837880404944</c:v>
                </c:pt>
                <c:pt idx="3">
                  <c:v>0.000959112010716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2625605142183"/>
          <c:y val="0.397247834590668"/>
          <c:w val="0.33151621170823"/>
          <c:h val="0.46081307627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 CE"/>
              </a:defRPr>
            </a:pPr>
            <a:r>
              <a:rPr b="1" sz="1425" spc="-1" strike="noStrike">
                <a:latin typeface="Arial CE"/>
              </a:rPr>
              <a:t>                       REALIZACJA WYDATKÓW KALISZA - MIASTA NA PRAWACH POWIATU
                         w  2003 roku 
                        wg działów klasyfikacji budżetowej</a:t>
            </a:r>
          </a:p>
        </c:rich>
      </c:tx>
      <c:layout>
        <c:manualLayout>
          <c:xMode val="edge"/>
          <c:yMode val="edge"/>
          <c:x val="0.193595789761465"/>
          <c:y val="0.05192124483963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053584854077"/>
          <c:y val="0.233724992060972"/>
          <c:w val="0.810846832068895"/>
          <c:h val="0.444003387318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kusz1!$B$4:$C$14</c:f>
              <c:multiLvlStrCache>
                <c:ptCount val="11"/>
                <c:lvl/>
                <c:lvl>
                  <c:pt idx="0">
                    <c:v>Dział 801, 803, 854</c:v>
                  </c:pt>
                  <c:pt idx="1">
                    <c:v>Dział 853</c:v>
                  </c:pt>
                  <c:pt idx="2">
                    <c:v>Dział 400, 600, 900</c:v>
                  </c:pt>
                  <c:pt idx="3">
                    <c:v>Dział 750</c:v>
                  </c:pt>
                  <c:pt idx="4">
                    <c:v>Dział 630, 921, 926</c:v>
                  </c:pt>
                  <c:pt idx="5">
                    <c:v>Dział 754</c:v>
                  </c:pt>
                  <c:pt idx="6">
                    <c:v>Dział 851</c:v>
                  </c:pt>
                  <c:pt idx="7">
                    <c:v>Dział 757</c:v>
                  </c:pt>
                  <c:pt idx="8">
                    <c:v>Dział 700, 710</c:v>
                  </c:pt>
                  <c:pt idx="9">
                    <c:v>Dział 010, 020, 925</c:v>
                  </c:pt>
                  <c:pt idx="10">
                    <c:v>Dział 751</c:v>
                  </c:pt>
                </c:lvl>
              </c:multiLvlStrCache>
            </c:multiLvlStrRef>
          </c:cat>
          <c:val>
            <c:numRef>
              <c:f>Arkusz1!$D$4:$D$14</c:f>
              <c:numCache>
                <c:formatCode>General</c:formatCode>
                <c:ptCount val="11"/>
                <c:pt idx="0">
                  <c:v>96985209</c:v>
                </c:pt>
                <c:pt idx="1">
                  <c:v>34031904</c:v>
                </c:pt>
                <c:pt idx="2">
                  <c:v>45851816</c:v>
                </c:pt>
                <c:pt idx="3">
                  <c:v>19260403</c:v>
                </c:pt>
                <c:pt idx="4">
                  <c:v>8442118</c:v>
                </c:pt>
                <c:pt idx="5">
                  <c:v>7294175</c:v>
                </c:pt>
                <c:pt idx="6">
                  <c:v>3986155</c:v>
                </c:pt>
                <c:pt idx="7">
                  <c:v>2281829</c:v>
                </c:pt>
                <c:pt idx="8">
                  <c:v>4613379</c:v>
                </c:pt>
                <c:pt idx="9">
                  <c:v>191981</c:v>
                </c:pt>
                <c:pt idx="10">
                  <c:v>1840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kusz1!$B$4:$C$14</c:f>
              <c:multiLvlStrCache>
                <c:ptCount val="11"/>
                <c:lvl/>
                <c:lvl>
                  <c:pt idx="0">
                    <c:v>Dział 801, 803, 854</c:v>
                  </c:pt>
                  <c:pt idx="1">
                    <c:v>Dział 853</c:v>
                  </c:pt>
                  <c:pt idx="2">
                    <c:v>Dział 400, 600, 900</c:v>
                  </c:pt>
                  <c:pt idx="3">
                    <c:v>Dział 750</c:v>
                  </c:pt>
                  <c:pt idx="4">
                    <c:v>Dział 630, 921, 926</c:v>
                  </c:pt>
                  <c:pt idx="5">
                    <c:v>Dział 754</c:v>
                  </c:pt>
                  <c:pt idx="6">
                    <c:v>Dział 851</c:v>
                  </c:pt>
                  <c:pt idx="7">
                    <c:v>Dział 757</c:v>
                  </c:pt>
                  <c:pt idx="8">
                    <c:v>Dział 700, 710</c:v>
                  </c:pt>
                  <c:pt idx="9">
                    <c:v>Dział 010, 020, 925</c:v>
                  </c:pt>
                  <c:pt idx="10">
                    <c:v>Dział 751</c:v>
                  </c:pt>
                </c:lvl>
              </c:multiLvlStrCache>
            </c:multiLvlStrRef>
          </c:cat>
          <c:val>
            <c:numRef>
              <c:f>Arkusz1!$E$4:$E$14</c:f>
              <c:numCache>
                <c:formatCode>General</c:formatCode>
                <c:ptCount val="11"/>
                <c:pt idx="0">
                  <c:v>0.434671396325865</c:v>
                </c:pt>
                <c:pt idx="1">
                  <c:v>0.152525270438999</c:v>
                </c:pt>
                <c:pt idx="2">
                  <c:v>0.205500128218486</c:v>
                </c:pt>
                <c:pt idx="3">
                  <c:v>0.086321887142697</c:v>
                </c:pt>
                <c:pt idx="4">
                  <c:v>0.0378361531293676</c:v>
                </c:pt>
                <c:pt idx="5">
                  <c:v>0.0326912656577893</c:v>
                </c:pt>
                <c:pt idx="6">
                  <c:v>0.0178652763414814</c:v>
                </c:pt>
                <c:pt idx="7">
                  <c:v>0.0102267738331816</c:v>
                </c:pt>
                <c:pt idx="8">
                  <c:v>0.0206763888265728</c:v>
                </c:pt>
                <c:pt idx="9">
                  <c:v>0.000860426555744556</c:v>
                </c:pt>
                <c:pt idx="10">
                  <c:v>0.0008250335298163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562367575696"/>
          <c:y val="0.738276701598391"/>
          <c:w val="0.28572893172032"/>
          <c:h val="0.250185243992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REALIZACJA WYDATKÓW KALISZA - MIASTA NA PRAWACH POWIATU w 2003 rok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5526372350944"/>
          <c:y val="0.309176300578035"/>
          <c:w val="0.8490736362464"/>
          <c:h val="0.46242774566474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NE!$B$24:$B$25</c:f>
              <c:strCache>
                <c:ptCount val="2"/>
                <c:pt idx="0">
                  <c:v>Wydatki majątkowe</c:v>
                </c:pt>
                <c:pt idx="1">
                  <c:v>Wydatki bieżące</c:v>
                </c:pt>
              </c:strCache>
            </c:strRef>
          </c:cat>
          <c:val>
            <c:numRef>
              <c:f>DANE!$C$24:$C$25</c:f>
              <c:numCache>
                <c:formatCode>General</c:formatCode>
                <c:ptCount val="2"/>
                <c:pt idx="0">
                  <c:v>30291528</c:v>
                </c:pt>
                <c:pt idx="1">
                  <c:v>1928315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3056355586124"/>
          <c:y val="0.920014450867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1</xdr:row>
      <xdr:rowOff>85680</xdr:rowOff>
    </xdr:from>
    <xdr:to>
      <xdr:col>10</xdr:col>
      <xdr:colOff>19800</xdr:colOff>
      <xdr:row>28</xdr:row>
      <xdr:rowOff>123480</xdr:rowOff>
    </xdr:to>
    <xdr:graphicFrame>
      <xdr:nvGraphicFramePr>
        <xdr:cNvPr id="0" name="Chart 1"/>
        <xdr:cNvGraphicFramePr/>
      </xdr:nvGraphicFramePr>
      <xdr:xfrm>
        <a:off x="122040" y="276120"/>
        <a:ext cx="8853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080</xdr:colOff>
      <xdr:row>1</xdr:row>
      <xdr:rowOff>38160</xdr:rowOff>
    </xdr:from>
    <xdr:to>
      <xdr:col>9</xdr:col>
      <xdr:colOff>621360</xdr:colOff>
      <xdr:row>28</xdr:row>
      <xdr:rowOff>66960</xdr:rowOff>
    </xdr:to>
    <xdr:graphicFrame>
      <xdr:nvGraphicFramePr>
        <xdr:cNvPr id="1" name="Chart 1"/>
        <xdr:cNvGraphicFramePr/>
      </xdr:nvGraphicFramePr>
      <xdr:xfrm>
        <a:off x="244080" y="228600"/>
        <a:ext cx="85629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1</xdr:row>
      <xdr:rowOff>57240</xdr:rowOff>
    </xdr:from>
    <xdr:to>
      <xdr:col>10</xdr:col>
      <xdr:colOff>583560</xdr:colOff>
      <xdr:row>28</xdr:row>
      <xdr:rowOff>66960</xdr:rowOff>
    </xdr:to>
    <xdr:graphicFrame>
      <xdr:nvGraphicFramePr>
        <xdr:cNvPr id="2" name="Chart 2"/>
        <xdr:cNvGraphicFramePr/>
      </xdr:nvGraphicFramePr>
      <xdr:xfrm>
        <a:off x="131400" y="247680"/>
        <a:ext cx="88488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0</xdr:colOff>
      <xdr:row>19</xdr:row>
      <xdr:rowOff>75960</xdr:rowOff>
    </xdr:from>
    <xdr:to>
      <xdr:col>14</xdr:col>
      <xdr:colOff>720</xdr:colOff>
      <xdr:row>55</xdr:row>
      <xdr:rowOff>19440</xdr:rowOff>
    </xdr:to>
    <xdr:graphicFrame>
      <xdr:nvGraphicFramePr>
        <xdr:cNvPr id="3" name="Chart 3"/>
        <xdr:cNvGraphicFramePr/>
      </xdr:nvGraphicFramePr>
      <xdr:xfrm>
        <a:off x="216000" y="3695400"/>
        <a:ext cx="10533960" cy="68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</xdr:row>
      <xdr:rowOff>123480</xdr:rowOff>
    </xdr:from>
    <xdr:to>
      <xdr:col>11</xdr:col>
      <xdr:colOff>433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329040" y="313920"/>
        <a:ext cx="837432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0" activeCellId="0" sqref="B30:C3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19.11"/>
    <col collapsed="false" customWidth="true" hidden="false" outlineLevel="0" max="4" min="3" style="0" width="16.55"/>
    <col collapsed="false" customWidth="true" hidden="false" outlineLevel="0" max="5" min="5" style="0" width="11.21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</row>
    <row r="4" customFormat="false" ht="15" hidden="false" customHeight="false" outlineLevel="0" collapsed="false">
      <c r="A4" s="0" t="s">
        <v>4</v>
      </c>
      <c r="B4" s="1" t="n">
        <v>223526470</v>
      </c>
      <c r="C4" s="1" t="n">
        <v>143246802</v>
      </c>
      <c r="D4" s="1" t="n">
        <v>80279668</v>
      </c>
      <c r="E4" s="1"/>
    </row>
    <row r="5" customFormat="false" ht="15" hidden="false" customHeight="false" outlineLevel="0" collapsed="false">
      <c r="A5" s="0" t="s">
        <v>5</v>
      </c>
      <c r="B5" s="1" t="n">
        <v>224360219</v>
      </c>
      <c r="C5" s="1" t="n">
        <v>144272796</v>
      </c>
      <c r="D5" s="1" t="n">
        <v>80087423</v>
      </c>
      <c r="E5" s="1"/>
    </row>
    <row r="8" customFormat="false" ht="15" hidden="false" customHeight="false" outlineLevel="0" collapsed="false">
      <c r="A8" s="0" t="s">
        <v>6</v>
      </c>
    </row>
    <row r="10" customFormat="false" ht="15" hidden="false" customHeight="false" outlineLevel="0" collapsed="false">
      <c r="B10" s="0" t="s">
        <v>1</v>
      </c>
      <c r="C10" s="0" t="s">
        <v>2</v>
      </c>
      <c r="D10" s="0" t="s">
        <v>3</v>
      </c>
    </row>
    <row r="11" customFormat="false" ht="15" hidden="false" customHeight="false" outlineLevel="0" collapsed="false">
      <c r="A11" s="0" t="s">
        <v>4</v>
      </c>
      <c r="B11" s="1" t="n">
        <v>225437737</v>
      </c>
      <c r="C11" s="1" t="n">
        <v>145436769</v>
      </c>
      <c r="D11" s="1" t="n">
        <v>80000968</v>
      </c>
    </row>
    <row r="12" customFormat="false" ht="15" hidden="false" customHeight="false" outlineLevel="0" collapsed="false">
      <c r="A12" s="0" t="s">
        <v>5</v>
      </c>
      <c r="B12" s="1" t="n">
        <v>223123053</v>
      </c>
      <c r="C12" s="1" t="n">
        <v>144253048</v>
      </c>
      <c r="D12" s="1" t="n">
        <v>78870005</v>
      </c>
    </row>
    <row r="15" customFormat="false" ht="15" hidden="false" customHeight="false" outlineLevel="0" collapsed="false">
      <c r="A15" s="0" t="s">
        <v>7</v>
      </c>
    </row>
    <row r="17" customFormat="false" ht="15" hidden="false" customHeight="false" outlineLevel="0" collapsed="false">
      <c r="B17" s="0" t="s">
        <v>8</v>
      </c>
      <c r="C17" s="0" t="s">
        <v>9</v>
      </c>
      <c r="D17" s="0" t="s">
        <v>10</v>
      </c>
      <c r="E17" s="0" t="s">
        <v>11</v>
      </c>
    </row>
    <row r="18" customFormat="false" ht="15" hidden="false" customHeight="false" outlineLevel="0" collapsed="false">
      <c r="A18" s="0" t="s">
        <v>5</v>
      </c>
      <c r="B18" s="1" t="n">
        <v>201825605</v>
      </c>
      <c r="C18" s="1" t="n">
        <v>19246507</v>
      </c>
      <c r="D18" s="1" t="n">
        <v>1835941</v>
      </c>
      <c r="E18" s="1" t="n">
        <v>214000</v>
      </c>
      <c r="F18" s="1"/>
      <c r="G18" s="1" t="n">
        <v>223123053</v>
      </c>
    </row>
    <row r="19" customFormat="false" ht="15" hidden="false" customHeight="false" outlineLevel="0" collapsed="false">
      <c r="B19" s="2" t="n">
        <f aca="false">B18/$G$18</f>
        <v>0.904548419745762</v>
      </c>
      <c r="C19" s="2" t="n">
        <f aca="false">C18/$G$18</f>
        <v>0.086259607607646</v>
      </c>
      <c r="D19" s="2" t="n">
        <f aca="false">D18/$G$18</f>
        <v>0.00822837880404944</v>
      </c>
      <c r="E19" s="2" t="n">
        <f aca="false">E18/$G$18</f>
        <v>0.000959112010716347</v>
      </c>
      <c r="F19" s="3"/>
      <c r="G19" s="4"/>
    </row>
    <row r="20" customFormat="false" ht="15" hidden="false" customHeight="false" outlineLevel="0" collapsed="false">
      <c r="G20" s="5" t="n">
        <f aca="false">SUM(90.45+8.63+0.82+0.1)</f>
        <v>100</v>
      </c>
    </row>
    <row r="22" customFormat="false" ht="15" hidden="false" customHeight="false" outlineLevel="0" collapsed="false">
      <c r="A22" s="0" t="s">
        <v>12</v>
      </c>
    </row>
    <row r="23" customFormat="false" ht="15.75" hidden="false" customHeight="false" outlineLevel="0" collapsed="false">
      <c r="C23" s="6"/>
      <c r="E23" s="1"/>
    </row>
    <row r="24" customFormat="false" ht="15" hidden="false" customHeight="false" outlineLevel="0" collapsed="false">
      <c r="B24" s="0" t="s">
        <v>13</v>
      </c>
      <c r="C24" s="1" t="n">
        <v>30291528</v>
      </c>
    </row>
    <row r="25" customFormat="false" ht="15" hidden="false" customHeight="false" outlineLevel="0" collapsed="false">
      <c r="B25" s="0" t="s">
        <v>14</v>
      </c>
      <c r="C25" s="1" t="n">
        <v>192831525</v>
      </c>
      <c r="D25" s="1"/>
    </row>
    <row r="26" customFormat="false" ht="15" hidden="false" customHeight="false" outlineLevel="0" collapsed="false">
      <c r="C26" s="1" t="n">
        <f aca="false">SUM(C24:C25)</f>
        <v>223123053</v>
      </c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A28" s="0" t="s">
        <v>15</v>
      </c>
      <c r="C28" s="1"/>
    </row>
    <row r="29" customFormat="false" ht="15" hidden="false" customHeight="false" outlineLevel="0" collapsed="false">
      <c r="C29" s="1"/>
    </row>
    <row r="30" customFormat="false" ht="26.25" hidden="false" customHeight="true" outlineLevel="0" collapsed="false">
      <c r="B30" s="7" t="s">
        <v>16</v>
      </c>
      <c r="C30" s="7"/>
      <c r="D30" s="1" t="n">
        <f aca="false">SUM(76840099+500000+19645110)</f>
        <v>96985209</v>
      </c>
      <c r="E30" s="4" t="n">
        <f aca="false">D30/D42</f>
        <v>0.434671396325865</v>
      </c>
    </row>
    <row r="31" customFormat="false" ht="15" hidden="false" customHeight="false" outlineLevel="0" collapsed="false">
      <c r="B31" s="8" t="s">
        <v>17</v>
      </c>
      <c r="C31" s="8"/>
      <c r="D31" s="1" t="n">
        <v>34031904</v>
      </c>
      <c r="E31" s="4" t="n">
        <f aca="false">D31/D42</f>
        <v>0.152525270438999</v>
      </c>
    </row>
    <row r="32" customFormat="false" ht="41.25" hidden="false" customHeight="true" outlineLevel="0" collapsed="false">
      <c r="B32" s="7" t="s">
        <v>18</v>
      </c>
      <c r="C32" s="7"/>
      <c r="D32" s="1" t="n">
        <f aca="false">SUM(30872185+1699184+13280447)</f>
        <v>45851816</v>
      </c>
      <c r="E32" s="4" t="n">
        <f aca="false">D32/D42</f>
        <v>0.205500128218486</v>
      </c>
    </row>
    <row r="33" customFormat="false" ht="15" hidden="false" customHeight="false" outlineLevel="0" collapsed="false">
      <c r="B33" s="9" t="s">
        <v>19</v>
      </c>
      <c r="C33" s="1"/>
      <c r="D33" s="1" t="n">
        <v>19260403</v>
      </c>
      <c r="E33" s="4" t="n">
        <f aca="false">D33/D42</f>
        <v>0.086321887142697</v>
      </c>
    </row>
    <row r="34" customFormat="false" ht="29.25" hidden="false" customHeight="true" outlineLevel="0" collapsed="false">
      <c r="B34" s="7" t="s">
        <v>20</v>
      </c>
      <c r="C34" s="7"/>
      <c r="D34" s="1" t="n">
        <f aca="false">SUM(46611+4982216+3413291)</f>
        <v>8442118</v>
      </c>
      <c r="E34" s="4" t="n">
        <f aca="false">D34/D42</f>
        <v>0.0378361531293676</v>
      </c>
    </row>
    <row r="35" customFormat="false" ht="29.25" hidden="false" customHeight="true" outlineLevel="0" collapsed="false">
      <c r="B35" s="7" t="s">
        <v>21</v>
      </c>
      <c r="C35" s="7"/>
      <c r="D35" s="1" t="n">
        <v>7294175</v>
      </c>
      <c r="E35" s="4" t="n">
        <f aca="false">D35/D42</f>
        <v>0.0326912656577893</v>
      </c>
    </row>
    <row r="36" customFormat="false" ht="15" hidden="false" customHeight="false" outlineLevel="0" collapsed="false">
      <c r="B36" s="8" t="s">
        <v>22</v>
      </c>
      <c r="C36" s="8"/>
      <c r="D36" s="1" t="n">
        <v>3986155</v>
      </c>
      <c r="E36" s="4" t="n">
        <f aca="false">D36/D42</f>
        <v>0.0178652763414814</v>
      </c>
    </row>
    <row r="37" customFormat="false" ht="15" hidden="false" customHeight="true" outlineLevel="0" collapsed="false">
      <c r="B37" s="7" t="s">
        <v>23</v>
      </c>
      <c r="C37" s="7"/>
      <c r="D37" s="0" t="n">
        <v>2281829</v>
      </c>
      <c r="E37" s="4" t="n">
        <f aca="false">D37/D42</f>
        <v>0.0102267738331816</v>
      </c>
    </row>
    <row r="38" customFormat="false" ht="15" hidden="false" customHeight="true" outlineLevel="0" collapsed="false">
      <c r="B38" s="7" t="s">
        <v>24</v>
      </c>
      <c r="C38" s="7"/>
      <c r="D38" s="1" t="n">
        <f aca="false">SUM(3926163+687216)</f>
        <v>4613379</v>
      </c>
      <c r="E38" s="4" t="n">
        <f aca="false">D38/D42</f>
        <v>0.0206763888265728</v>
      </c>
    </row>
    <row r="39" customFormat="false" ht="41.25" hidden="false" customHeight="true" outlineLevel="0" collapsed="false">
      <c r="B39" s="7" t="s">
        <v>25</v>
      </c>
      <c r="C39" s="7"/>
      <c r="D39" s="1" t="n">
        <f aca="false">SUM(190311+800+870)</f>
        <v>191981</v>
      </c>
      <c r="E39" s="4" t="n">
        <f aca="false">D39/D42</f>
        <v>0.000860426555744556</v>
      </c>
    </row>
    <row r="40" customFormat="false" ht="29.25" hidden="false" customHeight="true" outlineLevel="0" collapsed="false">
      <c r="B40" s="7" t="s">
        <v>26</v>
      </c>
      <c r="C40" s="7"/>
      <c r="D40" s="1" t="n">
        <v>184084</v>
      </c>
      <c r="E40" s="4" t="n">
        <f aca="false">D40/D42</f>
        <v>0.000825033529816392</v>
      </c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  <c r="D42" s="1" t="n">
        <f aca="false">SUM(D30:D40)</f>
        <v>223123053</v>
      </c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</sheetData>
  <mergeCells count="10"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13.44"/>
    <col collapsed="false" customWidth="true" hidden="false" outlineLevel="0" max="4" min="4" style="0" width="12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11"/>
    <col collapsed="false" customWidth="true" hidden="false" outlineLevel="0" max="3" min="3" style="0" width="14.55"/>
    <col collapsed="false" customWidth="true" hidden="false" outlineLevel="0" max="4" min="4" style="0" width="11.2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9.88"/>
    <col collapsed="false" customWidth="true" hidden="false" outlineLevel="0" max="5" min="4" style="0" width="8.99"/>
    <col collapsed="false" customWidth="true" hidden="false" outlineLevel="0" max="6" min="6" style="0" width="12.21"/>
    <col collapsed="false" customWidth="true" hidden="false" outlineLevel="0" max="7" min="7" style="0" width="10.88"/>
    <col collapsed="false" customWidth="true" hidden="false" outlineLevel="0" max="9" min="9" style="0" width="10.88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1.55"/>
  </cols>
  <sheetData>
    <row r="2" customFormat="false" ht="15" hidden="false" customHeight="false" outlineLevel="0" collapsed="false">
      <c r="A2" s="0" t="s">
        <v>15</v>
      </c>
      <c r="C2" s="1"/>
    </row>
    <row r="3" customFormat="false" ht="15" hidden="false" customHeight="false" outlineLevel="0" collapsed="false">
      <c r="C3" s="1"/>
    </row>
    <row r="4" customFormat="false" ht="15" hidden="false" customHeight="true" outlineLevel="0" collapsed="false">
      <c r="B4" s="7" t="s">
        <v>27</v>
      </c>
      <c r="C4" s="7"/>
      <c r="D4" s="1" t="n">
        <v>96985209</v>
      </c>
      <c r="E4" s="4" t="n">
        <f aca="false">D4/D16</f>
        <v>0.434671396325865</v>
      </c>
    </row>
    <row r="5" customFormat="false" ht="15" hidden="false" customHeight="false" outlineLevel="0" collapsed="false">
      <c r="B5" s="8" t="s">
        <v>28</v>
      </c>
      <c r="C5" s="8"/>
      <c r="D5" s="1" t="n">
        <v>34031904</v>
      </c>
      <c r="E5" s="4" t="n">
        <f aca="false">D5/D16</f>
        <v>0.152525270438999</v>
      </c>
    </row>
    <row r="6" customFormat="false" ht="15" hidden="false" customHeight="true" outlineLevel="0" collapsed="false">
      <c r="B6" s="7" t="s">
        <v>29</v>
      </c>
      <c r="C6" s="7"/>
      <c r="D6" s="1" t="n">
        <v>45851816</v>
      </c>
      <c r="E6" s="4" t="n">
        <f aca="false">D6/D16</f>
        <v>0.205500128218486</v>
      </c>
    </row>
    <row r="7" customFormat="false" ht="15" hidden="false" customHeight="false" outlineLevel="0" collapsed="false">
      <c r="B7" s="9" t="s">
        <v>30</v>
      </c>
      <c r="C7" s="1"/>
      <c r="D7" s="1" t="n">
        <v>19260403</v>
      </c>
      <c r="E7" s="4" t="n">
        <f aca="false">D7/D16</f>
        <v>0.086321887142697</v>
      </c>
    </row>
    <row r="8" customFormat="false" ht="15" hidden="false" customHeight="true" outlineLevel="0" collapsed="false">
      <c r="B8" s="7" t="s">
        <v>31</v>
      </c>
      <c r="C8" s="7"/>
      <c r="D8" s="1" t="n">
        <v>8442118</v>
      </c>
      <c r="E8" s="4" t="n">
        <f aca="false">D8/D16</f>
        <v>0.0378361531293676</v>
      </c>
    </row>
    <row r="9" customFormat="false" ht="15" hidden="false" customHeight="true" outlineLevel="0" collapsed="false">
      <c r="B9" s="7" t="s">
        <v>32</v>
      </c>
      <c r="C9" s="7"/>
      <c r="D9" s="1" t="n">
        <v>7294175</v>
      </c>
      <c r="E9" s="4" t="n">
        <f aca="false">D9/D16</f>
        <v>0.0326912656577893</v>
      </c>
    </row>
    <row r="10" customFormat="false" ht="15" hidden="false" customHeight="false" outlineLevel="0" collapsed="false">
      <c r="B10" s="8" t="s">
        <v>33</v>
      </c>
      <c r="C10" s="8"/>
      <c r="D10" s="1" t="n">
        <v>3986155</v>
      </c>
      <c r="E10" s="4" t="n">
        <f aca="false">D10/D16</f>
        <v>0.0178652763414814</v>
      </c>
    </row>
    <row r="11" customFormat="false" ht="15" hidden="false" customHeight="true" outlineLevel="0" collapsed="false">
      <c r="B11" s="7" t="s">
        <v>34</v>
      </c>
      <c r="C11" s="7"/>
      <c r="D11" s="1" t="n">
        <v>2281829</v>
      </c>
      <c r="E11" s="4" t="n">
        <f aca="false">D11/D16</f>
        <v>0.0102267738331816</v>
      </c>
    </row>
    <row r="12" customFormat="false" ht="15" hidden="false" customHeight="true" outlineLevel="0" collapsed="false">
      <c r="B12" s="7" t="s">
        <v>35</v>
      </c>
      <c r="C12" s="7"/>
      <c r="D12" s="1" t="n">
        <v>4613379</v>
      </c>
      <c r="E12" s="4" t="n">
        <f aca="false">D12/D16</f>
        <v>0.0206763888265728</v>
      </c>
    </row>
    <row r="13" customFormat="false" ht="15" hidden="false" customHeight="true" outlineLevel="0" collapsed="false">
      <c r="B13" s="7" t="s">
        <v>36</v>
      </c>
      <c r="C13" s="7"/>
      <c r="D13" s="1" t="n">
        <v>191981</v>
      </c>
      <c r="E13" s="4" t="n">
        <f aca="false">D13/D16</f>
        <v>0.000860426555744556</v>
      </c>
    </row>
    <row r="14" customFormat="false" ht="15" hidden="false" customHeight="true" outlineLevel="0" collapsed="false">
      <c r="B14" s="7" t="s">
        <v>37</v>
      </c>
      <c r="C14" s="7"/>
      <c r="D14" s="1" t="n">
        <v>184084</v>
      </c>
      <c r="E14" s="4" t="n">
        <f aca="false">D14/D16</f>
        <v>0.000825033529816392</v>
      </c>
    </row>
    <row r="15" customFormat="false" ht="15" hidden="false" customHeight="false" outlineLevel="0" collapsed="false">
      <c r="C15" s="1"/>
    </row>
    <row r="16" customFormat="false" ht="15" hidden="false" customHeight="false" outlineLevel="0" collapsed="false">
      <c r="C16" s="1"/>
      <c r="D16" s="1" t="n">
        <f aca="false">SUM(D4:D14)</f>
        <v>223123053</v>
      </c>
    </row>
  </sheetData>
  <mergeCells count="10"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32" activeCellId="0" sqref="E32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6:30:41Z</dcterms:created>
  <dc:creator>Walkowski Waldemar</dc:creator>
  <dc:description/>
  <dc:language>en-US</dc:language>
  <cp:lastModifiedBy>Urząd Miejski w Kaliszu</cp:lastModifiedBy>
  <cp:lastPrinted>2004-03-09T11:12:40Z</cp:lastPrinted>
  <dcterms:modified xsi:type="dcterms:W3CDTF">2002-03-17T18:02:30Z</dcterms:modified>
  <cp:revision>0</cp:revision>
  <dc:subject/>
  <dc:title/>
</cp:coreProperties>
</file>