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ykonanie " sheetId="1" state="visible" r:id="rId2"/>
  </sheets>
  <definedNames>
    <definedName function="false" hidden="false" localSheetId="0" name="_xlnm.Print_Area" vbProcedure="false">'Wykonanie '!$A$1:$T$195</definedName>
    <definedName function="false" hidden="false" localSheetId="0" name="_xlnm.Print_Titles" vbProcedure="false">'Wykonanie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8">
  <si>
    <t xml:space="preserve">Tabela nr 7 </t>
  </si>
  <si>
    <t xml:space="preserve"> WYKONANIE PLANU  ZADAŃ INWESTYCYJNYCH KALISZA MIASTA NA PRAWACH POWIATU ZA 2004 ROK </t>
  </si>
  <si>
    <t xml:space="preserve">Lp</t>
  </si>
  <si>
    <t xml:space="preserve">Wyszczególnienie</t>
  </si>
  <si>
    <t xml:space="preserve">PLAN po zmianach</t>
  </si>
  <si>
    <t xml:space="preserve">w tym</t>
  </si>
  <si>
    <t xml:space="preserve">WYKONA- NIE</t>
  </si>
  <si>
    <t xml:space="preserve">%</t>
  </si>
  <si>
    <t xml:space="preserve">Wydatki niewygasa- jące na dzień 31.12.2004</t>
  </si>
  <si>
    <t xml:space="preserve">UWAGI</t>
  </si>
  <si>
    <t xml:space="preserve">MIASTO</t>
  </si>
  <si>
    <t xml:space="preserve">POWIAT</t>
  </si>
  <si>
    <t xml:space="preserve">inwestycje</t>
  </si>
  <si>
    <t xml:space="preserve">dotacje udziały, dofinanso- wania</t>
  </si>
  <si>
    <t xml:space="preserve">dotacje udziały, dofinan- sowania</t>
  </si>
  <si>
    <t xml:space="preserve">6:3</t>
  </si>
  <si>
    <t xml:space="preserve">7:4</t>
  </si>
  <si>
    <t xml:space="preserve">8:5</t>
  </si>
  <si>
    <t xml:space="preserve">4a</t>
  </si>
  <si>
    <t xml:space="preserve">4b</t>
  </si>
  <si>
    <t xml:space="preserve">7a</t>
  </si>
  <si>
    <t xml:space="preserve">7b</t>
  </si>
  <si>
    <t xml:space="preserve">OGÓŁEM </t>
  </si>
  <si>
    <t xml:space="preserve">DZIAŁ 400 - Wytwarzanie i zaopatrywanie w energię elektryczną gaz i wodę</t>
  </si>
  <si>
    <t xml:space="preserve">x</t>
  </si>
  <si>
    <t xml:space="preserve">Rozdział 40001 - Dostarczanie ciepła</t>
  </si>
  <si>
    <t xml:space="preserve">Inwestycje ciepłownicze realizowane zgodnie z przepisami dotyczącymi warunków przyłączeniowych do istniejącej sieci cieplnej</t>
  </si>
  <si>
    <t xml:space="preserve">wykonanie przyłączeń do miejskiej sieci cieplnej wg zgłoszeń </t>
  </si>
  <si>
    <t xml:space="preserve">zakres 2004r. wykonany</t>
  </si>
  <si>
    <t xml:space="preserve">Modernizacja miejskiego systemu ciepłowniczego na osiedlach mieszkaniowych i starej części miasta</t>
  </si>
  <si>
    <t xml:space="preserve">modernizacja węzłów i sieci cieplnych kanałowych na preizolowane </t>
  </si>
  <si>
    <t xml:space="preserve">Rozdział 40002 - Dostarczanie wody</t>
  </si>
  <si>
    <t xml:space="preserve">DZIAŁ 600 Transport i łączność</t>
  </si>
  <si>
    <t xml:space="preserve">Rozdział 60004 - Lokalny transport zbiorowy</t>
  </si>
  <si>
    <t xml:space="preserve">Udziały dla Kaliskich Linii Autobusowych  Spółka z o.o.</t>
  </si>
  <si>
    <t xml:space="preserve">Rozdział 60015 - Drogi publiczne w miastach na prawach powiatu</t>
  </si>
  <si>
    <t xml:space="preserve">Przedłużenie Trasy Stanczukowskiego na odcinku od ul. Majkowskiej do ul. Łódzkiej (włączenia do drogi krajowej 25 i 11)</t>
  </si>
  <si>
    <t xml:space="preserve">5,22 km droga dwujezdniowa,  0,9 km poszerzenie ul.Stawiszyńskiej; odwodnienie, oświetlenie + 2 obiekty mostowe + budowa ścieżek rowerowych i kładki dla pieszych</t>
  </si>
  <si>
    <t xml:space="preserve">Połączenie dróg krajowych poprzez budowę ul.Stanczukowskiego w Kaliszu - budowa drogi jednojezdniowej na odcinku od ul.Stawiszyńskiej do ul. Łódzkiej z trzema skrzyżowaniami o ruchu okrężnym wraz z kanalizacją deszczowa i oświetleniem</t>
  </si>
  <si>
    <t xml:space="preserve">w 2004r. przygotowanie dokumentacji</t>
  </si>
  <si>
    <t xml:space="preserve">zadanie w trakcie realizacji</t>
  </si>
  <si>
    <t xml:space="preserve">Budowa Trasy Bursztynowej na odcinku od ul. Łódzkiej do ul. Wrocławskiej </t>
  </si>
  <si>
    <t xml:space="preserve">3,3 km dwie jezdnie + 4 obiekty mostowe wraz z wykupami odwodnieniem, oświetleniem i budową ścieżek rowerowych </t>
  </si>
  <si>
    <t xml:space="preserve">Modernizacja ul. Wrocławskiej w Kaliszu na odcinku od ul.Podmiejskiej do al. Wojska Polskiego</t>
  </si>
  <si>
    <t xml:space="preserve">odcinek - 1,8km </t>
  </si>
  <si>
    <t xml:space="preserve">Modernizacja ul.Poznańskiej z budową chodnika i ścieżki rowerowej od ul.Stanczukowskiego  do Cmentarza Komunalnego i Campusu</t>
  </si>
  <si>
    <t xml:space="preserve">2,0 km z kostki brukowej</t>
  </si>
  <si>
    <t xml:space="preserve">Modernizacja mostu na rzece Swędrni w ul. Sportowej z dojazdami </t>
  </si>
  <si>
    <t xml:space="preserve">roboty naprawcze</t>
  </si>
  <si>
    <t xml:space="preserve">Budowa ulicy Torowej w ciągu ul.Obozowej do przejazdu kolejowego wraz z odcinkiem od przejazdu kolejowego do ul.Budowlanych z oświetleniem, odwodnieniem i ścieżką rowerową</t>
  </si>
  <si>
    <t xml:space="preserve">0,94 km </t>
  </si>
  <si>
    <t xml:space="preserve">Przebudowa skrzyżowania ul.Warszawskiej z ul.Braci Niemojowskiech realizowana przy współudziale  finansowym Wojewódzkiego Ośrodka Ruchu Drogowego</t>
  </si>
  <si>
    <t xml:space="preserve">zadanie zakończone</t>
  </si>
  <si>
    <t xml:space="preserve">Budowa chodnika w ul.Górnośląskiej </t>
  </si>
  <si>
    <t xml:space="preserve">odcinek od ul.Polnej do ul.Serbinowskiej</t>
  </si>
  <si>
    <t xml:space="preserve">Modernizacja  ulicy Babina</t>
  </si>
  <si>
    <t xml:space="preserve">wymiana nawierzchni wraz z oświetleniem, odwodnieniem i chodnikami </t>
  </si>
  <si>
    <t xml:space="preserve">Modernizacja nawierzchni ulic w tym ul.Legionów na odcinku Staszica-Polna oraz ulicy Polnej na odcinku od ul.Górnośląskiej do Ostrowskiej wraz z odwodnieniem</t>
  </si>
  <si>
    <t xml:space="preserve">Rozdział 60016 - Drogi publiczne gminne</t>
  </si>
  <si>
    <t xml:space="preserve">Budowa ścieżek rowerowych z możliwością bezpiecznego wyjazdu z centrum miasta</t>
  </si>
  <si>
    <t xml:space="preserve">Modernizacja nawierzchni drogowej i chodników w ul.Żwirki i Wigury </t>
  </si>
  <si>
    <t xml:space="preserve">odcinek od ul.Łódzkiej do pawilonu spożywczego PSS Społem</t>
  </si>
  <si>
    <t xml:space="preserve">Budowa ul. Dolnej i Ciesielskiej wraz z wykupem, odwodnieniem, oświetleniem i ścieżką rowerową</t>
  </si>
  <si>
    <t xml:space="preserve">0,65 km</t>
  </si>
  <si>
    <t xml:space="preserve">Modernizacja ulicy Korczak od ul.Stanczukowskiego do ul.Biskupickiej wraz z odwodnieniem i oświetleniem</t>
  </si>
  <si>
    <t xml:space="preserve">ca 0,6 km </t>
  </si>
  <si>
    <t xml:space="preserve">Modernizacja dróg na osiedlu Chmielnik wraz z wykupami gruntów, odwodnieniem i oświetleniem</t>
  </si>
  <si>
    <t xml:space="preserve">ul. Brzozowa ca 650m,  ul.Sosnowa ca 350m oraz ul.Cyprysowa i Olszowa ca 360m; w 2004r. w ul.Brzozowej cała kanalizacja deszczowa i częściowe wykonanie ulicy</t>
  </si>
  <si>
    <t xml:space="preserve">Modernizacja  chodników na Wale Staromiejskim od ul.Bankowej do Parku po obu stronach rzeki</t>
  </si>
  <si>
    <t xml:space="preserve">ca 750m</t>
  </si>
  <si>
    <t xml:space="preserve">Budowa ulicy Brzoskwiniowej wraz z odwodnieniem</t>
  </si>
  <si>
    <t xml:space="preserve">ca 250m </t>
  </si>
  <si>
    <t xml:space="preserve">ul.Dąbrowskiego - modernizacja chodników i jezdni </t>
  </si>
  <si>
    <t xml:space="preserve">ca 150m</t>
  </si>
  <si>
    <t xml:space="preserve">Wykonanie zatoczki autobudowej KLA przy ul.Starożytnej</t>
  </si>
  <si>
    <t xml:space="preserve">Utwardzenie ul.Skalmierzyckiej na odcinku ul.Konopnickiej - Kresowa wraz z odwodnieniem i oświetleniem </t>
  </si>
  <si>
    <t xml:space="preserve">ca 270 </t>
  </si>
  <si>
    <t xml:space="preserve">Budowa ul.Sokolnickiej wraz z oświetleniem </t>
  </si>
  <si>
    <t xml:space="preserve">odcinek od ul.Grunwaldzkiej do ul.Tatrzańskiej</t>
  </si>
  <si>
    <t xml:space="preserve">Budowa chodnika  na ulicy Ostrowskiej </t>
  </si>
  <si>
    <t xml:space="preserve">po stronie parzystej na odcinku od ul.Handlowej do ul.Cegielnianej</t>
  </si>
  <si>
    <t xml:space="preserve">Dokończenie obniżenia krawężników dla zjazdu wózków w ul.Dobrzeckiej</t>
  </si>
  <si>
    <t xml:space="preserve">Budowa ulicy P.Sulisławskiego na odcinku od ul.Zachodniej do ul.Świetlanej, wraz z odwodnieniem i oświetleniem</t>
  </si>
  <si>
    <t xml:space="preserve">ca  350m; w 2004r. opracowanie dokumentacji</t>
  </si>
  <si>
    <t xml:space="preserve">Wykonanie chodnika i podjazdu dla osób niepełnosprawnych na przejściu z ul.Staszica do chodnika  w al.Wojska Polskiego (os.Korczak)</t>
  </si>
  <si>
    <t xml:space="preserve">wykonanie dojścia wraz z podjazdem dla osób niepełnosprawnych</t>
  </si>
  <si>
    <t xml:space="preserve">Kompleksowa modernizacja nawierzchni ul.Nędzerzewskiej wraz z włączeniem w ul. Łódzką</t>
  </si>
  <si>
    <t xml:space="preserve">ca1 km</t>
  </si>
  <si>
    <t xml:space="preserve">Modernizacja ul.Elektrycznej z przebudową skrzyżowania ul.Częstochowska-ks.Jolanty wraz z odwodnieniem, oświetleniem i ścieżkami rowerowymi</t>
  </si>
  <si>
    <t xml:space="preserve">0,7km</t>
  </si>
  <si>
    <t xml:space="preserve">Budowa ulicy Chłodnej wraz z odwodnieniem i oświetleniem</t>
  </si>
  <si>
    <t xml:space="preserve">ca 500m</t>
  </si>
  <si>
    <t xml:space="preserve">DZIAŁ 700  - Gospodarka mieszkaniowa</t>
  </si>
  <si>
    <t xml:space="preserve">Rozdział 70005 - Gospodarka gruntami i nieruchomościami</t>
  </si>
  <si>
    <t xml:space="preserve">Wykupy terenów pod inwestycje, budownictwo mieszkaniowe, wykupy udziałów, nabycie nieruchomości, odszkodowania itp.</t>
  </si>
  <si>
    <t xml:space="preserve">proces ciągły</t>
  </si>
  <si>
    <t xml:space="preserve">Rozdział 70021 - Towarzystwa budownictwa społecznego</t>
  </si>
  <si>
    <t xml:space="preserve">Udziały dla Kaliskiego Towarzystwa Budownictwa Społecznego</t>
  </si>
  <si>
    <t xml:space="preserve">Rozdział 70095 -  Pozostała działalność</t>
  </si>
  <si>
    <t xml:space="preserve">Budowa nowych budynków komunalnych w cyklu dwuletnim lub zakup mieszkań</t>
  </si>
  <si>
    <t xml:space="preserve">DZIAł 710 - Działalność usługowa</t>
  </si>
  <si>
    <t xml:space="preserve">Rozdział 71015 Nadzór budowlany</t>
  </si>
  <si>
    <t xml:space="preserve">Zakupy inwestycyjne dla Powiatowego Inspektoratu Nadzoru Budowlanego</t>
  </si>
  <si>
    <t xml:space="preserve">zakup komputera, przyrządów i urządzeń pomiarowych</t>
  </si>
  <si>
    <t xml:space="preserve">DZIAŁ 750 - Administracja publiczna  </t>
  </si>
  <si>
    <t xml:space="preserve">Rozdział 75022 - Rady gminy miast i miast na prawach powiatu</t>
  </si>
  <si>
    <t xml:space="preserve">Zakupy inwestycyjne dla Kancelarii Rady Miejskiej</t>
  </si>
  <si>
    <t xml:space="preserve">zakup drukarki</t>
  </si>
  <si>
    <t xml:space="preserve">Rozdział 75023 - Urzędy gmin (miast i miast na prawach powiatu)</t>
  </si>
  <si>
    <t xml:space="preserve">Komputeryzacja Urzędu Miejskiego wraz ze stworzeniem serwisu internetowego Miasta</t>
  </si>
  <si>
    <t xml:space="preserve">zakupy, wymiana sprzętu i oprogramowania </t>
  </si>
  <si>
    <t xml:space="preserve"> proces ciągły; zakres 2004r. wykonany</t>
  </si>
  <si>
    <t xml:space="preserve">Wymiana stolarki okiennej w budynku Ratusza</t>
  </si>
  <si>
    <t xml:space="preserve">wymiana okien wraz z parapetami</t>
  </si>
  <si>
    <t xml:space="preserve">Zakup oprogramowania dla Wydziału Finansowego</t>
  </si>
  <si>
    <t xml:space="preserve">Wykonanie sieci komputerowej i telefonicznej w siedzibie Biura Świadczeń Rodzinnych przy  ul.Franciszkańskiej 3-5 oraz połaczenie budynków Straży Miejskiej z budynkiem Urzędu przy ul. Kościuszki 1a kablem światłowodowym </t>
  </si>
  <si>
    <t xml:space="preserve">Zakup sprzętu poligraficznego dla Urzędu Miejskiego</t>
  </si>
  <si>
    <t xml:space="preserve">Wymiana stolarki okiennej w budynku Ratusza </t>
  </si>
  <si>
    <t xml:space="preserve">47 okien w patio wraz z parapetami</t>
  </si>
  <si>
    <t xml:space="preserve">Dobudowa skrzydła  do budynku przy ul. Kościuszki 1a wraz z klatką schodową i windą dla osób niepełnosprawnych</t>
  </si>
  <si>
    <t xml:space="preserve">Zakup samochodu osobowego dla potrzeb Urzędu Miejskiego</t>
  </si>
  <si>
    <t xml:space="preserve">DZIAŁ754   Bezpieczeństwo publiczne i ochrona przeciwpożarowa</t>
  </si>
  <si>
    <t xml:space="preserve">Rozdział 75405 Komendy Powiatowe  Policji </t>
  </si>
  <si>
    <t xml:space="preserve">Modernizacja obiektów Komendy Miejskiej Policji przy ul.Kordeckiego 36</t>
  </si>
  <si>
    <t xml:space="preserve">Rozdział 75411 Komendy Powiatowe Państwowej Straży Pożarnej </t>
  </si>
  <si>
    <t xml:space="preserve">Modernizacja budynku Komendy Miejskiej P S Poż.  ul.Nowy Świat 42/44</t>
  </si>
  <si>
    <t xml:space="preserve">rozbudowa i modernizacja obiektu</t>
  </si>
  <si>
    <t xml:space="preserve">Zakup ciężkiego samochodu ratowniczo-gaśniczego dla Komendy Miejskiej PSP w Kaliszu</t>
  </si>
  <si>
    <t xml:space="preserve">Rozdział 75495  Pozostała działaność</t>
  </si>
  <si>
    <t xml:space="preserve">Utworzenie Miejskiego Centrum Reagowania /bez mapy/</t>
  </si>
  <si>
    <t xml:space="preserve">adaptacja pomieszczeń i ich specjalistyczne wyposażenie</t>
  </si>
  <si>
    <t xml:space="preserve">Rozbudowa Centralnego Systemu Alarmowego miasta Kalisza</t>
  </si>
  <si>
    <t xml:space="preserve">każdego roku 1 syrena </t>
  </si>
  <si>
    <t xml:space="preserve">DZIAŁ 758 - Różne rozliczenia</t>
  </si>
  <si>
    <t xml:space="preserve">Rozdział 75818</t>
  </si>
  <si>
    <t xml:space="preserve">Rezerwa celowa na inwestycje</t>
  </si>
  <si>
    <t xml:space="preserve">DZIAŁ 801 - Oświata i wychowanie </t>
  </si>
  <si>
    <t xml:space="preserve">Rozdział 80101 - Szkoły podstawowe</t>
  </si>
  <si>
    <t xml:space="preserve">Rozdział 80110 - Gimnazja</t>
  </si>
  <si>
    <t xml:space="preserve">Budowa gimnazjum na osiedlu Dobrzec "Z"</t>
  </si>
  <si>
    <t xml:space="preserve">budowa obiektu dydaktycznego, żywieniowego, auli, sali sportowej, boisk sportowych oraz zagospodar. terenu wraz z droga dojazdową i kładką nad ul.H.Sawickiej</t>
  </si>
  <si>
    <t xml:space="preserve">zakres 2004r.wykonany w części dydaktycznej </t>
  </si>
  <si>
    <t xml:space="preserve">Rozdział 80120 - Licea ogólnokształcące</t>
  </si>
  <si>
    <t xml:space="preserve">Budowa sali gimnastycznej dla II LO przy ul. Szkolnej</t>
  </si>
  <si>
    <t xml:space="preserve">budowa sali wraz z pierwszym wyposażeniem</t>
  </si>
  <si>
    <t xml:space="preserve">2004- 2005</t>
  </si>
  <si>
    <t xml:space="preserve">Rozdział 80132 - Szkoły artystyczne</t>
  </si>
  <si>
    <t xml:space="preserve">Przebudowa tarasu przy Państwowej Szkole Muzycznej I i II Stopnia w Kaliszu</t>
  </si>
  <si>
    <t xml:space="preserve">Rozdział 80130 - Szkoły zawodowe</t>
  </si>
  <si>
    <t xml:space="preserve">Budowa sali gimnastycznej w Zespole Szkół Ponadgimnazjalnych nr 3 przy ul. Wąskiej</t>
  </si>
  <si>
    <t xml:space="preserve">DZIAŁ 851 - Ochrona zdrowia </t>
  </si>
  <si>
    <t xml:space="preserve">Rozdział 85111 Szpitale ogólne</t>
  </si>
  <si>
    <t xml:space="preserve">Pomoc dla Wojewódzkiego Szpitala Matki i Dziecka na utworzenie Oddziału Psychiatrycznego</t>
  </si>
  <si>
    <t xml:space="preserve">wymiana stolarki okiennej</t>
  </si>
  <si>
    <t xml:space="preserve">Pomoc dla Szpitala Zespolonego im.L.Perzyny na zakupy inwestycyjne</t>
  </si>
  <si>
    <t xml:space="preserve">Rozdział 85141 - Ratownictwo medyczne</t>
  </si>
  <si>
    <t xml:space="preserve">Utworzenie Centrum Powiadamiania Ratunkowego </t>
  </si>
  <si>
    <t xml:space="preserve">urzadzenia telekomunikacyjne i oprogramowanie</t>
  </si>
  <si>
    <t xml:space="preserve">brak realizacji</t>
  </si>
  <si>
    <t xml:space="preserve">Rozdział 85154 - Przeciwdziałanie alkoholizmowi</t>
  </si>
  <si>
    <t xml:space="preserve">Zakupy inwestycyjne</t>
  </si>
  <si>
    <t xml:space="preserve">zakup alkometru i alkotestu</t>
  </si>
  <si>
    <t xml:space="preserve">Zakup kotła warzelnego na wyposażenie stołówki prowadzonej przez "Caritas" Diecezji Kaliskiej-Kaliski Dom Opieki</t>
  </si>
  <si>
    <t xml:space="preserve">Wymiana stolarki okiennej w MOPS przy ul.Granicznej 1</t>
  </si>
  <si>
    <t xml:space="preserve">Zakupy inwestycyjne dla Ośrodka Rozwiązywania Problemów Alkoholowych</t>
  </si>
  <si>
    <t xml:space="preserve">Rozdział 85195 - Pozostała działalność</t>
  </si>
  <si>
    <t xml:space="preserve">Dotacje dla stowarzyszenia pn. Narodowy Fundusz Ochrony Zdrowia na zakup ultrasonografu</t>
  </si>
  <si>
    <t xml:space="preserve">partycypacja w kosztach zakupu</t>
  </si>
  <si>
    <t xml:space="preserve">DZIAŁ 852 - Pomoc społeczna</t>
  </si>
  <si>
    <t xml:space="preserve">Rozdział 85302  - Domy pomocy społecznej</t>
  </si>
  <si>
    <t xml:space="preserve">Zakupy inwestycyjne dla Domu Pomocy Społecznej w Kaliszu</t>
  </si>
  <si>
    <t xml:space="preserve">uzupełnienie wyposażenia kuchni, urządzenia biurowe</t>
  </si>
  <si>
    <t xml:space="preserve">Rozdział 85203 - Ośrodki wsparcia</t>
  </si>
  <si>
    <t xml:space="preserve">Budowa podjazdu dla osób niepełnosprawnych w Środowiskowym Domu Samopomocy "TULIPAN" w Kaliszu </t>
  </si>
  <si>
    <t xml:space="preserve">Rozdział 85212 - Świadczenia rodzinne oraz składki na ubezpieczenia emerytalne i rentowe z ubezpieczenia społecznego</t>
  </si>
  <si>
    <t xml:space="preserve">Zakupy inwestycyjne </t>
  </si>
  <si>
    <t xml:space="preserve">zakupy związane z organizacją nowych stanowisk pracy w tym  komputerów i oprogramowania </t>
  </si>
  <si>
    <t xml:space="preserve">Rozdział 85218 - Powiatowe centra pomocy rodzinie</t>
  </si>
  <si>
    <t xml:space="preserve">Rozdział 85219 - Ośrodki pomocy społecznej</t>
  </si>
  <si>
    <t xml:space="preserve">26 szt.w 2004r.;  74 szt. w 2005r.</t>
  </si>
  <si>
    <t xml:space="preserve">DZIAŁ 853 - Pozostałe zadania w zakresie polityki społecznej</t>
  </si>
  <si>
    <t xml:space="preserve">Rozdział 85321- Zespoły do spraw orzekania o niepełnosprawności</t>
  </si>
  <si>
    <t xml:space="preserve">Rozdział 85333- Powiatowe urzędy pracy</t>
  </si>
  <si>
    <t xml:space="preserve">Zakup samochodu służbowego</t>
  </si>
  <si>
    <t xml:space="preserve">DZIAŁ 900  Gospodarka komunalna i ochrona środowiska</t>
  </si>
  <si>
    <t xml:space="preserve">Rozdział 90001 - Gospodarka ściekowa i ochrona wód </t>
  </si>
  <si>
    <r>
      <rPr>
        <sz val="9"/>
        <rFont val="Arial CE"/>
        <family val="0"/>
        <charset val="238"/>
      </rPr>
      <t xml:space="preserve">Uporządkowanie systemu odbioru ścieków w Kaliszu </t>
    </r>
    <r>
      <rPr>
        <b val="true"/>
        <sz val="9"/>
        <rFont val="Arial CE"/>
        <family val="0"/>
        <charset val="238"/>
      </rPr>
      <t xml:space="preserve">(dodatkowe dofinansowanie z GiP FOŚiGW w wys. 130.000 zł)</t>
    </r>
  </si>
  <si>
    <t xml:space="preserve"> kanalizacja sanitarna i deszczowa na osiedlach Rajsków, Piwonice, Winiary, Szczypiorno,  Chmielnik, Miła i Majków i innych</t>
  </si>
  <si>
    <t xml:space="preserve">Rozdział 90002 - Gospodarka odpadami </t>
  </si>
  <si>
    <t xml:space="preserve">Wpłata na rzecz Związku Komunalnego Gmin "Czyste Miasto czysta Gmina" na dofinansowanie budowy Zakładu Utylizacji Odpadów Komunalnych w Prażuchach Nowych</t>
  </si>
  <si>
    <t xml:space="preserve">Rozdział 90015 - Oświetlenie ulic, placów i  dróg</t>
  </si>
  <si>
    <t xml:space="preserve">Budowa i modernizacja oświetlenia ulic i dróg na nowych i istniejących osiedlach</t>
  </si>
  <si>
    <t xml:space="preserve">Rozdział 90095 - Pozostała działalność</t>
  </si>
  <si>
    <t xml:space="preserve">Inwestycje realizowane w ramach społecznych inicjatyw inwestycyjnych (udział środków ludności w wysokości ca 40%)</t>
  </si>
  <si>
    <t xml:space="preserve">m.in. budowa sieci wodociąg., kanaliz. sanitarnej i deszczowej, chodników i innych obiektów</t>
  </si>
  <si>
    <r>
      <rPr>
        <sz val="9"/>
        <rFont val="Arial CE"/>
        <family val="0"/>
        <charset val="238"/>
      </rPr>
      <t xml:space="preserve">Obudowa obustronnego obwałowania cieku Krępica na Osiedlu Ogrody -</t>
    </r>
    <r>
      <rPr>
        <b val="true"/>
        <sz val="9"/>
        <rFont val="Arial CE"/>
        <family val="0"/>
        <charset val="238"/>
      </rPr>
      <t xml:space="preserve"> (dodatkowe dofinansowanie z G i P FOŚiGW w wys.150.000 zł)</t>
    </r>
  </si>
  <si>
    <t xml:space="preserve">dokończenie obetonowania ścianki Larsena na długości 388,0 m</t>
  </si>
  <si>
    <t xml:space="preserve">Wykonanie barierek ochronnych na Wale Staromiejskim  po dwóch stronach rzeki  na odcinku od.ul.Bankowej do połączenia z parkiem</t>
  </si>
  <si>
    <t xml:space="preserve">ca 370 m</t>
  </si>
  <si>
    <t xml:space="preserve">Budowa alejek granitowych i żwirowych na terenach zielonych w zabytkowej części miasta, w tym w Parku Miejskim</t>
  </si>
  <si>
    <t xml:space="preserve">Regulacja cieków Krępicy i Piwonki, utworzenie polderu zalewowego wraz z budową kolektora deszczowego w ul.Zachodniej</t>
  </si>
  <si>
    <t xml:space="preserve">DZIAŁ 921  Kultura  i ochrona dziedzictwa narodowego </t>
  </si>
  <si>
    <t xml:space="preserve">Rozdział 92110 - Galerie i biura wystaw artystycznych</t>
  </si>
  <si>
    <t xml:space="preserve">Modernizacja instalacji centralnego ogrzewania w Biurze Wystaw Artystycznych </t>
  </si>
  <si>
    <t xml:space="preserve">Rozdział 92116 - Biblioteki</t>
  </si>
  <si>
    <t xml:space="preserve">Komputeryzacja Miejskiej Biblioteki Publicznej</t>
  </si>
  <si>
    <t xml:space="preserve">zakupy inwestycyjne</t>
  </si>
  <si>
    <t xml:space="preserve">zadanie w trakcie realizacji - zakończone w styczniu 2005r.</t>
  </si>
  <si>
    <t xml:space="preserve">DZIAŁ 926 Kultura fizyczna i sport</t>
  </si>
  <si>
    <t xml:space="preserve">Rozdział 92601 - Obiekty sportowe</t>
  </si>
  <si>
    <r>
      <rPr>
        <sz val="9"/>
        <rFont val="Arial CE"/>
        <family val="0"/>
        <charset val="238"/>
      </rPr>
      <t xml:space="preserve">Modernizacja hali lekkoatletycznej przy ul. Łódzkiej 17</t>
    </r>
    <r>
      <rPr>
        <b val="true"/>
        <sz val="9"/>
        <rFont val="Arial CE"/>
        <family val="0"/>
        <charset val="238"/>
      </rPr>
      <t xml:space="preserve"> (dofinansowanie ze środków Totalizatora Sportowego: 500.000zł w 2004r. i  650.000 zł w 2005r.) </t>
    </r>
  </si>
  <si>
    <t xml:space="preserve">wymiana podłóg, stolarki okiennej i drzwiowej, instalacji c.o, elektrycznej, modernizacja zaplecza socjalno - szatniowego, docieplenie bud. wraz z elewacją</t>
  </si>
  <si>
    <t xml:space="preserve">zakres 2004r. wykonany; zadanie zakończone w lutym 2005r.</t>
  </si>
  <si>
    <t xml:space="preserve">WG WPI </t>
  </si>
  <si>
    <t xml:space="preserve">ZADANIA POZA WPI </t>
  </si>
  <si>
    <t xml:space="preserve">Założone dofinansowanie </t>
  </si>
  <si>
    <t xml:space="preserve">Przewidywane środki z Unii Europejskiej na modernizację miejskich sieci ciepłowniczych (9.560.000 zł)</t>
  </si>
  <si>
    <t xml:space="preserve">Opłaty przyłączeniowe</t>
  </si>
  <si>
    <t xml:space="preserve">Przewidywane środki strukturalne z Unii Europejskiej na przedłużenia Stanczukowskiego (69.750.000 zł) </t>
  </si>
  <si>
    <t xml:space="preserve">Przewidywane środki strukturalne z Unii Europejskiej na budowę Trasy Bursztynowej (59.450.000 zł) </t>
  </si>
  <si>
    <t xml:space="preserve">Przewidywane środki z Unii Europejskiej na modernizację ul. Wrocławskiej (6.800.000 zł), </t>
  </si>
  <si>
    <t xml:space="preserve">Subwencja drogowa</t>
  </si>
  <si>
    <t xml:space="preserve">Środki z Urzędu Marszałkowskiego (totalizator sportowy) przyznane na modernizację hali lekkoatletycznej w gimnazjum 1.200 tys. zł</t>
  </si>
  <si>
    <t xml:space="preserve">DZIAŁ 851 - Ochrona zdrowia</t>
  </si>
  <si>
    <t xml:space="preserve">Środki na pokrycie inwestycji z opłat za koncesje na  sprzedaż alkoholu</t>
  </si>
  <si>
    <t xml:space="preserve">Przewidywane środki strukturalne z Unii Europejskiej na budowę sieci kanalizacyjnych ( 47.500.000 zł),  </t>
  </si>
  <si>
    <t xml:space="preserve">Przewidywane środki z Przedsiębiorstwa Wodociągów i Kanalizacii jako dofinansowanie budowy sieci j.w (8.500.000 zł)</t>
  </si>
  <si>
    <t xml:space="preserve">Przewidywane środki strukturalne z Unii Europejskiej na budowę sieci kanalizacyjnych w latach 2007 - 2012</t>
  </si>
  <si>
    <t xml:space="preserve">Wpłaty Społecznych Komitetów</t>
  </si>
  <si>
    <t xml:space="preserve">Przewidywane środki z Gminnego i Powiatowego Funduszu Ochrony Środowiska i  Gospodarki Wodnej na budowę alejek w parku i kolektora deszczowego wzdłuż Krępicy</t>
  </si>
  <si>
    <t xml:space="preserve">Środki z Urzędu Marszałkowskiego (totalizator sportowy) przyznane na modernizację hali sportowej  w wysokości 1.150 tys.zł. (2004r. 500 tys.zł. 2005r. - 650 tys.zł;</t>
  </si>
  <si>
    <t xml:space="preserve">Środki z Urzędu Marszałkowskiego (totalizator sportowy) przewidywane na modernizację stadionu ( 3.000 tys.zł)</t>
  </si>
  <si>
    <t xml:space="preserve">RAZEM</t>
  </si>
  <si>
    <t xml:space="preserve">WYDATKI DO POKRYCIA ZE ŚRODKÓW WŁASNYCH (BUDŻET)</t>
  </si>
  <si>
    <t xml:space="preserve">DZIAŁ 600 - Transport i łączność</t>
  </si>
  <si>
    <t xml:space="preserve">DZIAŁ 854 - Edukacyjna opieka wychowawcza</t>
  </si>
  <si>
    <t xml:space="preserve">DZIAŁ 900 - Gospodarka komunalna i ochrona środowiska</t>
  </si>
  <si>
    <t xml:space="preserve">DZIAŁ 926 - Kultura fizyczna i spor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"/>
    <numFmt numFmtId="168" formatCode="0"/>
    <numFmt numFmtId="169" formatCode="#,##0.0"/>
    <numFmt numFmtId="170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9"/>
  <sheetViews>
    <sheetView showFormulas="false" showGridLines="true" showRowColHeaders="true" showZeros="true" rightToLeft="false" tabSelected="true" showOutlineSymbols="true" defaultGridColor="true" view="pageBreakPreview" topLeftCell="A137" colorId="64" zoomScale="75" zoomScaleNormal="75" zoomScalePageLayoutView="75" workbookViewId="0">
      <selection pane="topLeft" activeCell="K4" activeCellId="0" sqref="K4: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31.56"/>
    <col collapsed="false" customWidth="true" hidden="true" outlineLevel="0" max="3" min="3" style="2" width="22.99"/>
    <col collapsed="false" customWidth="true" hidden="true" outlineLevel="0" max="4" min="4" style="2" width="13.56"/>
    <col collapsed="false" customWidth="true" hidden="true" outlineLevel="0" max="5" min="5" style="2" width="11.42"/>
    <col collapsed="false" customWidth="true" hidden="false" outlineLevel="0" max="6" min="6" style="2" width="9.85"/>
    <col collapsed="false" customWidth="true" hidden="false" outlineLevel="0" max="7" min="7" style="2" width="9.7"/>
    <col collapsed="false" customWidth="true" hidden="true" outlineLevel="0" max="8" min="8" style="2" width="10.71"/>
    <col collapsed="false" customWidth="true" hidden="true" outlineLevel="0" max="9" min="9" style="2" width="9.7"/>
    <col collapsed="false" customWidth="true" hidden="false" outlineLevel="0" max="10" min="10" style="2" width="9.41"/>
    <col collapsed="false" customWidth="true" hidden="false" outlineLevel="0" max="11" min="11" style="2" width="10.13"/>
    <col collapsed="false" customWidth="true" hidden="false" outlineLevel="0" max="12" min="12" style="2" width="9.85"/>
    <col collapsed="false" customWidth="true" hidden="true" outlineLevel="0" max="13" min="13" style="2" width="9.99"/>
    <col collapsed="false" customWidth="true" hidden="true" outlineLevel="0" max="14" min="14" style="2" width="8.99"/>
    <col collapsed="false" customWidth="true" hidden="false" outlineLevel="0" max="15" min="15" style="2" width="9.41"/>
    <col collapsed="false" customWidth="true" hidden="false" outlineLevel="0" max="16" min="16" style="2" width="4.85"/>
    <col collapsed="false" customWidth="true" hidden="false" outlineLevel="0" max="17" min="17" style="2" width="4.99"/>
    <col collapsed="false" customWidth="true" hidden="false" outlineLevel="0" max="18" min="18" style="2" width="4.56"/>
    <col collapsed="false" customWidth="true" hidden="false" outlineLevel="0" max="19" min="19" style="3" width="9.99"/>
    <col collapsed="false" customWidth="true" hidden="false" outlineLevel="0" max="20" min="20" style="1" width="18.14"/>
    <col collapsed="false" customWidth="false" hidden="false" outlineLevel="0" max="257" min="21" style="2" width="9.14"/>
  </cols>
  <sheetData>
    <row r="1" customFormat="false" ht="13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 t="s">
        <v>0</v>
      </c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7.5" hidden="false" customHeight="true" outlineLevel="0" collapsed="false"/>
    <row r="4" customFormat="false" ht="12.75" hidden="false" customHeight="true" outlineLevel="0" collapsed="false">
      <c r="A4" s="6" t="s">
        <v>2</v>
      </c>
      <c r="B4" s="6" t="s">
        <v>3</v>
      </c>
      <c r="C4" s="6"/>
      <c r="D4" s="6"/>
      <c r="E4" s="6"/>
      <c r="F4" s="6" t="s">
        <v>4</v>
      </c>
      <c r="G4" s="6" t="s">
        <v>5</v>
      </c>
      <c r="H4" s="6"/>
      <c r="I4" s="6"/>
      <c r="J4" s="6"/>
      <c r="K4" s="6" t="s">
        <v>6</v>
      </c>
      <c r="L4" s="7" t="s">
        <v>5</v>
      </c>
      <c r="M4" s="7"/>
      <c r="N4" s="7"/>
      <c r="O4" s="7"/>
      <c r="P4" s="6" t="s">
        <v>7</v>
      </c>
      <c r="Q4" s="6"/>
      <c r="R4" s="6"/>
      <c r="S4" s="8" t="s">
        <v>8</v>
      </c>
      <c r="T4" s="6" t="s">
        <v>9</v>
      </c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 t="s">
        <v>10</v>
      </c>
      <c r="H5" s="9" t="s">
        <v>10</v>
      </c>
      <c r="I5" s="9"/>
      <c r="J5" s="6" t="s">
        <v>11</v>
      </c>
      <c r="K5" s="6"/>
      <c r="L5" s="10" t="s">
        <v>10</v>
      </c>
      <c r="M5" s="9" t="s">
        <v>10</v>
      </c>
      <c r="N5" s="9"/>
      <c r="O5" s="6" t="s">
        <v>11</v>
      </c>
      <c r="P5" s="6"/>
      <c r="Q5" s="6"/>
      <c r="R5" s="6"/>
      <c r="S5" s="8"/>
      <c r="T5" s="6"/>
    </row>
    <row r="6" customFormat="false" ht="33" hidden="false" customHeight="true" outlineLevel="0" collapsed="false">
      <c r="A6" s="6"/>
      <c r="B6" s="6"/>
      <c r="C6" s="6"/>
      <c r="D6" s="6"/>
      <c r="E6" s="6"/>
      <c r="F6" s="6"/>
      <c r="G6" s="6"/>
      <c r="H6" s="10" t="s">
        <v>12</v>
      </c>
      <c r="I6" s="9" t="s">
        <v>13</v>
      </c>
      <c r="J6" s="6"/>
      <c r="K6" s="6"/>
      <c r="L6" s="10"/>
      <c r="M6" s="10" t="s">
        <v>12</v>
      </c>
      <c r="N6" s="9" t="s">
        <v>14</v>
      </c>
      <c r="O6" s="6"/>
      <c r="P6" s="11" t="s">
        <v>15</v>
      </c>
      <c r="Q6" s="11" t="s">
        <v>16</v>
      </c>
      <c r="R6" s="11" t="s">
        <v>17</v>
      </c>
      <c r="S6" s="8"/>
      <c r="T6" s="6"/>
    </row>
    <row r="7" s="20" customFormat="true" ht="10.5" hidden="false" customHeight="true" outlineLevel="0" collapsed="false">
      <c r="A7" s="12" t="n">
        <v>1</v>
      </c>
      <c r="B7" s="13" t="n">
        <v>2</v>
      </c>
      <c r="C7" s="12"/>
      <c r="D7" s="12"/>
      <c r="E7" s="12"/>
      <c r="F7" s="14" t="n">
        <v>3</v>
      </c>
      <c r="G7" s="14" t="n">
        <v>4</v>
      </c>
      <c r="H7" s="15" t="s">
        <v>18</v>
      </c>
      <c r="I7" s="16" t="s">
        <v>19</v>
      </c>
      <c r="J7" s="13" t="n">
        <v>5</v>
      </c>
      <c r="K7" s="17" t="n">
        <v>6</v>
      </c>
      <c r="L7" s="17" t="n">
        <v>7</v>
      </c>
      <c r="M7" s="15" t="s">
        <v>20</v>
      </c>
      <c r="N7" s="16" t="s">
        <v>21</v>
      </c>
      <c r="O7" s="13" t="n">
        <v>8</v>
      </c>
      <c r="P7" s="14" t="n">
        <v>9</v>
      </c>
      <c r="Q7" s="14" t="n">
        <v>10</v>
      </c>
      <c r="R7" s="14" t="n">
        <v>11</v>
      </c>
      <c r="S7" s="18" t="n">
        <v>12</v>
      </c>
      <c r="T7" s="19" t="n">
        <v>13</v>
      </c>
    </row>
    <row r="8" customFormat="false" ht="21" hidden="false" customHeight="true" outlineLevel="0" collapsed="false">
      <c r="A8" s="21"/>
      <c r="B8" s="22" t="s">
        <v>22</v>
      </c>
      <c r="C8" s="23"/>
      <c r="D8" s="23"/>
      <c r="E8" s="23"/>
      <c r="F8" s="24" t="n">
        <f aca="false">SUM(H8:J8)</f>
        <v>36133616</v>
      </c>
      <c r="G8" s="24" t="n">
        <f aca="false">SUM(H8:I8)</f>
        <v>27680415</v>
      </c>
      <c r="H8" s="25" t="n">
        <f aca="false">SUM(H9,H16,H51,H58,H61,H73,H82,H85,H100,H113,H124,H129,H144,H149)</f>
        <v>24906015</v>
      </c>
      <c r="I8" s="25" t="n">
        <f aca="false">SUM(I9,I16,I51,I58,I61,I73,I82,I85,I100,I113,I124,I129,I144,I149)</f>
        <v>2774400</v>
      </c>
      <c r="J8" s="25" t="n">
        <f aca="false">SUM(J9,J16,J51,J58,J61,J73,J82,J85,J100,J113,J124,J129,J144,J149)</f>
        <v>8453201</v>
      </c>
      <c r="K8" s="24" t="n">
        <f aca="false">SUM(L8,O8)</f>
        <v>35895086</v>
      </c>
      <c r="L8" s="24" t="n">
        <f aca="false">SUM(M8:N8)</f>
        <v>27474613</v>
      </c>
      <c r="M8" s="24" t="n">
        <f aca="false">SUM(M9,M16,M51,M58,M61,M73,M82,M85,M100,M113,M124,M129,M144,M149)</f>
        <v>24700213</v>
      </c>
      <c r="N8" s="24" t="n">
        <f aca="false">SUM(N9,N16,N51,N58,N61,N73,N82,N85,N100,N113,N124,N129,N144,N149)</f>
        <v>2774400</v>
      </c>
      <c r="O8" s="24" t="n">
        <f aca="false">SUM(O9,O16,O51,O58,O61,O73,O82,O85,O100,O113,O124,O129,O144,O149)</f>
        <v>8420473</v>
      </c>
      <c r="P8" s="26" t="n">
        <f aca="false">K8*100/F8</f>
        <v>99.339866787758</v>
      </c>
      <c r="Q8" s="26" t="n">
        <f aca="false">L8*100/G8</f>
        <v>99.2565068117657</v>
      </c>
      <c r="R8" s="26" t="n">
        <f aca="false">O8*100/J8</f>
        <v>99.6128330557856</v>
      </c>
      <c r="S8" s="25" t="n">
        <f aca="false">SUM(S9,S16,S51,S58,S61,S73,S82,S85,S100,S113,S124,S129,S144,S149)</f>
        <v>6996750</v>
      </c>
      <c r="T8" s="21"/>
    </row>
    <row r="9" s="32" customFormat="true" ht="36" hidden="false" customHeight="true" outlineLevel="0" collapsed="false">
      <c r="A9" s="27"/>
      <c r="B9" s="28" t="s">
        <v>23</v>
      </c>
      <c r="C9" s="29"/>
      <c r="D9" s="29"/>
      <c r="E9" s="29"/>
      <c r="F9" s="30" t="n">
        <f aca="false">SUM(H9:J9)</f>
        <v>1480000</v>
      </c>
      <c r="G9" s="30" t="n">
        <f aca="false">SUM(H9:I9)</f>
        <v>1480000</v>
      </c>
      <c r="H9" s="30" t="n">
        <f aca="false">SUM(H10,H13)</f>
        <v>1480000</v>
      </c>
      <c r="I9" s="30" t="n">
        <f aca="false">SUM(I10,I13)</f>
        <v>0</v>
      </c>
      <c r="J9" s="30" t="n">
        <f aca="false">SUM(J10,J13)</f>
        <v>0</v>
      </c>
      <c r="K9" s="30" t="n">
        <f aca="false">SUM(L9,O9)</f>
        <v>1478088</v>
      </c>
      <c r="L9" s="30" t="n">
        <f aca="false">SUM(M9:N9)</f>
        <v>1478088</v>
      </c>
      <c r="M9" s="30" t="n">
        <f aca="false">SUM(M10,M13)</f>
        <v>1478088</v>
      </c>
      <c r="N9" s="30" t="n">
        <f aca="false">SUM(N10,N13)</f>
        <v>0</v>
      </c>
      <c r="O9" s="30" t="n">
        <f aca="false">SUM(O10,O13)</f>
        <v>0</v>
      </c>
      <c r="P9" s="31" t="n">
        <f aca="false">K9*100/F9</f>
        <v>99.8708108108108</v>
      </c>
      <c r="Q9" s="31" t="n">
        <f aca="false">L9*100/G9</f>
        <v>99.8708108108108</v>
      </c>
      <c r="R9" s="31" t="s">
        <v>24</v>
      </c>
      <c r="S9" s="30" t="n">
        <f aca="false">SUM(S10,S13)</f>
        <v>7686</v>
      </c>
      <c r="T9" s="27"/>
    </row>
    <row r="10" s="38" customFormat="true" ht="19.5" hidden="false" customHeight="true" outlineLevel="0" collapsed="false">
      <c r="A10" s="33"/>
      <c r="B10" s="34" t="s">
        <v>25</v>
      </c>
      <c r="C10" s="35"/>
      <c r="D10" s="35"/>
      <c r="E10" s="35"/>
      <c r="F10" s="36" t="n">
        <f aca="false">SUM(H10:J10)</f>
        <v>1480000</v>
      </c>
      <c r="G10" s="36" t="n">
        <f aca="false">SUM(H10:I10)</f>
        <v>1480000</v>
      </c>
      <c r="H10" s="36" t="n">
        <f aca="false">SUM(H11:H12)</f>
        <v>1480000</v>
      </c>
      <c r="I10" s="36" t="n">
        <f aca="false">SUM(I11:I12)</f>
        <v>0</v>
      </c>
      <c r="J10" s="36" t="n">
        <f aca="false">SUM(J11:J12)</f>
        <v>0</v>
      </c>
      <c r="K10" s="36" t="n">
        <f aca="false">SUM(L10,O10)</f>
        <v>1478088</v>
      </c>
      <c r="L10" s="36" t="n">
        <f aca="false">SUM(M10:N10)</f>
        <v>1478088</v>
      </c>
      <c r="M10" s="36" t="n">
        <f aca="false">SUM(M11:M12)</f>
        <v>1478088</v>
      </c>
      <c r="N10" s="36" t="n">
        <f aca="false">SUM(N11:N12)</f>
        <v>0</v>
      </c>
      <c r="O10" s="36" t="n">
        <f aca="false">SUM(O11:O12)</f>
        <v>0</v>
      </c>
      <c r="P10" s="37" t="n">
        <f aca="false">K10*100/F10</f>
        <v>99.8708108108108</v>
      </c>
      <c r="Q10" s="37" t="n">
        <f aca="false">L10*100/G10</f>
        <v>99.8708108108108</v>
      </c>
      <c r="R10" s="37" t="s">
        <v>24</v>
      </c>
      <c r="S10" s="36" t="n">
        <f aca="false">SUM(S11:S12)</f>
        <v>7686</v>
      </c>
      <c r="T10" s="33"/>
    </row>
    <row r="11" customFormat="false" ht="48" hidden="false" customHeight="true" outlineLevel="0" collapsed="false">
      <c r="A11" s="39" t="n">
        <v>1</v>
      </c>
      <c r="B11" s="40" t="s">
        <v>26</v>
      </c>
      <c r="C11" s="40" t="s">
        <v>27</v>
      </c>
      <c r="D11" s="41"/>
      <c r="E11" s="41"/>
      <c r="F11" s="41" t="n">
        <f aca="false">SUM(H11:J11)</f>
        <v>89500</v>
      </c>
      <c r="G11" s="41" t="n">
        <f aca="false">SUM(H11:I11)</f>
        <v>89500</v>
      </c>
      <c r="H11" s="41" t="n">
        <v>89500</v>
      </c>
      <c r="I11" s="41"/>
      <c r="J11" s="41" t="n">
        <v>0</v>
      </c>
      <c r="K11" s="41" t="n">
        <f aca="false">SUM(L11,O11)</f>
        <v>87908</v>
      </c>
      <c r="L11" s="41" t="n">
        <f aca="false">SUM(M11:N11)</f>
        <v>87908</v>
      </c>
      <c r="M11" s="41" t="n">
        <v>87908</v>
      </c>
      <c r="N11" s="41"/>
      <c r="O11" s="41" t="n">
        <v>0</v>
      </c>
      <c r="P11" s="26" t="n">
        <f aca="false">K11*100/F11</f>
        <v>98.2212290502793</v>
      </c>
      <c r="Q11" s="26" t="n">
        <f aca="false">L11*100/G11</f>
        <v>98.2212290502793</v>
      </c>
      <c r="R11" s="26" t="s">
        <v>24</v>
      </c>
      <c r="S11" s="41" t="n">
        <v>0</v>
      </c>
      <c r="T11" s="42" t="s">
        <v>28</v>
      </c>
    </row>
    <row r="12" customFormat="false" ht="36" hidden="false" customHeight="true" outlineLevel="0" collapsed="false">
      <c r="A12" s="39" t="n">
        <v>2</v>
      </c>
      <c r="B12" s="40" t="s">
        <v>29</v>
      </c>
      <c r="C12" s="40" t="s">
        <v>30</v>
      </c>
      <c r="D12" s="43"/>
      <c r="E12" s="41"/>
      <c r="F12" s="41" t="n">
        <f aca="false">SUM(H12:J12)</f>
        <v>1390500</v>
      </c>
      <c r="G12" s="41" t="n">
        <f aca="false">SUM(H12:I12)</f>
        <v>1390500</v>
      </c>
      <c r="H12" s="41" t="n">
        <v>1390500</v>
      </c>
      <c r="I12" s="41"/>
      <c r="J12" s="41" t="n">
        <v>0</v>
      </c>
      <c r="K12" s="41" t="n">
        <f aca="false">SUM(L12,O12)</f>
        <v>1390180</v>
      </c>
      <c r="L12" s="41" t="n">
        <f aca="false">SUM(M12:N12)</f>
        <v>1390180</v>
      </c>
      <c r="M12" s="41" t="n">
        <v>1390180</v>
      </c>
      <c r="N12" s="41"/>
      <c r="O12" s="41" t="n">
        <v>0</v>
      </c>
      <c r="P12" s="44" t="n">
        <f aca="false">K12*100/F12</f>
        <v>99.9769866954333</v>
      </c>
      <c r="Q12" s="44" t="n">
        <f aca="false">L12*100/G12</f>
        <v>99.9769866954333</v>
      </c>
      <c r="R12" s="26" t="s">
        <v>24</v>
      </c>
      <c r="S12" s="41" t="n">
        <v>7686</v>
      </c>
      <c r="T12" s="42" t="s">
        <v>28</v>
      </c>
    </row>
    <row r="13" s="38" customFormat="true" ht="21.75" hidden="true" customHeight="true" outlineLevel="0" collapsed="false">
      <c r="A13" s="45"/>
      <c r="B13" s="34" t="s">
        <v>31</v>
      </c>
      <c r="C13" s="46"/>
      <c r="D13" s="43"/>
      <c r="E13" s="47"/>
      <c r="F13" s="47" t="n">
        <f aca="false">SUM(H13:J13)</f>
        <v>0</v>
      </c>
      <c r="G13" s="47" t="n">
        <f aca="false">SUM(H13:I13)</f>
        <v>0</v>
      </c>
      <c r="H13" s="47" t="n">
        <f aca="false">SUM(H14:H15)</f>
        <v>0</v>
      </c>
      <c r="I13" s="47" t="n">
        <f aca="false">SUM(I14:I15)</f>
        <v>0</v>
      </c>
      <c r="J13" s="47" t="n">
        <f aca="false">SUM(J14:J15)</f>
        <v>0</v>
      </c>
      <c r="K13" s="47" t="n">
        <f aca="false">SUM(L13,O13)</f>
        <v>0</v>
      </c>
      <c r="L13" s="47" t="n">
        <f aca="false">SUM(M13:N13)</f>
        <v>0</v>
      </c>
      <c r="M13" s="47" t="n">
        <f aca="false">SUM(M14:M15)</f>
        <v>0</v>
      </c>
      <c r="N13" s="47" t="n">
        <f aca="false">SUM(N14:N15)</f>
        <v>0</v>
      </c>
      <c r="O13" s="47" t="n">
        <f aca="false">SUM(O14:O15)</f>
        <v>0</v>
      </c>
      <c r="P13" s="48" t="e">
        <f aca="false">K13*100/F13</f>
        <v>#DIV/0!</v>
      </c>
      <c r="Q13" s="48" t="e">
        <f aca="false">L13*100/G13</f>
        <v>#DIV/0!</v>
      </c>
      <c r="R13" s="48" t="e">
        <f aca="false">O13*100/J13</f>
        <v>#DIV/0!</v>
      </c>
      <c r="S13" s="47" t="n">
        <f aca="false">SUM(S14:S15)</f>
        <v>0</v>
      </c>
      <c r="T13" s="49"/>
    </row>
    <row r="14" customFormat="false" ht="36" hidden="true" customHeight="true" outlineLevel="0" collapsed="false">
      <c r="A14" s="39"/>
      <c r="B14" s="40"/>
      <c r="C14" s="50"/>
      <c r="D14" s="41"/>
      <c r="E14" s="41"/>
      <c r="F14" s="41" t="n">
        <f aca="false">SUM(H14:J14)</f>
        <v>0</v>
      </c>
      <c r="G14" s="41" t="n">
        <f aca="false">SUM(H14:I14)</f>
        <v>0</v>
      </c>
      <c r="H14" s="41"/>
      <c r="I14" s="41"/>
      <c r="J14" s="41"/>
      <c r="K14" s="41" t="n">
        <f aca="false">SUM(L14,O14)</f>
        <v>0</v>
      </c>
      <c r="L14" s="41" t="n">
        <f aca="false">SUM(M14:N14)</f>
        <v>0</v>
      </c>
      <c r="M14" s="41"/>
      <c r="N14" s="41"/>
      <c r="O14" s="41"/>
      <c r="P14" s="26" t="e">
        <f aca="false">K14*100/F14</f>
        <v>#DIV/0!</v>
      </c>
      <c r="Q14" s="26" t="e">
        <f aca="false">L14*100/G14</f>
        <v>#DIV/0!</v>
      </c>
      <c r="R14" s="26" t="e">
        <f aca="false">O14*100/J14</f>
        <v>#DIV/0!</v>
      </c>
      <c r="S14" s="41"/>
      <c r="T14" s="42"/>
    </row>
    <row r="15" customFormat="false" ht="36" hidden="true" customHeight="true" outlineLevel="0" collapsed="false">
      <c r="A15" s="39"/>
      <c r="B15" s="40"/>
      <c r="C15" s="50"/>
      <c r="D15" s="41"/>
      <c r="E15" s="41"/>
      <c r="F15" s="41" t="n">
        <f aca="false">SUM(H15:J15)</f>
        <v>0</v>
      </c>
      <c r="G15" s="41" t="n">
        <f aca="false">SUM(H15:I15)</f>
        <v>0</v>
      </c>
      <c r="H15" s="41"/>
      <c r="I15" s="41"/>
      <c r="J15" s="41"/>
      <c r="K15" s="41" t="n">
        <f aca="false">SUM(L15,O15)</f>
        <v>0</v>
      </c>
      <c r="L15" s="41" t="n">
        <f aca="false">SUM(M15:N15)</f>
        <v>0</v>
      </c>
      <c r="M15" s="41"/>
      <c r="N15" s="41"/>
      <c r="O15" s="41"/>
      <c r="P15" s="26" t="e">
        <f aca="false">K15*100/F15</f>
        <v>#DIV/0!</v>
      </c>
      <c r="Q15" s="26" t="e">
        <f aca="false">L15*100/G15</f>
        <v>#DIV/0!</v>
      </c>
      <c r="R15" s="26" t="e">
        <f aca="false">O15*100/J15</f>
        <v>#DIV/0!</v>
      </c>
      <c r="S15" s="41"/>
      <c r="T15" s="42"/>
    </row>
    <row r="16" s="32" customFormat="true" ht="19.5" hidden="false" customHeight="true" outlineLevel="0" collapsed="false">
      <c r="A16" s="10"/>
      <c r="B16" s="28" t="s">
        <v>32</v>
      </c>
      <c r="C16" s="28"/>
      <c r="D16" s="51"/>
      <c r="E16" s="52"/>
      <c r="F16" s="52" t="n">
        <f aca="false">SUM(H16:J16)</f>
        <v>14807417</v>
      </c>
      <c r="G16" s="52" t="n">
        <f aca="false">SUM(H16:I16)</f>
        <v>6650556</v>
      </c>
      <c r="H16" s="52" t="n">
        <f aca="false">SUM(H19,H17,H32)</f>
        <v>6575556</v>
      </c>
      <c r="I16" s="52" t="n">
        <f aca="false">SUM(I19,I17,I32)</f>
        <v>75000</v>
      </c>
      <c r="J16" s="52" t="n">
        <f aca="false">SUM(J19,J17,J32)</f>
        <v>8156861</v>
      </c>
      <c r="K16" s="52" t="n">
        <f aca="false">SUM(L16,O16)</f>
        <v>14794349</v>
      </c>
      <c r="L16" s="52" t="n">
        <f aca="false">SUM(M16:N16)</f>
        <v>6650206</v>
      </c>
      <c r="M16" s="52" t="n">
        <f aca="false">SUM(M19,M17,M32)</f>
        <v>6575206</v>
      </c>
      <c r="N16" s="52" t="n">
        <f aca="false">SUM(N19,N17,N32)</f>
        <v>75000</v>
      </c>
      <c r="O16" s="52" t="n">
        <f aca="false">SUM(O19,O17,O32)</f>
        <v>8144143</v>
      </c>
      <c r="P16" s="31" t="n">
        <f aca="false">K16*100/F16</f>
        <v>99.9117469306092</v>
      </c>
      <c r="Q16" s="53" t="n">
        <f aca="false">L16*100/G16</f>
        <v>99.994737282116</v>
      </c>
      <c r="R16" s="31" t="n">
        <f aca="false">O16*100/J16</f>
        <v>99.844082178181</v>
      </c>
      <c r="S16" s="52" t="n">
        <f aca="false">SUM(S19,S17,S32)</f>
        <v>3763209</v>
      </c>
      <c r="T16" s="6"/>
    </row>
    <row r="17" s="61" customFormat="true" ht="24" hidden="false" customHeight="true" outlineLevel="0" collapsed="false">
      <c r="A17" s="54"/>
      <c r="B17" s="55" t="s">
        <v>33</v>
      </c>
      <c r="C17" s="55"/>
      <c r="D17" s="56"/>
      <c r="E17" s="57"/>
      <c r="F17" s="57" t="n">
        <f aca="false">SUM(H17:J17)</f>
        <v>75000</v>
      </c>
      <c r="G17" s="57" t="n">
        <f aca="false">SUM(H17:I17)</f>
        <v>75000</v>
      </c>
      <c r="H17" s="57" t="n">
        <f aca="false">SUM(H18)</f>
        <v>0</v>
      </c>
      <c r="I17" s="57" t="n">
        <f aca="false">SUM(I18)</f>
        <v>75000</v>
      </c>
      <c r="J17" s="57" t="n">
        <f aca="false">SUM(J18)</f>
        <v>0</v>
      </c>
      <c r="K17" s="57" t="n">
        <f aca="false">SUM(L17,O17)</f>
        <v>75000</v>
      </c>
      <c r="L17" s="57" t="n">
        <f aca="false">SUM(M17:N17)</f>
        <v>75000</v>
      </c>
      <c r="M17" s="57" t="n">
        <f aca="false">SUM(M18)</f>
        <v>0</v>
      </c>
      <c r="N17" s="57" t="n">
        <f aca="false">SUM(N18)</f>
        <v>75000</v>
      </c>
      <c r="O17" s="57" t="n">
        <f aca="false">SUM(O18)</f>
        <v>0</v>
      </c>
      <c r="P17" s="58" t="n">
        <f aca="false">K17*100/F17</f>
        <v>100</v>
      </c>
      <c r="Q17" s="58" t="n">
        <f aca="false">L17*100/G17</f>
        <v>100</v>
      </c>
      <c r="R17" s="59" t="s">
        <v>24</v>
      </c>
      <c r="S17" s="57" t="n">
        <f aca="false">SUM(S18)</f>
        <v>0</v>
      </c>
      <c r="T17" s="60"/>
    </row>
    <row r="18" s="32" customFormat="true" ht="23.25" hidden="false" customHeight="true" outlineLevel="0" collapsed="false">
      <c r="A18" s="39" t="n">
        <v>3</v>
      </c>
      <c r="B18" s="40" t="s">
        <v>34</v>
      </c>
      <c r="C18" s="28"/>
      <c r="D18" s="51"/>
      <c r="E18" s="52"/>
      <c r="F18" s="41" t="n">
        <f aca="false">SUM(H18:J18)</f>
        <v>75000</v>
      </c>
      <c r="G18" s="41" t="n">
        <f aca="false">SUM(H18:I18)</f>
        <v>75000</v>
      </c>
      <c r="H18" s="52"/>
      <c r="I18" s="52" t="n">
        <v>75000</v>
      </c>
      <c r="J18" s="52" t="n">
        <v>0</v>
      </c>
      <c r="K18" s="41" t="n">
        <f aca="false">SUM(L18,O18)</f>
        <v>75000</v>
      </c>
      <c r="L18" s="41" t="n">
        <f aca="false">SUM(M18:N18)</f>
        <v>75000</v>
      </c>
      <c r="M18" s="41"/>
      <c r="N18" s="41" t="n">
        <v>75000</v>
      </c>
      <c r="O18" s="41" t="n">
        <v>0</v>
      </c>
      <c r="P18" s="44" t="n">
        <f aca="false">K18*100/F18</f>
        <v>100</v>
      </c>
      <c r="Q18" s="44" t="n">
        <f aca="false">L18*100/G18</f>
        <v>100</v>
      </c>
      <c r="R18" s="31" t="s">
        <v>24</v>
      </c>
      <c r="S18" s="52" t="n">
        <v>0</v>
      </c>
      <c r="T18" s="42" t="s">
        <v>28</v>
      </c>
    </row>
    <row r="19" s="67" customFormat="true" ht="24.75" hidden="false" customHeight="true" outlineLevel="0" collapsed="false">
      <c r="A19" s="62"/>
      <c r="B19" s="34" t="s">
        <v>35</v>
      </c>
      <c r="C19" s="34"/>
      <c r="D19" s="63"/>
      <c r="E19" s="64"/>
      <c r="F19" s="64" t="n">
        <f aca="false">SUM(H19:J19)</f>
        <v>10721667</v>
      </c>
      <c r="G19" s="64" t="n">
        <f aca="false">SUM(H19:I19)</f>
        <v>2632894</v>
      </c>
      <c r="H19" s="64" t="n">
        <f aca="false">SUM(H20:H30)</f>
        <v>2632894</v>
      </c>
      <c r="I19" s="64" t="n">
        <f aca="false">SUM(I20:I30)</f>
        <v>0</v>
      </c>
      <c r="J19" s="64" t="n">
        <f aca="false">SUM(J20:J30)</f>
        <v>8088773</v>
      </c>
      <c r="K19" s="64" t="n">
        <f aca="false">SUM(L19,O19)</f>
        <v>10708947</v>
      </c>
      <c r="L19" s="64" t="n">
        <f aca="false">SUM(M19:N19)</f>
        <v>2632892</v>
      </c>
      <c r="M19" s="64" t="n">
        <f aca="false">SUM(M20:M30)</f>
        <v>2632892</v>
      </c>
      <c r="N19" s="64" t="n">
        <f aca="false">SUM(N20:N30)</f>
        <v>0</v>
      </c>
      <c r="O19" s="64" t="n">
        <f aca="false">SUM(O20:O30)</f>
        <v>8076055</v>
      </c>
      <c r="P19" s="37" t="n">
        <f aca="false">K19*100/F19</f>
        <v>99.8813617322754</v>
      </c>
      <c r="Q19" s="65" t="n">
        <f aca="false">L19*100/G19</f>
        <v>99.9999240379597</v>
      </c>
      <c r="R19" s="37" t="n">
        <f aca="false">O19*100/J19</f>
        <v>99.8427697253959</v>
      </c>
      <c r="S19" s="64" t="n">
        <f aca="false">SUM(S20:S30)</f>
        <v>3120675</v>
      </c>
      <c r="T19" s="66"/>
    </row>
    <row r="20" s="32" customFormat="true" ht="36.75" hidden="false" customHeight="true" outlineLevel="0" collapsed="false">
      <c r="A20" s="39" t="n">
        <v>4</v>
      </c>
      <c r="B20" s="40" t="s">
        <v>36</v>
      </c>
      <c r="C20" s="40" t="s">
        <v>37</v>
      </c>
      <c r="D20" s="50" t="n">
        <v>109678000</v>
      </c>
      <c r="E20" s="41" t="n">
        <v>16678000</v>
      </c>
      <c r="F20" s="41" t="n">
        <f aca="false">SUM(H20:J20)</f>
        <v>4767869</v>
      </c>
      <c r="G20" s="41" t="n">
        <f aca="false">SUM(H20:I20)</f>
        <v>2085687</v>
      </c>
      <c r="H20" s="41" t="n">
        <v>2085687</v>
      </c>
      <c r="I20" s="41"/>
      <c r="J20" s="41" t="n">
        <v>2682182</v>
      </c>
      <c r="K20" s="41" t="n">
        <f aca="false">SUM(L20,O20)</f>
        <v>4767825</v>
      </c>
      <c r="L20" s="41" t="n">
        <f aca="false">SUM(M20:N20)</f>
        <v>2085686</v>
      </c>
      <c r="M20" s="41" t="n">
        <v>2085686</v>
      </c>
      <c r="N20" s="41"/>
      <c r="O20" s="41" t="n">
        <v>2682139</v>
      </c>
      <c r="P20" s="44" t="n">
        <f aca="false">K20*100/F20</f>
        <v>99.9990771558531</v>
      </c>
      <c r="Q20" s="44" t="n">
        <f aca="false">L20*100/G20</f>
        <v>99.9999520541673</v>
      </c>
      <c r="R20" s="44" t="n">
        <f aca="false">O20*100/J20</f>
        <v>99.9983968276575</v>
      </c>
      <c r="S20" s="41" t="n">
        <v>206104</v>
      </c>
      <c r="T20" s="42" t="s">
        <v>28</v>
      </c>
    </row>
    <row r="21" s="32" customFormat="true" ht="84.75" hidden="false" customHeight="true" outlineLevel="0" collapsed="false">
      <c r="A21" s="39" t="n">
        <v>5</v>
      </c>
      <c r="B21" s="40" t="s">
        <v>38</v>
      </c>
      <c r="C21" s="40" t="s">
        <v>39</v>
      </c>
      <c r="D21" s="50"/>
      <c r="E21" s="41"/>
      <c r="F21" s="41" t="n">
        <f aca="false">SUM(H21:J21)</f>
        <v>253050</v>
      </c>
      <c r="G21" s="41" t="n">
        <f aca="false">SUM(H21:I21)</f>
        <v>253050</v>
      </c>
      <c r="H21" s="41" t="n">
        <v>253050</v>
      </c>
      <c r="I21" s="41"/>
      <c r="J21" s="41" t="n">
        <v>0</v>
      </c>
      <c r="K21" s="41" t="n">
        <f aca="false">SUM(L21,O21)</f>
        <v>253049</v>
      </c>
      <c r="L21" s="41" t="n">
        <f aca="false">SUM(M21:N21)</f>
        <v>253049</v>
      </c>
      <c r="M21" s="41" t="n">
        <v>253049</v>
      </c>
      <c r="N21" s="41"/>
      <c r="O21" s="41" t="n">
        <v>0</v>
      </c>
      <c r="P21" s="44" t="n">
        <f aca="false">K21*100/F21</f>
        <v>99.9996048211816</v>
      </c>
      <c r="Q21" s="44" t="n">
        <f aca="false">L21*100/G21</f>
        <v>99.9996048211816</v>
      </c>
      <c r="R21" s="44" t="s">
        <v>24</v>
      </c>
      <c r="S21" s="41" t="n">
        <v>22448</v>
      </c>
      <c r="T21" s="42" t="s">
        <v>40</v>
      </c>
    </row>
    <row r="22" s="32" customFormat="true" ht="24.75" hidden="false" customHeight="true" outlineLevel="0" collapsed="false">
      <c r="A22" s="39" t="n">
        <v>6</v>
      </c>
      <c r="B22" s="40" t="s">
        <v>41</v>
      </c>
      <c r="C22" s="40" t="s">
        <v>42</v>
      </c>
      <c r="D22" s="41" t="n">
        <v>93500000</v>
      </c>
      <c r="E22" s="41" t="n">
        <v>8600000</v>
      </c>
      <c r="F22" s="41" t="n">
        <f aca="false">SUM(H22:J22)</f>
        <v>3294157</v>
      </c>
      <c r="G22" s="41" t="n">
        <f aca="false">SUM(H22:I22)</f>
        <v>294157</v>
      </c>
      <c r="H22" s="41" t="n">
        <v>294157</v>
      </c>
      <c r="I22" s="41"/>
      <c r="J22" s="41" t="n">
        <v>3000000</v>
      </c>
      <c r="K22" s="41" t="n">
        <f aca="false">SUM(L22,O22)</f>
        <v>3294156</v>
      </c>
      <c r="L22" s="41" t="n">
        <f aca="false">SUM(M22:N22)</f>
        <v>294157</v>
      </c>
      <c r="M22" s="41" t="n">
        <v>294157</v>
      </c>
      <c r="N22" s="41"/>
      <c r="O22" s="41" t="n">
        <v>2999999</v>
      </c>
      <c r="P22" s="44" t="n">
        <f aca="false">K22*100/F22</f>
        <v>99.9999696432198</v>
      </c>
      <c r="Q22" s="44" t="n">
        <f aca="false">L22*100/G22</f>
        <v>100</v>
      </c>
      <c r="R22" s="44" t="n">
        <f aca="false">O22*100/J22</f>
        <v>99.9999666666667</v>
      </c>
      <c r="S22" s="41" t="n">
        <v>2892123</v>
      </c>
      <c r="T22" s="42" t="s">
        <v>40</v>
      </c>
    </row>
    <row r="23" customFormat="false" ht="35.25" hidden="false" customHeight="true" outlineLevel="0" collapsed="false">
      <c r="A23" s="39" t="n">
        <v>7</v>
      </c>
      <c r="B23" s="40" t="s">
        <v>43</v>
      </c>
      <c r="C23" s="40" t="s">
        <v>44</v>
      </c>
      <c r="D23" s="50" t="n">
        <v>12117438</v>
      </c>
      <c r="E23" s="41" t="n">
        <v>200000</v>
      </c>
      <c r="F23" s="41" t="n">
        <f aca="false">SUM(H23:J23)</f>
        <v>39650</v>
      </c>
      <c r="G23" s="41" t="n">
        <f aca="false">SUM(H23:I23)</f>
        <v>0</v>
      </c>
      <c r="H23" s="41"/>
      <c r="I23" s="41"/>
      <c r="J23" s="41" t="n">
        <v>39650</v>
      </c>
      <c r="K23" s="41" t="n">
        <f aca="false">SUM(L23,O23)</f>
        <v>39650</v>
      </c>
      <c r="L23" s="41" t="n">
        <f aca="false">SUM(M23:N23)</f>
        <v>0</v>
      </c>
      <c r="M23" s="41"/>
      <c r="N23" s="41"/>
      <c r="O23" s="41" t="n">
        <v>39650</v>
      </c>
      <c r="P23" s="44" t="n">
        <f aca="false">K23*100/F23</f>
        <v>100</v>
      </c>
      <c r="Q23" s="44" t="s">
        <v>24</v>
      </c>
      <c r="R23" s="44" t="n">
        <f aca="false">O23*100/J23</f>
        <v>100</v>
      </c>
      <c r="S23" s="41" t="n">
        <v>0</v>
      </c>
      <c r="T23" s="42" t="s">
        <v>28</v>
      </c>
    </row>
    <row r="24" customFormat="false" ht="48.75" hidden="false" customHeight="true" outlineLevel="0" collapsed="false">
      <c r="A24" s="39" t="n">
        <v>8</v>
      </c>
      <c r="B24" s="40" t="s">
        <v>45</v>
      </c>
      <c r="C24" s="40" t="s">
        <v>46</v>
      </c>
      <c r="D24" s="41" t="n">
        <v>245000</v>
      </c>
      <c r="E24" s="41"/>
      <c r="F24" s="41" t="n">
        <f aca="false">SUM(H24:J24)</f>
        <v>245000</v>
      </c>
      <c r="G24" s="41" t="n">
        <f aca="false">SUM(H24:I24)</f>
        <v>0</v>
      </c>
      <c r="H24" s="41"/>
      <c r="I24" s="41"/>
      <c r="J24" s="41" t="n">
        <v>245000</v>
      </c>
      <c r="K24" s="41" t="n">
        <f aca="false">SUM(L24,O24)</f>
        <v>232498</v>
      </c>
      <c r="L24" s="41" t="n">
        <f aca="false">SUM(M24:N24)</f>
        <v>0</v>
      </c>
      <c r="M24" s="41"/>
      <c r="N24" s="41"/>
      <c r="O24" s="41" t="n">
        <v>232498</v>
      </c>
      <c r="P24" s="26" t="n">
        <f aca="false">K24*100/F24</f>
        <v>94.8971428571429</v>
      </c>
      <c r="Q24" s="26" t="s">
        <v>24</v>
      </c>
      <c r="R24" s="26" t="n">
        <f aca="false">O24*100/J24</f>
        <v>94.8971428571429</v>
      </c>
      <c r="S24" s="41" t="n">
        <v>0</v>
      </c>
      <c r="T24" s="42" t="s">
        <v>28</v>
      </c>
    </row>
    <row r="25" customFormat="false" ht="24.75" hidden="false" customHeight="true" outlineLevel="0" collapsed="false">
      <c r="A25" s="39" t="n">
        <v>9</v>
      </c>
      <c r="B25" s="40" t="s">
        <v>47</v>
      </c>
      <c r="C25" s="40" t="s">
        <v>48</v>
      </c>
      <c r="D25" s="41" t="n">
        <v>14591</v>
      </c>
      <c r="E25" s="41"/>
      <c r="F25" s="41" t="n">
        <f aca="false">SUM(H25:J25)</f>
        <v>14591</v>
      </c>
      <c r="G25" s="41" t="n">
        <f aca="false">SUM(H25:I25)</f>
        <v>0</v>
      </c>
      <c r="H25" s="41"/>
      <c r="I25" s="41"/>
      <c r="J25" s="41" t="n">
        <v>14591</v>
      </c>
      <c r="K25" s="41" t="n">
        <f aca="false">SUM(L25,O25)</f>
        <v>14591</v>
      </c>
      <c r="L25" s="41" t="n">
        <f aca="false">SUM(M25:N25)</f>
        <v>0</v>
      </c>
      <c r="M25" s="41"/>
      <c r="N25" s="41"/>
      <c r="O25" s="41" t="n">
        <v>14591</v>
      </c>
      <c r="P25" s="44" t="n">
        <f aca="false">K25*100/F25</f>
        <v>100</v>
      </c>
      <c r="Q25" s="44" t="s">
        <v>24</v>
      </c>
      <c r="R25" s="44" t="n">
        <f aca="false">O25*100/J25</f>
        <v>100</v>
      </c>
      <c r="S25" s="41" t="n">
        <v>0</v>
      </c>
      <c r="T25" s="42" t="s">
        <v>28</v>
      </c>
    </row>
    <row r="26" customFormat="false" ht="71.25" hidden="false" customHeight="true" outlineLevel="0" collapsed="false">
      <c r="A26" s="39" t="n">
        <v>10</v>
      </c>
      <c r="B26" s="40" t="s">
        <v>49</v>
      </c>
      <c r="C26" s="40" t="s">
        <v>50</v>
      </c>
      <c r="D26" s="41" t="n">
        <v>1400000</v>
      </c>
      <c r="E26" s="41"/>
      <c r="F26" s="41" t="n">
        <f aca="false">SUM(H26:J26)</f>
        <v>1009810</v>
      </c>
      <c r="G26" s="41" t="n">
        <f aca="false">SUM(H26:I26)</f>
        <v>0</v>
      </c>
      <c r="H26" s="41"/>
      <c r="I26" s="41"/>
      <c r="J26" s="41" t="n">
        <v>1009810</v>
      </c>
      <c r="K26" s="41" t="n">
        <f aca="false">SUM(L26,O26)</f>
        <v>1009709</v>
      </c>
      <c r="L26" s="41" t="n">
        <f aca="false">SUM(M26:N26)</f>
        <v>0</v>
      </c>
      <c r="M26" s="41"/>
      <c r="N26" s="41"/>
      <c r="O26" s="41" t="n">
        <v>1009709</v>
      </c>
      <c r="P26" s="44" t="n">
        <f aca="false">K26*100/F26</f>
        <v>99.9899981184579</v>
      </c>
      <c r="Q26" s="44" t="s">
        <v>24</v>
      </c>
      <c r="R26" s="44" t="n">
        <f aca="false">O26*100/J26</f>
        <v>99.9899981184579</v>
      </c>
      <c r="S26" s="41" t="n">
        <v>0</v>
      </c>
      <c r="T26" s="42" t="s">
        <v>28</v>
      </c>
    </row>
    <row r="27" customFormat="false" ht="69.75" hidden="false" customHeight="true" outlineLevel="0" collapsed="false">
      <c r="A27" s="39" t="n">
        <v>11</v>
      </c>
      <c r="B27" s="40" t="s">
        <v>51</v>
      </c>
      <c r="C27" s="40"/>
      <c r="D27" s="41" t="n">
        <v>545690</v>
      </c>
      <c r="E27" s="41" t="n">
        <v>200000</v>
      </c>
      <c r="F27" s="41" t="n">
        <f aca="false">SUM(H27:J27)</f>
        <v>345690</v>
      </c>
      <c r="G27" s="41" t="n">
        <f aca="false">SUM(H27:I27)</f>
        <v>0</v>
      </c>
      <c r="H27" s="41"/>
      <c r="I27" s="41"/>
      <c r="J27" s="41" t="n">
        <v>345690</v>
      </c>
      <c r="K27" s="41" t="n">
        <f aca="false">SUM(L27,O27)</f>
        <v>345689</v>
      </c>
      <c r="L27" s="41" t="n">
        <f aca="false">SUM(M27:N27)</f>
        <v>0</v>
      </c>
      <c r="M27" s="41"/>
      <c r="N27" s="41"/>
      <c r="O27" s="41" t="n">
        <v>345689</v>
      </c>
      <c r="P27" s="44" t="n">
        <f aca="false">K27*100/F27</f>
        <v>99.9997107234806</v>
      </c>
      <c r="Q27" s="44" t="s">
        <v>24</v>
      </c>
      <c r="R27" s="44" t="n">
        <f aca="false">O27*100/J27</f>
        <v>99.9997107234806</v>
      </c>
      <c r="S27" s="41" t="n">
        <v>0</v>
      </c>
      <c r="T27" s="42" t="s">
        <v>52</v>
      </c>
    </row>
    <row r="28" customFormat="false" ht="24" hidden="false" customHeight="true" outlineLevel="0" collapsed="false">
      <c r="A28" s="39" t="n">
        <v>12</v>
      </c>
      <c r="B28" s="40" t="s">
        <v>53</v>
      </c>
      <c r="C28" s="40" t="s">
        <v>54</v>
      </c>
      <c r="D28" s="41" t="n">
        <v>300000</v>
      </c>
      <c r="E28" s="41"/>
      <c r="F28" s="41" t="n">
        <f aca="false">SUM(H28:J28)</f>
        <v>300000</v>
      </c>
      <c r="G28" s="41" t="n">
        <f aca="false">SUM(H28:I28)</f>
        <v>0</v>
      </c>
      <c r="H28" s="41"/>
      <c r="I28" s="41"/>
      <c r="J28" s="41" t="n">
        <v>300000</v>
      </c>
      <c r="K28" s="41" t="n">
        <f aca="false">SUM(L28,O28)</f>
        <v>299930</v>
      </c>
      <c r="L28" s="41" t="n">
        <f aca="false">SUM(M28:N28)</f>
        <v>0</v>
      </c>
      <c r="M28" s="41"/>
      <c r="N28" s="41"/>
      <c r="O28" s="41" t="n">
        <v>299930</v>
      </c>
      <c r="P28" s="44" t="n">
        <f aca="false">K28*100/F28</f>
        <v>99.9766666666667</v>
      </c>
      <c r="Q28" s="44" t="s">
        <v>24</v>
      </c>
      <c r="R28" s="44" t="n">
        <f aca="false">O28*100/J28</f>
        <v>99.9766666666667</v>
      </c>
      <c r="S28" s="41" t="n">
        <v>0</v>
      </c>
      <c r="T28" s="42" t="s">
        <v>28</v>
      </c>
    </row>
    <row r="29" customFormat="false" ht="22.5" hidden="false" customHeight="true" outlineLevel="0" collapsed="false">
      <c r="A29" s="39" t="n">
        <v>13</v>
      </c>
      <c r="B29" s="40" t="s">
        <v>55</v>
      </c>
      <c r="C29" s="40" t="s">
        <v>56</v>
      </c>
      <c r="D29" s="41" t="n">
        <v>1200000</v>
      </c>
      <c r="E29" s="41"/>
      <c r="F29" s="41" t="n">
        <f aca="false">SUM(H29:J29)</f>
        <v>400000</v>
      </c>
      <c r="G29" s="41" t="n">
        <f aca="false">SUM(H29:I29)</f>
        <v>0</v>
      </c>
      <c r="H29" s="41"/>
      <c r="I29" s="41"/>
      <c r="J29" s="41" t="n">
        <v>400000</v>
      </c>
      <c r="K29" s="41" t="n">
        <f aca="false">SUM(L29,O29)</f>
        <v>400000</v>
      </c>
      <c r="L29" s="41" t="n">
        <f aca="false">SUM(M29:N29)</f>
        <v>0</v>
      </c>
      <c r="M29" s="41"/>
      <c r="N29" s="41"/>
      <c r="O29" s="41" t="n">
        <v>400000</v>
      </c>
      <c r="P29" s="44" t="n">
        <f aca="false">K29*100/F29</f>
        <v>100</v>
      </c>
      <c r="Q29" s="44" t="s">
        <v>24</v>
      </c>
      <c r="R29" s="44" t="n">
        <f aca="false">O29*100/J29</f>
        <v>100</v>
      </c>
      <c r="S29" s="41" t="n">
        <v>0</v>
      </c>
      <c r="T29" s="42" t="s">
        <v>40</v>
      </c>
    </row>
    <row r="30" customFormat="false" ht="59.25" hidden="false" customHeight="true" outlineLevel="0" collapsed="false">
      <c r="A30" s="39" t="n">
        <v>14</v>
      </c>
      <c r="B30" s="40" t="s">
        <v>57</v>
      </c>
      <c r="C30" s="40"/>
      <c r="D30" s="41" t="n">
        <v>600000</v>
      </c>
      <c r="E30" s="41"/>
      <c r="F30" s="41" t="n">
        <f aca="false">SUM(H30:J30)</f>
        <v>51850</v>
      </c>
      <c r="G30" s="41" t="n">
        <f aca="false">SUM(H30:I30)</f>
        <v>0</v>
      </c>
      <c r="H30" s="41"/>
      <c r="I30" s="41"/>
      <c r="J30" s="41" t="n">
        <v>51850</v>
      </c>
      <c r="K30" s="41" t="n">
        <f aca="false">SUM(L30,O30)</f>
        <v>51850</v>
      </c>
      <c r="L30" s="41" t="n">
        <f aca="false">SUM(M30:N30)</f>
        <v>0</v>
      </c>
      <c r="M30" s="41"/>
      <c r="N30" s="41"/>
      <c r="O30" s="41" t="n">
        <v>51850</v>
      </c>
      <c r="P30" s="44" t="n">
        <f aca="false">K30*100/F30</f>
        <v>100</v>
      </c>
      <c r="Q30" s="44" t="s">
        <v>24</v>
      </c>
      <c r="R30" s="44" t="n">
        <f aca="false">O30*100/J30</f>
        <v>100</v>
      </c>
      <c r="S30" s="41" t="n">
        <v>0</v>
      </c>
      <c r="T30" s="42" t="s">
        <v>28</v>
      </c>
    </row>
    <row r="31" customFormat="false" ht="60" hidden="true" customHeight="true" outlineLevel="0" collapsed="false">
      <c r="A31" s="39"/>
      <c r="B31" s="40"/>
      <c r="C31" s="40"/>
      <c r="D31" s="41"/>
      <c r="E31" s="41"/>
      <c r="F31" s="41"/>
      <c r="G31" s="41" t="n">
        <f aca="false">SUM(H31:I31)</f>
        <v>0</v>
      </c>
      <c r="H31" s="41"/>
      <c r="I31" s="41"/>
      <c r="J31" s="41"/>
      <c r="K31" s="41" t="n">
        <f aca="false">SUM(L31,O31)</f>
        <v>0</v>
      </c>
      <c r="L31" s="41" t="n">
        <f aca="false">SUM(M31:N31)</f>
        <v>0</v>
      </c>
      <c r="M31" s="41"/>
      <c r="N31" s="41"/>
      <c r="O31" s="41"/>
      <c r="P31" s="44" t="e">
        <f aca="false">K31*100/F31</f>
        <v>#DIV/0!</v>
      </c>
      <c r="Q31" s="44" t="e">
        <f aca="false">L31*100/G31</f>
        <v>#DIV/0!</v>
      </c>
      <c r="R31" s="44" t="e">
        <f aca="false">O31*100/J31</f>
        <v>#DIV/0!</v>
      </c>
      <c r="S31" s="41"/>
      <c r="T31" s="42"/>
    </row>
    <row r="32" s="67" customFormat="true" ht="23.25" hidden="false" customHeight="true" outlineLevel="0" collapsed="false">
      <c r="A32" s="62"/>
      <c r="B32" s="34" t="s">
        <v>58</v>
      </c>
      <c r="C32" s="34"/>
      <c r="D32" s="64"/>
      <c r="E32" s="64"/>
      <c r="F32" s="64" t="n">
        <f aca="false">SUM(H32:J32)</f>
        <v>4010750</v>
      </c>
      <c r="G32" s="64" t="n">
        <f aca="false">SUM(H32:I32)</f>
        <v>3942662</v>
      </c>
      <c r="H32" s="64" t="n">
        <f aca="false">SUM(H33:H50)</f>
        <v>3942662</v>
      </c>
      <c r="I32" s="64" t="n">
        <f aca="false">SUM(I33:I50)</f>
        <v>0</v>
      </c>
      <c r="J32" s="64" t="n">
        <f aca="false">SUM(J33:J50)</f>
        <v>68088</v>
      </c>
      <c r="K32" s="64" t="n">
        <f aca="false">SUM(L32,O32)</f>
        <v>4010402</v>
      </c>
      <c r="L32" s="64" t="n">
        <f aca="false">SUM(M32:N32)</f>
        <v>3942314</v>
      </c>
      <c r="M32" s="64" t="n">
        <f aca="false">SUM(M33:M50)</f>
        <v>3942314</v>
      </c>
      <c r="N32" s="64" t="n">
        <f aca="false">SUM(N33:N50)</f>
        <v>0</v>
      </c>
      <c r="O32" s="64" t="n">
        <f aca="false">SUM(O33:O50)</f>
        <v>68088</v>
      </c>
      <c r="P32" s="65" t="n">
        <f aca="false">K32*100/F32</f>
        <v>99.9913233185813</v>
      </c>
      <c r="Q32" s="65" t="n">
        <f aca="false">L32*100/G32</f>
        <v>99.9911734761945</v>
      </c>
      <c r="R32" s="65" t="n">
        <f aca="false">O32*100/J32</f>
        <v>100</v>
      </c>
      <c r="S32" s="64" t="n">
        <f aca="false">SUM(S33:S50)</f>
        <v>642534</v>
      </c>
      <c r="T32" s="66"/>
    </row>
    <row r="33" s="32" customFormat="true" ht="36" hidden="false" customHeight="true" outlineLevel="0" collapsed="false">
      <c r="A33" s="39" t="n">
        <v>15</v>
      </c>
      <c r="B33" s="40" t="s">
        <v>59</v>
      </c>
      <c r="C33" s="40"/>
      <c r="D33" s="41"/>
      <c r="E33" s="41"/>
      <c r="F33" s="41" t="n">
        <f aca="false">SUM(H33:J33)</f>
        <v>36600</v>
      </c>
      <c r="G33" s="41" t="n">
        <f aca="false">SUM(H33:I33)</f>
        <v>36600</v>
      </c>
      <c r="H33" s="41" t="n">
        <v>36600</v>
      </c>
      <c r="I33" s="41"/>
      <c r="J33" s="41" t="n">
        <v>0</v>
      </c>
      <c r="K33" s="41" t="n">
        <f aca="false">SUM(L33,O33)</f>
        <v>36600</v>
      </c>
      <c r="L33" s="41" t="n">
        <f aca="false">SUM(M33:N33)</f>
        <v>36600</v>
      </c>
      <c r="M33" s="41" t="n">
        <v>36600</v>
      </c>
      <c r="N33" s="41"/>
      <c r="O33" s="41" t="n">
        <v>0</v>
      </c>
      <c r="P33" s="44" t="n">
        <f aca="false">K33*100/F33</f>
        <v>100</v>
      </c>
      <c r="Q33" s="44" t="n">
        <f aca="false">L33*100/G33</f>
        <v>100</v>
      </c>
      <c r="R33" s="44" t="s">
        <v>24</v>
      </c>
      <c r="S33" s="41" t="n">
        <v>0</v>
      </c>
      <c r="T33" s="42" t="s">
        <v>28</v>
      </c>
    </row>
    <row r="34" s="32" customFormat="true" ht="26.25" hidden="false" customHeight="true" outlineLevel="0" collapsed="false">
      <c r="A34" s="39" t="n">
        <v>16</v>
      </c>
      <c r="B34" s="40" t="s">
        <v>60</v>
      </c>
      <c r="C34" s="40" t="s">
        <v>61</v>
      </c>
      <c r="D34" s="41" t="n">
        <v>150000</v>
      </c>
      <c r="E34" s="41"/>
      <c r="F34" s="41" t="n">
        <f aca="false">SUM(H34:J34)</f>
        <v>150000</v>
      </c>
      <c r="G34" s="41" t="n">
        <f aca="false">SUM(H34:I34)</f>
        <v>150000</v>
      </c>
      <c r="H34" s="41" t="n">
        <v>150000</v>
      </c>
      <c r="I34" s="41"/>
      <c r="J34" s="41" t="n">
        <v>0</v>
      </c>
      <c r="K34" s="41" t="n">
        <f aca="false">SUM(L34,O34)</f>
        <v>149728</v>
      </c>
      <c r="L34" s="41" t="n">
        <f aca="false">SUM(M34:N34)</f>
        <v>149728</v>
      </c>
      <c r="M34" s="41" t="n">
        <v>149728</v>
      </c>
      <c r="N34" s="41"/>
      <c r="O34" s="41" t="n">
        <v>0</v>
      </c>
      <c r="P34" s="26" t="n">
        <f aca="false">K34*100/F34</f>
        <v>99.8186666666667</v>
      </c>
      <c r="Q34" s="26" t="n">
        <f aca="false">L34*100/G34</f>
        <v>99.8186666666667</v>
      </c>
      <c r="R34" s="26" t="s">
        <v>24</v>
      </c>
      <c r="S34" s="41" t="n">
        <v>0</v>
      </c>
      <c r="T34" s="42" t="s">
        <v>52</v>
      </c>
    </row>
    <row r="35" customFormat="false" ht="36.75" hidden="false" customHeight="true" outlineLevel="0" collapsed="false">
      <c r="A35" s="39" t="n">
        <v>17</v>
      </c>
      <c r="B35" s="40" t="s">
        <v>62</v>
      </c>
      <c r="C35" s="40" t="s">
        <v>63</v>
      </c>
      <c r="D35" s="41" t="n">
        <v>1800000</v>
      </c>
      <c r="E35" s="41"/>
      <c r="F35" s="41" t="n">
        <f aca="false">SUM(H35:J35)</f>
        <v>574378</v>
      </c>
      <c r="G35" s="41" t="n">
        <f aca="false">SUM(H35:I35)</f>
        <v>574378</v>
      </c>
      <c r="H35" s="41" t="n">
        <v>574378</v>
      </c>
      <c r="I35" s="41"/>
      <c r="J35" s="41" t="n">
        <v>0</v>
      </c>
      <c r="K35" s="41" t="n">
        <f aca="false">SUM(L35,O35)</f>
        <v>574378</v>
      </c>
      <c r="L35" s="41" t="n">
        <f aca="false">SUM(M35:N35)</f>
        <v>574378</v>
      </c>
      <c r="M35" s="41" t="n">
        <v>574378</v>
      </c>
      <c r="N35" s="41"/>
      <c r="O35" s="41" t="n">
        <v>0</v>
      </c>
      <c r="P35" s="44" t="n">
        <f aca="false">K35*100/F35</f>
        <v>100</v>
      </c>
      <c r="Q35" s="44" t="n">
        <f aca="false">L35*100/G35</f>
        <v>100</v>
      </c>
      <c r="R35" s="44" t="s">
        <v>24</v>
      </c>
      <c r="S35" s="41" t="n">
        <v>0</v>
      </c>
      <c r="T35" s="42" t="s">
        <v>40</v>
      </c>
    </row>
    <row r="36" customFormat="false" ht="36" hidden="false" customHeight="true" outlineLevel="0" collapsed="false">
      <c r="A36" s="39" t="n">
        <v>18</v>
      </c>
      <c r="B36" s="40" t="s">
        <v>64</v>
      </c>
      <c r="C36" s="40" t="s">
        <v>65</v>
      </c>
      <c r="D36" s="41" t="n">
        <v>1900000</v>
      </c>
      <c r="E36" s="41"/>
      <c r="F36" s="41" t="n">
        <f aca="false">SUM(H36:J36)</f>
        <v>1266723</v>
      </c>
      <c r="G36" s="41" t="n">
        <f aca="false">SUM(H36:I36)</f>
        <v>1266723</v>
      </c>
      <c r="H36" s="41" t="n">
        <v>1266723</v>
      </c>
      <c r="I36" s="41"/>
      <c r="J36" s="41" t="n">
        <v>0</v>
      </c>
      <c r="K36" s="41" t="n">
        <f aca="false">SUM(L36,O36)</f>
        <v>1266659</v>
      </c>
      <c r="L36" s="41" t="n">
        <f aca="false">SUM(M36:N36)</f>
        <v>1266659</v>
      </c>
      <c r="M36" s="41" t="n">
        <v>1266659</v>
      </c>
      <c r="N36" s="41"/>
      <c r="O36" s="41" t="n">
        <v>0</v>
      </c>
      <c r="P36" s="44" t="n">
        <f aca="false">K36*100/F36</f>
        <v>99.9949475931202</v>
      </c>
      <c r="Q36" s="44" t="n">
        <f aca="false">L36*100/G36</f>
        <v>99.9949475931202</v>
      </c>
      <c r="R36" s="44" t="s">
        <v>24</v>
      </c>
      <c r="S36" s="41" t="n">
        <v>0</v>
      </c>
      <c r="T36" s="42" t="s">
        <v>28</v>
      </c>
    </row>
    <row r="37" customFormat="false" ht="36" hidden="false" customHeight="true" outlineLevel="0" collapsed="false">
      <c r="A37" s="39" t="n">
        <v>19</v>
      </c>
      <c r="B37" s="40" t="s">
        <v>66</v>
      </c>
      <c r="C37" s="40" t="s">
        <v>67</v>
      </c>
      <c r="D37" s="41" t="n">
        <v>1600000</v>
      </c>
      <c r="E37" s="41"/>
      <c r="F37" s="41" t="n">
        <f aca="false">SUM(H37:J37)</f>
        <v>234939</v>
      </c>
      <c r="G37" s="41" t="n">
        <f aca="false">SUM(H37:I37)</f>
        <v>234939</v>
      </c>
      <c r="H37" s="41" t="n">
        <v>234939</v>
      </c>
      <c r="I37" s="41"/>
      <c r="J37" s="41" t="n">
        <v>0</v>
      </c>
      <c r="K37" s="41" t="n">
        <f aca="false">SUM(L37,O37)</f>
        <v>234939</v>
      </c>
      <c r="L37" s="41" t="n">
        <f aca="false">SUM(M37:N37)</f>
        <v>234939</v>
      </c>
      <c r="M37" s="41" t="n">
        <v>234939</v>
      </c>
      <c r="N37" s="41"/>
      <c r="O37" s="41" t="n">
        <v>0</v>
      </c>
      <c r="P37" s="44" t="n">
        <f aca="false">K37*100/F37</f>
        <v>100</v>
      </c>
      <c r="Q37" s="44" t="n">
        <f aca="false">L37*100/G37</f>
        <v>100</v>
      </c>
      <c r="R37" s="44" t="s">
        <v>24</v>
      </c>
      <c r="S37" s="41" t="n">
        <v>0</v>
      </c>
      <c r="T37" s="42" t="s">
        <v>28</v>
      </c>
    </row>
    <row r="38" customFormat="false" ht="35.25" hidden="false" customHeight="true" outlineLevel="0" collapsed="false">
      <c r="A38" s="39" t="n">
        <v>20</v>
      </c>
      <c r="B38" s="40" t="s">
        <v>68</v>
      </c>
      <c r="C38" s="40" t="s">
        <v>69</v>
      </c>
      <c r="D38" s="41" t="n">
        <v>61000</v>
      </c>
      <c r="E38" s="41"/>
      <c r="F38" s="41" t="n">
        <f aca="false">SUM(H38:J38)</f>
        <v>61000</v>
      </c>
      <c r="G38" s="41" t="n">
        <f aca="false">SUM(H38:I38)</f>
        <v>61000</v>
      </c>
      <c r="H38" s="41" t="n">
        <v>61000</v>
      </c>
      <c r="I38" s="41"/>
      <c r="J38" s="41" t="n">
        <v>0</v>
      </c>
      <c r="K38" s="41" t="n">
        <f aca="false">SUM(L38,O38)</f>
        <v>61000</v>
      </c>
      <c r="L38" s="41" t="n">
        <f aca="false">SUM(M38:N38)</f>
        <v>61000</v>
      </c>
      <c r="M38" s="41" t="n">
        <v>61000</v>
      </c>
      <c r="N38" s="41"/>
      <c r="O38" s="41" t="n">
        <v>0</v>
      </c>
      <c r="P38" s="44" t="n">
        <f aca="false">K38*100/F38</f>
        <v>100</v>
      </c>
      <c r="Q38" s="44" t="n">
        <f aca="false">L38*100/G38</f>
        <v>100</v>
      </c>
      <c r="R38" s="44" t="s">
        <v>24</v>
      </c>
      <c r="S38" s="41" t="n">
        <v>0</v>
      </c>
      <c r="T38" s="42" t="s">
        <v>52</v>
      </c>
    </row>
    <row r="39" customFormat="false" ht="23.25" hidden="false" customHeight="true" outlineLevel="0" collapsed="false">
      <c r="A39" s="39" t="n">
        <v>21</v>
      </c>
      <c r="B39" s="40" t="s">
        <v>70</v>
      </c>
      <c r="C39" s="40" t="s">
        <v>71</v>
      </c>
      <c r="D39" s="41" t="n">
        <v>180000</v>
      </c>
      <c r="E39" s="41"/>
      <c r="F39" s="41" t="n">
        <f aca="false">SUM(H39:J39)</f>
        <v>180000</v>
      </c>
      <c r="G39" s="41" t="n">
        <f aca="false">SUM(H39:I39)</f>
        <v>180000</v>
      </c>
      <c r="H39" s="41" t="n">
        <v>180000</v>
      </c>
      <c r="I39" s="41"/>
      <c r="J39" s="41" t="n">
        <v>0</v>
      </c>
      <c r="K39" s="41" t="n">
        <f aca="false">SUM(L39,O39)</f>
        <v>180000</v>
      </c>
      <c r="L39" s="41" t="n">
        <f aca="false">SUM(M39:N39)</f>
        <v>180000</v>
      </c>
      <c r="M39" s="41" t="n">
        <v>180000</v>
      </c>
      <c r="N39" s="41"/>
      <c r="O39" s="41" t="n">
        <v>0</v>
      </c>
      <c r="P39" s="44" t="n">
        <f aca="false">K39*100/F39</f>
        <v>100</v>
      </c>
      <c r="Q39" s="44" t="n">
        <f aca="false">L39*100/G39</f>
        <v>100</v>
      </c>
      <c r="R39" s="44" t="s">
        <v>24</v>
      </c>
      <c r="S39" s="41" t="n">
        <v>162252</v>
      </c>
      <c r="T39" s="42" t="s">
        <v>40</v>
      </c>
    </row>
    <row r="40" customFormat="false" ht="24" hidden="false" customHeight="true" outlineLevel="0" collapsed="false">
      <c r="A40" s="39" t="n">
        <v>22</v>
      </c>
      <c r="B40" s="40" t="s">
        <v>72</v>
      </c>
      <c r="C40" s="40" t="s">
        <v>73</v>
      </c>
      <c r="D40" s="41" t="n">
        <v>79517</v>
      </c>
      <c r="E40" s="41"/>
      <c r="F40" s="41" t="n">
        <f aca="false">SUM(H40:J40)</f>
        <v>79517</v>
      </c>
      <c r="G40" s="41" t="n">
        <f aca="false">SUM(H40:I40)</f>
        <v>79517</v>
      </c>
      <c r="H40" s="41" t="n">
        <v>79517</v>
      </c>
      <c r="I40" s="41"/>
      <c r="J40" s="41" t="n">
        <v>0</v>
      </c>
      <c r="K40" s="41" t="n">
        <f aca="false">SUM(L40,O40)</f>
        <v>79517</v>
      </c>
      <c r="L40" s="41" t="n">
        <f aca="false">SUM(M40:N40)</f>
        <v>79517</v>
      </c>
      <c r="M40" s="41" t="n">
        <v>79517</v>
      </c>
      <c r="N40" s="41"/>
      <c r="O40" s="41" t="n">
        <v>0</v>
      </c>
      <c r="P40" s="44" t="n">
        <f aca="false">K40*100/F40</f>
        <v>100</v>
      </c>
      <c r="Q40" s="44" t="n">
        <f aca="false">L40*100/G40</f>
        <v>100</v>
      </c>
      <c r="R40" s="44" t="s">
        <v>24</v>
      </c>
      <c r="S40" s="41" t="n">
        <v>0</v>
      </c>
      <c r="T40" s="42" t="s">
        <v>52</v>
      </c>
    </row>
    <row r="41" customFormat="false" ht="22.5" hidden="false" customHeight="true" outlineLevel="0" collapsed="false">
      <c r="A41" s="39" t="n">
        <v>23</v>
      </c>
      <c r="B41" s="40" t="s">
        <v>74</v>
      </c>
      <c r="C41" s="40"/>
      <c r="D41" s="41" t="n">
        <v>27081</v>
      </c>
      <c r="E41" s="41"/>
      <c r="F41" s="41" t="n">
        <f aca="false">SUM(H41:J41)</f>
        <v>27081</v>
      </c>
      <c r="G41" s="41" t="n">
        <f aca="false">SUM(H41:I41)</f>
        <v>27081</v>
      </c>
      <c r="H41" s="41" t="n">
        <v>27081</v>
      </c>
      <c r="I41" s="41"/>
      <c r="J41" s="41" t="n">
        <v>0</v>
      </c>
      <c r="K41" s="41" t="n">
        <f aca="false">SUM(L41,O41)</f>
        <v>27081</v>
      </c>
      <c r="L41" s="41" t="n">
        <f aca="false">SUM(M41:N41)</f>
        <v>27081</v>
      </c>
      <c r="M41" s="41" t="n">
        <v>27081</v>
      </c>
      <c r="N41" s="41"/>
      <c r="O41" s="41" t="n">
        <v>0</v>
      </c>
      <c r="P41" s="44" t="n">
        <f aca="false">K41*100/F41</f>
        <v>100</v>
      </c>
      <c r="Q41" s="44" t="n">
        <f aca="false">L41*100/G41</f>
        <v>100</v>
      </c>
      <c r="R41" s="44" t="s">
        <v>24</v>
      </c>
      <c r="S41" s="41" t="n">
        <v>0</v>
      </c>
      <c r="T41" s="42" t="s">
        <v>52</v>
      </c>
    </row>
    <row r="42" customFormat="false" ht="36" hidden="false" customHeight="true" outlineLevel="0" collapsed="false">
      <c r="A42" s="39" t="n">
        <v>24</v>
      </c>
      <c r="B42" s="40" t="s">
        <v>75</v>
      </c>
      <c r="C42" s="40" t="s">
        <v>76</v>
      </c>
      <c r="D42" s="41" t="n">
        <v>267358</v>
      </c>
      <c r="E42" s="41"/>
      <c r="F42" s="41" t="n">
        <f aca="false">SUM(H42:J42)</f>
        <v>267358</v>
      </c>
      <c r="G42" s="41" t="n">
        <f aca="false">SUM(H42:I42)</f>
        <v>199270</v>
      </c>
      <c r="H42" s="41" t="n">
        <v>199270</v>
      </c>
      <c r="I42" s="41"/>
      <c r="J42" s="41" t="n">
        <v>68088</v>
      </c>
      <c r="K42" s="41" t="n">
        <f aca="false">SUM(L42,O42)</f>
        <v>267354</v>
      </c>
      <c r="L42" s="41" t="n">
        <f aca="false">SUM(M42:N42)</f>
        <v>199266</v>
      </c>
      <c r="M42" s="41" t="n">
        <v>199266</v>
      </c>
      <c r="N42" s="41"/>
      <c r="O42" s="41" t="n">
        <v>68088</v>
      </c>
      <c r="P42" s="44" t="n">
        <f aca="false">K42*100/F42</f>
        <v>99.9985038786945</v>
      </c>
      <c r="Q42" s="44" t="n">
        <f aca="false">L42*100/G42</f>
        <v>99.9979926732574</v>
      </c>
      <c r="R42" s="44" t="n">
        <f aca="false">O42*100/J42</f>
        <v>100</v>
      </c>
      <c r="S42" s="41" t="n">
        <v>0</v>
      </c>
      <c r="T42" s="42" t="s">
        <v>52</v>
      </c>
    </row>
    <row r="43" customFormat="false" ht="24" hidden="false" customHeight="true" outlineLevel="0" collapsed="false">
      <c r="A43" s="39" t="n">
        <v>25</v>
      </c>
      <c r="B43" s="40" t="s">
        <v>77</v>
      </c>
      <c r="C43" s="40" t="s">
        <v>78</v>
      </c>
      <c r="D43" s="41" t="n">
        <v>142540</v>
      </c>
      <c r="E43" s="41"/>
      <c r="F43" s="41" t="n">
        <f aca="false">SUM(H43:J43)</f>
        <v>142540</v>
      </c>
      <c r="G43" s="41" t="n">
        <f aca="false">SUM(H43:I43)</f>
        <v>142540</v>
      </c>
      <c r="H43" s="41" t="n">
        <v>142540</v>
      </c>
      <c r="I43" s="41"/>
      <c r="J43" s="41" t="n">
        <v>0</v>
      </c>
      <c r="K43" s="41" t="n">
        <f aca="false">SUM(L43,O43)</f>
        <v>142539</v>
      </c>
      <c r="L43" s="41" t="n">
        <f aca="false">SUM(M43:N43)</f>
        <v>142539</v>
      </c>
      <c r="M43" s="41" t="n">
        <v>142539</v>
      </c>
      <c r="N43" s="41"/>
      <c r="O43" s="41" t="n">
        <v>0</v>
      </c>
      <c r="P43" s="44" t="n">
        <f aca="false">K43*100/F43</f>
        <v>99.9992984425424</v>
      </c>
      <c r="Q43" s="44" t="n">
        <f aca="false">L43*100/G43</f>
        <v>99.9992984425424</v>
      </c>
      <c r="R43" s="44" t="s">
        <v>24</v>
      </c>
      <c r="S43" s="41" t="n">
        <v>0</v>
      </c>
      <c r="T43" s="42" t="s">
        <v>52</v>
      </c>
    </row>
    <row r="44" customFormat="false" ht="20.25" hidden="false" customHeight="true" outlineLevel="0" collapsed="false">
      <c r="A44" s="39" t="n">
        <v>26</v>
      </c>
      <c r="B44" s="40" t="s">
        <v>79</v>
      </c>
      <c r="C44" s="40" t="s">
        <v>80</v>
      </c>
      <c r="D44" s="41" t="n">
        <v>52440</v>
      </c>
      <c r="E44" s="41"/>
      <c r="F44" s="41" t="n">
        <f aca="false">SUM(H44:J44)</f>
        <v>52440</v>
      </c>
      <c r="G44" s="41" t="n">
        <f aca="false">SUM(H44:I44)</f>
        <v>52440</v>
      </c>
      <c r="H44" s="41" t="n">
        <v>52440</v>
      </c>
      <c r="I44" s="41"/>
      <c r="J44" s="41" t="n">
        <v>0</v>
      </c>
      <c r="K44" s="41" t="n">
        <f aca="false">SUM(L44,O44)</f>
        <v>52436</v>
      </c>
      <c r="L44" s="41" t="n">
        <f aca="false">SUM(M44:N44)</f>
        <v>52436</v>
      </c>
      <c r="M44" s="41" t="n">
        <v>52436</v>
      </c>
      <c r="N44" s="41"/>
      <c r="O44" s="41" t="n">
        <v>0</v>
      </c>
      <c r="P44" s="44" t="n">
        <f aca="false">K44*100/F44</f>
        <v>99.9923722349352</v>
      </c>
      <c r="Q44" s="44" t="n">
        <f aca="false">L44*100/G44</f>
        <v>99.9923722349352</v>
      </c>
      <c r="R44" s="44" t="s">
        <v>24</v>
      </c>
      <c r="S44" s="41" t="n">
        <v>0</v>
      </c>
      <c r="T44" s="42" t="s">
        <v>52</v>
      </c>
    </row>
    <row r="45" customFormat="false" ht="24.75" hidden="false" customHeight="true" outlineLevel="0" collapsed="false">
      <c r="A45" s="39" t="n">
        <v>27</v>
      </c>
      <c r="B45" s="40" t="s">
        <v>81</v>
      </c>
      <c r="C45" s="40"/>
      <c r="D45" s="41" t="n">
        <v>24223</v>
      </c>
      <c r="E45" s="41"/>
      <c r="F45" s="41" t="n">
        <f aca="false">SUM(H45:J45)</f>
        <v>24223</v>
      </c>
      <c r="G45" s="41" t="n">
        <f aca="false">SUM(H45:I45)</f>
        <v>24223</v>
      </c>
      <c r="H45" s="41" t="n">
        <v>24223</v>
      </c>
      <c r="I45" s="41"/>
      <c r="J45" s="41" t="n">
        <v>0</v>
      </c>
      <c r="K45" s="41" t="n">
        <f aca="false">SUM(L45,O45)</f>
        <v>24223</v>
      </c>
      <c r="L45" s="41" t="n">
        <f aca="false">SUM(M45:N45)</f>
        <v>24223</v>
      </c>
      <c r="M45" s="41" t="n">
        <v>24223</v>
      </c>
      <c r="N45" s="41"/>
      <c r="O45" s="41" t="n">
        <v>0</v>
      </c>
      <c r="P45" s="44" t="n">
        <f aca="false">K45*100/F45</f>
        <v>100</v>
      </c>
      <c r="Q45" s="44" t="n">
        <f aca="false">L45*100/G45</f>
        <v>100</v>
      </c>
      <c r="R45" s="44" t="s">
        <v>24</v>
      </c>
      <c r="S45" s="41" t="n">
        <v>0</v>
      </c>
      <c r="T45" s="42" t="s">
        <v>52</v>
      </c>
    </row>
    <row r="46" customFormat="false" ht="47.25" hidden="false" customHeight="true" outlineLevel="0" collapsed="false">
      <c r="A46" s="39" t="n">
        <v>28</v>
      </c>
      <c r="B46" s="40" t="s">
        <v>82</v>
      </c>
      <c r="C46" s="40" t="s">
        <v>83</v>
      </c>
      <c r="D46" s="41" t="n">
        <v>470000</v>
      </c>
      <c r="E46" s="41"/>
      <c r="F46" s="41" t="n">
        <f aca="false">SUM(H46:J46)</f>
        <v>17690</v>
      </c>
      <c r="G46" s="41" t="n">
        <f aca="false">SUM(H46:I46)</f>
        <v>17690</v>
      </c>
      <c r="H46" s="41" t="n">
        <v>17690</v>
      </c>
      <c r="I46" s="41"/>
      <c r="J46" s="41" t="n">
        <v>0</v>
      </c>
      <c r="K46" s="41" t="n">
        <f aca="false">SUM(L46,O46)</f>
        <v>17690</v>
      </c>
      <c r="L46" s="41" t="n">
        <f aca="false">SUM(M46:N46)</f>
        <v>17690</v>
      </c>
      <c r="M46" s="41" t="n">
        <v>17690</v>
      </c>
      <c r="N46" s="41"/>
      <c r="O46" s="41" t="n">
        <v>0</v>
      </c>
      <c r="P46" s="44" t="n">
        <f aca="false">K46*100/F46</f>
        <v>100</v>
      </c>
      <c r="Q46" s="44" t="n">
        <f aca="false">L46*100/G46</f>
        <v>100</v>
      </c>
      <c r="R46" s="44" t="s">
        <v>24</v>
      </c>
      <c r="S46" s="41" t="n">
        <v>0</v>
      </c>
      <c r="T46" s="42" t="s">
        <v>28</v>
      </c>
    </row>
    <row r="47" customFormat="false" ht="48.75" hidden="false" customHeight="true" outlineLevel="0" collapsed="false">
      <c r="A47" s="39" t="n">
        <v>29</v>
      </c>
      <c r="B47" s="40" t="s">
        <v>84</v>
      </c>
      <c r="C47" s="40" t="s">
        <v>85</v>
      </c>
      <c r="D47" s="41" t="n">
        <v>8609</v>
      </c>
      <c r="E47" s="41"/>
      <c r="F47" s="41" t="n">
        <f aca="false">SUM(H47:J47)</f>
        <v>8609</v>
      </c>
      <c r="G47" s="41" t="n">
        <f aca="false">SUM(H47:I47)</f>
        <v>8609</v>
      </c>
      <c r="H47" s="41" t="n">
        <v>8609</v>
      </c>
      <c r="I47" s="41"/>
      <c r="J47" s="41" t="n">
        <v>0</v>
      </c>
      <c r="K47" s="41" t="n">
        <f aca="false">SUM(L47,O47)</f>
        <v>8608</v>
      </c>
      <c r="L47" s="41" t="n">
        <f aca="false">SUM(M47:N47)</f>
        <v>8608</v>
      </c>
      <c r="M47" s="41" t="n">
        <v>8608</v>
      </c>
      <c r="N47" s="41"/>
      <c r="O47" s="41" t="n">
        <v>0</v>
      </c>
      <c r="P47" s="44" t="n">
        <f aca="false">K47*100/F47</f>
        <v>99.9883842490417</v>
      </c>
      <c r="Q47" s="44" t="n">
        <f aca="false">L47*100/G47</f>
        <v>99.9883842490417</v>
      </c>
      <c r="R47" s="44" t="s">
        <v>24</v>
      </c>
      <c r="S47" s="41" t="n">
        <v>0</v>
      </c>
      <c r="T47" s="42" t="s">
        <v>52</v>
      </c>
    </row>
    <row r="48" customFormat="false" ht="36" hidden="false" customHeight="true" outlineLevel="0" collapsed="false">
      <c r="A48" s="39" t="n">
        <v>30</v>
      </c>
      <c r="B48" s="40" t="s">
        <v>86</v>
      </c>
      <c r="C48" s="40" t="s">
        <v>87</v>
      </c>
      <c r="D48" s="41" t="n">
        <v>335061</v>
      </c>
      <c r="E48" s="41"/>
      <c r="F48" s="41" t="n">
        <f aca="false">SUM(H48:J48)</f>
        <v>335061</v>
      </c>
      <c r="G48" s="41" t="n">
        <f aca="false">SUM(H48:I48)</f>
        <v>335061</v>
      </c>
      <c r="H48" s="41" t="n">
        <v>335061</v>
      </c>
      <c r="I48" s="41"/>
      <c r="J48" s="41" t="n">
        <v>0</v>
      </c>
      <c r="K48" s="41" t="n">
        <f aca="false">SUM(L48,O48)</f>
        <v>335060</v>
      </c>
      <c r="L48" s="41" t="n">
        <f aca="false">SUM(M48:N48)</f>
        <v>335060</v>
      </c>
      <c r="M48" s="41" t="n">
        <v>335060</v>
      </c>
      <c r="N48" s="41"/>
      <c r="O48" s="41" t="n">
        <v>0</v>
      </c>
      <c r="P48" s="44" t="n">
        <f aca="false">K48*100/F48</f>
        <v>99.9997015468825</v>
      </c>
      <c r="Q48" s="44" t="n">
        <f aca="false">L48*100/G48</f>
        <v>99.9997015468825</v>
      </c>
      <c r="R48" s="44" t="s">
        <v>24</v>
      </c>
      <c r="S48" s="41" t="n">
        <v>0</v>
      </c>
      <c r="T48" s="42" t="s">
        <v>52</v>
      </c>
    </row>
    <row r="49" customFormat="false" ht="59.25" hidden="false" customHeight="true" outlineLevel="0" collapsed="false">
      <c r="A49" s="39" t="n">
        <v>31</v>
      </c>
      <c r="B49" s="40" t="s">
        <v>88</v>
      </c>
      <c r="C49" s="40" t="s">
        <v>89</v>
      </c>
      <c r="D49" s="41" t="n">
        <v>5050000</v>
      </c>
      <c r="E49" s="41" t="n">
        <v>200000</v>
      </c>
      <c r="F49" s="41" t="n">
        <f aca="false">SUM(H49:J49)</f>
        <v>52591</v>
      </c>
      <c r="G49" s="41" t="n">
        <f aca="false">SUM(H49:I49)</f>
        <v>52591</v>
      </c>
      <c r="H49" s="41" t="n">
        <v>52591</v>
      </c>
      <c r="I49" s="41"/>
      <c r="J49" s="41" t="n">
        <v>0</v>
      </c>
      <c r="K49" s="41" t="n">
        <f aca="false">SUM(L49,O49)</f>
        <v>52590</v>
      </c>
      <c r="L49" s="41" t="n">
        <f aca="false">SUM(M49:N49)</f>
        <v>52590</v>
      </c>
      <c r="M49" s="41" t="n">
        <v>52590</v>
      </c>
      <c r="N49" s="41"/>
      <c r="O49" s="41" t="n">
        <v>0</v>
      </c>
      <c r="P49" s="44" t="n">
        <f aca="false">K49*100/F49</f>
        <v>99.9980985339697</v>
      </c>
      <c r="Q49" s="44" t="n">
        <f aca="false">L49*100/G49</f>
        <v>99.9980985339697</v>
      </c>
      <c r="R49" s="44" t="s">
        <v>24</v>
      </c>
      <c r="S49" s="41" t="n">
        <v>0</v>
      </c>
      <c r="T49" s="42" t="s">
        <v>40</v>
      </c>
    </row>
    <row r="50" customFormat="false" ht="25.5" hidden="false" customHeight="true" outlineLevel="0" collapsed="false">
      <c r="A50" s="39" t="n">
        <v>32</v>
      </c>
      <c r="B50" s="40" t="s">
        <v>90</v>
      </c>
      <c r="C50" s="40" t="s">
        <v>91</v>
      </c>
      <c r="D50" s="41" t="n">
        <v>500000</v>
      </c>
      <c r="E50" s="41"/>
      <c r="F50" s="41" t="n">
        <f aca="false">SUM(H50:J50)</f>
        <v>500000</v>
      </c>
      <c r="G50" s="41" t="n">
        <f aca="false">SUM(H50:I50)</f>
        <v>500000</v>
      </c>
      <c r="H50" s="41" t="n">
        <v>500000</v>
      </c>
      <c r="I50" s="41"/>
      <c r="J50" s="41" t="n">
        <v>0</v>
      </c>
      <c r="K50" s="41" t="n">
        <f aca="false">SUM(L50,O50)</f>
        <v>500000</v>
      </c>
      <c r="L50" s="41" t="n">
        <f aca="false">SUM(M50:N50)</f>
        <v>500000</v>
      </c>
      <c r="M50" s="41" t="n">
        <v>500000</v>
      </c>
      <c r="N50" s="41"/>
      <c r="O50" s="41" t="n">
        <v>0</v>
      </c>
      <c r="P50" s="44" t="n">
        <f aca="false">K50*100/F50</f>
        <v>100</v>
      </c>
      <c r="Q50" s="44" t="n">
        <f aca="false">L50*100/G50</f>
        <v>100</v>
      </c>
      <c r="R50" s="44" t="s">
        <v>24</v>
      </c>
      <c r="S50" s="41" t="n">
        <v>480282</v>
      </c>
      <c r="T50" s="42" t="s">
        <v>40</v>
      </c>
    </row>
    <row r="51" s="32" customFormat="true" ht="24.75" hidden="false" customHeight="true" outlineLevel="0" collapsed="false">
      <c r="A51" s="10"/>
      <c r="B51" s="28" t="s">
        <v>92</v>
      </c>
      <c r="C51" s="28"/>
      <c r="D51" s="52"/>
      <c r="E51" s="52"/>
      <c r="F51" s="52" t="n">
        <f aca="false">SUM(H51:J51)</f>
        <v>2259500</v>
      </c>
      <c r="G51" s="52" t="n">
        <f aca="false">SUM(H51:I51)</f>
        <v>2259500</v>
      </c>
      <c r="H51" s="68" t="n">
        <f aca="false">SUM(H52,H54,H56)</f>
        <v>1709500</v>
      </c>
      <c r="I51" s="52" t="n">
        <f aca="false">SUM(I52,I54,I56)</f>
        <v>550000</v>
      </c>
      <c r="J51" s="52" t="n">
        <v>0</v>
      </c>
      <c r="K51" s="52" t="n">
        <f aca="false">SUM(L51,O51)</f>
        <v>2200942</v>
      </c>
      <c r="L51" s="52" t="n">
        <f aca="false">SUM(M51:N51)</f>
        <v>2200942</v>
      </c>
      <c r="M51" s="52" t="n">
        <f aca="false">SUM(M52,M54,M56)</f>
        <v>1650942</v>
      </c>
      <c r="N51" s="52" t="n">
        <f aca="false">SUM(N52,N54,N56)</f>
        <v>550000</v>
      </c>
      <c r="O51" s="52" t="n">
        <v>0</v>
      </c>
      <c r="P51" s="31" t="n">
        <f aca="false">K51*100/F51</f>
        <v>97.4083646824519</v>
      </c>
      <c r="Q51" s="31" t="n">
        <f aca="false">L51*100/G51</f>
        <v>97.4083646824519</v>
      </c>
      <c r="R51" s="31" t="s">
        <v>24</v>
      </c>
      <c r="S51" s="52" t="n">
        <f aca="false">SUM(S52,S54,S56)</f>
        <v>88996</v>
      </c>
      <c r="T51" s="6"/>
    </row>
    <row r="52" s="67" customFormat="true" ht="24.75" hidden="false" customHeight="true" outlineLevel="0" collapsed="false">
      <c r="A52" s="62"/>
      <c r="B52" s="34" t="s">
        <v>93</v>
      </c>
      <c r="C52" s="34"/>
      <c r="D52" s="64"/>
      <c r="E52" s="64"/>
      <c r="F52" s="64" t="n">
        <f aca="false">SUM(H52:J52)</f>
        <v>259500</v>
      </c>
      <c r="G52" s="64" t="n">
        <f aca="false">SUM(H52:I52)</f>
        <v>259500</v>
      </c>
      <c r="H52" s="64" t="n">
        <f aca="false">SUM(H53)</f>
        <v>259500</v>
      </c>
      <c r="I52" s="64"/>
      <c r="J52" s="64" t="n">
        <v>0</v>
      </c>
      <c r="K52" s="64" t="n">
        <f aca="false">SUM(L52,O52)</f>
        <v>200960</v>
      </c>
      <c r="L52" s="64" t="n">
        <f aca="false">SUM(M52:N52)</f>
        <v>200960</v>
      </c>
      <c r="M52" s="64" t="n">
        <f aca="false">SUM(M53)</f>
        <v>200960</v>
      </c>
      <c r="N52" s="64"/>
      <c r="O52" s="64" t="n">
        <f aca="false">SUM(O53)</f>
        <v>0</v>
      </c>
      <c r="P52" s="37" t="n">
        <f aca="false">K52*100/F52</f>
        <v>77.4412331406551</v>
      </c>
      <c r="Q52" s="37" t="n">
        <f aca="false">L52*100/G52</f>
        <v>77.4412331406551</v>
      </c>
      <c r="R52" s="37" t="s">
        <v>24</v>
      </c>
      <c r="S52" s="64" t="n">
        <f aca="false">SUM(S53)</f>
        <v>5696</v>
      </c>
      <c r="T52" s="66"/>
    </row>
    <row r="53" customFormat="false" ht="47.25" hidden="false" customHeight="true" outlineLevel="0" collapsed="false">
      <c r="A53" s="39" t="n">
        <v>33</v>
      </c>
      <c r="B53" s="40" t="s">
        <v>94</v>
      </c>
      <c r="C53" s="40"/>
      <c r="D53" s="41"/>
      <c r="E53" s="41"/>
      <c r="F53" s="41" t="n">
        <f aca="false">SUM(H53:J53)</f>
        <v>259500</v>
      </c>
      <c r="G53" s="41" t="n">
        <f aca="false">SUM(H53:I53)</f>
        <v>259500</v>
      </c>
      <c r="H53" s="41" t="n">
        <v>259500</v>
      </c>
      <c r="I53" s="41"/>
      <c r="J53" s="41" t="n">
        <v>0</v>
      </c>
      <c r="K53" s="41" t="n">
        <f aca="false">SUM(L53,O53)</f>
        <v>200960</v>
      </c>
      <c r="L53" s="41" t="n">
        <f aca="false">SUM(M53:N53)</f>
        <v>200960</v>
      </c>
      <c r="M53" s="41" t="n">
        <v>200960</v>
      </c>
      <c r="N53" s="41"/>
      <c r="O53" s="41" t="n">
        <v>0</v>
      </c>
      <c r="P53" s="26" t="n">
        <f aca="false">K53*100/F53</f>
        <v>77.4412331406551</v>
      </c>
      <c r="Q53" s="26" t="n">
        <f aca="false">L53*100/G53</f>
        <v>77.4412331406551</v>
      </c>
      <c r="R53" s="26" t="s">
        <v>24</v>
      </c>
      <c r="S53" s="41" t="n">
        <v>5696</v>
      </c>
      <c r="T53" s="42" t="s">
        <v>95</v>
      </c>
    </row>
    <row r="54" s="67" customFormat="true" ht="24" hidden="false" customHeight="true" outlineLevel="0" collapsed="false">
      <c r="A54" s="62"/>
      <c r="B54" s="34" t="s">
        <v>96</v>
      </c>
      <c r="C54" s="34"/>
      <c r="D54" s="64"/>
      <c r="E54" s="64"/>
      <c r="F54" s="64" t="n">
        <f aca="false">SUM(H54:J54)</f>
        <v>550000</v>
      </c>
      <c r="G54" s="64" t="n">
        <f aca="false">SUM(H54:I54)</f>
        <v>550000</v>
      </c>
      <c r="H54" s="64" t="n">
        <f aca="false">SUM(H55)</f>
        <v>0</v>
      </c>
      <c r="I54" s="64" t="n">
        <f aca="false">SUM(I55)</f>
        <v>550000</v>
      </c>
      <c r="J54" s="64" t="n">
        <f aca="false">SUM(J55)</f>
        <v>0</v>
      </c>
      <c r="K54" s="64" t="n">
        <f aca="false">SUM(L54,O54)</f>
        <v>550000</v>
      </c>
      <c r="L54" s="64" t="n">
        <f aca="false">SUM(M54:N54)</f>
        <v>550000</v>
      </c>
      <c r="M54" s="64" t="n">
        <f aca="false">SUM(M55)</f>
        <v>0</v>
      </c>
      <c r="N54" s="64" t="n">
        <f aca="false">SUM(N55)</f>
        <v>550000</v>
      </c>
      <c r="O54" s="64" t="n">
        <f aca="false">SUM(O55)</f>
        <v>0</v>
      </c>
      <c r="P54" s="65" t="n">
        <f aca="false">K54*100/F54</f>
        <v>100</v>
      </c>
      <c r="Q54" s="65" t="n">
        <f aca="false">L54*100/G54</f>
        <v>100</v>
      </c>
      <c r="R54" s="65" t="s">
        <v>24</v>
      </c>
      <c r="S54" s="64" t="n">
        <f aca="false">SUM(S55)</f>
        <v>0</v>
      </c>
      <c r="T54" s="66"/>
    </row>
    <row r="55" customFormat="false" ht="24.75" hidden="false" customHeight="true" outlineLevel="0" collapsed="false">
      <c r="A55" s="39" t="n">
        <v>34</v>
      </c>
      <c r="B55" s="40" t="s">
        <v>97</v>
      </c>
      <c r="C55" s="40"/>
      <c r="D55" s="41"/>
      <c r="E55" s="41"/>
      <c r="F55" s="41" t="n">
        <f aca="false">SUM(H55:J55)</f>
        <v>550000</v>
      </c>
      <c r="G55" s="41" t="n">
        <f aca="false">SUM(H55:I55)</f>
        <v>550000</v>
      </c>
      <c r="H55" s="41"/>
      <c r="I55" s="41" t="n">
        <v>550000</v>
      </c>
      <c r="J55" s="41" t="n">
        <v>0</v>
      </c>
      <c r="K55" s="41" t="n">
        <f aca="false">SUM(L55,O55)</f>
        <v>550000</v>
      </c>
      <c r="L55" s="41" t="n">
        <f aca="false">SUM(M55:N55)</f>
        <v>550000</v>
      </c>
      <c r="M55" s="41"/>
      <c r="N55" s="41" t="n">
        <v>550000</v>
      </c>
      <c r="O55" s="41" t="n">
        <v>0</v>
      </c>
      <c r="P55" s="44" t="n">
        <f aca="false">K55*100/F55</f>
        <v>100</v>
      </c>
      <c r="Q55" s="44" t="n">
        <f aca="false">L55*100/G55</f>
        <v>100</v>
      </c>
      <c r="R55" s="44" t="s">
        <v>24</v>
      </c>
      <c r="S55" s="41" t="n">
        <v>0</v>
      </c>
      <c r="T55" s="42" t="s">
        <v>28</v>
      </c>
    </row>
    <row r="56" s="67" customFormat="true" ht="23.25" hidden="false" customHeight="true" outlineLevel="0" collapsed="false">
      <c r="A56" s="62"/>
      <c r="B56" s="69" t="s">
        <v>98</v>
      </c>
      <c r="C56" s="34"/>
      <c r="D56" s="64"/>
      <c r="E56" s="64"/>
      <c r="F56" s="64" t="n">
        <f aca="false">SUM(H56:J56)</f>
        <v>1450000</v>
      </c>
      <c r="G56" s="64" t="n">
        <f aca="false">SUM(H56:I56)</f>
        <v>1450000</v>
      </c>
      <c r="H56" s="64" t="n">
        <f aca="false">SUM(H57)</f>
        <v>1450000</v>
      </c>
      <c r="I56" s="64" t="n">
        <f aca="false">SUM(I57)</f>
        <v>0</v>
      </c>
      <c r="J56" s="64" t="n">
        <f aca="false">SUM(J57)</f>
        <v>0</v>
      </c>
      <c r="K56" s="64" t="n">
        <f aca="false">SUM(L56,O56)</f>
        <v>1449982</v>
      </c>
      <c r="L56" s="64" t="n">
        <f aca="false">SUM(M56:N56)</f>
        <v>1449982</v>
      </c>
      <c r="M56" s="64" t="n">
        <f aca="false">SUM(M57)</f>
        <v>1449982</v>
      </c>
      <c r="N56" s="64" t="n">
        <f aca="false">SUM(N57)</f>
        <v>0</v>
      </c>
      <c r="O56" s="64" t="n">
        <f aca="false">SUM(O57)</f>
        <v>0</v>
      </c>
      <c r="P56" s="65" t="n">
        <f aca="false">K56*100/F56</f>
        <v>99.9987586206897</v>
      </c>
      <c r="Q56" s="65" t="n">
        <f aca="false">L56*100/G56</f>
        <v>99.9987586206897</v>
      </c>
      <c r="R56" s="65" t="s">
        <v>24</v>
      </c>
      <c r="S56" s="64" t="n">
        <f aca="false">SUM(S57)</f>
        <v>83300</v>
      </c>
      <c r="T56" s="66"/>
    </row>
    <row r="57" customFormat="false" ht="32.25" hidden="false" customHeight="true" outlineLevel="0" collapsed="false">
      <c r="A57" s="39" t="n">
        <v>35</v>
      </c>
      <c r="B57" s="40" t="s">
        <v>99</v>
      </c>
      <c r="C57" s="40"/>
      <c r="D57" s="41"/>
      <c r="E57" s="41"/>
      <c r="F57" s="41" t="n">
        <f aca="false">SUM(H57:J57)</f>
        <v>1450000</v>
      </c>
      <c r="G57" s="41" t="n">
        <f aca="false">SUM(H57:I57)</f>
        <v>1450000</v>
      </c>
      <c r="H57" s="41" t="n">
        <v>1450000</v>
      </c>
      <c r="I57" s="41"/>
      <c r="J57" s="41" t="n">
        <v>0</v>
      </c>
      <c r="K57" s="41" t="n">
        <f aca="false">SUM(L57,O57)</f>
        <v>1449982</v>
      </c>
      <c r="L57" s="41" t="n">
        <f aca="false">SUM(M57:N57)</f>
        <v>1449982</v>
      </c>
      <c r="M57" s="41" t="n">
        <v>1449982</v>
      </c>
      <c r="N57" s="41"/>
      <c r="O57" s="41" t="n">
        <v>0</v>
      </c>
      <c r="P57" s="44" t="n">
        <f aca="false">K57*100/F57</f>
        <v>99.9987586206897</v>
      </c>
      <c r="Q57" s="44" t="n">
        <f aca="false">L57*100/G57</f>
        <v>99.9987586206897</v>
      </c>
      <c r="R57" s="44" t="s">
        <v>24</v>
      </c>
      <c r="S57" s="41" t="n">
        <v>83300</v>
      </c>
      <c r="T57" s="42" t="s">
        <v>28</v>
      </c>
    </row>
    <row r="58" s="74" customFormat="true" ht="18.75" hidden="false" customHeight="true" outlineLevel="0" collapsed="false">
      <c r="A58" s="70"/>
      <c r="B58" s="71" t="s">
        <v>100</v>
      </c>
      <c r="C58" s="71"/>
      <c r="D58" s="72"/>
      <c r="E58" s="72"/>
      <c r="F58" s="72" t="n">
        <f aca="false">SUM(H58:J58)</f>
        <v>8000</v>
      </c>
      <c r="G58" s="72" t="n">
        <f aca="false">SUM(H58:I58)</f>
        <v>0</v>
      </c>
      <c r="H58" s="57" t="n">
        <f aca="false">SUM(H59)</f>
        <v>0</v>
      </c>
      <c r="I58" s="57" t="n">
        <f aca="false">SUM(I59)</f>
        <v>0</v>
      </c>
      <c r="J58" s="57" t="n">
        <f aca="false">SUM(J59)</f>
        <v>8000</v>
      </c>
      <c r="K58" s="57" t="n">
        <f aca="false">SUM(L58,O58)</f>
        <v>8000</v>
      </c>
      <c r="L58" s="57" t="n">
        <f aca="false">SUM(M58:N58)</f>
        <v>0</v>
      </c>
      <c r="M58" s="57" t="n">
        <f aca="false">SUM(M59)</f>
        <v>0</v>
      </c>
      <c r="N58" s="57" t="n">
        <f aca="false">SUM(N59)</f>
        <v>0</v>
      </c>
      <c r="O58" s="57" t="n">
        <f aca="false">SUM(O59)</f>
        <v>8000</v>
      </c>
      <c r="P58" s="58" t="n">
        <f aca="false">K58*100/F58</f>
        <v>100</v>
      </c>
      <c r="Q58" s="58" t="s">
        <v>24</v>
      </c>
      <c r="R58" s="58" t="n">
        <f aca="false">O58*100/J58</f>
        <v>100</v>
      </c>
      <c r="S58" s="57" t="n">
        <f aca="false">SUM(S59)</f>
        <v>0</v>
      </c>
      <c r="T58" s="73"/>
    </row>
    <row r="59" s="61" customFormat="true" ht="17.25" hidden="false" customHeight="true" outlineLevel="0" collapsed="false">
      <c r="A59" s="58"/>
      <c r="B59" s="55" t="s">
        <v>101</v>
      </c>
      <c r="C59" s="55"/>
      <c r="D59" s="57"/>
      <c r="E59" s="57"/>
      <c r="F59" s="72" t="n">
        <f aca="false">SUM(H59:J59)</f>
        <v>8000</v>
      </c>
      <c r="G59" s="72" t="n">
        <f aca="false">SUM(H59:I59)</f>
        <v>0</v>
      </c>
      <c r="H59" s="57" t="n">
        <f aca="false">SUM(H60)</f>
        <v>0</v>
      </c>
      <c r="I59" s="57" t="n">
        <f aca="false">SUM(I60)</f>
        <v>0</v>
      </c>
      <c r="J59" s="57" t="n">
        <f aca="false">SUM(J60)</f>
        <v>8000</v>
      </c>
      <c r="K59" s="57" t="n">
        <f aca="false">SUM(L59,O59)</f>
        <v>8000</v>
      </c>
      <c r="L59" s="57" t="n">
        <f aca="false">SUM(M59:N59)</f>
        <v>0</v>
      </c>
      <c r="M59" s="57" t="n">
        <f aca="false">SUM(M60)</f>
        <v>0</v>
      </c>
      <c r="N59" s="57" t="n">
        <f aca="false">SUM(N60)</f>
        <v>0</v>
      </c>
      <c r="O59" s="57" t="n">
        <f aca="false">SUM(O60)</f>
        <v>8000</v>
      </c>
      <c r="P59" s="58" t="n">
        <f aca="false">K59*100/F59</f>
        <v>100</v>
      </c>
      <c r="Q59" s="58" t="s">
        <v>24</v>
      </c>
      <c r="R59" s="58" t="n">
        <f aca="false">O59*100/J59</f>
        <v>100</v>
      </c>
      <c r="S59" s="57" t="n">
        <f aca="false">SUM(S60)</f>
        <v>0</v>
      </c>
      <c r="T59" s="60"/>
    </row>
    <row r="60" customFormat="false" ht="25.5" hidden="false" customHeight="true" outlineLevel="0" collapsed="false">
      <c r="A60" s="44" t="n">
        <v>36</v>
      </c>
      <c r="B60" s="40" t="s">
        <v>102</v>
      </c>
      <c r="C60" s="40" t="s">
        <v>103</v>
      </c>
      <c r="D60" s="41" t="n">
        <v>8000</v>
      </c>
      <c r="E60" s="41"/>
      <c r="F60" s="41" t="n">
        <f aca="false">SUM(H60:J60)</f>
        <v>8000</v>
      </c>
      <c r="G60" s="41" t="n">
        <f aca="false">SUM(H60:I60)</f>
        <v>0</v>
      </c>
      <c r="H60" s="47"/>
      <c r="I60" s="47" t="n">
        <f aca="false">SUM(I61)</f>
        <v>0</v>
      </c>
      <c r="J60" s="41" t="n">
        <v>8000</v>
      </c>
      <c r="K60" s="41" t="n">
        <f aca="false">SUM(L60,O60)</f>
        <v>8000</v>
      </c>
      <c r="L60" s="41" t="n">
        <f aca="false">SUM(M60:N60)</f>
        <v>0</v>
      </c>
      <c r="M60" s="41"/>
      <c r="N60" s="41" t="n">
        <f aca="false">SUM(N61)</f>
        <v>0</v>
      </c>
      <c r="O60" s="41" t="n">
        <v>8000</v>
      </c>
      <c r="P60" s="44" t="n">
        <f aca="false">K60*100/F60</f>
        <v>100</v>
      </c>
      <c r="Q60" s="44" t="s">
        <v>24</v>
      </c>
      <c r="R60" s="44" t="n">
        <f aca="false">O60*100/J60</f>
        <v>100</v>
      </c>
      <c r="S60" s="41" t="n">
        <v>0</v>
      </c>
      <c r="T60" s="42" t="s">
        <v>52</v>
      </c>
    </row>
    <row r="61" s="32" customFormat="true" ht="21.75" hidden="false" customHeight="true" outlineLevel="0" collapsed="false">
      <c r="A61" s="10"/>
      <c r="B61" s="75" t="s">
        <v>104</v>
      </c>
      <c r="C61" s="28"/>
      <c r="D61" s="52"/>
      <c r="E61" s="52"/>
      <c r="F61" s="52" t="n">
        <f aca="false">SUM(H61:J61)</f>
        <v>1145215</v>
      </c>
      <c r="G61" s="52" t="n">
        <f aca="false">SUM(H61:I61)</f>
        <v>1145215</v>
      </c>
      <c r="H61" s="52" t="n">
        <f aca="false">SUM(H64,H62)</f>
        <v>1145215</v>
      </c>
      <c r="I61" s="52" t="n">
        <f aca="false">SUM(I64)</f>
        <v>0</v>
      </c>
      <c r="J61" s="52" t="n">
        <f aca="false">SUM(J64)</f>
        <v>0</v>
      </c>
      <c r="K61" s="52" t="n">
        <f aca="false">SUM(L61,O61)</f>
        <v>1099563</v>
      </c>
      <c r="L61" s="52" t="n">
        <f aca="false">SUM(M61:N61)</f>
        <v>1099563</v>
      </c>
      <c r="M61" s="52" t="n">
        <f aca="false">SUM(M64,M62)</f>
        <v>1099563</v>
      </c>
      <c r="N61" s="52" t="n">
        <f aca="false">SUM(N64)</f>
        <v>0</v>
      </c>
      <c r="O61" s="52" t="n">
        <f aca="false">SUM(O64)</f>
        <v>0</v>
      </c>
      <c r="P61" s="31" t="n">
        <f aca="false">K61*100/F61</f>
        <v>96.0136742882341</v>
      </c>
      <c r="Q61" s="31" t="n">
        <f aca="false">L61*100/G61</f>
        <v>96.0136742882341</v>
      </c>
      <c r="R61" s="31" t="s">
        <v>24</v>
      </c>
      <c r="S61" s="52" t="n">
        <f aca="false">SUM(S64,S62)</f>
        <v>344215</v>
      </c>
      <c r="T61" s="6"/>
    </row>
    <row r="62" s="67" customFormat="true" ht="24" hidden="false" customHeight="true" outlineLevel="0" collapsed="false">
      <c r="A62" s="62"/>
      <c r="B62" s="34" t="s">
        <v>105</v>
      </c>
      <c r="C62" s="34"/>
      <c r="D62" s="64"/>
      <c r="E62" s="64"/>
      <c r="F62" s="64" t="n">
        <f aca="false">SUM(H62:J62)</f>
        <v>7000</v>
      </c>
      <c r="G62" s="64" t="n">
        <f aca="false">SUM(H62:I62)</f>
        <v>7000</v>
      </c>
      <c r="H62" s="64" t="n">
        <f aca="false">SUM(H63)</f>
        <v>7000</v>
      </c>
      <c r="I62" s="64"/>
      <c r="J62" s="64" t="n">
        <v>0</v>
      </c>
      <c r="K62" s="64" t="n">
        <f aca="false">SUM(L62,O62)</f>
        <v>7000</v>
      </c>
      <c r="L62" s="64" t="n">
        <f aca="false">SUM(M62:N62)</f>
        <v>7000</v>
      </c>
      <c r="M62" s="64" t="n">
        <f aca="false">SUM(M63)</f>
        <v>7000</v>
      </c>
      <c r="N62" s="64"/>
      <c r="O62" s="64" t="n">
        <v>0</v>
      </c>
      <c r="P62" s="65" t="n">
        <f aca="false">K62*100/F62</f>
        <v>100</v>
      </c>
      <c r="Q62" s="65" t="n">
        <f aca="false">L62*100/G62</f>
        <v>100</v>
      </c>
      <c r="R62" s="37" t="s">
        <v>24</v>
      </c>
      <c r="S62" s="64" t="n">
        <f aca="false">SUM(S63)</f>
        <v>0</v>
      </c>
      <c r="T62" s="66"/>
    </row>
    <row r="63" s="82" customFormat="true" ht="25.5" hidden="false" customHeight="true" outlineLevel="0" collapsed="false">
      <c r="A63" s="15" t="n">
        <v>37</v>
      </c>
      <c r="B63" s="76" t="s">
        <v>106</v>
      </c>
      <c r="C63" s="77" t="s">
        <v>107</v>
      </c>
      <c r="D63" s="78"/>
      <c r="E63" s="78"/>
      <c r="F63" s="79" t="n">
        <f aca="false">SUM(H63:J63)</f>
        <v>7000</v>
      </c>
      <c r="G63" s="79" t="n">
        <f aca="false">SUM(H63:I63)</f>
        <v>7000</v>
      </c>
      <c r="H63" s="78" t="n">
        <v>7000</v>
      </c>
      <c r="I63" s="78"/>
      <c r="J63" s="78" t="n">
        <v>0</v>
      </c>
      <c r="K63" s="78" t="n">
        <f aca="false">SUM(L63,O63)</f>
        <v>7000</v>
      </c>
      <c r="L63" s="78" t="n">
        <f aca="false">SUM(M63:N63)</f>
        <v>7000</v>
      </c>
      <c r="M63" s="78" t="n">
        <v>7000</v>
      </c>
      <c r="N63" s="78"/>
      <c r="O63" s="78" t="n">
        <v>0</v>
      </c>
      <c r="P63" s="80" t="n">
        <f aca="false">K63*100/F63</f>
        <v>100</v>
      </c>
      <c r="Q63" s="80" t="n">
        <f aca="false">L63*100/G63</f>
        <v>100</v>
      </c>
      <c r="R63" s="81" t="s">
        <v>24</v>
      </c>
      <c r="S63" s="78" t="n">
        <v>0</v>
      </c>
      <c r="T63" s="13" t="s">
        <v>52</v>
      </c>
    </row>
    <row r="64" s="67" customFormat="true" ht="23.25" hidden="false" customHeight="true" outlineLevel="0" collapsed="false">
      <c r="A64" s="62"/>
      <c r="B64" s="34" t="s">
        <v>108</v>
      </c>
      <c r="C64" s="34"/>
      <c r="D64" s="64"/>
      <c r="E64" s="64"/>
      <c r="F64" s="64" t="n">
        <f aca="false">SUM(H64:J64)</f>
        <v>1138215</v>
      </c>
      <c r="G64" s="64" t="n">
        <f aca="false">SUM(H64:I64)</f>
        <v>1138215</v>
      </c>
      <c r="H64" s="64" t="n">
        <f aca="false">SUM(H65:H72)</f>
        <v>1138215</v>
      </c>
      <c r="I64" s="64" t="n">
        <f aca="false">SUM(I65:I72)</f>
        <v>0</v>
      </c>
      <c r="J64" s="64" t="n">
        <f aca="false">SUM(J65:J72)</f>
        <v>0</v>
      </c>
      <c r="K64" s="64" t="n">
        <f aca="false">SUM(L64,O64)</f>
        <v>1092563</v>
      </c>
      <c r="L64" s="64" t="n">
        <f aca="false">SUM(M64:N64)</f>
        <v>1092563</v>
      </c>
      <c r="M64" s="64" t="n">
        <f aca="false">SUM(M65:M72)</f>
        <v>1092563</v>
      </c>
      <c r="N64" s="64" t="n">
        <f aca="false">SUM(N65:N72)</f>
        <v>0</v>
      </c>
      <c r="O64" s="64" t="n">
        <f aca="false">SUM(O65:O72)</f>
        <v>0</v>
      </c>
      <c r="P64" s="37" t="n">
        <f aca="false">K64*100/F64</f>
        <v>95.989158463032</v>
      </c>
      <c r="Q64" s="37" t="n">
        <f aca="false">L64*100/G64</f>
        <v>95.989158463032</v>
      </c>
      <c r="R64" s="37" t="s">
        <v>24</v>
      </c>
      <c r="S64" s="64" t="n">
        <f aca="false">SUM(S65:S72)</f>
        <v>344215</v>
      </c>
      <c r="T64" s="66"/>
    </row>
    <row r="65" customFormat="false" ht="35.25" hidden="false" customHeight="true" outlineLevel="0" collapsed="false">
      <c r="A65" s="39" t="n">
        <v>38</v>
      </c>
      <c r="B65" s="40" t="s">
        <v>109</v>
      </c>
      <c r="C65" s="40" t="s">
        <v>110</v>
      </c>
      <c r="D65" s="41"/>
      <c r="E65" s="41"/>
      <c r="F65" s="41" t="n">
        <f aca="false">SUM(H65:J65)</f>
        <v>200000</v>
      </c>
      <c r="G65" s="41" t="n">
        <f aca="false">SUM(H65:I65)</f>
        <v>200000</v>
      </c>
      <c r="H65" s="41" t="n">
        <v>200000</v>
      </c>
      <c r="I65" s="41"/>
      <c r="J65" s="41" t="n">
        <v>0</v>
      </c>
      <c r="K65" s="41" t="n">
        <f aca="false">SUM(L65,O65)</f>
        <v>199509</v>
      </c>
      <c r="L65" s="41" t="n">
        <f aca="false">SUM(M65:N65)</f>
        <v>199509</v>
      </c>
      <c r="M65" s="41" t="n">
        <v>199509</v>
      </c>
      <c r="N65" s="41"/>
      <c r="O65" s="41" t="n">
        <v>0</v>
      </c>
      <c r="P65" s="26" t="n">
        <f aca="false">K65*100/F65</f>
        <v>99.7545</v>
      </c>
      <c r="Q65" s="26" t="n">
        <f aca="false">L65*100/G65</f>
        <v>99.7545</v>
      </c>
      <c r="R65" s="26" t="s">
        <v>24</v>
      </c>
      <c r="S65" s="41" t="n">
        <v>0</v>
      </c>
      <c r="T65" s="42" t="s">
        <v>111</v>
      </c>
    </row>
    <row r="66" customFormat="false" ht="30.75" hidden="true" customHeight="true" outlineLevel="0" collapsed="false">
      <c r="A66" s="39" t="n">
        <v>51</v>
      </c>
      <c r="B66" s="40" t="s">
        <v>112</v>
      </c>
      <c r="C66" s="40" t="s">
        <v>113</v>
      </c>
      <c r="D66" s="83"/>
      <c r="E66" s="83"/>
      <c r="F66" s="41" t="n">
        <f aca="false">SUM(H66:J66)</f>
        <v>0</v>
      </c>
      <c r="G66" s="41" t="n">
        <f aca="false">SUM(H66:I66)</f>
        <v>0</v>
      </c>
      <c r="H66" s="41"/>
      <c r="I66" s="41"/>
      <c r="J66" s="41"/>
      <c r="K66" s="41" t="n">
        <f aca="false">SUM(L66,O66)</f>
        <v>0</v>
      </c>
      <c r="L66" s="41" t="n">
        <f aca="false">SUM(M66:N66)</f>
        <v>0</v>
      </c>
      <c r="M66" s="41"/>
      <c r="N66" s="41"/>
      <c r="O66" s="41"/>
      <c r="P66" s="26" t="e">
        <f aca="false">K66*100/F66</f>
        <v>#DIV/0!</v>
      </c>
      <c r="Q66" s="26" t="e">
        <f aca="false">L66*100/G66</f>
        <v>#DIV/0!</v>
      </c>
      <c r="R66" s="26"/>
      <c r="S66" s="41"/>
      <c r="T66" s="42"/>
    </row>
    <row r="67" customFormat="false" ht="25.5" hidden="false" customHeight="true" outlineLevel="0" collapsed="false">
      <c r="A67" s="39" t="n">
        <v>39</v>
      </c>
      <c r="B67" s="40" t="s">
        <v>114</v>
      </c>
      <c r="C67" s="40"/>
      <c r="D67" s="41" t="n">
        <v>500000</v>
      </c>
      <c r="E67" s="83"/>
      <c r="F67" s="41" t="n">
        <f aca="false">SUM(H67:J67)</f>
        <v>344215</v>
      </c>
      <c r="G67" s="41" t="n">
        <f aca="false">SUM(H67:I67)</f>
        <v>344215</v>
      </c>
      <c r="H67" s="41" t="n">
        <v>344215</v>
      </c>
      <c r="I67" s="41"/>
      <c r="J67" s="41" t="n">
        <v>0</v>
      </c>
      <c r="K67" s="41" t="n">
        <f aca="false">SUM(L67,O67)</f>
        <v>344215</v>
      </c>
      <c r="L67" s="41" t="n">
        <f aca="false">SUM(M67:N67)</f>
        <v>344215</v>
      </c>
      <c r="M67" s="41" t="n">
        <v>344215</v>
      </c>
      <c r="N67" s="41"/>
      <c r="O67" s="41" t="n">
        <v>0</v>
      </c>
      <c r="P67" s="44" t="n">
        <f aca="false">K67*100/F67</f>
        <v>100</v>
      </c>
      <c r="Q67" s="44" t="n">
        <f aca="false">L67*100/G67</f>
        <v>100</v>
      </c>
      <c r="R67" s="26" t="s">
        <v>24</v>
      </c>
      <c r="S67" s="41" t="n">
        <v>344215</v>
      </c>
      <c r="T67" s="42" t="s">
        <v>40</v>
      </c>
    </row>
    <row r="68" customFormat="false" ht="73.5" hidden="false" customHeight="true" outlineLevel="0" collapsed="false">
      <c r="A68" s="39" t="n">
        <v>40</v>
      </c>
      <c r="B68" s="40" t="s">
        <v>115</v>
      </c>
      <c r="C68" s="40"/>
      <c r="D68" s="41" t="n">
        <v>35000</v>
      </c>
      <c r="E68" s="83"/>
      <c r="F68" s="41" t="n">
        <f aca="false">SUM(H68:J68)</f>
        <v>35000</v>
      </c>
      <c r="G68" s="41" t="n">
        <f aca="false">SUM(H68:I68)</f>
        <v>35000</v>
      </c>
      <c r="H68" s="41" t="n">
        <v>35000</v>
      </c>
      <c r="I68" s="41"/>
      <c r="J68" s="41" t="n">
        <v>0</v>
      </c>
      <c r="K68" s="41" t="n">
        <f aca="false">SUM(L68,O68)</f>
        <v>33274</v>
      </c>
      <c r="L68" s="41" t="n">
        <f aca="false">SUM(M68:N68)</f>
        <v>33274</v>
      </c>
      <c r="M68" s="41" t="n">
        <v>33274</v>
      </c>
      <c r="N68" s="41"/>
      <c r="O68" s="41" t="n">
        <v>0</v>
      </c>
      <c r="P68" s="26" t="n">
        <f aca="false">K68*100/F68</f>
        <v>95.0685714285714</v>
      </c>
      <c r="Q68" s="26" t="n">
        <f aca="false">L68*100/G68</f>
        <v>95.0685714285714</v>
      </c>
      <c r="R68" s="26" t="s">
        <v>24</v>
      </c>
      <c r="S68" s="41" t="n">
        <v>0</v>
      </c>
      <c r="T68" s="42" t="s">
        <v>52</v>
      </c>
    </row>
    <row r="69" customFormat="false" ht="26.25" hidden="false" customHeight="true" outlineLevel="0" collapsed="false">
      <c r="A69" s="39" t="n">
        <v>41</v>
      </c>
      <c r="B69" s="40" t="s">
        <v>116</v>
      </c>
      <c r="C69" s="40"/>
      <c r="D69" s="41" t="n">
        <v>80000</v>
      </c>
      <c r="E69" s="83"/>
      <c r="F69" s="41" t="n">
        <f aca="false">SUM(H69:J69)</f>
        <v>80000</v>
      </c>
      <c r="G69" s="41" t="n">
        <f aca="false">SUM(H69:I69)</f>
        <v>80000</v>
      </c>
      <c r="H69" s="41" t="n">
        <v>80000</v>
      </c>
      <c r="I69" s="41"/>
      <c r="J69" s="41" t="n">
        <v>0</v>
      </c>
      <c r="K69" s="41" t="n">
        <f aca="false">SUM(L69,O69)</f>
        <v>47240</v>
      </c>
      <c r="L69" s="41" t="n">
        <v>47240</v>
      </c>
      <c r="M69" s="41" t="n">
        <v>47240</v>
      </c>
      <c r="N69" s="41"/>
      <c r="O69" s="41" t="n">
        <v>0</v>
      </c>
      <c r="P69" s="26" t="n">
        <f aca="false">K69*100/F69</f>
        <v>59.05</v>
      </c>
      <c r="Q69" s="26" t="n">
        <f aca="false">L69*100/G69</f>
        <v>59.05</v>
      </c>
      <c r="R69" s="26" t="s">
        <v>24</v>
      </c>
      <c r="S69" s="41" t="n">
        <v>0</v>
      </c>
      <c r="T69" s="42" t="s">
        <v>28</v>
      </c>
    </row>
    <row r="70" customFormat="false" ht="26.25" hidden="false" customHeight="true" outlineLevel="0" collapsed="false">
      <c r="A70" s="39" t="n">
        <v>42</v>
      </c>
      <c r="B70" s="40" t="s">
        <v>117</v>
      </c>
      <c r="C70" s="40" t="s">
        <v>118</v>
      </c>
      <c r="D70" s="41" t="n">
        <v>139000</v>
      </c>
      <c r="E70" s="83"/>
      <c r="F70" s="41" t="n">
        <f aca="false">SUM(H70:J70)</f>
        <v>139000</v>
      </c>
      <c r="G70" s="41" t="n">
        <f aca="false">SUM(H70:I70)</f>
        <v>139000</v>
      </c>
      <c r="H70" s="41" t="n">
        <v>139000</v>
      </c>
      <c r="I70" s="41"/>
      <c r="J70" s="41" t="n">
        <v>0</v>
      </c>
      <c r="K70" s="41" t="n">
        <f aca="false">SUM(L70,O70)</f>
        <v>139000</v>
      </c>
      <c r="L70" s="41" t="n">
        <f aca="false">SUM(M70:N70)</f>
        <v>139000</v>
      </c>
      <c r="M70" s="41" t="n">
        <v>139000</v>
      </c>
      <c r="N70" s="41"/>
      <c r="O70" s="41" t="n">
        <v>0</v>
      </c>
      <c r="P70" s="44" t="n">
        <f aca="false">K70*100/F70</f>
        <v>100</v>
      </c>
      <c r="Q70" s="44" t="n">
        <f aca="false">L70*100/G70</f>
        <v>100</v>
      </c>
      <c r="R70" s="26" t="s">
        <v>24</v>
      </c>
      <c r="S70" s="41" t="n">
        <v>0</v>
      </c>
      <c r="T70" s="42" t="s">
        <v>52</v>
      </c>
    </row>
    <row r="71" customFormat="false" ht="36" hidden="false" customHeight="true" outlineLevel="0" collapsed="false">
      <c r="A71" s="39" t="n">
        <v>43</v>
      </c>
      <c r="B71" s="40" t="s">
        <v>119</v>
      </c>
      <c r="C71" s="40"/>
      <c r="D71" s="41" t="n">
        <v>1750000</v>
      </c>
      <c r="E71" s="83"/>
      <c r="F71" s="41" t="n">
        <f aca="false">SUM(H71:J71)</f>
        <v>250000</v>
      </c>
      <c r="G71" s="41" t="n">
        <f aca="false">SUM(H71:I71)</f>
        <v>250000</v>
      </c>
      <c r="H71" s="41" t="n">
        <v>250000</v>
      </c>
      <c r="I71" s="41"/>
      <c r="J71" s="41" t="n">
        <v>0</v>
      </c>
      <c r="K71" s="41" t="n">
        <f aca="false">SUM(L71,O71)</f>
        <v>239326</v>
      </c>
      <c r="L71" s="41" t="n">
        <f aca="false">SUM(M71:N71)</f>
        <v>239326</v>
      </c>
      <c r="M71" s="41" t="n">
        <v>239326</v>
      </c>
      <c r="N71" s="41"/>
      <c r="O71" s="41" t="n">
        <v>0</v>
      </c>
      <c r="P71" s="26" t="n">
        <f aca="false">K71*100/F71</f>
        <v>95.7304</v>
      </c>
      <c r="Q71" s="26" t="n">
        <f aca="false">L71*100/G71</f>
        <v>95.7304</v>
      </c>
      <c r="R71" s="26" t="s">
        <v>24</v>
      </c>
      <c r="S71" s="41" t="n">
        <v>0</v>
      </c>
      <c r="T71" s="42" t="s">
        <v>28</v>
      </c>
    </row>
    <row r="72" customFormat="false" ht="26.25" hidden="false" customHeight="true" outlineLevel="0" collapsed="false">
      <c r="A72" s="39" t="n">
        <v>44</v>
      </c>
      <c r="B72" s="40" t="s">
        <v>120</v>
      </c>
      <c r="C72" s="40"/>
      <c r="D72" s="41" t="n">
        <v>90000</v>
      </c>
      <c r="E72" s="83"/>
      <c r="F72" s="41" t="n">
        <f aca="false">SUM(H72:J72)</f>
        <v>90000</v>
      </c>
      <c r="G72" s="41" t="n">
        <f aca="false">SUM(H72:I72)</f>
        <v>90000</v>
      </c>
      <c r="H72" s="41" t="n">
        <v>90000</v>
      </c>
      <c r="I72" s="41"/>
      <c r="J72" s="41" t="n">
        <v>0</v>
      </c>
      <c r="K72" s="41" t="n">
        <f aca="false">SUM(L72,O72)</f>
        <v>89999</v>
      </c>
      <c r="L72" s="41" t="n">
        <f aca="false">SUM(M72:N72)</f>
        <v>89999</v>
      </c>
      <c r="M72" s="41" t="n">
        <v>89999</v>
      </c>
      <c r="N72" s="41"/>
      <c r="O72" s="41" t="n">
        <v>0</v>
      </c>
      <c r="P72" s="44" t="n">
        <f aca="false">K72*100/F72</f>
        <v>99.9988888888889</v>
      </c>
      <c r="Q72" s="44" t="n">
        <f aca="false">L72*100/G72</f>
        <v>99.9988888888889</v>
      </c>
      <c r="R72" s="44" t="s">
        <v>24</v>
      </c>
      <c r="S72" s="41" t="n">
        <v>0</v>
      </c>
      <c r="T72" s="42" t="s">
        <v>52</v>
      </c>
    </row>
    <row r="73" s="74" customFormat="true" ht="26.25" hidden="false" customHeight="true" outlineLevel="0" collapsed="false">
      <c r="A73" s="84"/>
      <c r="B73" s="71" t="s">
        <v>121</v>
      </c>
      <c r="C73" s="71"/>
      <c r="D73" s="72"/>
      <c r="E73" s="72"/>
      <c r="F73" s="72" t="n">
        <f aca="false">SUM(H73:J73)</f>
        <v>487390</v>
      </c>
      <c r="G73" s="72" t="n">
        <f aca="false">SUM(H73:I73)</f>
        <v>307390</v>
      </c>
      <c r="H73" s="72" t="n">
        <f aca="false">SUM(H74,H76,H79)</f>
        <v>307390</v>
      </c>
      <c r="I73" s="72" t="n">
        <f aca="false">SUM(I74,I76,I79)</f>
        <v>0</v>
      </c>
      <c r="J73" s="72" t="n">
        <f aca="false">SUM(J74,J76,J79)</f>
        <v>180000</v>
      </c>
      <c r="K73" s="72" t="n">
        <f aca="false">SUM(L73,O73)</f>
        <v>487383</v>
      </c>
      <c r="L73" s="72" t="n">
        <f aca="false">SUM(M73:N73)</f>
        <v>307383</v>
      </c>
      <c r="M73" s="72" t="n">
        <f aca="false">SUM(M74,M76,M79)</f>
        <v>307383</v>
      </c>
      <c r="N73" s="72" t="n">
        <f aca="false">SUM(N74,N76,N79)</f>
        <v>0</v>
      </c>
      <c r="O73" s="72" t="n">
        <f aca="false">SUM(O74,O76,O79)</f>
        <v>180000</v>
      </c>
      <c r="P73" s="70" t="n">
        <f aca="false">K73*100/F73</f>
        <v>99.9985637784936</v>
      </c>
      <c r="Q73" s="70" t="n">
        <f aca="false">L73*100/G73</f>
        <v>99.9977227626143</v>
      </c>
      <c r="R73" s="70" t="n">
        <f aca="false">O73*100/J73</f>
        <v>100</v>
      </c>
      <c r="S73" s="72" t="n">
        <f aca="false">SUM(S74,S76,S79)</f>
        <v>100000</v>
      </c>
      <c r="T73" s="73"/>
    </row>
    <row r="74" s="61" customFormat="true" ht="26.25" hidden="false" customHeight="true" outlineLevel="0" collapsed="false">
      <c r="A74" s="54"/>
      <c r="B74" s="55" t="s">
        <v>122</v>
      </c>
      <c r="C74" s="55"/>
      <c r="D74" s="57"/>
      <c r="E74" s="57"/>
      <c r="F74" s="57" t="n">
        <f aca="false">SUM(H74:J74)</f>
        <v>87090</v>
      </c>
      <c r="G74" s="57" t="n">
        <f aca="false">SUM(H74:I74)</f>
        <v>87090</v>
      </c>
      <c r="H74" s="57" t="n">
        <f aca="false">SUM(H75)</f>
        <v>87090</v>
      </c>
      <c r="I74" s="57" t="n">
        <f aca="false">SUM(I75)</f>
        <v>0</v>
      </c>
      <c r="J74" s="57" t="n">
        <f aca="false">SUM(J75)</f>
        <v>0</v>
      </c>
      <c r="K74" s="57" t="n">
        <f aca="false">SUM(L74,O74)</f>
        <v>87083</v>
      </c>
      <c r="L74" s="57" t="n">
        <f aca="false">SUM(M74:N74)</f>
        <v>87083</v>
      </c>
      <c r="M74" s="57" t="n">
        <f aca="false">SUM(M75)</f>
        <v>87083</v>
      </c>
      <c r="N74" s="57" t="n">
        <f aca="false">SUM(N75)</f>
        <v>0</v>
      </c>
      <c r="O74" s="57" t="n">
        <f aca="false">SUM(O75)</f>
        <v>0</v>
      </c>
      <c r="P74" s="58" t="n">
        <f aca="false">K74*100/F74</f>
        <v>99.9919623378115</v>
      </c>
      <c r="Q74" s="58" t="n">
        <f aca="false">L74*100/G74</f>
        <v>99.9919623378115</v>
      </c>
      <c r="R74" s="58" t="s">
        <v>24</v>
      </c>
      <c r="S74" s="57" t="n">
        <f aca="false">SUM(S75)</f>
        <v>0</v>
      </c>
      <c r="T74" s="60"/>
    </row>
    <row r="75" customFormat="false" ht="26.25" hidden="false" customHeight="true" outlineLevel="0" collapsed="false">
      <c r="A75" s="39" t="n">
        <v>45</v>
      </c>
      <c r="B75" s="40" t="s">
        <v>123</v>
      </c>
      <c r="C75" s="40"/>
      <c r="D75" s="41" t="n">
        <v>87090</v>
      </c>
      <c r="E75" s="41"/>
      <c r="F75" s="41" t="n">
        <f aca="false">SUM(H75:J75)</f>
        <v>87090</v>
      </c>
      <c r="G75" s="41" t="n">
        <f aca="false">SUM(H75:I75)</f>
        <v>87090</v>
      </c>
      <c r="H75" s="41" t="n">
        <v>87090</v>
      </c>
      <c r="I75" s="41"/>
      <c r="J75" s="41" t="n">
        <v>0</v>
      </c>
      <c r="K75" s="41" t="n">
        <f aca="false">SUM(L75,O75)</f>
        <v>87083</v>
      </c>
      <c r="L75" s="41" t="n">
        <f aca="false">SUM(M75:N75)</f>
        <v>87083</v>
      </c>
      <c r="M75" s="41" t="n">
        <v>87083</v>
      </c>
      <c r="N75" s="41"/>
      <c r="O75" s="41" t="n">
        <v>0</v>
      </c>
      <c r="P75" s="44" t="n">
        <f aca="false">K75*100/F75</f>
        <v>99.9919623378115</v>
      </c>
      <c r="Q75" s="44" t="n">
        <f aca="false">L75*100/G75</f>
        <v>99.9919623378115</v>
      </c>
      <c r="R75" s="44" t="s">
        <v>24</v>
      </c>
      <c r="S75" s="41" t="n">
        <v>0</v>
      </c>
      <c r="T75" s="42" t="s">
        <v>52</v>
      </c>
    </row>
    <row r="76" s="61" customFormat="true" ht="23.25" hidden="false" customHeight="true" outlineLevel="0" collapsed="false">
      <c r="A76" s="54"/>
      <c r="B76" s="55" t="s">
        <v>124</v>
      </c>
      <c r="C76" s="55"/>
      <c r="D76" s="57"/>
      <c r="E76" s="57"/>
      <c r="F76" s="57" t="n">
        <f aca="false">SUM(H76:J76)</f>
        <v>330000</v>
      </c>
      <c r="G76" s="57" t="n">
        <f aca="false">SUM(H76:I76)</f>
        <v>150000</v>
      </c>
      <c r="H76" s="57" t="n">
        <f aca="false">SUM(H77,H78)</f>
        <v>150000</v>
      </c>
      <c r="I76" s="57"/>
      <c r="J76" s="57" t="n">
        <f aca="false">SUM(J77,J78)</f>
        <v>180000</v>
      </c>
      <c r="K76" s="57" t="n">
        <f aca="false">SUM(L76,O76)</f>
        <v>330000</v>
      </c>
      <c r="L76" s="57" t="n">
        <f aca="false">SUM(M76:N76)</f>
        <v>150000</v>
      </c>
      <c r="M76" s="57" t="n">
        <f aca="false">SUM(M77:M78)</f>
        <v>150000</v>
      </c>
      <c r="N76" s="57"/>
      <c r="O76" s="57" t="n">
        <f aca="false">SUM(O77:O78)</f>
        <v>180000</v>
      </c>
      <c r="P76" s="58" t="n">
        <f aca="false">K76*100/F76</f>
        <v>100</v>
      </c>
      <c r="Q76" s="58" t="n">
        <f aca="false">L76*100/G76</f>
        <v>100</v>
      </c>
      <c r="R76" s="58" t="n">
        <f aca="false">O76*100/J76</f>
        <v>100</v>
      </c>
      <c r="S76" s="57" t="n">
        <f aca="false">SUM(S77:S78)</f>
        <v>100000</v>
      </c>
      <c r="T76" s="60"/>
    </row>
    <row r="77" customFormat="false" ht="24" hidden="false" customHeight="true" outlineLevel="0" collapsed="false">
      <c r="A77" s="39" t="n">
        <v>46</v>
      </c>
      <c r="B77" s="85" t="s">
        <v>125</v>
      </c>
      <c r="C77" s="40" t="s">
        <v>126</v>
      </c>
      <c r="D77" s="41"/>
      <c r="E77" s="41"/>
      <c r="F77" s="41" t="n">
        <f aca="false">SUM(H77:J77)</f>
        <v>250000</v>
      </c>
      <c r="G77" s="41" t="n">
        <f aca="false">SUM(H77:I77)</f>
        <v>100000</v>
      </c>
      <c r="H77" s="41" t="n">
        <v>100000</v>
      </c>
      <c r="I77" s="41"/>
      <c r="J77" s="41" t="n">
        <v>150000</v>
      </c>
      <c r="K77" s="41" t="n">
        <f aca="false">SUM(L77,O77)</f>
        <v>250000</v>
      </c>
      <c r="L77" s="41" t="n">
        <f aca="false">SUM(M77:N77)</f>
        <v>100000</v>
      </c>
      <c r="M77" s="41" t="n">
        <v>100000</v>
      </c>
      <c r="N77" s="41"/>
      <c r="O77" s="41" t="n">
        <v>150000</v>
      </c>
      <c r="P77" s="44" t="n">
        <f aca="false">K77*100/F77</f>
        <v>100</v>
      </c>
      <c r="Q77" s="44" t="n">
        <f aca="false">L77*100/G77</f>
        <v>100</v>
      </c>
      <c r="R77" s="44" t="n">
        <f aca="false">O77*100/J77</f>
        <v>100</v>
      </c>
      <c r="S77" s="41" t="n">
        <v>100000</v>
      </c>
      <c r="T77" s="42" t="s">
        <v>40</v>
      </c>
    </row>
    <row r="78" customFormat="false" ht="34.5" hidden="false" customHeight="true" outlineLevel="0" collapsed="false">
      <c r="A78" s="39" t="n">
        <v>47</v>
      </c>
      <c r="B78" s="85" t="s">
        <v>127</v>
      </c>
      <c r="C78" s="40"/>
      <c r="D78" s="41"/>
      <c r="E78" s="41"/>
      <c r="F78" s="41" t="n">
        <f aca="false">SUM(H78:J78)</f>
        <v>80000</v>
      </c>
      <c r="G78" s="41" t="n">
        <f aca="false">SUM(H78:I78)</f>
        <v>50000</v>
      </c>
      <c r="H78" s="41" t="n">
        <v>50000</v>
      </c>
      <c r="I78" s="41"/>
      <c r="J78" s="41" t="n">
        <v>30000</v>
      </c>
      <c r="K78" s="41" t="n">
        <f aca="false">SUM(L78,O78)</f>
        <v>80000</v>
      </c>
      <c r="L78" s="41" t="n">
        <f aca="false">SUM(M78:N78)</f>
        <v>50000</v>
      </c>
      <c r="M78" s="41" t="n">
        <v>50000</v>
      </c>
      <c r="N78" s="41"/>
      <c r="O78" s="41" t="n">
        <v>30000</v>
      </c>
      <c r="P78" s="44" t="n">
        <f aca="false">K78*100/F78</f>
        <v>100</v>
      </c>
      <c r="Q78" s="44" t="n">
        <f aca="false">L78*100/G78</f>
        <v>100</v>
      </c>
      <c r="R78" s="44" t="n">
        <f aca="false">O78*100/J78</f>
        <v>100</v>
      </c>
      <c r="S78" s="41" t="n">
        <v>0</v>
      </c>
      <c r="T78" s="42" t="s">
        <v>52</v>
      </c>
    </row>
    <row r="79" s="61" customFormat="true" ht="18" hidden="false" customHeight="true" outlineLevel="0" collapsed="false">
      <c r="A79" s="54"/>
      <c r="B79" s="55" t="s">
        <v>128</v>
      </c>
      <c r="C79" s="55"/>
      <c r="D79" s="57"/>
      <c r="E79" s="57"/>
      <c r="F79" s="57" t="n">
        <f aca="false">SUM(H79:J79)</f>
        <v>70300</v>
      </c>
      <c r="G79" s="57" t="n">
        <f aca="false">SUM(H79:I79)</f>
        <v>70300</v>
      </c>
      <c r="H79" s="57" t="n">
        <f aca="false">SUM(H80:H81)</f>
        <v>70300</v>
      </c>
      <c r="I79" s="57" t="n">
        <f aca="false">SUM(I80:I81)</f>
        <v>0</v>
      </c>
      <c r="J79" s="57" t="n">
        <f aca="false">SUM(J80:J81)</f>
        <v>0</v>
      </c>
      <c r="K79" s="57" t="n">
        <f aca="false">SUM(L79,O79)</f>
        <v>70300</v>
      </c>
      <c r="L79" s="57" t="n">
        <f aca="false">SUM(M79:N79)</f>
        <v>70300</v>
      </c>
      <c r="M79" s="57" t="n">
        <f aca="false">SUM(M80:M81)</f>
        <v>70300</v>
      </c>
      <c r="N79" s="57" t="n">
        <f aca="false">SUM(N80:N81)</f>
        <v>0</v>
      </c>
      <c r="O79" s="57" t="n">
        <f aca="false">SUM(O80:O81)</f>
        <v>0</v>
      </c>
      <c r="P79" s="58" t="n">
        <f aca="false">K79*100/F79</f>
        <v>100</v>
      </c>
      <c r="Q79" s="58" t="n">
        <f aca="false">L79*100/G79</f>
        <v>100</v>
      </c>
      <c r="R79" s="58" t="s">
        <v>24</v>
      </c>
      <c r="S79" s="57" t="n">
        <f aca="false">SUM(S80:S81)</f>
        <v>0</v>
      </c>
      <c r="T79" s="60"/>
    </row>
    <row r="80" customFormat="false" ht="23.25" hidden="false" customHeight="true" outlineLevel="0" collapsed="false">
      <c r="A80" s="39" t="n">
        <v>48</v>
      </c>
      <c r="B80" s="85" t="s">
        <v>129</v>
      </c>
      <c r="C80" s="40" t="s">
        <v>130</v>
      </c>
      <c r="D80" s="41" t="n">
        <v>85800</v>
      </c>
      <c r="E80" s="41"/>
      <c r="F80" s="41" t="n">
        <f aca="false">SUM(H80:J80)</f>
        <v>51300</v>
      </c>
      <c r="G80" s="41" t="n">
        <f aca="false">SUM(H80:I80)</f>
        <v>51300</v>
      </c>
      <c r="H80" s="41" t="n">
        <v>51300</v>
      </c>
      <c r="I80" s="41"/>
      <c r="J80" s="41" t="n">
        <v>0</v>
      </c>
      <c r="K80" s="41" t="n">
        <f aca="false">SUM(L80,O80)</f>
        <v>51300</v>
      </c>
      <c r="L80" s="41" t="n">
        <f aca="false">SUM(M80:N80)</f>
        <v>51300</v>
      </c>
      <c r="M80" s="41" t="n">
        <v>51300</v>
      </c>
      <c r="N80" s="41"/>
      <c r="O80" s="41" t="n">
        <v>0</v>
      </c>
      <c r="P80" s="44" t="n">
        <f aca="false">K80*100/F80</f>
        <v>100</v>
      </c>
      <c r="Q80" s="44" t="n">
        <f aca="false">L80*100/G80</f>
        <v>100</v>
      </c>
      <c r="R80" s="44" t="s">
        <v>24</v>
      </c>
      <c r="S80" s="41" t="n">
        <v>0</v>
      </c>
      <c r="T80" s="42" t="s">
        <v>28</v>
      </c>
    </row>
    <row r="81" customFormat="false" ht="25.5" hidden="false" customHeight="true" outlineLevel="0" collapsed="false">
      <c r="A81" s="39" t="n">
        <v>49</v>
      </c>
      <c r="B81" s="85" t="s">
        <v>131</v>
      </c>
      <c r="C81" s="40" t="s">
        <v>132</v>
      </c>
      <c r="D81" s="41"/>
      <c r="E81" s="41"/>
      <c r="F81" s="41" t="n">
        <f aca="false">SUM(H81:J81)</f>
        <v>19000</v>
      </c>
      <c r="G81" s="41" t="n">
        <f aca="false">SUM(H81:I81)</f>
        <v>19000</v>
      </c>
      <c r="H81" s="41" t="n">
        <v>19000</v>
      </c>
      <c r="I81" s="41"/>
      <c r="J81" s="41" t="n">
        <v>0</v>
      </c>
      <c r="K81" s="41" t="n">
        <f aca="false">SUM(L81,O81)</f>
        <v>19000</v>
      </c>
      <c r="L81" s="41" t="n">
        <f aca="false">SUM(M81:N81)</f>
        <v>19000</v>
      </c>
      <c r="M81" s="41" t="n">
        <v>19000</v>
      </c>
      <c r="N81" s="41"/>
      <c r="O81" s="41" t="n">
        <v>0</v>
      </c>
      <c r="P81" s="44" t="n">
        <f aca="false">K81*100/F81</f>
        <v>100</v>
      </c>
      <c r="Q81" s="44" t="n">
        <f aca="false">L81*100/G81</f>
        <v>100</v>
      </c>
      <c r="R81" s="44" t="s">
        <v>24</v>
      </c>
      <c r="S81" s="41" t="n">
        <v>0</v>
      </c>
      <c r="T81" s="42" t="s">
        <v>95</v>
      </c>
    </row>
    <row r="82" customFormat="false" ht="23.25" hidden="true" customHeight="true" outlineLevel="0" collapsed="false">
      <c r="A82" s="39"/>
      <c r="B82" s="28" t="s">
        <v>133</v>
      </c>
      <c r="C82" s="28"/>
      <c r="D82" s="52"/>
      <c r="E82" s="86"/>
      <c r="F82" s="41" t="n">
        <f aca="false">SUM(H82:J82)</f>
        <v>0</v>
      </c>
      <c r="G82" s="41" t="n">
        <f aca="false">SUM(H82:I82)</f>
        <v>0</v>
      </c>
      <c r="H82" s="47" t="n">
        <f aca="false">SUM(H83)</f>
        <v>0</v>
      </c>
      <c r="I82" s="47" t="n">
        <f aca="false">SUM(I83)</f>
        <v>0</v>
      </c>
      <c r="J82" s="47" t="n">
        <f aca="false">SUM(J83)</f>
        <v>0</v>
      </c>
      <c r="K82" s="47" t="n">
        <f aca="false">SUM(L82,O82)</f>
        <v>0</v>
      </c>
      <c r="L82" s="47" t="n">
        <f aca="false">SUM(M82:N82)</f>
        <v>0</v>
      </c>
      <c r="M82" s="47" t="n">
        <f aca="false">SUM(M83)</f>
        <v>0</v>
      </c>
      <c r="N82" s="47" t="n">
        <f aca="false">SUM(N83)</f>
        <v>0</v>
      </c>
      <c r="O82" s="47" t="n">
        <f aca="false">SUM(O83)</f>
        <v>0</v>
      </c>
      <c r="P82" s="87" t="e">
        <f aca="false">K82*100/F82</f>
        <v>#DIV/0!</v>
      </c>
      <c r="Q82" s="87" t="e">
        <f aca="false">L82*100/G82</f>
        <v>#DIV/0!</v>
      </c>
      <c r="R82" s="87" t="e">
        <f aca="false">O82*100/J82</f>
        <v>#DIV/0!</v>
      </c>
      <c r="S82" s="47" t="n">
        <f aca="false">SUM(S83)</f>
        <v>0</v>
      </c>
      <c r="T82" s="42"/>
    </row>
    <row r="83" customFormat="false" ht="20.25" hidden="true" customHeight="true" outlineLevel="0" collapsed="false">
      <c r="A83" s="39"/>
      <c r="B83" s="46" t="s">
        <v>134</v>
      </c>
      <c r="C83" s="46"/>
      <c r="D83" s="47"/>
      <c r="E83" s="88"/>
      <c r="F83" s="41" t="n">
        <f aca="false">SUM(H83:J83)</f>
        <v>0</v>
      </c>
      <c r="G83" s="41" t="n">
        <f aca="false">SUM(H83:I83)</f>
        <v>0</v>
      </c>
      <c r="H83" s="47" t="n">
        <f aca="false">SUM(H84)</f>
        <v>0</v>
      </c>
      <c r="I83" s="47" t="n">
        <f aca="false">SUM(I84)</f>
        <v>0</v>
      </c>
      <c r="J83" s="47" t="n">
        <f aca="false">SUM(J84)</f>
        <v>0</v>
      </c>
      <c r="K83" s="47" t="n">
        <f aca="false">SUM(L83,O83)</f>
        <v>0</v>
      </c>
      <c r="L83" s="47" t="n">
        <f aca="false">SUM(M83:N83)</f>
        <v>0</v>
      </c>
      <c r="M83" s="47" t="n">
        <f aca="false">SUM(M84)</f>
        <v>0</v>
      </c>
      <c r="N83" s="47" t="n">
        <f aca="false">SUM(N84)</f>
        <v>0</v>
      </c>
      <c r="O83" s="47" t="n">
        <f aca="false">SUM(O84)</f>
        <v>0</v>
      </c>
      <c r="P83" s="87" t="e">
        <f aca="false">K83*100/F83</f>
        <v>#DIV/0!</v>
      </c>
      <c r="Q83" s="87" t="e">
        <f aca="false">L83*100/G83</f>
        <v>#DIV/0!</v>
      </c>
      <c r="R83" s="87" t="e">
        <f aca="false">O83*100/J83</f>
        <v>#DIV/0!</v>
      </c>
      <c r="S83" s="47" t="n">
        <f aca="false">SUM(S84)</f>
        <v>0</v>
      </c>
      <c r="T83" s="42"/>
    </row>
    <row r="84" customFormat="false" ht="19.5" hidden="true" customHeight="true" outlineLevel="0" collapsed="false">
      <c r="A84" s="39"/>
      <c r="B84" s="40" t="s">
        <v>135</v>
      </c>
      <c r="C84" s="40"/>
      <c r="D84" s="41"/>
      <c r="E84" s="83"/>
      <c r="F84" s="41" t="n">
        <f aca="false">SUM(H84:J84)</f>
        <v>0</v>
      </c>
      <c r="G84" s="41" t="n">
        <f aca="false">SUM(H84:I84)</f>
        <v>0</v>
      </c>
      <c r="H84" s="41" t="n">
        <v>0</v>
      </c>
      <c r="I84" s="41"/>
      <c r="J84" s="41"/>
      <c r="K84" s="41" t="n">
        <f aca="false">SUM(L84,O84)</f>
        <v>0</v>
      </c>
      <c r="L84" s="41" t="n">
        <f aca="false">SUM(M84:N84)</f>
        <v>0</v>
      </c>
      <c r="M84" s="41" t="n">
        <v>0</v>
      </c>
      <c r="N84" s="41"/>
      <c r="O84" s="41"/>
      <c r="P84" s="44" t="e">
        <f aca="false">K84*100/F84</f>
        <v>#DIV/0!</v>
      </c>
      <c r="Q84" s="44" t="e">
        <f aca="false">L84*100/G84</f>
        <v>#DIV/0!</v>
      </c>
      <c r="R84" s="44" t="e">
        <f aca="false">O84*100/J84</f>
        <v>#DIV/0!</v>
      </c>
      <c r="S84" s="41" t="n">
        <v>0</v>
      </c>
      <c r="T84" s="42"/>
    </row>
    <row r="85" s="32" customFormat="true" ht="18" hidden="false" customHeight="true" outlineLevel="0" collapsed="false">
      <c r="A85" s="10"/>
      <c r="B85" s="28" t="s">
        <v>136</v>
      </c>
      <c r="C85" s="28"/>
      <c r="D85" s="52" t="n">
        <f aca="false">SUM(D92,D94,D96)</f>
        <v>24884338</v>
      </c>
      <c r="E85" s="52"/>
      <c r="F85" s="52" t="n">
        <f aca="false">SUM(H85:J85)</f>
        <v>7834338</v>
      </c>
      <c r="G85" s="52" t="n">
        <f aca="false">SUM(H85:I85)</f>
        <v>7834338</v>
      </c>
      <c r="H85" s="52" t="n">
        <f aca="false">SUM(H92,H94,H96)</f>
        <v>7834338</v>
      </c>
      <c r="I85" s="52" t="n">
        <f aca="false">SUM(I92,I96)</f>
        <v>0</v>
      </c>
      <c r="J85" s="52" t="n">
        <v>0</v>
      </c>
      <c r="K85" s="52" t="n">
        <f aca="false">SUM(L85,O85)</f>
        <v>7834332</v>
      </c>
      <c r="L85" s="52" t="n">
        <f aca="false">SUM(M85:N85)</f>
        <v>7834332</v>
      </c>
      <c r="M85" s="52" t="n">
        <f aca="false">SUM(M92,M94,M96)</f>
        <v>7834332</v>
      </c>
      <c r="N85" s="52" t="n">
        <f aca="false">SUM(N92,N96)</f>
        <v>0</v>
      </c>
      <c r="O85" s="52" t="n">
        <f aca="false">SUM(O92,O96)</f>
        <v>0</v>
      </c>
      <c r="P85" s="53" t="n">
        <f aca="false">K85*100/F85</f>
        <v>99.9999234140779</v>
      </c>
      <c r="Q85" s="53" t="n">
        <f aca="false">L85*100/G85</f>
        <v>99.9999234140779</v>
      </c>
      <c r="R85" s="53" t="s">
        <v>24</v>
      </c>
      <c r="S85" s="52" t="n">
        <f aca="false">SUM(S92,S94,S96)</f>
        <v>1263316</v>
      </c>
      <c r="T85" s="6"/>
    </row>
    <row r="86" s="67" customFormat="true" ht="30" hidden="true" customHeight="true" outlineLevel="0" collapsed="false">
      <c r="A86" s="62"/>
      <c r="B86" s="34" t="s">
        <v>137</v>
      </c>
      <c r="C86" s="34"/>
      <c r="D86" s="64"/>
      <c r="E86" s="64"/>
      <c r="F86" s="64" t="n">
        <f aca="false">SUM(H86:J86)</f>
        <v>0</v>
      </c>
      <c r="G86" s="64" t="n">
        <f aca="false">SUM(H86:I86)</f>
        <v>0</v>
      </c>
      <c r="H86" s="64" t="n">
        <f aca="false">SUM(H87:H91)</f>
        <v>0</v>
      </c>
      <c r="I86" s="64" t="n">
        <f aca="false">SUM(I87:I91)</f>
        <v>0</v>
      </c>
      <c r="J86" s="64" t="n">
        <f aca="false">SUM(J87:J91)</f>
        <v>0</v>
      </c>
      <c r="K86" s="64" t="n">
        <f aca="false">SUM(L86,O86)</f>
        <v>0</v>
      </c>
      <c r="L86" s="64" t="n">
        <f aca="false">SUM(M86:N86)</f>
        <v>0</v>
      </c>
      <c r="M86" s="64" t="n">
        <f aca="false">SUM(M87:M91)</f>
        <v>0</v>
      </c>
      <c r="N86" s="64" t="n">
        <f aca="false">SUM(N87:N91)</f>
        <v>0</v>
      </c>
      <c r="O86" s="64" t="n">
        <f aca="false">SUM(O87:O91)</f>
        <v>0</v>
      </c>
      <c r="P86" s="65" t="e">
        <f aca="false">K86*100/F86</f>
        <v>#DIV/0!</v>
      </c>
      <c r="Q86" s="65" t="e">
        <f aca="false">L86*100/G86</f>
        <v>#DIV/0!</v>
      </c>
      <c r="R86" s="65"/>
      <c r="S86" s="64" t="n">
        <f aca="false">SUM(S87:S91)</f>
        <v>0</v>
      </c>
      <c r="T86" s="66"/>
    </row>
    <row r="87" customFormat="false" ht="42" hidden="true" customHeight="true" outlineLevel="0" collapsed="false">
      <c r="A87" s="39" t="n">
        <v>42</v>
      </c>
      <c r="B87" s="40"/>
      <c r="C87" s="40"/>
      <c r="D87" s="41"/>
      <c r="E87" s="41"/>
      <c r="F87" s="41" t="n">
        <f aca="false">SUM(H87:J87)</f>
        <v>0</v>
      </c>
      <c r="G87" s="41" t="n">
        <f aca="false">SUM(H87:I87)</f>
        <v>0</v>
      </c>
      <c r="H87" s="41"/>
      <c r="I87" s="41"/>
      <c r="J87" s="41"/>
      <c r="K87" s="41" t="n">
        <f aca="false">SUM(L87,O87)</f>
        <v>0</v>
      </c>
      <c r="L87" s="41" t="n">
        <f aca="false">SUM(M87:N87)</f>
        <v>0</v>
      </c>
      <c r="M87" s="41"/>
      <c r="N87" s="41"/>
      <c r="O87" s="41"/>
      <c r="P87" s="44" t="e">
        <f aca="false">K87*100/F87</f>
        <v>#DIV/0!</v>
      </c>
      <c r="Q87" s="44" t="e">
        <f aca="false">L87*100/G87</f>
        <v>#DIV/0!</v>
      </c>
      <c r="R87" s="44"/>
      <c r="S87" s="41"/>
      <c r="T87" s="42"/>
    </row>
    <row r="88" customFormat="false" ht="33" hidden="true" customHeight="true" outlineLevel="0" collapsed="false">
      <c r="A88" s="39" t="n">
        <v>43</v>
      </c>
      <c r="B88" s="40"/>
      <c r="C88" s="40"/>
      <c r="D88" s="41"/>
      <c r="E88" s="41"/>
      <c r="F88" s="41" t="n">
        <f aca="false">SUM(H88:J88)</f>
        <v>0</v>
      </c>
      <c r="G88" s="41" t="n">
        <f aca="false">SUM(H88:I88)</f>
        <v>0</v>
      </c>
      <c r="H88" s="41"/>
      <c r="I88" s="41"/>
      <c r="J88" s="41"/>
      <c r="K88" s="41" t="n">
        <f aca="false">SUM(L88,O88)</f>
        <v>0</v>
      </c>
      <c r="L88" s="41" t="n">
        <f aca="false">SUM(M88:N88)</f>
        <v>0</v>
      </c>
      <c r="M88" s="41"/>
      <c r="N88" s="41"/>
      <c r="O88" s="41"/>
      <c r="P88" s="44" t="e">
        <f aca="false">K88*100/F88</f>
        <v>#DIV/0!</v>
      </c>
      <c r="Q88" s="44" t="e">
        <f aca="false">L88*100/G88</f>
        <v>#DIV/0!</v>
      </c>
      <c r="R88" s="44"/>
      <c r="S88" s="41"/>
      <c r="T88" s="42"/>
    </row>
    <row r="89" customFormat="false" ht="33" hidden="true" customHeight="true" outlineLevel="0" collapsed="false">
      <c r="A89" s="39" t="n">
        <v>44</v>
      </c>
      <c r="B89" s="40"/>
      <c r="C89" s="40"/>
      <c r="D89" s="41"/>
      <c r="E89" s="41"/>
      <c r="F89" s="41" t="n">
        <f aca="false">SUM(H89:J89)</f>
        <v>0</v>
      </c>
      <c r="G89" s="41" t="n">
        <f aca="false">SUM(H89:I89)</f>
        <v>0</v>
      </c>
      <c r="H89" s="41"/>
      <c r="I89" s="41"/>
      <c r="J89" s="41"/>
      <c r="K89" s="41" t="n">
        <f aca="false">SUM(L89,O89)</f>
        <v>0</v>
      </c>
      <c r="L89" s="41" t="n">
        <f aca="false">SUM(M89:N89)</f>
        <v>0</v>
      </c>
      <c r="M89" s="41"/>
      <c r="N89" s="41"/>
      <c r="O89" s="41"/>
      <c r="P89" s="44" t="e">
        <f aca="false">K89*100/F89</f>
        <v>#DIV/0!</v>
      </c>
      <c r="Q89" s="44" t="e">
        <f aca="false">L89*100/G89</f>
        <v>#DIV/0!</v>
      </c>
      <c r="R89" s="44"/>
      <c r="S89" s="41"/>
      <c r="T89" s="42"/>
    </row>
    <row r="90" customFormat="false" ht="48.75" hidden="true" customHeight="true" outlineLevel="0" collapsed="false">
      <c r="A90" s="39" t="n">
        <v>45</v>
      </c>
      <c r="B90" s="40"/>
      <c r="C90" s="40"/>
      <c r="D90" s="41"/>
      <c r="E90" s="41"/>
      <c r="F90" s="41" t="n">
        <f aca="false">SUM(H90:J90)</f>
        <v>0</v>
      </c>
      <c r="G90" s="41" t="n">
        <f aca="false">SUM(H90:I90)</f>
        <v>0</v>
      </c>
      <c r="H90" s="41"/>
      <c r="I90" s="41"/>
      <c r="J90" s="41"/>
      <c r="K90" s="41" t="n">
        <f aca="false">SUM(L90,O90)</f>
        <v>0</v>
      </c>
      <c r="L90" s="41" t="n">
        <f aca="false">SUM(M90:N90)</f>
        <v>0</v>
      </c>
      <c r="M90" s="41"/>
      <c r="N90" s="41"/>
      <c r="O90" s="41"/>
      <c r="P90" s="44" t="e">
        <f aca="false">K90*100/F90</f>
        <v>#DIV/0!</v>
      </c>
      <c r="Q90" s="44" t="e">
        <f aca="false">L90*100/G90</f>
        <v>#DIV/0!</v>
      </c>
      <c r="R90" s="44"/>
      <c r="S90" s="41"/>
      <c r="T90" s="42"/>
    </row>
    <row r="91" customFormat="false" ht="61.5" hidden="true" customHeight="true" outlineLevel="0" collapsed="false">
      <c r="A91" s="39" t="n">
        <v>46</v>
      </c>
      <c r="B91" s="40"/>
      <c r="C91" s="40"/>
      <c r="D91" s="41"/>
      <c r="E91" s="41"/>
      <c r="F91" s="41" t="n">
        <f aca="false">SUM(H91:J91)</f>
        <v>0</v>
      </c>
      <c r="G91" s="41" t="n">
        <f aca="false">SUM(H91:I91)</f>
        <v>0</v>
      </c>
      <c r="H91" s="41"/>
      <c r="I91" s="41"/>
      <c r="J91" s="41"/>
      <c r="K91" s="41" t="n">
        <f aca="false">SUM(L91,O91)</f>
        <v>0</v>
      </c>
      <c r="L91" s="41" t="n">
        <f aca="false">SUM(M91:N91)</f>
        <v>0</v>
      </c>
      <c r="M91" s="41"/>
      <c r="N91" s="41"/>
      <c r="O91" s="41"/>
      <c r="P91" s="44" t="e">
        <f aca="false">K91*100/F91</f>
        <v>#DIV/0!</v>
      </c>
      <c r="Q91" s="44" t="e">
        <f aca="false">L91*100/G91</f>
        <v>#DIV/0!</v>
      </c>
      <c r="R91" s="44"/>
      <c r="S91" s="41"/>
      <c r="T91" s="42"/>
    </row>
    <row r="92" s="67" customFormat="true" ht="15.75" hidden="false" customHeight="true" outlineLevel="0" collapsed="false">
      <c r="A92" s="62"/>
      <c r="B92" s="34" t="s">
        <v>138</v>
      </c>
      <c r="C92" s="34"/>
      <c r="D92" s="64" t="n">
        <f aca="false">SUM(D93)</f>
        <v>23590000</v>
      </c>
      <c r="E92" s="64"/>
      <c r="F92" s="64" t="n">
        <f aca="false">SUM(H92:J92)</f>
        <v>6890000</v>
      </c>
      <c r="G92" s="64" t="n">
        <f aca="false">SUM(H92:I92)</f>
        <v>6890000</v>
      </c>
      <c r="H92" s="64" t="n">
        <f aca="false">SUM(H93)</f>
        <v>6890000</v>
      </c>
      <c r="I92" s="64" t="n">
        <f aca="false">SUM(I93)</f>
        <v>0</v>
      </c>
      <c r="J92" s="64" t="n">
        <f aca="false">SUM(J93)</f>
        <v>0</v>
      </c>
      <c r="K92" s="64" t="n">
        <f aca="false">SUM(L92,O92)</f>
        <v>6889998</v>
      </c>
      <c r="L92" s="64" t="n">
        <f aca="false">SUM(M92:N92)</f>
        <v>6889998</v>
      </c>
      <c r="M92" s="64" t="n">
        <f aca="false">SUM(M93)</f>
        <v>6889998</v>
      </c>
      <c r="N92" s="64" t="n">
        <f aca="false">SUM(N93)</f>
        <v>0</v>
      </c>
      <c r="O92" s="64" t="n">
        <f aca="false">SUM(O93)</f>
        <v>0</v>
      </c>
      <c r="P92" s="65" t="n">
        <f aca="false">K92*100/F92</f>
        <v>99.9999709724238</v>
      </c>
      <c r="Q92" s="65" t="n">
        <f aca="false">L92*100/G92</f>
        <v>99.9999709724238</v>
      </c>
      <c r="R92" s="65" t="s">
        <v>24</v>
      </c>
      <c r="S92" s="64" t="n">
        <f aca="false">SUM(S93)</f>
        <v>848580</v>
      </c>
      <c r="T92" s="66"/>
    </row>
    <row r="93" customFormat="false" ht="34.5" hidden="false" customHeight="true" outlineLevel="0" collapsed="false">
      <c r="A93" s="39" t="n">
        <v>50</v>
      </c>
      <c r="B93" s="40" t="s">
        <v>139</v>
      </c>
      <c r="C93" s="40" t="s">
        <v>140</v>
      </c>
      <c r="D93" s="41" t="n">
        <v>23590000</v>
      </c>
      <c r="E93" s="41" t="n">
        <v>2800000</v>
      </c>
      <c r="F93" s="41" t="n">
        <f aca="false">SUM(H93:J93)</f>
        <v>6890000</v>
      </c>
      <c r="G93" s="41" t="n">
        <f aca="false">SUM(H93:I93)</f>
        <v>6890000</v>
      </c>
      <c r="H93" s="41" t="n">
        <v>6890000</v>
      </c>
      <c r="I93" s="41"/>
      <c r="J93" s="41" t="n">
        <v>0</v>
      </c>
      <c r="K93" s="41" t="n">
        <f aca="false">SUM(L93,O93)</f>
        <v>6889998</v>
      </c>
      <c r="L93" s="41" t="n">
        <f aca="false">SUM(M93:N93)</f>
        <v>6889998</v>
      </c>
      <c r="M93" s="41" t="n">
        <v>6889998</v>
      </c>
      <c r="N93" s="41"/>
      <c r="O93" s="41" t="n">
        <v>0</v>
      </c>
      <c r="P93" s="44" t="n">
        <f aca="false">K93*100/F93</f>
        <v>99.9999709724238</v>
      </c>
      <c r="Q93" s="44" t="n">
        <f aca="false">L93*100/G93</f>
        <v>99.9999709724238</v>
      </c>
      <c r="R93" s="44" t="s">
        <v>24</v>
      </c>
      <c r="S93" s="41" t="n">
        <v>848580</v>
      </c>
      <c r="T93" s="42" t="s">
        <v>141</v>
      </c>
    </row>
    <row r="94" s="38" customFormat="true" ht="24.75" hidden="false" customHeight="true" outlineLevel="0" collapsed="false">
      <c r="A94" s="45"/>
      <c r="B94" s="34" t="s">
        <v>142</v>
      </c>
      <c r="C94" s="89"/>
      <c r="D94" s="64" t="n">
        <f aca="false">SUM(D95)</f>
        <v>1200000</v>
      </c>
      <c r="E94" s="89"/>
      <c r="F94" s="64" t="n">
        <f aca="false">SUM(H94:J94)</f>
        <v>850000</v>
      </c>
      <c r="G94" s="64" t="n">
        <f aca="false">SUM(H94:I94)</f>
        <v>850000</v>
      </c>
      <c r="H94" s="64" t="n">
        <f aca="false">SUM(H95)</f>
        <v>850000</v>
      </c>
      <c r="I94" s="64" t="n">
        <f aca="false">SUM(I95)</f>
        <v>0</v>
      </c>
      <c r="J94" s="64" t="n">
        <f aca="false">SUM(J95)</f>
        <v>0</v>
      </c>
      <c r="K94" s="64" t="n">
        <f aca="false">SUM(L94,O94)</f>
        <v>849999</v>
      </c>
      <c r="L94" s="64" t="n">
        <f aca="false">SUM(M94:N94)</f>
        <v>849999</v>
      </c>
      <c r="M94" s="64" t="n">
        <v>849999</v>
      </c>
      <c r="N94" s="64" t="n">
        <f aca="false">SUM(N95)</f>
        <v>0</v>
      </c>
      <c r="O94" s="64" t="n">
        <f aca="false">SUM(O95)</f>
        <v>0</v>
      </c>
      <c r="P94" s="65" t="n">
        <f aca="false">K94*100/F94</f>
        <v>99.9998823529412</v>
      </c>
      <c r="Q94" s="65" t="n">
        <f aca="false">L94*100/G94</f>
        <v>99.9998823529412</v>
      </c>
      <c r="R94" s="65" t="s">
        <v>24</v>
      </c>
      <c r="S94" s="64" t="n">
        <f aca="false">SUM(S95)</f>
        <v>414736</v>
      </c>
      <c r="T94" s="90"/>
    </row>
    <row r="95" customFormat="false" ht="24.75" hidden="false" customHeight="true" outlineLevel="0" collapsed="false">
      <c r="A95" s="39" t="n">
        <v>51</v>
      </c>
      <c r="B95" s="40" t="s">
        <v>143</v>
      </c>
      <c r="C95" s="40" t="s">
        <v>144</v>
      </c>
      <c r="D95" s="41" t="n">
        <v>1200000</v>
      </c>
      <c r="E95" s="41"/>
      <c r="F95" s="41" t="n">
        <f aca="false">SUM(H95:J95)</f>
        <v>850000</v>
      </c>
      <c r="G95" s="41" t="n">
        <f aca="false">SUM(H95:I95)</f>
        <v>850000</v>
      </c>
      <c r="H95" s="41" t="n">
        <v>850000</v>
      </c>
      <c r="I95" s="41"/>
      <c r="J95" s="41" t="n">
        <v>0</v>
      </c>
      <c r="K95" s="41" t="n">
        <f aca="false">SUM(L95,O95)</f>
        <v>849999</v>
      </c>
      <c r="L95" s="41" t="n">
        <f aca="false">SUM(M95:N95)</f>
        <v>849999</v>
      </c>
      <c r="M95" s="41" t="n">
        <v>849999</v>
      </c>
      <c r="N95" s="41"/>
      <c r="O95" s="41" t="n">
        <v>0</v>
      </c>
      <c r="P95" s="44" t="n">
        <f aca="false">K95*100/F95</f>
        <v>99.9998823529412</v>
      </c>
      <c r="Q95" s="44" t="n">
        <f aca="false">L95*100/G95</f>
        <v>99.9998823529412</v>
      </c>
      <c r="R95" s="44" t="s">
        <v>24</v>
      </c>
      <c r="S95" s="41" t="n">
        <v>414736</v>
      </c>
      <c r="T95" s="42" t="s">
        <v>145</v>
      </c>
    </row>
    <row r="96" s="38" customFormat="true" ht="20.25" hidden="false" customHeight="true" outlineLevel="0" collapsed="false">
      <c r="A96" s="45"/>
      <c r="B96" s="34" t="s">
        <v>146</v>
      </c>
      <c r="C96" s="89"/>
      <c r="D96" s="64" t="n">
        <f aca="false">SUM(D97)</f>
        <v>94338</v>
      </c>
      <c r="E96" s="89"/>
      <c r="F96" s="64" t="n">
        <f aca="false">SUM(H96:J96)</f>
        <v>94338</v>
      </c>
      <c r="G96" s="64" t="n">
        <f aca="false">SUM(H96:I96)</f>
        <v>94338</v>
      </c>
      <c r="H96" s="64" t="n">
        <f aca="false">SUM(H97)</f>
        <v>94338</v>
      </c>
      <c r="I96" s="64" t="n">
        <f aca="false">SUM(I97)</f>
        <v>0</v>
      </c>
      <c r="J96" s="64" t="n">
        <f aca="false">SUM(J97)</f>
        <v>0</v>
      </c>
      <c r="K96" s="64" t="n">
        <f aca="false">SUM(L96,O96)</f>
        <v>94335</v>
      </c>
      <c r="L96" s="64" t="n">
        <f aca="false">SUM(M96:N96)</f>
        <v>94335</v>
      </c>
      <c r="M96" s="64" t="n">
        <f aca="false">SUM(M97)</f>
        <v>94335</v>
      </c>
      <c r="N96" s="64" t="n">
        <f aca="false">SUM(N97)</f>
        <v>0</v>
      </c>
      <c r="O96" s="64" t="n">
        <f aca="false">SUM(O97)</f>
        <v>0</v>
      </c>
      <c r="P96" s="65" t="n">
        <f aca="false">K96*100/F96</f>
        <v>99.9968199453031</v>
      </c>
      <c r="Q96" s="65" t="n">
        <f aca="false">L96*100/G96</f>
        <v>99.9968199453031</v>
      </c>
      <c r="R96" s="65" t="s">
        <v>24</v>
      </c>
      <c r="S96" s="64" t="n">
        <f aca="false">SUM(S97)</f>
        <v>0</v>
      </c>
      <c r="T96" s="90"/>
    </row>
    <row r="97" customFormat="false" ht="28.5" hidden="false" customHeight="true" outlineLevel="0" collapsed="false">
      <c r="A97" s="39" t="n">
        <v>52</v>
      </c>
      <c r="B97" s="40" t="s">
        <v>147</v>
      </c>
      <c r="C97" s="40"/>
      <c r="D97" s="41" t="n">
        <v>94338</v>
      </c>
      <c r="E97" s="41"/>
      <c r="F97" s="41" t="n">
        <f aca="false">SUM(H97:J97)</f>
        <v>94338</v>
      </c>
      <c r="G97" s="41" t="n">
        <f aca="false">SUM(H97:I97)</f>
        <v>94338</v>
      </c>
      <c r="H97" s="41" t="n">
        <v>94338</v>
      </c>
      <c r="I97" s="41"/>
      <c r="J97" s="41" t="n">
        <v>0</v>
      </c>
      <c r="K97" s="41" t="n">
        <f aca="false">SUM(L97,O97)</f>
        <v>94335</v>
      </c>
      <c r="L97" s="41" t="n">
        <f aca="false">SUM(M97:N97)</f>
        <v>94335</v>
      </c>
      <c r="M97" s="41" t="n">
        <v>94335</v>
      </c>
      <c r="N97" s="41"/>
      <c r="O97" s="41" t="n">
        <v>0</v>
      </c>
      <c r="P97" s="44" t="n">
        <f aca="false">K97*100/F97</f>
        <v>99.9968199453031</v>
      </c>
      <c r="Q97" s="44" t="n">
        <f aca="false">L97*100/G97</f>
        <v>99.9968199453031</v>
      </c>
      <c r="R97" s="44" t="s">
        <v>24</v>
      </c>
      <c r="S97" s="41" t="n">
        <v>0</v>
      </c>
      <c r="T97" s="42" t="s">
        <v>52</v>
      </c>
    </row>
    <row r="98" s="38" customFormat="true" ht="22.5" hidden="true" customHeight="true" outlineLevel="0" collapsed="false">
      <c r="A98" s="45"/>
      <c r="B98" s="34" t="s">
        <v>148</v>
      </c>
      <c r="C98" s="46"/>
      <c r="D98" s="47"/>
      <c r="E98" s="47"/>
      <c r="F98" s="64" t="n">
        <f aca="false">SUM(H98:J98)</f>
        <v>0</v>
      </c>
      <c r="G98" s="64" t="n">
        <f aca="false">SUM(H98:I98)</f>
        <v>0</v>
      </c>
      <c r="H98" s="64" t="n">
        <f aca="false">SUM(H99)</f>
        <v>0</v>
      </c>
      <c r="I98" s="64" t="n">
        <f aca="false">SUM(I99)</f>
        <v>0</v>
      </c>
      <c r="J98" s="64" t="n">
        <f aca="false">SUM(J99)</f>
        <v>0</v>
      </c>
      <c r="K98" s="64" t="n">
        <f aca="false">SUM(L98,O98)</f>
        <v>0</v>
      </c>
      <c r="L98" s="64" t="n">
        <f aca="false">SUM(M98:N98)</f>
        <v>0</v>
      </c>
      <c r="M98" s="64" t="n">
        <f aca="false">SUM(M99)</f>
        <v>0</v>
      </c>
      <c r="N98" s="64" t="n">
        <f aca="false">SUM(N99)</f>
        <v>0</v>
      </c>
      <c r="O98" s="64" t="n">
        <f aca="false">SUM(O99)</f>
        <v>0</v>
      </c>
      <c r="P98" s="37" t="e">
        <f aca="false">K98*100/F98</f>
        <v>#DIV/0!</v>
      </c>
      <c r="Q98" s="37" t="e">
        <f aca="false">L98*100/G98</f>
        <v>#DIV/0!</v>
      </c>
      <c r="R98" s="37" t="e">
        <f aca="false">O98*100/J98</f>
        <v>#DIV/0!</v>
      </c>
      <c r="S98" s="64" t="n">
        <f aca="false">SUM(S99)</f>
        <v>0</v>
      </c>
      <c r="T98" s="49"/>
    </row>
    <row r="99" customFormat="false" ht="45" hidden="true" customHeight="true" outlineLevel="0" collapsed="false">
      <c r="A99" s="39" t="n">
        <v>49</v>
      </c>
      <c r="B99" s="40" t="s">
        <v>149</v>
      </c>
      <c r="C99" s="40"/>
      <c r="D99" s="41"/>
      <c r="E99" s="41"/>
      <c r="F99" s="41" t="n">
        <f aca="false">SUM(H99:J99)</f>
        <v>0</v>
      </c>
      <c r="G99" s="41" t="n">
        <f aca="false">SUM(H99:I99)</f>
        <v>0</v>
      </c>
      <c r="H99" s="41"/>
      <c r="I99" s="41"/>
      <c r="J99" s="41"/>
      <c r="K99" s="41" t="n">
        <f aca="false">SUM(L99,O99)</f>
        <v>0</v>
      </c>
      <c r="L99" s="41" t="n">
        <f aca="false">SUM(M99:N99)</f>
        <v>0</v>
      </c>
      <c r="M99" s="41"/>
      <c r="N99" s="41"/>
      <c r="O99" s="41"/>
      <c r="P99" s="26" t="e">
        <f aca="false">K99*100/F99</f>
        <v>#DIV/0!</v>
      </c>
      <c r="Q99" s="26" t="e">
        <f aca="false">L99*100/G99</f>
        <v>#DIV/0!</v>
      </c>
      <c r="R99" s="26" t="e">
        <f aca="false">O99*100/J99</f>
        <v>#DIV/0!</v>
      </c>
      <c r="S99" s="41"/>
      <c r="T99" s="42"/>
    </row>
    <row r="100" s="32" customFormat="true" ht="19.5" hidden="false" customHeight="true" outlineLevel="0" collapsed="false">
      <c r="A100" s="10"/>
      <c r="B100" s="28" t="s">
        <v>150</v>
      </c>
      <c r="C100" s="28"/>
      <c r="D100" s="52"/>
      <c r="E100" s="52"/>
      <c r="F100" s="52" t="n">
        <f aca="false">SUM(H100:J100)</f>
        <v>463380</v>
      </c>
      <c r="G100" s="52" t="n">
        <f aca="false">SUM(H100:I100)</f>
        <v>443380</v>
      </c>
      <c r="H100" s="52" t="n">
        <f aca="false">SUM(H101,H104,H106,H111)</f>
        <v>276380</v>
      </c>
      <c r="I100" s="52" t="n">
        <f aca="false">SUM(I101,I104,I106,I111)</f>
        <v>167000</v>
      </c>
      <c r="J100" s="52" t="n">
        <f aca="false">SUM(J101,J104,J106,J111)</f>
        <v>20000</v>
      </c>
      <c r="K100" s="52" t="n">
        <f aca="false">SUM(L100,O100)</f>
        <v>443379</v>
      </c>
      <c r="L100" s="52" t="n">
        <f aca="false">SUM(M100:N100)</f>
        <v>443379</v>
      </c>
      <c r="M100" s="52" t="n">
        <f aca="false">SUM(M101,M104,M106,M111)</f>
        <v>276379</v>
      </c>
      <c r="N100" s="52" t="n">
        <f aca="false">SUM(N101,N104,N106,N111)</f>
        <v>167000</v>
      </c>
      <c r="O100" s="52" t="n">
        <f aca="false">SUM(O101,O104,O106,O111)</f>
        <v>0</v>
      </c>
      <c r="P100" s="31" t="n">
        <f aca="false">K100*100/F100</f>
        <v>95.683672148129</v>
      </c>
      <c r="Q100" s="53" t="n">
        <f aca="false">L100*100/G100</f>
        <v>99.9997744598313</v>
      </c>
      <c r="R100" s="31" t="s">
        <v>24</v>
      </c>
      <c r="S100" s="52" t="n">
        <f aca="false">SUM(S101,S104,S106,S111)</f>
        <v>36000</v>
      </c>
      <c r="T100" s="6"/>
    </row>
    <row r="101" s="67" customFormat="true" ht="18.75" hidden="false" customHeight="true" outlineLevel="0" collapsed="false">
      <c r="A101" s="62"/>
      <c r="B101" s="34" t="s">
        <v>151</v>
      </c>
      <c r="C101" s="34"/>
      <c r="D101" s="64"/>
      <c r="E101" s="64"/>
      <c r="F101" s="64" t="n">
        <f aca="false">SUM(H101:J101)</f>
        <v>277000</v>
      </c>
      <c r="G101" s="64" t="n">
        <f aca="false">SUM(H101:I101)</f>
        <v>277000</v>
      </c>
      <c r="H101" s="64" t="n">
        <f aca="false">SUM(H102:H103)</f>
        <v>200000</v>
      </c>
      <c r="I101" s="64" t="n">
        <f aca="false">SUM(I102:I103)</f>
        <v>77000</v>
      </c>
      <c r="J101" s="64" t="n">
        <f aca="false">SUM(J102)</f>
        <v>0</v>
      </c>
      <c r="K101" s="64" t="n">
        <f aca="false">SUM(L101,O101)</f>
        <v>277000</v>
      </c>
      <c r="L101" s="64" t="n">
        <f aca="false">SUM(M101:N101)</f>
        <v>277000</v>
      </c>
      <c r="M101" s="64" t="n">
        <f aca="false">SUM(M102:M103)</f>
        <v>200000</v>
      </c>
      <c r="N101" s="64" t="n">
        <f aca="false">SUM(N102:N103)</f>
        <v>77000</v>
      </c>
      <c r="O101" s="64" t="n">
        <f aca="false">SUM(O102)</f>
        <v>0</v>
      </c>
      <c r="P101" s="65" t="n">
        <f aca="false">K101*100/F101</f>
        <v>100</v>
      </c>
      <c r="Q101" s="65" t="n">
        <f aca="false">L101*100/G101</f>
        <v>100</v>
      </c>
      <c r="R101" s="65" t="s">
        <v>24</v>
      </c>
      <c r="S101" s="64" t="n">
        <f aca="false">SUM(S102:S103)</f>
        <v>0</v>
      </c>
      <c r="T101" s="66"/>
    </row>
    <row r="102" customFormat="false" ht="35.25" hidden="false" customHeight="true" outlineLevel="0" collapsed="false">
      <c r="A102" s="39" t="n">
        <v>53</v>
      </c>
      <c r="B102" s="40" t="s">
        <v>152</v>
      </c>
      <c r="C102" s="40" t="s">
        <v>153</v>
      </c>
      <c r="D102" s="41"/>
      <c r="E102" s="41"/>
      <c r="F102" s="41" t="n">
        <f aca="false">SUM(H102:J102)</f>
        <v>77000</v>
      </c>
      <c r="G102" s="41" t="n">
        <f aca="false">SUM(H102:I102)</f>
        <v>77000</v>
      </c>
      <c r="H102" s="41"/>
      <c r="I102" s="41" t="n">
        <v>77000</v>
      </c>
      <c r="J102" s="41" t="n">
        <v>0</v>
      </c>
      <c r="K102" s="41" t="n">
        <f aca="false">SUM(L102,O102)</f>
        <v>77000</v>
      </c>
      <c r="L102" s="41" t="n">
        <f aca="false">SUM(M102:N102)</f>
        <v>77000</v>
      </c>
      <c r="M102" s="41"/>
      <c r="N102" s="41" t="n">
        <v>77000</v>
      </c>
      <c r="O102" s="41" t="n">
        <v>0</v>
      </c>
      <c r="P102" s="44" t="n">
        <f aca="false">K102*100/F102</f>
        <v>100</v>
      </c>
      <c r="Q102" s="44" t="n">
        <f aca="false">L102*100/G102</f>
        <v>100</v>
      </c>
      <c r="R102" s="44" t="s">
        <v>24</v>
      </c>
      <c r="S102" s="41" t="n">
        <v>0</v>
      </c>
      <c r="T102" s="42" t="s">
        <v>52</v>
      </c>
    </row>
    <row r="103" customFormat="false" ht="27" hidden="false" customHeight="true" outlineLevel="0" collapsed="false">
      <c r="A103" s="39" t="n">
        <v>54</v>
      </c>
      <c r="B103" s="40" t="s">
        <v>154</v>
      </c>
      <c r="C103" s="40"/>
      <c r="D103" s="41"/>
      <c r="E103" s="41"/>
      <c r="F103" s="41" t="n">
        <f aca="false">SUM(H103:J103)</f>
        <v>200000</v>
      </c>
      <c r="G103" s="41" t="n">
        <f aca="false">SUM(H103:I103)</f>
        <v>200000</v>
      </c>
      <c r="H103" s="41" t="n">
        <v>200000</v>
      </c>
      <c r="I103" s="41"/>
      <c r="J103" s="41" t="n">
        <v>0</v>
      </c>
      <c r="K103" s="41" t="n">
        <f aca="false">SUM(L103,O103)</f>
        <v>200000</v>
      </c>
      <c r="L103" s="41" t="n">
        <f aca="false">SUM(M103:N103)</f>
        <v>200000</v>
      </c>
      <c r="M103" s="41" t="n">
        <v>200000</v>
      </c>
      <c r="N103" s="41"/>
      <c r="O103" s="41" t="n">
        <v>0</v>
      </c>
      <c r="P103" s="44" t="n">
        <f aca="false">K103*100/F103</f>
        <v>100</v>
      </c>
      <c r="Q103" s="44" t="n">
        <f aca="false">L103*100/G103</f>
        <v>100</v>
      </c>
      <c r="R103" s="44" t="s">
        <v>24</v>
      </c>
      <c r="S103" s="41" t="n">
        <v>0</v>
      </c>
      <c r="T103" s="42" t="s">
        <v>52</v>
      </c>
    </row>
    <row r="104" s="67" customFormat="true" ht="24.75" hidden="false" customHeight="true" outlineLevel="0" collapsed="false">
      <c r="A104" s="62"/>
      <c r="B104" s="34" t="s">
        <v>155</v>
      </c>
      <c r="C104" s="34"/>
      <c r="D104" s="64"/>
      <c r="E104" s="64"/>
      <c r="F104" s="64" t="n">
        <f aca="false">SUM(H104:J104)</f>
        <v>20000</v>
      </c>
      <c r="G104" s="64" t="n">
        <f aca="false">SUM(H104:I104)</f>
        <v>0</v>
      </c>
      <c r="H104" s="64" t="n">
        <f aca="false">SUM(H105)</f>
        <v>0</v>
      </c>
      <c r="I104" s="64" t="n">
        <f aca="false">SUM(I105)</f>
        <v>0</v>
      </c>
      <c r="J104" s="64" t="n">
        <f aca="false">SUM(J105)</f>
        <v>20000</v>
      </c>
      <c r="K104" s="64" t="n">
        <f aca="false">SUM(L104,O104)</f>
        <v>0</v>
      </c>
      <c r="L104" s="64" t="n">
        <f aca="false">SUM(M104:N104)</f>
        <v>0</v>
      </c>
      <c r="M104" s="64" t="n">
        <f aca="false">SUM(M105)</f>
        <v>0</v>
      </c>
      <c r="N104" s="64" t="n">
        <f aca="false">SUM(N105)</f>
        <v>0</v>
      </c>
      <c r="O104" s="64" t="n">
        <f aca="false">SUM(O105)</f>
        <v>0</v>
      </c>
      <c r="P104" s="65" t="s">
        <v>24</v>
      </c>
      <c r="Q104" s="65" t="s">
        <v>24</v>
      </c>
      <c r="R104" s="65" t="s">
        <v>24</v>
      </c>
      <c r="S104" s="64" t="n">
        <v>0</v>
      </c>
      <c r="T104" s="66"/>
    </row>
    <row r="105" s="82" customFormat="true" ht="25.5" hidden="false" customHeight="true" outlineLevel="0" collapsed="false">
      <c r="A105" s="15" t="n">
        <v>55</v>
      </c>
      <c r="B105" s="77" t="s">
        <v>156</v>
      </c>
      <c r="C105" s="77" t="s">
        <v>157</v>
      </c>
      <c r="D105" s="78"/>
      <c r="E105" s="78"/>
      <c r="F105" s="78" t="n">
        <f aca="false">SUM(H105:J105)</f>
        <v>20000</v>
      </c>
      <c r="G105" s="78" t="n">
        <f aca="false">SUM(H105:I105)</f>
        <v>0</v>
      </c>
      <c r="H105" s="78"/>
      <c r="I105" s="78"/>
      <c r="J105" s="78" t="n">
        <v>20000</v>
      </c>
      <c r="K105" s="78" t="n">
        <f aca="false">SUM(L105,O105)</f>
        <v>0</v>
      </c>
      <c r="L105" s="78" t="n">
        <f aca="false">SUM(M105:N105)</f>
        <v>0</v>
      </c>
      <c r="M105" s="78"/>
      <c r="N105" s="78"/>
      <c r="O105" s="78" t="n">
        <v>0</v>
      </c>
      <c r="P105" s="80" t="s">
        <v>24</v>
      </c>
      <c r="Q105" s="80" t="s">
        <v>24</v>
      </c>
      <c r="R105" s="80" t="s">
        <v>24</v>
      </c>
      <c r="S105" s="78" t="n">
        <v>0</v>
      </c>
      <c r="T105" s="13" t="s">
        <v>158</v>
      </c>
    </row>
    <row r="106" s="67" customFormat="true" ht="25.5" hidden="false" customHeight="true" outlineLevel="0" collapsed="false">
      <c r="A106" s="62"/>
      <c r="B106" s="34" t="s">
        <v>159</v>
      </c>
      <c r="C106" s="34"/>
      <c r="D106" s="64"/>
      <c r="E106" s="64"/>
      <c r="F106" s="64" t="n">
        <f aca="false">SUM(H106:J106)</f>
        <v>76380</v>
      </c>
      <c r="G106" s="64" t="n">
        <f aca="false">SUM(H106:I106)</f>
        <v>76380</v>
      </c>
      <c r="H106" s="64" t="n">
        <f aca="false">SUM(H107:H110)</f>
        <v>76380</v>
      </c>
      <c r="I106" s="64" t="n">
        <f aca="false">SUM(I107)</f>
        <v>0</v>
      </c>
      <c r="J106" s="64" t="n">
        <f aca="false">SUM(J107)</f>
        <v>0</v>
      </c>
      <c r="K106" s="64" t="n">
        <f aca="false">SUM(L106,O106)</f>
        <v>76379</v>
      </c>
      <c r="L106" s="64" t="n">
        <f aca="false">SUM(M106:N106)</f>
        <v>76379</v>
      </c>
      <c r="M106" s="64" t="n">
        <f aca="false">SUM(M107:M110)</f>
        <v>76379</v>
      </c>
      <c r="N106" s="64" t="n">
        <f aca="false">SUM(N107)</f>
        <v>0</v>
      </c>
      <c r="O106" s="64" t="n">
        <f aca="false">SUM(O107)</f>
        <v>0</v>
      </c>
      <c r="P106" s="65" t="n">
        <f aca="false">K106*100/F106</f>
        <v>99.9986907567426</v>
      </c>
      <c r="Q106" s="65" t="n">
        <f aca="false">L106*100/G106</f>
        <v>99.9986907567426</v>
      </c>
      <c r="R106" s="65" t="s">
        <v>24</v>
      </c>
      <c r="S106" s="64" t="n">
        <f aca="false">SUM(S107:S110)</f>
        <v>36000</v>
      </c>
      <c r="T106" s="66"/>
    </row>
    <row r="107" customFormat="false" ht="18.75" hidden="false" customHeight="true" outlineLevel="0" collapsed="false">
      <c r="A107" s="39" t="n">
        <v>56</v>
      </c>
      <c r="B107" s="40" t="s">
        <v>160</v>
      </c>
      <c r="C107" s="40" t="s">
        <v>161</v>
      </c>
      <c r="D107" s="41"/>
      <c r="E107" s="41"/>
      <c r="F107" s="41" t="n">
        <f aca="false">SUM(H107:J107)</f>
        <v>17880</v>
      </c>
      <c r="G107" s="41" t="n">
        <f aca="false">SUM(H107:I107)</f>
        <v>17880</v>
      </c>
      <c r="H107" s="41" t="n">
        <v>17880</v>
      </c>
      <c r="I107" s="41"/>
      <c r="J107" s="41" t="n">
        <v>0</v>
      </c>
      <c r="K107" s="41" t="n">
        <f aca="false">SUM(L107,O107)</f>
        <v>17879</v>
      </c>
      <c r="L107" s="41" t="n">
        <f aca="false">SUM(M107:N107)</f>
        <v>17879</v>
      </c>
      <c r="M107" s="41" t="n">
        <v>17879</v>
      </c>
      <c r="N107" s="41"/>
      <c r="O107" s="41" t="n">
        <v>0</v>
      </c>
      <c r="P107" s="44" t="n">
        <f aca="false">K107*100/F107</f>
        <v>99.9944071588367</v>
      </c>
      <c r="Q107" s="44" t="n">
        <f aca="false">L107*100/G107</f>
        <v>99.9944071588367</v>
      </c>
      <c r="R107" s="44" t="s">
        <v>24</v>
      </c>
      <c r="S107" s="41" t="n">
        <v>0</v>
      </c>
      <c r="T107" s="42" t="s">
        <v>52</v>
      </c>
    </row>
    <row r="108" customFormat="false" ht="45.75" hidden="false" customHeight="true" outlineLevel="0" collapsed="false">
      <c r="A108" s="39" t="n">
        <v>57</v>
      </c>
      <c r="B108" s="40" t="s">
        <v>162</v>
      </c>
      <c r="C108" s="40"/>
      <c r="D108" s="41" t="n">
        <v>8000</v>
      </c>
      <c r="E108" s="41"/>
      <c r="F108" s="41" t="n">
        <f aca="false">SUM(H108:J108)</f>
        <v>8000</v>
      </c>
      <c r="G108" s="41" t="n">
        <f aca="false">SUM(H108:I108)</f>
        <v>8000</v>
      </c>
      <c r="H108" s="41" t="n">
        <v>8000</v>
      </c>
      <c r="I108" s="41"/>
      <c r="J108" s="41" t="n">
        <v>0</v>
      </c>
      <c r="K108" s="41" t="n">
        <f aca="false">SUM(L108,O108)</f>
        <v>8000</v>
      </c>
      <c r="L108" s="41" t="n">
        <f aca="false">SUM(M108:N108)</f>
        <v>8000</v>
      </c>
      <c r="M108" s="41" t="n">
        <v>8000</v>
      </c>
      <c r="N108" s="41"/>
      <c r="O108" s="41" t="n">
        <v>0</v>
      </c>
      <c r="P108" s="44" t="n">
        <f aca="false">K108*100/F108</f>
        <v>100</v>
      </c>
      <c r="Q108" s="44" t="n">
        <f aca="false">L108*100/G108</f>
        <v>100</v>
      </c>
      <c r="R108" s="44" t="s">
        <v>24</v>
      </c>
      <c r="S108" s="41" t="n">
        <v>0</v>
      </c>
      <c r="T108" s="42" t="s">
        <v>52</v>
      </c>
    </row>
    <row r="109" s="82" customFormat="true" ht="25.5" hidden="false" customHeight="true" outlineLevel="0" collapsed="false">
      <c r="A109" s="15" t="n">
        <v>58</v>
      </c>
      <c r="B109" s="77" t="s">
        <v>163</v>
      </c>
      <c r="C109" s="77"/>
      <c r="D109" s="78" t="n">
        <v>36000</v>
      </c>
      <c r="E109" s="78"/>
      <c r="F109" s="79" t="n">
        <f aca="false">SUM(H109:J109)</f>
        <v>36000</v>
      </c>
      <c r="G109" s="79" t="n">
        <f aca="false">SUM(H109:I109)</f>
        <v>36000</v>
      </c>
      <c r="H109" s="78" t="n">
        <v>36000</v>
      </c>
      <c r="I109" s="78"/>
      <c r="J109" s="78" t="n">
        <v>0</v>
      </c>
      <c r="K109" s="78" t="n">
        <f aca="false">SUM(L109,O109)</f>
        <v>36000</v>
      </c>
      <c r="L109" s="78" t="n">
        <f aca="false">SUM(M109:N109)</f>
        <v>36000</v>
      </c>
      <c r="M109" s="78" t="n">
        <v>36000</v>
      </c>
      <c r="N109" s="78"/>
      <c r="O109" s="78" t="n">
        <v>0</v>
      </c>
      <c r="P109" s="80" t="n">
        <f aca="false">K109*100/F109</f>
        <v>100</v>
      </c>
      <c r="Q109" s="80" t="n">
        <f aca="false">L109*100/G109</f>
        <v>100</v>
      </c>
      <c r="R109" s="80" t="s">
        <v>24</v>
      </c>
      <c r="S109" s="78" t="n">
        <v>36000</v>
      </c>
      <c r="T109" s="13"/>
    </row>
    <row r="110" customFormat="false" ht="33" hidden="false" customHeight="true" outlineLevel="0" collapsed="false">
      <c r="A110" s="39" t="n">
        <v>59</v>
      </c>
      <c r="B110" s="40" t="s">
        <v>164</v>
      </c>
      <c r="C110" s="40"/>
      <c r="D110" s="41"/>
      <c r="E110" s="41"/>
      <c r="F110" s="41" t="n">
        <f aca="false">SUM(H110:J110)</f>
        <v>14500</v>
      </c>
      <c r="G110" s="41" t="n">
        <f aca="false">SUM(H110:I110)</f>
        <v>14500</v>
      </c>
      <c r="H110" s="41" t="n">
        <v>14500</v>
      </c>
      <c r="I110" s="41"/>
      <c r="J110" s="41" t="n">
        <v>0</v>
      </c>
      <c r="K110" s="41" t="n">
        <f aca="false">SUM(L110,O110)</f>
        <v>14500</v>
      </c>
      <c r="L110" s="41" t="n">
        <f aca="false">SUM(M110:N110)</f>
        <v>14500</v>
      </c>
      <c r="M110" s="41" t="n">
        <v>14500</v>
      </c>
      <c r="N110" s="41"/>
      <c r="O110" s="41" t="n">
        <v>0</v>
      </c>
      <c r="P110" s="44" t="n">
        <f aca="false">K110*100/F110</f>
        <v>100</v>
      </c>
      <c r="Q110" s="44" t="n">
        <f aca="false">L110*100/G110</f>
        <v>100</v>
      </c>
      <c r="R110" s="44" t="s">
        <v>24</v>
      </c>
      <c r="S110" s="41" t="n">
        <v>0</v>
      </c>
      <c r="T110" s="42" t="s">
        <v>52</v>
      </c>
    </row>
    <row r="111" customFormat="false" ht="21.75" hidden="false" customHeight="true" outlineLevel="0" collapsed="false">
      <c r="A111" s="39"/>
      <c r="B111" s="34" t="s">
        <v>165</v>
      </c>
      <c r="C111" s="40"/>
      <c r="D111" s="41"/>
      <c r="E111" s="41"/>
      <c r="F111" s="64" t="n">
        <f aca="false">SUM(H111:J111)</f>
        <v>90000</v>
      </c>
      <c r="G111" s="64" t="n">
        <f aca="false">SUM(H111:I111)</f>
        <v>90000</v>
      </c>
      <c r="H111" s="64" t="n">
        <f aca="false">SUM(H112:H112)</f>
        <v>0</v>
      </c>
      <c r="I111" s="64" t="n">
        <f aca="false">SUM(I112)</f>
        <v>90000</v>
      </c>
      <c r="J111" s="64" t="n">
        <f aca="false">SUM(J112)</f>
        <v>0</v>
      </c>
      <c r="K111" s="64" t="n">
        <f aca="false">SUM(L111,O111)</f>
        <v>90000</v>
      </c>
      <c r="L111" s="64" t="n">
        <f aca="false">SUM(M111:N111)</f>
        <v>90000</v>
      </c>
      <c r="M111" s="64" t="n">
        <f aca="false">SUM(M112:M112)</f>
        <v>0</v>
      </c>
      <c r="N111" s="64" t="n">
        <f aca="false">SUM(N112)</f>
        <v>90000</v>
      </c>
      <c r="O111" s="64" t="n">
        <f aca="false">SUM(O112)</f>
        <v>0</v>
      </c>
      <c r="P111" s="65" t="n">
        <f aca="false">K111*100/F111</f>
        <v>100</v>
      </c>
      <c r="Q111" s="65" t="n">
        <f aca="false">L111*100/G111</f>
        <v>100</v>
      </c>
      <c r="R111" s="65" t="s">
        <v>24</v>
      </c>
      <c r="S111" s="64" t="n">
        <f aca="false">SUM(S112:S112)</f>
        <v>0</v>
      </c>
      <c r="T111" s="42"/>
    </row>
    <row r="112" customFormat="false" ht="36.75" hidden="false" customHeight="true" outlineLevel="0" collapsed="false">
      <c r="A112" s="39" t="n">
        <v>60</v>
      </c>
      <c r="B112" s="40" t="s">
        <v>166</v>
      </c>
      <c r="C112" s="40" t="s">
        <v>167</v>
      </c>
      <c r="D112" s="41"/>
      <c r="E112" s="41"/>
      <c r="F112" s="41" t="n">
        <f aca="false">SUM(H112:J112)</f>
        <v>90000</v>
      </c>
      <c r="G112" s="41" t="n">
        <f aca="false">SUM(H112:I112)</f>
        <v>90000</v>
      </c>
      <c r="H112" s="41" t="n">
        <v>0</v>
      </c>
      <c r="I112" s="41" t="n">
        <v>90000</v>
      </c>
      <c r="J112" s="41" t="n">
        <v>0</v>
      </c>
      <c r="K112" s="41" t="n">
        <f aca="false">SUM(L112,O112)</f>
        <v>90000</v>
      </c>
      <c r="L112" s="41" t="n">
        <f aca="false">SUM(M112:N112)</f>
        <v>90000</v>
      </c>
      <c r="M112" s="41" t="n">
        <v>0</v>
      </c>
      <c r="N112" s="41" t="n">
        <v>90000</v>
      </c>
      <c r="O112" s="41" t="n">
        <v>0</v>
      </c>
      <c r="P112" s="44" t="n">
        <f aca="false">K112*100/F112</f>
        <v>100</v>
      </c>
      <c r="Q112" s="44" t="n">
        <f aca="false">L112*100/G112</f>
        <v>100</v>
      </c>
      <c r="R112" s="44" t="s">
        <v>24</v>
      </c>
      <c r="S112" s="41" t="n">
        <v>0</v>
      </c>
      <c r="T112" s="42" t="s">
        <v>52</v>
      </c>
    </row>
    <row r="113" customFormat="false" ht="18" hidden="false" customHeight="true" outlineLevel="0" collapsed="false">
      <c r="A113" s="39"/>
      <c r="B113" s="28" t="s">
        <v>168</v>
      </c>
      <c r="C113" s="28"/>
      <c r="D113" s="52"/>
      <c r="E113" s="52"/>
      <c r="F113" s="52" t="n">
        <f aca="false">SUM(H113:J113)</f>
        <v>90226</v>
      </c>
      <c r="G113" s="52" t="n">
        <f aca="false">SUM(H113:I113)</f>
        <v>75336</v>
      </c>
      <c r="H113" s="52" t="n">
        <f aca="false">SUM(H116,H114,H118,H120,H122)</f>
        <v>75336</v>
      </c>
      <c r="I113" s="52" t="n">
        <f aca="false">SUM(I116,I114,I118,I122)</f>
        <v>0</v>
      </c>
      <c r="J113" s="52" t="n">
        <f aca="false">SUM(J116,J114,J118,J120,J122)</f>
        <v>14890</v>
      </c>
      <c r="K113" s="52" t="n">
        <f aca="false">SUM(L113,O113)</f>
        <v>90153</v>
      </c>
      <c r="L113" s="52" t="n">
        <f aca="false">SUM(M113:N113)</f>
        <v>75263</v>
      </c>
      <c r="M113" s="52" t="n">
        <f aca="false">SUM(M116,M114,M118,M120,M122)</f>
        <v>75263</v>
      </c>
      <c r="N113" s="52" t="n">
        <f aca="false">SUM(N116,N114,N118,N122)</f>
        <v>0</v>
      </c>
      <c r="O113" s="52" t="n">
        <f aca="false">SUM(O116,O114,O118,O120,O122)</f>
        <v>14890</v>
      </c>
      <c r="P113" s="31" t="n">
        <f aca="false">K113*100/F113</f>
        <v>99.9190920577217</v>
      </c>
      <c r="Q113" s="31" t="n">
        <f aca="false">L113*100/G113</f>
        <v>99.9031007751938</v>
      </c>
      <c r="R113" s="53" t="n">
        <f aca="false">O113*100/J113</f>
        <v>100</v>
      </c>
      <c r="S113" s="52" t="n">
        <f aca="false">SUM(S116,S114,S118,S120,S122)</f>
        <v>0</v>
      </c>
      <c r="T113" s="6"/>
    </row>
    <row r="114" customFormat="false" ht="25.5" hidden="true" customHeight="true" outlineLevel="0" collapsed="false">
      <c r="A114" s="39"/>
      <c r="B114" s="34" t="s">
        <v>169</v>
      </c>
      <c r="C114" s="40"/>
      <c r="D114" s="41"/>
      <c r="E114" s="41"/>
      <c r="F114" s="64" t="n">
        <f aca="false">SUM(H114:J114)</f>
        <v>0</v>
      </c>
      <c r="G114" s="64" t="n">
        <f aca="false">SUM(H114:I114)</f>
        <v>0</v>
      </c>
      <c r="H114" s="64" t="n">
        <f aca="false">SUM(H115)</f>
        <v>0</v>
      </c>
      <c r="I114" s="64" t="n">
        <f aca="false">SUM(I115)</f>
        <v>0</v>
      </c>
      <c r="J114" s="64" t="n">
        <f aca="false">SUM(J115)</f>
        <v>0</v>
      </c>
      <c r="K114" s="64" t="n">
        <f aca="false">SUM(L114,O114)</f>
        <v>0</v>
      </c>
      <c r="L114" s="64" t="n">
        <f aca="false">SUM(M114:N114)</f>
        <v>0</v>
      </c>
      <c r="M114" s="64" t="n">
        <f aca="false">SUM(M115)</f>
        <v>0</v>
      </c>
      <c r="N114" s="64" t="n">
        <f aca="false">SUM(N115)</f>
        <v>0</v>
      </c>
      <c r="O114" s="64" t="n">
        <f aca="false">SUM(O115)</f>
        <v>0</v>
      </c>
      <c r="P114" s="37" t="e">
        <f aca="false">K114*100/F114</f>
        <v>#DIV/0!</v>
      </c>
      <c r="Q114" s="37" t="e">
        <f aca="false">L114*100/G114</f>
        <v>#DIV/0!</v>
      </c>
      <c r="R114" s="37" t="e">
        <f aca="false">O114*100/J114</f>
        <v>#DIV/0!</v>
      </c>
      <c r="S114" s="64" t="n">
        <f aca="false">SUM(S115)</f>
        <v>0</v>
      </c>
      <c r="T114" s="42"/>
    </row>
    <row r="115" customFormat="false" ht="38.25" hidden="true" customHeight="true" outlineLevel="0" collapsed="false">
      <c r="A115" s="39" t="n">
        <v>48</v>
      </c>
      <c r="B115" s="40" t="s">
        <v>170</v>
      </c>
      <c r="C115" s="40" t="s">
        <v>171</v>
      </c>
      <c r="D115" s="41"/>
      <c r="E115" s="41"/>
      <c r="F115" s="64" t="n">
        <f aca="false">SUM(H115:J115)</f>
        <v>0</v>
      </c>
      <c r="G115" s="64" t="n">
        <f aca="false">SUM(H115:I115)</f>
        <v>0</v>
      </c>
      <c r="H115" s="41"/>
      <c r="I115" s="41"/>
      <c r="J115" s="41"/>
      <c r="K115" s="41" t="n">
        <f aca="false">SUM(L115,O115)</f>
        <v>0</v>
      </c>
      <c r="L115" s="41" t="n">
        <f aca="false">SUM(M115:N115)</f>
        <v>0</v>
      </c>
      <c r="M115" s="41"/>
      <c r="N115" s="41"/>
      <c r="O115" s="41"/>
      <c r="P115" s="26" t="e">
        <f aca="false">K115*100/F115</f>
        <v>#DIV/0!</v>
      </c>
      <c r="Q115" s="26" t="e">
        <f aca="false">L115*100/G115</f>
        <v>#DIV/0!</v>
      </c>
      <c r="R115" s="26" t="e">
        <f aca="false">O115*100/J115</f>
        <v>#DIV/0!</v>
      </c>
      <c r="S115" s="41"/>
      <c r="T115" s="42" t="n">
        <v>2004</v>
      </c>
    </row>
    <row r="116" s="67" customFormat="true" ht="18.75" hidden="false" customHeight="true" outlineLevel="0" collapsed="false">
      <c r="A116" s="62"/>
      <c r="B116" s="34" t="s">
        <v>172</v>
      </c>
      <c r="C116" s="34"/>
      <c r="D116" s="64"/>
      <c r="E116" s="64"/>
      <c r="F116" s="64" t="n">
        <f aca="false">SUM(H116:J116)</f>
        <v>5220</v>
      </c>
      <c r="G116" s="64" t="n">
        <f aca="false">SUM(H116:I116)</f>
        <v>5220</v>
      </c>
      <c r="H116" s="64" t="n">
        <f aca="false">SUM(H117)</f>
        <v>5220</v>
      </c>
      <c r="I116" s="64" t="n">
        <f aca="false">SUM(I117)</f>
        <v>0</v>
      </c>
      <c r="J116" s="64" t="n">
        <f aca="false">SUM(J117)</f>
        <v>0</v>
      </c>
      <c r="K116" s="64" t="n">
        <f aca="false">SUM(L116,O116)</f>
        <v>5150</v>
      </c>
      <c r="L116" s="64" t="n">
        <f aca="false">SUM(M116:N116)</f>
        <v>5150</v>
      </c>
      <c r="M116" s="64" t="n">
        <f aca="false">SUM(M117)</f>
        <v>5150</v>
      </c>
      <c r="N116" s="64" t="n">
        <f aca="false">SUM(N117)</f>
        <v>0</v>
      </c>
      <c r="O116" s="64" t="n">
        <f aca="false">SUM(O117)</f>
        <v>0</v>
      </c>
      <c r="P116" s="37" t="n">
        <f aca="false">K116*100/F116</f>
        <v>98.6590038314176</v>
      </c>
      <c r="Q116" s="37" t="n">
        <f aca="false">L116*100/G116</f>
        <v>98.6590038314176</v>
      </c>
      <c r="R116" s="37" t="s">
        <v>24</v>
      </c>
      <c r="S116" s="64" t="n">
        <f aca="false">SUM(S117)</f>
        <v>0</v>
      </c>
      <c r="T116" s="66"/>
    </row>
    <row r="117" s="82" customFormat="true" ht="48.75" hidden="false" customHeight="true" outlineLevel="0" collapsed="false">
      <c r="A117" s="15" t="n">
        <v>61</v>
      </c>
      <c r="B117" s="77" t="s">
        <v>173</v>
      </c>
      <c r="C117" s="77"/>
      <c r="D117" s="78"/>
      <c r="E117" s="78"/>
      <c r="F117" s="79" t="n">
        <f aca="false">SUM(H117:J117)</f>
        <v>5220</v>
      </c>
      <c r="G117" s="79" t="n">
        <f aca="false">SUM(H117:I117)</f>
        <v>5220</v>
      </c>
      <c r="H117" s="78" t="n">
        <v>5220</v>
      </c>
      <c r="I117" s="78"/>
      <c r="J117" s="78" t="n">
        <v>0</v>
      </c>
      <c r="K117" s="78" t="n">
        <f aca="false">SUM(L117,O117)</f>
        <v>5150</v>
      </c>
      <c r="L117" s="78" t="n">
        <f aca="false">SUM(M117:N117)</f>
        <v>5150</v>
      </c>
      <c r="M117" s="78" t="n">
        <v>5150</v>
      </c>
      <c r="N117" s="78"/>
      <c r="O117" s="78" t="n">
        <v>0</v>
      </c>
      <c r="P117" s="81" t="n">
        <f aca="false">K117*100/F117</f>
        <v>98.6590038314176</v>
      </c>
      <c r="Q117" s="81" t="n">
        <f aca="false">L117*100/G117</f>
        <v>98.6590038314176</v>
      </c>
      <c r="R117" s="81" t="s">
        <v>24</v>
      </c>
      <c r="S117" s="78" t="n">
        <v>0</v>
      </c>
      <c r="T117" s="13" t="s">
        <v>52</v>
      </c>
    </row>
    <row r="118" s="32" customFormat="true" ht="53.25" hidden="false" customHeight="true" outlineLevel="0" collapsed="false">
      <c r="A118" s="10"/>
      <c r="B118" s="34" t="s">
        <v>174</v>
      </c>
      <c r="C118" s="34"/>
      <c r="D118" s="64"/>
      <c r="E118" s="64"/>
      <c r="F118" s="64" t="n">
        <f aca="false">SUM(H118:J118)</f>
        <v>40876</v>
      </c>
      <c r="G118" s="64" t="n">
        <f aca="false">SUM(H118:I118)</f>
        <v>40876</v>
      </c>
      <c r="H118" s="64" t="n">
        <f aca="false">SUM(H119)</f>
        <v>40876</v>
      </c>
      <c r="I118" s="64" t="n">
        <f aca="false">SUM(I119)</f>
        <v>0</v>
      </c>
      <c r="J118" s="64" t="n">
        <v>0</v>
      </c>
      <c r="K118" s="64" t="n">
        <f aca="false">SUM(L118,O118)</f>
        <v>40876</v>
      </c>
      <c r="L118" s="64" t="n">
        <f aca="false">SUM(M118:N118)</f>
        <v>40876</v>
      </c>
      <c r="M118" s="64" t="n">
        <f aca="false">SUM(M119)</f>
        <v>40876</v>
      </c>
      <c r="N118" s="64" t="n">
        <f aca="false">SUM(N119)</f>
        <v>0</v>
      </c>
      <c r="O118" s="64" t="n">
        <v>0</v>
      </c>
      <c r="P118" s="65" t="n">
        <f aca="false">K118*100/F118</f>
        <v>100</v>
      </c>
      <c r="Q118" s="65" t="n">
        <f aca="false">L118*100/G118</f>
        <v>100</v>
      </c>
      <c r="R118" s="65" t="s">
        <v>24</v>
      </c>
      <c r="S118" s="64" t="n">
        <f aca="false">SUM(S119)</f>
        <v>0</v>
      </c>
      <c r="T118" s="66"/>
    </row>
    <row r="119" customFormat="false" ht="19.5" hidden="false" customHeight="true" outlineLevel="0" collapsed="false">
      <c r="A119" s="39" t="n">
        <v>62</v>
      </c>
      <c r="B119" s="40" t="s">
        <v>175</v>
      </c>
      <c r="C119" s="40" t="s">
        <v>176</v>
      </c>
      <c r="D119" s="41" t="n">
        <v>40876</v>
      </c>
      <c r="E119" s="41"/>
      <c r="F119" s="41" t="n">
        <f aca="false">SUM(H119:J119)</f>
        <v>40876</v>
      </c>
      <c r="G119" s="41" t="n">
        <f aca="false">SUM(H119:I119)</f>
        <v>40876</v>
      </c>
      <c r="H119" s="41" t="n">
        <v>40876</v>
      </c>
      <c r="I119" s="41"/>
      <c r="J119" s="41" t="n">
        <v>0</v>
      </c>
      <c r="K119" s="41" t="n">
        <f aca="false">SUM(L119,O119)</f>
        <v>40876</v>
      </c>
      <c r="L119" s="41" t="n">
        <f aca="false">SUM(M119:N119)</f>
        <v>40876</v>
      </c>
      <c r="M119" s="41" t="n">
        <v>40876</v>
      </c>
      <c r="N119" s="41"/>
      <c r="O119" s="41" t="n">
        <v>0</v>
      </c>
      <c r="P119" s="44" t="n">
        <f aca="false">K119*100/F119</f>
        <v>100</v>
      </c>
      <c r="Q119" s="44" t="n">
        <f aca="false">L119*100/G119</f>
        <v>100</v>
      </c>
      <c r="R119" s="44" t="s">
        <v>24</v>
      </c>
      <c r="S119" s="41" t="n">
        <v>0</v>
      </c>
      <c r="T119" s="42" t="s">
        <v>52</v>
      </c>
    </row>
    <row r="120" s="32" customFormat="true" ht="24.75" hidden="false" customHeight="true" outlineLevel="0" collapsed="false">
      <c r="A120" s="10"/>
      <c r="B120" s="34" t="s">
        <v>177</v>
      </c>
      <c r="C120" s="34"/>
      <c r="D120" s="64"/>
      <c r="E120" s="64"/>
      <c r="F120" s="64" t="n">
        <f aca="false">SUM(H120:J120)</f>
        <v>14890</v>
      </c>
      <c r="G120" s="64" t="n">
        <f aca="false">SUM(H120:I120)</f>
        <v>0</v>
      </c>
      <c r="H120" s="64" t="n">
        <f aca="false">SUM(H121)</f>
        <v>0</v>
      </c>
      <c r="I120" s="64" t="n">
        <f aca="false">SUM(I121)</f>
        <v>0</v>
      </c>
      <c r="J120" s="64" t="n">
        <f aca="false">SUM(J121)</f>
        <v>14890</v>
      </c>
      <c r="K120" s="64" t="n">
        <f aca="false">SUM(L120,O120)</f>
        <v>14890</v>
      </c>
      <c r="L120" s="64" t="n">
        <f aca="false">SUM(M120:N120)</f>
        <v>0</v>
      </c>
      <c r="M120" s="64" t="n">
        <f aca="false">SUM(M121)</f>
        <v>0</v>
      </c>
      <c r="N120" s="64" t="n">
        <f aca="false">SUM(N121)</f>
        <v>0</v>
      </c>
      <c r="O120" s="64" t="n">
        <f aca="false">SUM(O121)</f>
        <v>14890</v>
      </c>
      <c r="P120" s="65" t="n">
        <f aca="false">K120*100/F120</f>
        <v>100</v>
      </c>
      <c r="Q120" s="65" t="s">
        <v>24</v>
      </c>
      <c r="R120" s="65" t="n">
        <f aca="false">O120*100/J120</f>
        <v>100</v>
      </c>
      <c r="S120" s="64" t="n">
        <f aca="false">SUM(S121)</f>
        <v>0</v>
      </c>
      <c r="T120" s="66"/>
    </row>
    <row r="121" customFormat="false" ht="19.5" hidden="false" customHeight="true" outlineLevel="0" collapsed="false">
      <c r="A121" s="39" t="n">
        <v>63</v>
      </c>
      <c r="B121" s="40" t="s">
        <v>160</v>
      </c>
      <c r="C121" s="40"/>
      <c r="D121" s="41" t="n">
        <v>14890</v>
      </c>
      <c r="E121" s="41"/>
      <c r="F121" s="41" t="n">
        <f aca="false">SUM(H121:J121)</f>
        <v>14890</v>
      </c>
      <c r="G121" s="41" t="n">
        <f aca="false">SUM(H121:I121)</f>
        <v>0</v>
      </c>
      <c r="H121" s="41"/>
      <c r="I121" s="41"/>
      <c r="J121" s="41" t="n">
        <v>14890</v>
      </c>
      <c r="K121" s="41" t="n">
        <f aca="false">SUM(L121,O121)</f>
        <v>14890</v>
      </c>
      <c r="L121" s="41" t="n">
        <f aca="false">SUM(M121:N121)</f>
        <v>0</v>
      </c>
      <c r="M121" s="41"/>
      <c r="N121" s="41"/>
      <c r="O121" s="41" t="n">
        <v>14890</v>
      </c>
      <c r="P121" s="44" t="n">
        <f aca="false">K121*100/F121</f>
        <v>100</v>
      </c>
      <c r="Q121" s="44" t="s">
        <v>24</v>
      </c>
      <c r="R121" s="44" t="n">
        <f aca="false">O121*100/J121</f>
        <v>100</v>
      </c>
      <c r="S121" s="41" t="n">
        <v>0</v>
      </c>
      <c r="T121" s="42" t="s">
        <v>52</v>
      </c>
    </row>
    <row r="122" s="32" customFormat="true" ht="24" hidden="false" customHeight="true" outlineLevel="0" collapsed="false">
      <c r="A122" s="10"/>
      <c r="B122" s="34" t="s">
        <v>178</v>
      </c>
      <c r="C122" s="34"/>
      <c r="D122" s="64"/>
      <c r="E122" s="64"/>
      <c r="F122" s="64" t="n">
        <f aca="false">SUM(H122:J122)</f>
        <v>29240</v>
      </c>
      <c r="G122" s="64" t="n">
        <f aca="false">SUM(H122:I122)</f>
        <v>29240</v>
      </c>
      <c r="H122" s="64" t="n">
        <f aca="false">SUM(H123)</f>
        <v>29240</v>
      </c>
      <c r="I122" s="64" t="n">
        <f aca="false">SUM(I123)</f>
        <v>0</v>
      </c>
      <c r="J122" s="64" t="n">
        <v>0</v>
      </c>
      <c r="K122" s="64" t="n">
        <f aca="false">SUM(L122,O122)</f>
        <v>29237</v>
      </c>
      <c r="L122" s="64" t="n">
        <f aca="false">SUM(M122:N122)</f>
        <v>29237</v>
      </c>
      <c r="M122" s="64" t="n">
        <f aca="false">SUM(M123)</f>
        <v>29237</v>
      </c>
      <c r="N122" s="64" t="n">
        <f aca="false">SUM(N123)</f>
        <v>0</v>
      </c>
      <c r="O122" s="64" t="n">
        <v>0</v>
      </c>
      <c r="P122" s="65" t="n">
        <f aca="false">K122*100/F122</f>
        <v>99.9897400820793</v>
      </c>
      <c r="Q122" s="65" t="n">
        <f aca="false">L122*100/G122</f>
        <v>99.9897400820793</v>
      </c>
      <c r="R122" s="65" t="s">
        <v>24</v>
      </c>
      <c r="S122" s="64" t="n">
        <f aca="false">SUM(S123)</f>
        <v>0</v>
      </c>
      <c r="T122" s="66"/>
    </row>
    <row r="123" customFormat="false" ht="25.5" hidden="false" customHeight="true" outlineLevel="0" collapsed="false">
      <c r="A123" s="39" t="n">
        <v>64</v>
      </c>
      <c r="B123" s="40" t="s">
        <v>163</v>
      </c>
      <c r="C123" s="40" t="s">
        <v>179</v>
      </c>
      <c r="D123" s="41" t="n">
        <v>115000</v>
      </c>
      <c r="E123" s="41"/>
      <c r="F123" s="41" t="n">
        <f aca="false">SUM(H123:J123)</f>
        <v>29240</v>
      </c>
      <c r="G123" s="41" t="n">
        <f aca="false">SUM(H123:I123)</f>
        <v>29240</v>
      </c>
      <c r="H123" s="41" t="n">
        <v>29240</v>
      </c>
      <c r="I123" s="41"/>
      <c r="J123" s="41" t="n">
        <v>0</v>
      </c>
      <c r="K123" s="41" t="n">
        <f aca="false">SUM(L123,O123)</f>
        <v>29237</v>
      </c>
      <c r="L123" s="41" t="n">
        <f aca="false">SUM(M123:N123)</f>
        <v>29237</v>
      </c>
      <c r="M123" s="41" t="n">
        <v>29237</v>
      </c>
      <c r="N123" s="41"/>
      <c r="O123" s="41" t="n">
        <v>0</v>
      </c>
      <c r="P123" s="44" t="n">
        <f aca="false">K123*100/F123</f>
        <v>99.9897400820793</v>
      </c>
      <c r="Q123" s="44" t="n">
        <f aca="false">L123*100/G123</f>
        <v>99.9897400820793</v>
      </c>
      <c r="R123" s="44" t="s">
        <v>24</v>
      </c>
      <c r="S123" s="41" t="n">
        <v>0</v>
      </c>
      <c r="T123" s="42" t="s">
        <v>52</v>
      </c>
    </row>
    <row r="124" s="74" customFormat="true" ht="24" hidden="false" customHeight="true" outlineLevel="0" collapsed="false">
      <c r="A124" s="84"/>
      <c r="B124" s="71" t="s">
        <v>180</v>
      </c>
      <c r="C124" s="71"/>
      <c r="D124" s="72"/>
      <c r="E124" s="91"/>
      <c r="F124" s="72" t="n">
        <f aca="false">SUM(H124:J124)</f>
        <v>73450</v>
      </c>
      <c r="G124" s="72" t="n">
        <f aca="false">SUM(H124:I124)</f>
        <v>0</v>
      </c>
      <c r="H124" s="72" t="n">
        <f aca="false">SUM(H125,H127)</f>
        <v>0</v>
      </c>
      <c r="I124" s="72" t="n">
        <f aca="false">SUM(I125,I127)</f>
        <v>0</v>
      </c>
      <c r="J124" s="72" t="n">
        <f aca="false">SUM(J125,J127)</f>
        <v>73450</v>
      </c>
      <c r="K124" s="72" t="n">
        <f aca="false">SUM(L124,O124)</f>
        <v>73440</v>
      </c>
      <c r="L124" s="72" t="n">
        <f aca="false">SUM(M124:N124)</f>
        <v>0</v>
      </c>
      <c r="M124" s="72" t="n">
        <f aca="false">SUM(M125,M127)</f>
        <v>0</v>
      </c>
      <c r="N124" s="72" t="n">
        <f aca="false">SUM(N125,N127)</f>
        <v>0</v>
      </c>
      <c r="O124" s="72" t="n">
        <f aca="false">SUM(O125,O127)</f>
        <v>73440</v>
      </c>
      <c r="P124" s="70" t="n">
        <f aca="false">K124*100/F124</f>
        <v>99.9863852961198</v>
      </c>
      <c r="Q124" s="70" t="s">
        <v>24</v>
      </c>
      <c r="R124" s="70" t="n">
        <f aca="false">O124*100/J124</f>
        <v>99.9863852961198</v>
      </c>
      <c r="S124" s="72" t="n">
        <f aca="false">SUM(S125,S127)</f>
        <v>0</v>
      </c>
      <c r="T124" s="73"/>
    </row>
    <row r="125" s="61" customFormat="true" ht="24.75" hidden="false" customHeight="true" outlineLevel="0" collapsed="false">
      <c r="A125" s="54"/>
      <c r="B125" s="55" t="s">
        <v>181</v>
      </c>
      <c r="C125" s="55"/>
      <c r="D125" s="57"/>
      <c r="E125" s="92"/>
      <c r="F125" s="57" t="n">
        <f aca="false">SUM(H125:J125)</f>
        <v>18450</v>
      </c>
      <c r="G125" s="57" t="n">
        <f aca="false">SUM(H125:I125)</f>
        <v>0</v>
      </c>
      <c r="H125" s="57" t="n">
        <f aca="false">SUM(H126)</f>
        <v>0</v>
      </c>
      <c r="I125" s="57" t="n">
        <f aca="false">SUM(I126)</f>
        <v>0</v>
      </c>
      <c r="J125" s="57" t="n">
        <f aca="false">SUM(J126)</f>
        <v>18450</v>
      </c>
      <c r="K125" s="57" t="n">
        <f aca="false">SUM(L125,O125)</f>
        <v>18450</v>
      </c>
      <c r="L125" s="57" t="n">
        <f aca="false">SUM(M125:N125)</f>
        <v>0</v>
      </c>
      <c r="M125" s="57" t="n">
        <f aca="false">SUM(M126)</f>
        <v>0</v>
      </c>
      <c r="N125" s="57" t="n">
        <f aca="false">SUM(N126)</f>
        <v>0</v>
      </c>
      <c r="O125" s="57" t="n">
        <f aca="false">SUM(O126)</f>
        <v>18450</v>
      </c>
      <c r="P125" s="58" t="n">
        <f aca="false">K125*100/F125</f>
        <v>100</v>
      </c>
      <c r="Q125" s="58" t="s">
        <v>24</v>
      </c>
      <c r="R125" s="58" t="n">
        <f aca="false">O125*100/J125</f>
        <v>100</v>
      </c>
      <c r="S125" s="57" t="n">
        <f aca="false">SUM(S126)</f>
        <v>0</v>
      </c>
      <c r="T125" s="60"/>
    </row>
    <row r="126" customFormat="false" ht="18" hidden="false" customHeight="true" outlineLevel="0" collapsed="false">
      <c r="A126" s="39" t="n">
        <v>65</v>
      </c>
      <c r="B126" s="40" t="s">
        <v>160</v>
      </c>
      <c r="C126" s="40"/>
      <c r="D126" s="41" t="n">
        <v>18450</v>
      </c>
      <c r="E126" s="83"/>
      <c r="F126" s="41" t="n">
        <f aca="false">SUM(H126:J126)</f>
        <v>18450</v>
      </c>
      <c r="G126" s="41" t="n">
        <f aca="false">SUM(H126:I126)</f>
        <v>0</v>
      </c>
      <c r="H126" s="41" t="n">
        <v>0</v>
      </c>
      <c r="I126" s="41"/>
      <c r="J126" s="41" t="n">
        <v>18450</v>
      </c>
      <c r="K126" s="41" t="n">
        <f aca="false">SUM(L126,O126)</f>
        <v>18450</v>
      </c>
      <c r="L126" s="41" t="n">
        <f aca="false">SUM(M126:N126)</f>
        <v>0</v>
      </c>
      <c r="M126" s="41" t="n">
        <v>0</v>
      </c>
      <c r="N126" s="41"/>
      <c r="O126" s="41" t="n">
        <v>18450</v>
      </c>
      <c r="P126" s="44" t="n">
        <f aca="false">K126*100/F126</f>
        <v>100</v>
      </c>
      <c r="Q126" s="44" t="s">
        <v>24</v>
      </c>
      <c r="R126" s="44" t="n">
        <f aca="false">O126*100/J126</f>
        <v>100</v>
      </c>
      <c r="S126" s="41" t="n">
        <v>0</v>
      </c>
      <c r="T126" s="42" t="s">
        <v>52</v>
      </c>
    </row>
    <row r="127" s="74" customFormat="true" ht="24.75" hidden="false" customHeight="true" outlineLevel="0" collapsed="false">
      <c r="A127" s="84"/>
      <c r="B127" s="55" t="s">
        <v>182</v>
      </c>
      <c r="C127" s="55"/>
      <c r="D127" s="57"/>
      <c r="E127" s="92"/>
      <c r="F127" s="72" t="n">
        <f aca="false">SUM(H127:J127)</f>
        <v>55000</v>
      </c>
      <c r="G127" s="72" t="n">
        <f aca="false">SUM(H127:I127)</f>
        <v>0</v>
      </c>
      <c r="H127" s="57" t="n">
        <f aca="false">SUM(H128)</f>
        <v>0</v>
      </c>
      <c r="I127" s="57" t="n">
        <f aca="false">SUM(I128)</f>
        <v>0</v>
      </c>
      <c r="J127" s="57" t="n">
        <f aca="false">SUM(J128)</f>
        <v>55000</v>
      </c>
      <c r="K127" s="57" t="n">
        <f aca="false">SUM(L127,O127)</f>
        <v>54990</v>
      </c>
      <c r="L127" s="57" t="n">
        <f aca="false">SUM(M127:N127)</f>
        <v>0</v>
      </c>
      <c r="M127" s="57" t="n">
        <f aca="false">SUM(M128)</f>
        <v>0</v>
      </c>
      <c r="N127" s="57" t="n">
        <f aca="false">SUM(N128)</f>
        <v>0</v>
      </c>
      <c r="O127" s="57" t="n">
        <f aca="false">SUM(O128)</f>
        <v>54990</v>
      </c>
      <c r="P127" s="58" t="n">
        <f aca="false">K127*100/F127</f>
        <v>99.9818181818182</v>
      </c>
      <c r="Q127" s="58" t="s">
        <v>24</v>
      </c>
      <c r="R127" s="58" t="n">
        <f aca="false">O127*100/J127</f>
        <v>99.9818181818182</v>
      </c>
      <c r="S127" s="57" t="n">
        <f aca="false">SUM(S128)</f>
        <v>0</v>
      </c>
      <c r="T127" s="73"/>
    </row>
    <row r="128" customFormat="false" ht="19.5" hidden="false" customHeight="true" outlineLevel="0" collapsed="false">
      <c r="A128" s="39" t="n">
        <v>66</v>
      </c>
      <c r="B128" s="40" t="s">
        <v>183</v>
      </c>
      <c r="C128" s="40"/>
      <c r="D128" s="41" t="n">
        <v>55000</v>
      </c>
      <c r="E128" s="83"/>
      <c r="F128" s="41" t="n">
        <f aca="false">SUM(H128:J128)</f>
        <v>55000</v>
      </c>
      <c r="G128" s="41" t="n">
        <f aca="false">SUM(H128:I128)</f>
        <v>0</v>
      </c>
      <c r="H128" s="41" t="n">
        <v>0</v>
      </c>
      <c r="I128" s="41"/>
      <c r="J128" s="41" t="n">
        <v>55000</v>
      </c>
      <c r="K128" s="41" t="n">
        <f aca="false">SUM(L128,O128)</f>
        <v>54990</v>
      </c>
      <c r="L128" s="41" t="n">
        <f aca="false">SUM(M128:N128)</f>
        <v>0</v>
      </c>
      <c r="M128" s="41" t="n">
        <v>0</v>
      </c>
      <c r="N128" s="41"/>
      <c r="O128" s="41" t="n">
        <v>54990</v>
      </c>
      <c r="P128" s="44" t="n">
        <f aca="false">K128*100/F128</f>
        <v>99.9818181818182</v>
      </c>
      <c r="Q128" s="44" t="s">
        <v>24</v>
      </c>
      <c r="R128" s="44" t="n">
        <f aca="false">O128*100/J128</f>
        <v>99.9818181818182</v>
      </c>
      <c r="S128" s="41" t="n">
        <v>0</v>
      </c>
      <c r="T128" s="42" t="s">
        <v>52</v>
      </c>
    </row>
    <row r="129" customFormat="false" ht="24.75" hidden="false" customHeight="true" outlineLevel="0" collapsed="false">
      <c r="A129" s="39"/>
      <c r="B129" s="28" t="s">
        <v>184</v>
      </c>
      <c r="C129" s="40"/>
      <c r="D129" s="52"/>
      <c r="E129" s="52"/>
      <c r="F129" s="52" t="n">
        <f aca="false">SUM(H129:J129)</f>
        <v>5466400</v>
      </c>
      <c r="G129" s="52" t="n">
        <f aca="false">SUM(H129:I129)</f>
        <v>5466400</v>
      </c>
      <c r="H129" s="52" t="n">
        <f aca="false">SUM(H130,H133,H136,H138)</f>
        <v>3484000</v>
      </c>
      <c r="I129" s="52" t="n">
        <f aca="false">SUM(I130,I133,I136,I138)</f>
        <v>1982400</v>
      </c>
      <c r="J129" s="52" t="n">
        <f aca="false">SUM(J130,J133,J136,J138)</f>
        <v>0</v>
      </c>
      <c r="K129" s="52" t="n">
        <f aca="false">SUM(L129,O129)</f>
        <v>5367212</v>
      </c>
      <c r="L129" s="52" t="n">
        <f aca="false">SUM(M129:N129)</f>
        <v>5367212</v>
      </c>
      <c r="M129" s="52" t="n">
        <f aca="false">SUM(M130,M133,M136,M138)</f>
        <v>3384812</v>
      </c>
      <c r="N129" s="52" t="n">
        <f aca="false">SUM(N130,N133,N136,N138)</f>
        <v>1982400</v>
      </c>
      <c r="O129" s="52" t="n">
        <f aca="false">SUM(O130,O133,O136,O138)</f>
        <v>0</v>
      </c>
      <c r="P129" s="31" t="n">
        <f aca="false">K129*100/F129</f>
        <v>98.185496853505</v>
      </c>
      <c r="Q129" s="31" t="n">
        <f aca="false">L129*100/G129</f>
        <v>98.185496853505</v>
      </c>
      <c r="R129" s="31" t="s">
        <v>24</v>
      </c>
      <c r="S129" s="52" t="n">
        <f aca="false">SUM(S130,S133,S136,S138)</f>
        <v>1018438</v>
      </c>
      <c r="T129" s="42"/>
    </row>
    <row r="130" s="67" customFormat="true" ht="23.25" hidden="false" customHeight="true" outlineLevel="0" collapsed="false">
      <c r="A130" s="62"/>
      <c r="B130" s="34" t="s">
        <v>185</v>
      </c>
      <c r="C130" s="34"/>
      <c r="D130" s="64"/>
      <c r="E130" s="64"/>
      <c r="F130" s="64" t="n">
        <f aca="false">SUM(H130:J130)</f>
        <v>2289000</v>
      </c>
      <c r="G130" s="64" t="n">
        <f aca="false">SUM(H130:I130)</f>
        <v>2289000</v>
      </c>
      <c r="H130" s="64" t="n">
        <f aca="false">SUM(H131:H132)</f>
        <v>2289000</v>
      </c>
      <c r="I130" s="64" t="n">
        <f aca="false">SUM(I131:I132)</f>
        <v>0</v>
      </c>
      <c r="J130" s="64" t="n">
        <f aca="false">SUM(J131:J132)</f>
        <v>0</v>
      </c>
      <c r="K130" s="64" t="n">
        <f aca="false">SUM(L130,O130)</f>
        <v>2285910</v>
      </c>
      <c r="L130" s="64" t="n">
        <f aca="false">SUM(M130:N130)</f>
        <v>2285910</v>
      </c>
      <c r="M130" s="64" t="n">
        <f aca="false">SUM(M131:M132)</f>
        <v>2285910</v>
      </c>
      <c r="N130" s="64" t="n">
        <f aca="false">SUM(N131:N132)</f>
        <v>0</v>
      </c>
      <c r="O130" s="64" t="n">
        <f aca="false">SUM(O131:O132)</f>
        <v>0</v>
      </c>
      <c r="P130" s="37" t="n">
        <f aca="false">K130*100/F130</f>
        <v>99.86500655308</v>
      </c>
      <c r="Q130" s="37" t="n">
        <f aca="false">L130*100/G130</f>
        <v>99.86500655308</v>
      </c>
      <c r="R130" s="37" t="s">
        <v>24</v>
      </c>
      <c r="S130" s="64" t="n">
        <f aca="false">SUM(S131:S132)</f>
        <v>1002090</v>
      </c>
      <c r="T130" s="66"/>
    </row>
    <row r="131" customFormat="false" ht="48.75" hidden="false" customHeight="true" outlineLevel="0" collapsed="false">
      <c r="A131" s="39" t="n">
        <v>67</v>
      </c>
      <c r="B131" s="40" t="s">
        <v>186</v>
      </c>
      <c r="C131" s="40" t="s">
        <v>187</v>
      </c>
      <c r="D131" s="41" t="n">
        <v>77264433</v>
      </c>
      <c r="E131" s="41"/>
      <c r="F131" s="41" t="n">
        <f aca="false">SUM(H131:J131)</f>
        <v>2289000</v>
      </c>
      <c r="G131" s="41" t="n">
        <f aca="false">SUM(H131:I131)</f>
        <v>2289000</v>
      </c>
      <c r="H131" s="41" t="n">
        <v>2289000</v>
      </c>
      <c r="I131" s="41"/>
      <c r="J131" s="41" t="n">
        <v>0</v>
      </c>
      <c r="K131" s="41" t="n">
        <f aca="false">SUM(L131,O131)</f>
        <v>2285910</v>
      </c>
      <c r="L131" s="41" t="n">
        <f aca="false">SUM(M131:N131)</f>
        <v>2285910</v>
      </c>
      <c r="M131" s="41" t="n">
        <v>2285910</v>
      </c>
      <c r="N131" s="41"/>
      <c r="O131" s="41" t="n">
        <v>0</v>
      </c>
      <c r="P131" s="26" t="n">
        <f aca="false">K131*100/F131</f>
        <v>99.86500655308</v>
      </c>
      <c r="Q131" s="26" t="n">
        <f aca="false">L131*100/G131</f>
        <v>99.86500655308</v>
      </c>
      <c r="R131" s="26" t="s">
        <v>24</v>
      </c>
      <c r="S131" s="41" t="n">
        <v>1002090</v>
      </c>
      <c r="T131" s="42" t="s">
        <v>28</v>
      </c>
    </row>
    <row r="132" customFormat="false" ht="38.25" hidden="true" customHeight="true" outlineLevel="0" collapsed="false">
      <c r="A132" s="39"/>
      <c r="B132" s="40"/>
      <c r="C132" s="50"/>
      <c r="D132" s="41"/>
      <c r="E132" s="41"/>
      <c r="F132" s="41" t="n">
        <f aca="false">SUM(H132:J132)</f>
        <v>0</v>
      </c>
      <c r="G132" s="41" t="n">
        <f aca="false">SUM(H132:I132)</f>
        <v>0</v>
      </c>
      <c r="H132" s="41"/>
      <c r="I132" s="41"/>
      <c r="J132" s="41"/>
      <c r="K132" s="41" t="n">
        <f aca="false">SUM(L132,O132)</f>
        <v>0</v>
      </c>
      <c r="L132" s="41" t="n">
        <f aca="false">SUM(M132:N132)</f>
        <v>0</v>
      </c>
      <c r="M132" s="41"/>
      <c r="N132" s="41"/>
      <c r="O132" s="41"/>
      <c r="P132" s="26" t="e">
        <f aca="false">K132*100/F132</f>
        <v>#DIV/0!</v>
      </c>
      <c r="Q132" s="26" t="e">
        <f aca="false">L132*100/G132</f>
        <v>#DIV/0!</v>
      </c>
      <c r="R132" s="26" t="e">
        <f aca="false">O132*100/J132</f>
        <v>#DIV/0!</v>
      </c>
      <c r="S132" s="41"/>
      <c r="T132" s="42"/>
    </row>
    <row r="133" s="67" customFormat="true" ht="24" hidden="false" customHeight="true" outlineLevel="0" collapsed="false">
      <c r="A133" s="62"/>
      <c r="B133" s="34" t="s">
        <v>188</v>
      </c>
      <c r="C133" s="34"/>
      <c r="D133" s="64"/>
      <c r="E133" s="64"/>
      <c r="F133" s="64" t="n">
        <f aca="false">SUM(H133:J133)</f>
        <v>1982400</v>
      </c>
      <c r="G133" s="64" t="n">
        <f aca="false">SUM(H133:I133)</f>
        <v>1982400</v>
      </c>
      <c r="H133" s="64" t="n">
        <f aca="false">SUM(H134:H135)</f>
        <v>0</v>
      </c>
      <c r="I133" s="64" t="n">
        <f aca="false">SUM(I134:I135)</f>
        <v>1982400</v>
      </c>
      <c r="J133" s="64" t="n">
        <f aca="false">SUM(J134:J135)</f>
        <v>0</v>
      </c>
      <c r="K133" s="64" t="n">
        <f aca="false">SUM(L133,O133)</f>
        <v>1982400</v>
      </c>
      <c r="L133" s="64" t="n">
        <f aca="false">SUM(M133:N133)</f>
        <v>1982400</v>
      </c>
      <c r="M133" s="64" t="n">
        <f aca="false">SUM(M134:M135)</f>
        <v>0</v>
      </c>
      <c r="N133" s="64" t="n">
        <f aca="false">SUM(N134:N135)</f>
        <v>1982400</v>
      </c>
      <c r="O133" s="64" t="n">
        <f aca="false">SUM(O134:O135)</f>
        <v>0</v>
      </c>
      <c r="P133" s="65" t="n">
        <f aca="false">K133*100/F133</f>
        <v>100</v>
      </c>
      <c r="Q133" s="65" t="n">
        <f aca="false">L133*100/G133</f>
        <v>100</v>
      </c>
      <c r="R133" s="65" t="s">
        <v>24</v>
      </c>
      <c r="S133" s="64" t="n">
        <f aca="false">SUM(S134:S135)</f>
        <v>0</v>
      </c>
      <c r="T133" s="66"/>
    </row>
    <row r="134" customFormat="false" ht="59.25" hidden="false" customHeight="true" outlineLevel="0" collapsed="false">
      <c r="A134" s="39" t="n">
        <v>68</v>
      </c>
      <c r="B134" s="40" t="s">
        <v>189</v>
      </c>
      <c r="C134" s="40"/>
      <c r="D134" s="41"/>
      <c r="E134" s="41" t="n">
        <v>5233100</v>
      </c>
      <c r="F134" s="41" t="n">
        <f aca="false">SUM(H134:J134)</f>
        <v>1982400</v>
      </c>
      <c r="G134" s="41" t="n">
        <f aca="false">SUM(H134:I134)</f>
        <v>1982400</v>
      </c>
      <c r="H134" s="41"/>
      <c r="I134" s="41" t="n">
        <v>1982400</v>
      </c>
      <c r="J134" s="41" t="n">
        <v>0</v>
      </c>
      <c r="K134" s="41" t="n">
        <f aca="false">SUM(L134,O134)</f>
        <v>1982400</v>
      </c>
      <c r="L134" s="41" t="n">
        <f aca="false">SUM(M134:N134)</f>
        <v>1982400</v>
      </c>
      <c r="M134" s="41"/>
      <c r="N134" s="41" t="n">
        <v>1982400</v>
      </c>
      <c r="O134" s="41" t="n">
        <v>0</v>
      </c>
      <c r="P134" s="44" t="n">
        <f aca="false">K134*100/F134</f>
        <v>100</v>
      </c>
      <c r="Q134" s="44" t="n">
        <f aca="false">L134*100/G134</f>
        <v>100</v>
      </c>
      <c r="R134" s="44" t="s">
        <v>24</v>
      </c>
      <c r="S134" s="41" t="n">
        <v>0</v>
      </c>
      <c r="T134" s="42" t="s">
        <v>28</v>
      </c>
    </row>
    <row r="135" customFormat="false" ht="33.75" hidden="true" customHeight="true" outlineLevel="0" collapsed="false">
      <c r="A135" s="39"/>
      <c r="B135" s="40"/>
      <c r="C135" s="40"/>
      <c r="D135" s="41"/>
      <c r="E135" s="41"/>
      <c r="F135" s="41" t="n">
        <f aca="false">SUM(H135:J135)</f>
        <v>0</v>
      </c>
      <c r="G135" s="41" t="n">
        <f aca="false">SUM(H135:I135)</f>
        <v>0</v>
      </c>
      <c r="H135" s="41"/>
      <c r="I135" s="41"/>
      <c r="J135" s="41"/>
      <c r="K135" s="41" t="n">
        <f aca="false">SUM(L135,O135)</f>
        <v>0</v>
      </c>
      <c r="L135" s="41" t="n">
        <f aca="false">SUM(M135:N135)</f>
        <v>0</v>
      </c>
      <c r="M135" s="41"/>
      <c r="N135" s="41"/>
      <c r="O135" s="41"/>
      <c r="P135" s="44" t="e">
        <f aca="false">K135*100/F135</f>
        <v>#DIV/0!</v>
      </c>
      <c r="Q135" s="44" t="e">
        <f aca="false">L135*100/G135</f>
        <v>#DIV/0!</v>
      </c>
      <c r="R135" s="44"/>
      <c r="S135" s="41"/>
      <c r="T135" s="42"/>
    </row>
    <row r="136" s="67" customFormat="true" ht="28.5" hidden="false" customHeight="true" outlineLevel="0" collapsed="false">
      <c r="A136" s="62"/>
      <c r="B136" s="34" t="s">
        <v>190</v>
      </c>
      <c r="C136" s="34"/>
      <c r="D136" s="64"/>
      <c r="E136" s="64"/>
      <c r="F136" s="64" t="n">
        <f aca="false">SUM(H136:J136)</f>
        <v>400000</v>
      </c>
      <c r="G136" s="64" t="n">
        <f aca="false">SUM(H136:I136)</f>
        <v>400000</v>
      </c>
      <c r="H136" s="64" t="n">
        <f aca="false">SUM(H137)</f>
        <v>400000</v>
      </c>
      <c r="I136" s="64" t="n">
        <f aca="false">SUM(I137)</f>
        <v>0</v>
      </c>
      <c r="J136" s="64" t="n">
        <f aca="false">SUM(J137)</f>
        <v>0</v>
      </c>
      <c r="K136" s="64" t="n">
        <f aca="false">SUM(L136,O136)</f>
        <v>399989</v>
      </c>
      <c r="L136" s="64" t="n">
        <f aca="false">SUM(M136:N136)</f>
        <v>399989</v>
      </c>
      <c r="M136" s="64" t="n">
        <f aca="false">SUM(M137)</f>
        <v>399989</v>
      </c>
      <c r="N136" s="64" t="n">
        <f aca="false">SUM(N137)</f>
        <v>0</v>
      </c>
      <c r="O136" s="64" t="n">
        <f aca="false">SUM(O137)</f>
        <v>0</v>
      </c>
      <c r="P136" s="65" t="n">
        <f aca="false">K136*100/F136</f>
        <v>99.99725</v>
      </c>
      <c r="Q136" s="65" t="n">
        <f aca="false">L136*100/G136</f>
        <v>99.99725</v>
      </c>
      <c r="R136" s="65" t="s">
        <v>24</v>
      </c>
      <c r="S136" s="64" t="n">
        <f aca="false">SUM(S137)</f>
        <v>0</v>
      </c>
      <c r="T136" s="66"/>
    </row>
    <row r="137" customFormat="false" ht="25.5" hidden="false" customHeight="true" outlineLevel="0" collapsed="false">
      <c r="A137" s="39" t="n">
        <v>69</v>
      </c>
      <c r="B137" s="40" t="s">
        <v>191</v>
      </c>
      <c r="C137" s="40"/>
      <c r="D137" s="41"/>
      <c r="E137" s="41"/>
      <c r="F137" s="41" t="n">
        <f aca="false">SUM(H137:J137)</f>
        <v>400000</v>
      </c>
      <c r="G137" s="41" t="n">
        <f aca="false">SUM(H137:I137)</f>
        <v>400000</v>
      </c>
      <c r="H137" s="41" t="n">
        <v>400000</v>
      </c>
      <c r="I137" s="41"/>
      <c r="J137" s="41" t="n">
        <v>0</v>
      </c>
      <c r="K137" s="41" t="n">
        <f aca="false">SUM(L137,O137)</f>
        <v>399989</v>
      </c>
      <c r="L137" s="41" t="n">
        <f aca="false">SUM(M137:N137)</f>
        <v>399989</v>
      </c>
      <c r="M137" s="41" t="n">
        <v>399989</v>
      </c>
      <c r="N137" s="41"/>
      <c r="O137" s="41" t="n">
        <v>0</v>
      </c>
      <c r="P137" s="44" t="n">
        <f aca="false">K137*100/F137</f>
        <v>99.99725</v>
      </c>
      <c r="Q137" s="44" t="n">
        <f aca="false">L137*100/G137</f>
        <v>99.99725</v>
      </c>
      <c r="R137" s="44" t="s">
        <v>24</v>
      </c>
      <c r="S137" s="41" t="n">
        <v>0</v>
      </c>
      <c r="T137" s="42" t="s">
        <v>111</v>
      </c>
    </row>
    <row r="138" s="67" customFormat="true" ht="26.25" hidden="false" customHeight="true" outlineLevel="0" collapsed="false">
      <c r="A138" s="62"/>
      <c r="B138" s="34" t="s">
        <v>192</v>
      </c>
      <c r="C138" s="34"/>
      <c r="D138" s="64"/>
      <c r="E138" s="64"/>
      <c r="F138" s="64" t="n">
        <f aca="false">SUM(H138:J138)</f>
        <v>795000</v>
      </c>
      <c r="G138" s="64" t="n">
        <f aca="false">SUM(H138:I138)</f>
        <v>795000</v>
      </c>
      <c r="H138" s="64" t="n">
        <f aca="false">SUM(H139:H143)</f>
        <v>795000</v>
      </c>
      <c r="I138" s="64" t="n">
        <f aca="false">SUM(I139:I143)</f>
        <v>0</v>
      </c>
      <c r="J138" s="64" t="n">
        <f aca="false">SUM(J139:J143)</f>
        <v>0</v>
      </c>
      <c r="K138" s="64" t="n">
        <f aca="false">SUM(L138,O138)</f>
        <v>698913</v>
      </c>
      <c r="L138" s="64" t="n">
        <f aca="false">SUM(M138:N138)</f>
        <v>698913</v>
      </c>
      <c r="M138" s="64" t="n">
        <f aca="false">SUM(M139:M143)</f>
        <v>698913</v>
      </c>
      <c r="N138" s="64" t="n">
        <f aca="false">SUM(N139:N143)</f>
        <v>0</v>
      </c>
      <c r="O138" s="64" t="n">
        <f aca="false">SUM(O139:O143)</f>
        <v>0</v>
      </c>
      <c r="P138" s="37" t="n">
        <f aca="false">K138*100/F138</f>
        <v>87.9135849056604</v>
      </c>
      <c r="Q138" s="37" t="n">
        <f aca="false">L138*100/G138</f>
        <v>87.9135849056604</v>
      </c>
      <c r="R138" s="37" t="s">
        <v>24</v>
      </c>
      <c r="S138" s="64" t="n">
        <f aca="false">SUM(S139:S143)</f>
        <v>16348</v>
      </c>
      <c r="T138" s="66"/>
    </row>
    <row r="139" customFormat="false" ht="48" hidden="false" customHeight="true" outlineLevel="0" collapsed="false">
      <c r="A139" s="39" t="n">
        <v>70</v>
      </c>
      <c r="B139" s="40" t="s">
        <v>193</v>
      </c>
      <c r="C139" s="50" t="s">
        <v>194</v>
      </c>
      <c r="D139" s="41"/>
      <c r="E139" s="41"/>
      <c r="F139" s="41" t="n">
        <f aca="false">SUM(H139:J139)</f>
        <v>295000</v>
      </c>
      <c r="G139" s="41" t="n">
        <f aca="false">SUM(H139:I139)</f>
        <v>295000</v>
      </c>
      <c r="H139" s="41" t="n">
        <v>295000</v>
      </c>
      <c r="I139" s="41"/>
      <c r="J139" s="41" t="n">
        <v>0</v>
      </c>
      <c r="K139" s="41" t="n">
        <f aca="false">SUM(L139,O139)</f>
        <v>199435</v>
      </c>
      <c r="L139" s="41" t="n">
        <f aca="false">SUM(M139:N139)</f>
        <v>199435</v>
      </c>
      <c r="M139" s="41" t="n">
        <v>199435</v>
      </c>
      <c r="N139" s="41"/>
      <c r="O139" s="41" t="n">
        <v>0</v>
      </c>
      <c r="P139" s="26" t="n">
        <f aca="false">K139*100/F139</f>
        <v>67.6050847457627</v>
      </c>
      <c r="Q139" s="26" t="n">
        <f aca="false">L139*100/G139</f>
        <v>67.6050847457627</v>
      </c>
      <c r="R139" s="26" t="s">
        <v>24</v>
      </c>
      <c r="S139" s="41" t="n">
        <v>0</v>
      </c>
      <c r="T139" s="42" t="s">
        <v>111</v>
      </c>
    </row>
    <row r="140" customFormat="false" ht="49.5" hidden="false" customHeight="true" outlineLevel="0" collapsed="false">
      <c r="A140" s="39" t="n">
        <v>71</v>
      </c>
      <c r="B140" s="40" t="s">
        <v>195</v>
      </c>
      <c r="C140" s="40" t="s">
        <v>196</v>
      </c>
      <c r="D140" s="41" t="n">
        <v>250000</v>
      </c>
      <c r="E140" s="41"/>
      <c r="F140" s="41" t="n">
        <f aca="false">SUM(H140:J140)</f>
        <v>100000</v>
      </c>
      <c r="G140" s="41" t="n">
        <f aca="false">SUM(H140:I140)</f>
        <v>100000</v>
      </c>
      <c r="H140" s="41" t="n">
        <v>100000</v>
      </c>
      <c r="I140" s="41"/>
      <c r="J140" s="41" t="n">
        <v>0</v>
      </c>
      <c r="K140" s="41" t="n">
        <f aca="false">SUM(L140,O140)</f>
        <v>100000</v>
      </c>
      <c r="L140" s="41" t="n">
        <f aca="false">SUM(M140:N140)</f>
        <v>100000</v>
      </c>
      <c r="M140" s="41" t="n">
        <v>100000</v>
      </c>
      <c r="N140" s="41"/>
      <c r="O140" s="41" t="n">
        <v>0</v>
      </c>
      <c r="P140" s="44" t="n">
        <f aca="false">K140*100/F140</f>
        <v>100</v>
      </c>
      <c r="Q140" s="44" t="n">
        <f aca="false">L140*100/G140</f>
        <v>100</v>
      </c>
      <c r="R140" s="26" t="s">
        <v>24</v>
      </c>
      <c r="S140" s="41" t="n">
        <v>0</v>
      </c>
      <c r="T140" s="42" t="s">
        <v>52</v>
      </c>
    </row>
    <row r="141" customFormat="false" ht="50.25" hidden="false" customHeight="true" outlineLevel="0" collapsed="false">
      <c r="A141" s="39" t="n">
        <v>72</v>
      </c>
      <c r="B141" s="40" t="s">
        <v>197</v>
      </c>
      <c r="C141" s="40" t="s">
        <v>198</v>
      </c>
      <c r="D141" s="41" t="n">
        <v>45000</v>
      </c>
      <c r="E141" s="41"/>
      <c r="F141" s="41" t="n">
        <f aca="false">SUM(H141:J141)</f>
        <v>45000</v>
      </c>
      <c r="G141" s="41" t="n">
        <f aca="false">SUM(H141:I141)</f>
        <v>45000</v>
      </c>
      <c r="H141" s="41" t="n">
        <v>45000</v>
      </c>
      <c r="I141" s="41"/>
      <c r="J141" s="41" t="n">
        <v>0</v>
      </c>
      <c r="K141" s="41" t="n">
        <f aca="false">SUM(L141,O141)</f>
        <v>44985</v>
      </c>
      <c r="L141" s="41" t="n">
        <f aca="false">SUM(M141:N141)</f>
        <v>44985</v>
      </c>
      <c r="M141" s="41" t="n">
        <v>44985</v>
      </c>
      <c r="N141" s="41"/>
      <c r="O141" s="41" t="n">
        <v>0</v>
      </c>
      <c r="P141" s="44" t="n">
        <f aca="false">K141*100/F141</f>
        <v>99.9666666666667</v>
      </c>
      <c r="Q141" s="44" t="n">
        <f aca="false">L141*100/G141</f>
        <v>99.9666666666667</v>
      </c>
      <c r="R141" s="26" t="s">
        <v>24</v>
      </c>
      <c r="S141" s="41" t="n">
        <v>0</v>
      </c>
      <c r="T141" s="42" t="s">
        <v>52</v>
      </c>
    </row>
    <row r="142" customFormat="false" ht="36" hidden="false" customHeight="true" outlineLevel="0" collapsed="false">
      <c r="A142" s="39" t="n">
        <v>73</v>
      </c>
      <c r="B142" s="40" t="s">
        <v>199</v>
      </c>
      <c r="C142" s="40"/>
      <c r="D142" s="41" t="n">
        <v>150000</v>
      </c>
      <c r="E142" s="41"/>
      <c r="F142" s="41" t="n">
        <f aca="false">SUM(H142:J142)</f>
        <v>150000</v>
      </c>
      <c r="G142" s="41" t="n">
        <f aca="false">SUM(H142:I142)</f>
        <v>150000</v>
      </c>
      <c r="H142" s="41" t="n">
        <v>150000</v>
      </c>
      <c r="I142" s="41"/>
      <c r="J142" s="41" t="n">
        <v>0</v>
      </c>
      <c r="K142" s="41" t="n">
        <f aca="false">SUM(L142,O142)</f>
        <v>149493</v>
      </c>
      <c r="L142" s="41" t="n">
        <f aca="false">SUM(M142:N142)</f>
        <v>149493</v>
      </c>
      <c r="M142" s="41" t="n">
        <v>149493</v>
      </c>
      <c r="N142" s="41"/>
      <c r="O142" s="41" t="n">
        <v>0</v>
      </c>
      <c r="P142" s="44" t="n">
        <f aca="false">K142*100/F142</f>
        <v>99.662</v>
      </c>
      <c r="Q142" s="44" t="n">
        <f aca="false">L142*100/G142</f>
        <v>99.662</v>
      </c>
      <c r="R142" s="26" t="s">
        <v>24</v>
      </c>
      <c r="S142" s="41" t="n">
        <v>0</v>
      </c>
      <c r="T142" s="42" t="s">
        <v>111</v>
      </c>
    </row>
    <row r="143" customFormat="false" ht="48" hidden="false" customHeight="true" outlineLevel="0" collapsed="false">
      <c r="A143" s="39" t="n">
        <v>74</v>
      </c>
      <c r="B143" s="85" t="s">
        <v>200</v>
      </c>
      <c r="C143" s="40"/>
      <c r="D143" s="41" t="n">
        <v>4490000</v>
      </c>
      <c r="E143" s="41"/>
      <c r="F143" s="41" t="n">
        <f aca="false">SUM(H143:J143)</f>
        <v>205000</v>
      </c>
      <c r="G143" s="41" t="n">
        <f aca="false">SUM(H143:I143)</f>
        <v>205000</v>
      </c>
      <c r="H143" s="41" t="n">
        <v>205000</v>
      </c>
      <c r="I143" s="41"/>
      <c r="J143" s="41" t="n">
        <v>0</v>
      </c>
      <c r="K143" s="41" t="n">
        <f aca="false">SUM(L143,O143)</f>
        <v>205000</v>
      </c>
      <c r="L143" s="41" t="n">
        <f aca="false">SUM(M143:N143)</f>
        <v>205000</v>
      </c>
      <c r="M143" s="41" t="n">
        <v>205000</v>
      </c>
      <c r="N143" s="41"/>
      <c r="O143" s="41" t="n">
        <v>0</v>
      </c>
      <c r="P143" s="44" t="n">
        <f aca="false">K143*100/F143</f>
        <v>100</v>
      </c>
      <c r="Q143" s="44" t="n">
        <f aca="false">L143*100/G143</f>
        <v>100</v>
      </c>
      <c r="R143" s="26" t="s">
        <v>24</v>
      </c>
      <c r="S143" s="41" t="n">
        <v>16348</v>
      </c>
      <c r="T143" s="42" t="s">
        <v>28</v>
      </c>
    </row>
    <row r="144" s="74" customFormat="true" ht="22.5" hidden="false" customHeight="true" outlineLevel="0" collapsed="false">
      <c r="A144" s="84"/>
      <c r="B144" s="71" t="s">
        <v>201</v>
      </c>
      <c r="C144" s="71"/>
      <c r="D144" s="72"/>
      <c r="E144" s="72"/>
      <c r="F144" s="72" t="n">
        <f aca="false">SUM(H144:J144)</f>
        <v>168300</v>
      </c>
      <c r="G144" s="72" t="n">
        <f aca="false">SUM(H144:I144)</f>
        <v>168300</v>
      </c>
      <c r="H144" s="72" t="n">
        <f aca="false">SUM(H147,H145)</f>
        <v>168300</v>
      </c>
      <c r="I144" s="72" t="n">
        <f aca="false">SUM(I147)</f>
        <v>0</v>
      </c>
      <c r="J144" s="72" t="n">
        <f aca="false">SUM(J147)</f>
        <v>0</v>
      </c>
      <c r="K144" s="72" t="n">
        <f aca="false">SUM(L144,O144)</f>
        <v>168252</v>
      </c>
      <c r="L144" s="72" t="n">
        <f aca="false">SUM(M144:N144)</f>
        <v>168252</v>
      </c>
      <c r="M144" s="72" t="n">
        <f aca="false">SUM(M147,M145)</f>
        <v>168252</v>
      </c>
      <c r="N144" s="72" t="n">
        <f aca="false">SUM(N147)</f>
        <v>0</v>
      </c>
      <c r="O144" s="72" t="n">
        <f aca="false">SUM(O147)</f>
        <v>0</v>
      </c>
      <c r="P144" s="70" t="n">
        <f aca="false">K144*100/F144</f>
        <v>99.9714795008913</v>
      </c>
      <c r="Q144" s="70" t="n">
        <f aca="false">L144*100/G144</f>
        <v>99.9714795008913</v>
      </c>
      <c r="R144" s="93" t="s">
        <v>24</v>
      </c>
      <c r="S144" s="72" t="n">
        <f aca="false">SUM(S147,S145)</f>
        <v>113600</v>
      </c>
      <c r="T144" s="73"/>
    </row>
    <row r="145" s="61" customFormat="true" ht="24" hidden="false" customHeight="true" outlineLevel="0" collapsed="false">
      <c r="A145" s="54"/>
      <c r="B145" s="55" t="s">
        <v>202</v>
      </c>
      <c r="C145" s="55"/>
      <c r="D145" s="57"/>
      <c r="E145" s="57"/>
      <c r="F145" s="57" t="n">
        <f aca="false">SUM(H145:J145)</f>
        <v>24500</v>
      </c>
      <c r="G145" s="57" t="n">
        <f aca="false">SUM(H145:I145)</f>
        <v>24500</v>
      </c>
      <c r="H145" s="57" t="n">
        <f aca="false">SUM(H146)</f>
        <v>24500</v>
      </c>
      <c r="I145" s="57" t="n">
        <f aca="false">SUM(I146)</f>
        <v>0</v>
      </c>
      <c r="J145" s="57" t="n">
        <f aca="false">SUM(J146)</f>
        <v>0</v>
      </c>
      <c r="K145" s="57" t="n">
        <f aca="false">SUM(L145,O145)</f>
        <v>24500</v>
      </c>
      <c r="L145" s="57" t="n">
        <f aca="false">SUM(M145:N145)</f>
        <v>24500</v>
      </c>
      <c r="M145" s="57" t="n">
        <f aca="false">SUM(M146)</f>
        <v>24500</v>
      </c>
      <c r="N145" s="57" t="n">
        <f aca="false">SUM(N146)</f>
        <v>0</v>
      </c>
      <c r="O145" s="57" t="n">
        <f aca="false">SUM(O146)</f>
        <v>0</v>
      </c>
      <c r="P145" s="58" t="n">
        <f aca="false">K145*100/F145</f>
        <v>100</v>
      </c>
      <c r="Q145" s="58" t="n">
        <f aca="false">L145*100/G145</f>
        <v>100</v>
      </c>
      <c r="R145" s="59" t="s">
        <v>24</v>
      </c>
      <c r="S145" s="57" t="n">
        <f aca="false">SUM(S146)</f>
        <v>24500</v>
      </c>
      <c r="T145" s="60"/>
    </row>
    <row r="146" customFormat="false" ht="34.5" hidden="false" customHeight="true" outlineLevel="0" collapsed="false">
      <c r="A146" s="39" t="n">
        <v>75</v>
      </c>
      <c r="B146" s="85" t="s">
        <v>203</v>
      </c>
      <c r="C146" s="40"/>
      <c r="D146" s="41" t="n">
        <v>24500</v>
      </c>
      <c r="E146" s="41"/>
      <c r="F146" s="41" t="n">
        <f aca="false">SUM(H146:J146)</f>
        <v>24500</v>
      </c>
      <c r="G146" s="41" t="n">
        <f aca="false">SUM(H146:I146)</f>
        <v>24500</v>
      </c>
      <c r="H146" s="41" t="n">
        <v>24500</v>
      </c>
      <c r="I146" s="41"/>
      <c r="J146" s="41" t="n">
        <v>0</v>
      </c>
      <c r="K146" s="41" t="n">
        <f aca="false">SUM(L146,O146)</f>
        <v>24500</v>
      </c>
      <c r="L146" s="41" t="n">
        <f aca="false">SUM(M146:N146)</f>
        <v>24500</v>
      </c>
      <c r="M146" s="41" t="n">
        <v>24500</v>
      </c>
      <c r="N146" s="41"/>
      <c r="O146" s="41" t="n">
        <v>0</v>
      </c>
      <c r="P146" s="44" t="n">
        <f aca="false">K146*100/F146</f>
        <v>100</v>
      </c>
      <c r="Q146" s="44" t="n">
        <f aca="false">L146*100/G146</f>
        <v>100</v>
      </c>
      <c r="R146" s="26" t="s">
        <v>24</v>
      </c>
      <c r="S146" s="41" t="n">
        <v>24500</v>
      </c>
      <c r="T146" s="42" t="s">
        <v>40</v>
      </c>
    </row>
    <row r="147" s="61" customFormat="true" ht="18.75" hidden="false" customHeight="true" outlineLevel="0" collapsed="false">
      <c r="A147" s="54"/>
      <c r="B147" s="55" t="s">
        <v>204</v>
      </c>
      <c r="C147" s="55"/>
      <c r="D147" s="57"/>
      <c r="E147" s="57"/>
      <c r="F147" s="57" t="n">
        <f aca="false">SUM(H147:J147)</f>
        <v>143800</v>
      </c>
      <c r="G147" s="57" t="n">
        <f aca="false">SUM(H147:I147)</f>
        <v>143800</v>
      </c>
      <c r="H147" s="57" t="n">
        <f aca="false">SUM(H148)</f>
        <v>143800</v>
      </c>
      <c r="I147" s="57" t="n">
        <f aca="false">SUM(I148)</f>
        <v>0</v>
      </c>
      <c r="J147" s="57" t="n">
        <f aca="false">SUM(J148)</f>
        <v>0</v>
      </c>
      <c r="K147" s="57" t="n">
        <f aca="false">SUM(L147,O147)</f>
        <v>143752</v>
      </c>
      <c r="L147" s="57" t="n">
        <f aca="false">SUM(M147:N147)</f>
        <v>143752</v>
      </c>
      <c r="M147" s="57" t="n">
        <f aca="false">SUM(M148)</f>
        <v>143752</v>
      </c>
      <c r="N147" s="57" t="n">
        <f aca="false">SUM(N148)</f>
        <v>0</v>
      </c>
      <c r="O147" s="57" t="n">
        <f aca="false">SUM(O148)</f>
        <v>0</v>
      </c>
      <c r="P147" s="58" t="n">
        <f aca="false">K147*100/F147</f>
        <v>99.9666203059805</v>
      </c>
      <c r="Q147" s="58" t="n">
        <f aca="false">L147*100/G147</f>
        <v>99.9666203059805</v>
      </c>
      <c r="R147" s="59" t="s">
        <v>24</v>
      </c>
      <c r="S147" s="57" t="n">
        <f aca="false">SUM(S148)</f>
        <v>89100</v>
      </c>
      <c r="T147" s="60"/>
    </row>
    <row r="148" customFormat="false" ht="37.5" hidden="false" customHeight="true" outlineLevel="0" collapsed="false">
      <c r="A148" s="39" t="n">
        <v>76</v>
      </c>
      <c r="B148" s="85" t="s">
        <v>205</v>
      </c>
      <c r="C148" s="40" t="s">
        <v>206</v>
      </c>
      <c r="D148" s="41" t="n">
        <v>143800</v>
      </c>
      <c r="E148" s="41"/>
      <c r="F148" s="41" t="n">
        <f aca="false">SUM(H148:J148)</f>
        <v>143800</v>
      </c>
      <c r="G148" s="41" t="n">
        <f aca="false">SUM(H148:I148)</f>
        <v>143800</v>
      </c>
      <c r="H148" s="41" t="n">
        <v>143800</v>
      </c>
      <c r="I148" s="41"/>
      <c r="J148" s="41" t="n">
        <v>0</v>
      </c>
      <c r="K148" s="41" t="n">
        <f aca="false">SUM(L148,O148)</f>
        <v>143752</v>
      </c>
      <c r="L148" s="41" t="n">
        <f aca="false">SUM(M148:N148)</f>
        <v>143752</v>
      </c>
      <c r="M148" s="41" t="n">
        <v>143752</v>
      </c>
      <c r="N148" s="41"/>
      <c r="O148" s="41" t="n">
        <v>0</v>
      </c>
      <c r="P148" s="44" t="n">
        <f aca="false">K148*100/F148</f>
        <v>99.9666203059805</v>
      </c>
      <c r="Q148" s="44" t="n">
        <f aca="false">L148*100/G148</f>
        <v>99.9666203059805</v>
      </c>
      <c r="R148" s="26" t="s">
        <v>24</v>
      </c>
      <c r="S148" s="41" t="n">
        <v>89100</v>
      </c>
      <c r="T148" s="42" t="s">
        <v>207</v>
      </c>
    </row>
    <row r="149" s="32" customFormat="true" ht="19.5" hidden="false" customHeight="true" outlineLevel="0" collapsed="false">
      <c r="A149" s="10"/>
      <c r="B149" s="28" t="s">
        <v>208</v>
      </c>
      <c r="C149" s="51"/>
      <c r="D149" s="52"/>
      <c r="E149" s="52"/>
      <c r="F149" s="52" t="n">
        <f aca="false">SUM(H149:J149)</f>
        <v>1850000</v>
      </c>
      <c r="G149" s="52" t="n">
        <f aca="false">SUM(H149:I149)</f>
        <v>1850000</v>
      </c>
      <c r="H149" s="52" t="n">
        <f aca="false">SUM(H150)</f>
        <v>1850000</v>
      </c>
      <c r="I149" s="52" t="n">
        <f aca="false">SUM(I150)</f>
        <v>0</v>
      </c>
      <c r="J149" s="52" t="n">
        <f aca="false">SUM(J150)</f>
        <v>0</v>
      </c>
      <c r="K149" s="52" t="n">
        <f aca="false">SUM(L149,O149)</f>
        <v>1849993</v>
      </c>
      <c r="L149" s="52" t="n">
        <f aca="false">SUM(M149:N149)</f>
        <v>1849993</v>
      </c>
      <c r="M149" s="52" t="n">
        <f aca="false">SUM(M150)</f>
        <v>1849993</v>
      </c>
      <c r="N149" s="52" t="n">
        <f aca="false">SUM(N150)</f>
        <v>0</v>
      </c>
      <c r="O149" s="52" t="n">
        <f aca="false">SUM(O150)</f>
        <v>0</v>
      </c>
      <c r="P149" s="53" t="n">
        <f aca="false">K149*100/F149</f>
        <v>99.9996216216216</v>
      </c>
      <c r="Q149" s="53" t="n">
        <f aca="false">L149*100/G149</f>
        <v>99.9996216216216</v>
      </c>
      <c r="R149" s="31" t="s">
        <v>24</v>
      </c>
      <c r="S149" s="52" t="n">
        <f aca="false">SUM(S150)</f>
        <v>261290</v>
      </c>
      <c r="T149" s="6"/>
    </row>
    <row r="150" s="61" customFormat="true" ht="16.5" hidden="false" customHeight="true" outlineLevel="0" collapsed="false">
      <c r="A150" s="54"/>
      <c r="B150" s="55" t="s">
        <v>209</v>
      </c>
      <c r="C150" s="56"/>
      <c r="D150" s="57" t="n">
        <f aca="false">SUM(D151)</f>
        <v>3600000</v>
      </c>
      <c r="E150" s="57" t="n">
        <f aca="false">SUM(E151)</f>
        <v>800000</v>
      </c>
      <c r="F150" s="57" t="n">
        <f aca="false">SUM(H150:J150)</f>
        <v>1850000</v>
      </c>
      <c r="G150" s="57" t="n">
        <f aca="false">SUM(H150:I150)</f>
        <v>1850000</v>
      </c>
      <c r="H150" s="57" t="n">
        <f aca="false">SUM(H151)</f>
        <v>1850000</v>
      </c>
      <c r="I150" s="57"/>
      <c r="J150" s="57" t="n">
        <v>0</v>
      </c>
      <c r="K150" s="57" t="n">
        <f aca="false">SUM(L150,O150)</f>
        <v>1849993</v>
      </c>
      <c r="L150" s="57" t="n">
        <f aca="false">SUM(M150:N150)</f>
        <v>1849993</v>
      </c>
      <c r="M150" s="57" t="n">
        <f aca="false">SUM(M151)</f>
        <v>1849993</v>
      </c>
      <c r="N150" s="57"/>
      <c r="O150" s="57" t="n">
        <v>0</v>
      </c>
      <c r="P150" s="58" t="n">
        <f aca="false">K150*100/F150</f>
        <v>99.9996216216216</v>
      </c>
      <c r="Q150" s="58" t="n">
        <f aca="false">L150*100/G150</f>
        <v>99.9996216216216</v>
      </c>
      <c r="R150" s="59" t="s">
        <v>24</v>
      </c>
      <c r="S150" s="57" t="n">
        <f aca="false">SUM(S151)</f>
        <v>261290</v>
      </c>
      <c r="T150" s="60"/>
    </row>
    <row r="151" customFormat="false" ht="59.25" hidden="false" customHeight="true" outlineLevel="0" collapsed="false">
      <c r="A151" s="39" t="n">
        <v>77</v>
      </c>
      <c r="B151" s="40" t="s">
        <v>210</v>
      </c>
      <c r="C151" s="50" t="s">
        <v>211</v>
      </c>
      <c r="D151" s="41" t="n">
        <v>3600000</v>
      </c>
      <c r="E151" s="41" t="n">
        <v>800000</v>
      </c>
      <c r="F151" s="41" t="n">
        <f aca="false">SUM(H151:J151)</f>
        <v>1850000</v>
      </c>
      <c r="G151" s="41" t="n">
        <f aca="false">SUM(H151:I151)</f>
        <v>1850000</v>
      </c>
      <c r="H151" s="41" t="n">
        <v>1850000</v>
      </c>
      <c r="I151" s="41"/>
      <c r="J151" s="41" t="n">
        <v>0</v>
      </c>
      <c r="K151" s="41" t="n">
        <f aca="false">SUM(L151,O151)</f>
        <v>1849993</v>
      </c>
      <c r="L151" s="41" t="n">
        <f aca="false">SUM(M151:N151)</f>
        <v>1849993</v>
      </c>
      <c r="M151" s="41" t="n">
        <v>1849993</v>
      </c>
      <c r="N151" s="41"/>
      <c r="O151" s="41" t="n">
        <v>0</v>
      </c>
      <c r="P151" s="44" t="n">
        <f aca="false">K151*100/F151</f>
        <v>99.9996216216216</v>
      </c>
      <c r="Q151" s="44" t="n">
        <f aca="false">L151*100/G151</f>
        <v>99.9996216216216</v>
      </c>
      <c r="R151" s="26" t="s">
        <v>24</v>
      </c>
      <c r="S151" s="41" t="n">
        <v>261290</v>
      </c>
      <c r="T151" s="42" t="s">
        <v>212</v>
      </c>
    </row>
    <row r="152" customFormat="false" ht="15.75" hidden="false" customHeight="true" outlineLevel="0" collapsed="false">
      <c r="A152" s="94"/>
      <c r="B152" s="95"/>
      <c r="C152" s="95"/>
      <c r="D152" s="95"/>
      <c r="E152" s="95"/>
      <c r="F152" s="95"/>
      <c r="G152" s="95"/>
      <c r="H152" s="95"/>
      <c r="I152" s="95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95"/>
      <c r="U152" s="96"/>
    </row>
    <row r="153" customFormat="false" ht="171.75" hidden="true" customHeight="true" outlineLevel="0" collapsed="false">
      <c r="A153" s="97"/>
      <c r="B153" s="98" t="s">
        <v>213</v>
      </c>
      <c r="C153" s="99"/>
      <c r="D153" s="100"/>
      <c r="E153" s="101"/>
      <c r="F153" s="41" t="e">
        <f aca="false">SUM(F11,F12,F23:F28,F29,#REF!,F33:F37,F48:F50,F53,F55,F57,F65:F72,F93,F97,#REF!,F131,F134,F137,F139:F140,F142:F143,#REF!)</f>
        <v>#REF!</v>
      </c>
      <c r="G153" s="41"/>
      <c r="H153" s="41" t="e">
        <f aca="false">SUM(H11,H12,H23:H28,H29,#REF!,H33:H37,H48:H50,H53,H55,H57,H65:H72,H93,H97,#REF!,H131,H134,H137,H139:H140,H142:H143,#REF!)</f>
        <v>#REF!</v>
      </c>
      <c r="I153" s="41" t="e">
        <f aca="false">SUM(I11,I12,I23:I28,I29,#REF!,I33:I37,I48:I50,I53,I55,I57,I65:I72,I93,I97,#REF!,I131,I134,I137,I139:I140,I142:I143,#REF!)</f>
        <v>#REF!</v>
      </c>
      <c r="J153" s="41" t="e">
        <f aca="false">SUM(J11,J12,J23:J28,J29,#REF!,J33:J37,J48:J50,J53,J55,J57,J65:J72,J93,J97,#REF!,J131,J134,J137,J139:J140,J142:J143,#REF!)</f>
        <v>#REF!</v>
      </c>
      <c r="K153" s="41"/>
      <c r="L153" s="41"/>
      <c r="M153" s="41"/>
      <c r="N153" s="41"/>
      <c r="O153" s="41"/>
      <c r="P153" s="41"/>
      <c r="Q153" s="41"/>
      <c r="R153" s="41"/>
      <c r="S153" s="41"/>
      <c r="T153" s="42"/>
    </row>
    <row r="154" customFormat="false" ht="171.75" hidden="true" customHeight="true" outlineLevel="0" collapsed="false">
      <c r="A154" s="97"/>
      <c r="B154" s="98" t="s">
        <v>214</v>
      </c>
      <c r="C154" s="99"/>
      <c r="D154" s="100"/>
      <c r="E154" s="101"/>
      <c r="F154" s="41" t="e">
        <f aca="false">SUM(F30,F38:F44,F45:F47,F77:F77,F80:F81,F115,F123,F141,F148,#REF!)</f>
        <v>#REF!</v>
      </c>
      <c r="G154" s="41"/>
      <c r="H154" s="41" t="e">
        <f aca="false">SUM(H30,H38:H44,H45:H47,H77:H77,H80:H81,H115,H123,H141,H148,#REF!)</f>
        <v>#REF!</v>
      </c>
      <c r="I154" s="41" t="e">
        <f aca="false">SUM(I30,I38:I44,I45:I47,I77:I77,I80:I81,I115,I123,I141,I148,#REF!)</f>
        <v>#REF!</v>
      </c>
      <c r="J154" s="41" t="e">
        <f aca="false">SUM(J30,J38:J44,J45:J47,J77:J77,J80:J81,J115,J123,J141,J148,#REF!)</f>
        <v>#REF!</v>
      </c>
      <c r="K154" s="41"/>
      <c r="L154" s="41"/>
      <c r="M154" s="41"/>
      <c r="N154" s="41"/>
      <c r="O154" s="41"/>
      <c r="P154" s="41"/>
      <c r="Q154" s="41"/>
      <c r="R154" s="41"/>
      <c r="S154" s="41"/>
      <c r="T154" s="42"/>
    </row>
    <row r="155" customFormat="false" ht="171.75" hidden="true" customHeight="true" outlineLevel="0" collapsed="false">
      <c r="A155" s="97"/>
      <c r="B155" s="98"/>
      <c r="C155" s="99"/>
      <c r="D155" s="100"/>
      <c r="E155" s="10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2"/>
    </row>
    <row r="156" customFormat="false" ht="171.75" hidden="true" customHeight="true" outlineLevel="0" collapsed="false">
      <c r="A156" s="102" t="s">
        <v>215</v>
      </c>
      <c r="B156" s="102"/>
      <c r="C156" s="102"/>
      <c r="D156" s="103"/>
      <c r="E156" s="103"/>
      <c r="F156" s="100"/>
      <c r="G156" s="100"/>
      <c r="H156" s="100"/>
      <c r="I156" s="100"/>
      <c r="J156" s="100"/>
      <c r="K156" s="104"/>
      <c r="L156" s="104"/>
      <c r="M156" s="104"/>
      <c r="N156" s="104"/>
      <c r="O156" s="104"/>
      <c r="P156" s="104"/>
      <c r="Q156" s="104"/>
      <c r="R156" s="104"/>
      <c r="S156" s="104"/>
      <c r="T156" s="105"/>
    </row>
    <row r="157" customFormat="false" ht="171.75" hidden="true" customHeight="true" outlineLevel="0" collapsed="false">
      <c r="A157" s="102" t="s">
        <v>23</v>
      </c>
      <c r="B157" s="102"/>
      <c r="C157" s="102"/>
      <c r="D157" s="106"/>
      <c r="E157" s="62"/>
      <c r="F157" s="52" t="n">
        <f aca="false">SUM(H157:J157)</f>
        <v>1070</v>
      </c>
      <c r="G157" s="52"/>
      <c r="H157" s="52" t="n">
        <f aca="false">SUM(H158:H159)</f>
        <v>1070</v>
      </c>
      <c r="I157" s="52" t="n">
        <f aca="false">SUM(I158:I159)</f>
        <v>0</v>
      </c>
      <c r="J157" s="52" t="n">
        <f aca="false">SUM(J158:J159)</f>
        <v>0</v>
      </c>
      <c r="K157" s="107"/>
      <c r="L157" s="107"/>
      <c r="M157" s="107"/>
      <c r="N157" s="107"/>
      <c r="O157" s="107"/>
      <c r="P157" s="107"/>
      <c r="Q157" s="107"/>
      <c r="R157" s="107"/>
      <c r="S157" s="107"/>
      <c r="T157" s="108"/>
      <c r="U157" s="96"/>
    </row>
    <row r="158" customFormat="false" ht="171.75" hidden="true" customHeight="true" outlineLevel="0" collapsed="false">
      <c r="A158" s="109" t="s">
        <v>216</v>
      </c>
      <c r="B158" s="109"/>
      <c r="C158" s="109"/>
      <c r="D158" s="110"/>
      <c r="E158" s="111"/>
      <c r="F158" s="41" t="n">
        <f aca="false">SUM(H158:J158)</f>
        <v>970</v>
      </c>
      <c r="G158" s="41"/>
      <c r="H158" s="41" t="n">
        <v>970</v>
      </c>
      <c r="I158" s="41"/>
      <c r="J158" s="41"/>
      <c r="K158" s="112"/>
      <c r="L158" s="112"/>
      <c r="M158" s="112"/>
      <c r="N158" s="112"/>
      <c r="O158" s="112"/>
      <c r="P158" s="112"/>
      <c r="Q158" s="112"/>
      <c r="R158" s="112"/>
      <c r="S158" s="112"/>
      <c r="T158" s="108"/>
      <c r="U158" s="96"/>
    </row>
    <row r="159" customFormat="false" ht="171.75" hidden="true" customHeight="true" outlineLevel="0" collapsed="false">
      <c r="A159" s="109" t="s">
        <v>217</v>
      </c>
      <c r="B159" s="109"/>
      <c r="C159" s="109"/>
      <c r="D159" s="110"/>
      <c r="E159" s="111"/>
      <c r="F159" s="41" t="n">
        <f aca="false">SUM(H159:J159)</f>
        <v>100</v>
      </c>
      <c r="G159" s="41"/>
      <c r="H159" s="41" t="n">
        <v>100</v>
      </c>
      <c r="I159" s="41"/>
      <c r="J159" s="41"/>
      <c r="K159" s="112"/>
      <c r="L159" s="112"/>
      <c r="M159" s="112"/>
      <c r="N159" s="112"/>
      <c r="O159" s="112"/>
      <c r="P159" s="112"/>
      <c r="Q159" s="112"/>
      <c r="R159" s="112"/>
      <c r="S159" s="112"/>
      <c r="T159" s="108"/>
      <c r="U159" s="96"/>
    </row>
    <row r="160" customFormat="false" ht="171.75" hidden="true" customHeight="true" outlineLevel="0" collapsed="false">
      <c r="A160" s="102" t="s">
        <v>32</v>
      </c>
      <c r="B160" s="102"/>
      <c r="C160" s="102"/>
      <c r="D160" s="110"/>
      <c r="E160" s="111"/>
      <c r="F160" s="52" t="n">
        <f aca="false">SUM(H160:J160)</f>
        <v>3992750</v>
      </c>
      <c r="G160" s="52"/>
      <c r="H160" s="52" t="n">
        <f aca="false">SUM(H161:H164)</f>
        <v>19750</v>
      </c>
      <c r="I160" s="52" t="n">
        <f aca="false">SUM(I161:I164)</f>
        <v>0</v>
      </c>
      <c r="J160" s="52" t="n">
        <f aca="false">SUM(J161:J164)</f>
        <v>3973000</v>
      </c>
      <c r="K160" s="107"/>
      <c r="L160" s="107"/>
      <c r="M160" s="107"/>
      <c r="N160" s="107"/>
      <c r="O160" s="107"/>
      <c r="P160" s="107"/>
      <c r="Q160" s="107"/>
      <c r="R160" s="107"/>
      <c r="S160" s="107"/>
      <c r="T160" s="108"/>
      <c r="U160" s="96"/>
    </row>
    <row r="161" customFormat="false" ht="171.75" hidden="true" customHeight="true" outlineLevel="0" collapsed="false">
      <c r="A161" s="109" t="s">
        <v>218</v>
      </c>
      <c r="B161" s="109"/>
      <c r="C161" s="109"/>
      <c r="D161" s="110"/>
      <c r="E161" s="113"/>
      <c r="F161" s="41" t="n">
        <f aca="false">SUM(H161:J161)</f>
        <v>23000</v>
      </c>
      <c r="G161" s="41"/>
      <c r="H161" s="41"/>
      <c r="I161" s="41"/>
      <c r="J161" s="41" t="n">
        <v>23000</v>
      </c>
      <c r="K161" s="112"/>
      <c r="L161" s="112"/>
      <c r="M161" s="112"/>
      <c r="N161" s="112"/>
      <c r="O161" s="112"/>
      <c r="P161" s="112"/>
      <c r="Q161" s="112"/>
      <c r="R161" s="112"/>
      <c r="S161" s="112"/>
      <c r="T161" s="108"/>
      <c r="U161" s="96"/>
    </row>
    <row r="162" customFormat="false" ht="171.75" hidden="true" customHeight="true" outlineLevel="0" collapsed="false">
      <c r="A162" s="109" t="s">
        <v>219</v>
      </c>
      <c r="B162" s="109"/>
      <c r="C162" s="109"/>
      <c r="D162" s="110"/>
      <c r="E162" s="113"/>
      <c r="F162" s="41" t="n">
        <f aca="false">SUM(H162:J162)</f>
        <v>19750</v>
      </c>
      <c r="G162" s="41"/>
      <c r="H162" s="41" t="n">
        <v>19750</v>
      </c>
      <c r="I162" s="41"/>
      <c r="J162" s="41"/>
      <c r="K162" s="112"/>
      <c r="L162" s="112"/>
      <c r="M162" s="112"/>
      <c r="N162" s="112"/>
      <c r="O162" s="112"/>
      <c r="P162" s="112"/>
      <c r="Q162" s="112"/>
      <c r="R162" s="112"/>
      <c r="S162" s="112"/>
      <c r="T162" s="108"/>
      <c r="U162" s="96"/>
    </row>
    <row r="163" customFormat="false" ht="171.75" hidden="true" customHeight="true" outlineLevel="0" collapsed="false">
      <c r="A163" s="109" t="s">
        <v>220</v>
      </c>
      <c r="B163" s="109"/>
      <c r="C163" s="109"/>
      <c r="D163" s="110"/>
      <c r="E163" s="113"/>
      <c r="F163" s="41" t="n">
        <f aca="false">SUM(H163:J163)</f>
        <v>3950000</v>
      </c>
      <c r="G163" s="41"/>
      <c r="H163" s="41"/>
      <c r="I163" s="41"/>
      <c r="J163" s="41" t="n">
        <v>3950000</v>
      </c>
      <c r="K163" s="112"/>
      <c r="L163" s="112"/>
      <c r="M163" s="112"/>
      <c r="N163" s="112"/>
      <c r="O163" s="112"/>
      <c r="P163" s="112"/>
      <c r="Q163" s="112"/>
      <c r="R163" s="112"/>
      <c r="S163" s="112"/>
      <c r="T163" s="108"/>
      <c r="U163" s="96"/>
    </row>
    <row r="164" customFormat="false" ht="171.75" hidden="true" customHeight="true" outlineLevel="0" collapsed="false">
      <c r="A164" s="109" t="s">
        <v>221</v>
      </c>
      <c r="B164" s="109"/>
      <c r="C164" s="109"/>
      <c r="D164" s="110"/>
      <c r="E164" s="113"/>
      <c r="F164" s="114" t="n">
        <f aca="false">SUM(H164:J164)</f>
        <v>0</v>
      </c>
      <c r="G164" s="114"/>
      <c r="H164" s="41"/>
      <c r="I164" s="41"/>
      <c r="J164" s="41"/>
      <c r="K164" s="112"/>
      <c r="L164" s="112"/>
      <c r="M164" s="112"/>
      <c r="N164" s="112"/>
      <c r="O164" s="112"/>
      <c r="P164" s="112"/>
      <c r="Q164" s="112"/>
      <c r="R164" s="112"/>
      <c r="S164" s="112"/>
      <c r="T164" s="108"/>
      <c r="U164" s="96"/>
    </row>
    <row r="165" customFormat="false" ht="171.75" hidden="true" customHeight="true" outlineLevel="0" collapsed="false">
      <c r="A165" s="115" t="s">
        <v>136</v>
      </c>
      <c r="B165" s="115"/>
      <c r="C165" s="115"/>
      <c r="D165" s="110"/>
      <c r="E165" s="113"/>
      <c r="F165" s="116" t="n">
        <f aca="false">SUM(H165:J165)</f>
        <v>1200</v>
      </c>
      <c r="G165" s="116"/>
      <c r="H165" s="116" t="n">
        <f aca="false">SUM(H166)</f>
        <v>100</v>
      </c>
      <c r="I165" s="116" t="n">
        <f aca="false">SUM(I166)</f>
        <v>1100</v>
      </c>
      <c r="J165" s="116" t="n">
        <f aca="false">SUM(J166)</f>
        <v>0</v>
      </c>
      <c r="K165" s="117"/>
      <c r="L165" s="117"/>
      <c r="M165" s="117"/>
      <c r="N165" s="117"/>
      <c r="O165" s="117"/>
      <c r="P165" s="117"/>
      <c r="Q165" s="117"/>
      <c r="R165" s="117"/>
      <c r="S165" s="117"/>
      <c r="T165" s="108"/>
      <c r="U165" s="96"/>
    </row>
    <row r="166" customFormat="false" ht="171.75" hidden="true" customHeight="true" outlineLevel="0" collapsed="false">
      <c r="A166" s="109" t="s">
        <v>222</v>
      </c>
      <c r="B166" s="109"/>
      <c r="C166" s="109"/>
      <c r="D166" s="110"/>
      <c r="E166" s="113"/>
      <c r="F166" s="41" t="n">
        <f aca="false">SUM(H166:J166)</f>
        <v>1200</v>
      </c>
      <c r="G166" s="41"/>
      <c r="H166" s="41" t="n">
        <v>100</v>
      </c>
      <c r="I166" s="41" t="n">
        <v>1100</v>
      </c>
      <c r="J166" s="41"/>
      <c r="K166" s="112"/>
      <c r="L166" s="112"/>
      <c r="M166" s="112"/>
      <c r="N166" s="112"/>
      <c r="O166" s="112"/>
      <c r="P166" s="112"/>
      <c r="Q166" s="112"/>
      <c r="R166" s="112"/>
      <c r="S166" s="112"/>
      <c r="T166" s="108"/>
      <c r="U166" s="96"/>
    </row>
    <row r="167" s="32" customFormat="true" ht="171.75" hidden="true" customHeight="true" outlineLevel="0" collapsed="false">
      <c r="A167" s="102" t="s">
        <v>223</v>
      </c>
      <c r="B167" s="102"/>
      <c r="C167" s="102"/>
      <c r="D167" s="118"/>
      <c r="E167" s="119"/>
      <c r="F167" s="52" t="n">
        <f aca="false">SUM(H167:J167)</f>
        <v>900</v>
      </c>
      <c r="G167" s="52"/>
      <c r="H167" s="52" t="n">
        <f aca="false">SUM(H168)</f>
        <v>350</v>
      </c>
      <c r="I167" s="52" t="n">
        <f aca="false">SUM(I168)</f>
        <v>250</v>
      </c>
      <c r="J167" s="52" t="n">
        <f aca="false">SUM(J168)</f>
        <v>300</v>
      </c>
      <c r="K167" s="107"/>
      <c r="L167" s="107"/>
      <c r="M167" s="107"/>
      <c r="N167" s="107"/>
      <c r="O167" s="107"/>
      <c r="P167" s="107"/>
      <c r="Q167" s="107"/>
      <c r="R167" s="107"/>
      <c r="S167" s="107"/>
      <c r="T167" s="120"/>
      <c r="U167" s="121"/>
    </row>
    <row r="168" customFormat="false" ht="171.75" hidden="true" customHeight="true" outlineLevel="0" collapsed="false">
      <c r="A168" s="109" t="s">
        <v>224</v>
      </c>
      <c r="B168" s="109"/>
      <c r="C168" s="109"/>
      <c r="D168" s="122"/>
      <c r="E168" s="114"/>
      <c r="F168" s="114" t="n">
        <f aca="false">SUM(H168:J168)</f>
        <v>900</v>
      </c>
      <c r="G168" s="114"/>
      <c r="H168" s="114" t="n">
        <v>350</v>
      </c>
      <c r="I168" s="114" t="n">
        <v>250</v>
      </c>
      <c r="J168" s="114" t="n">
        <v>300</v>
      </c>
      <c r="K168" s="123"/>
      <c r="L168" s="123"/>
      <c r="M168" s="123"/>
      <c r="N168" s="123"/>
      <c r="O168" s="123"/>
      <c r="P168" s="123"/>
      <c r="Q168" s="123"/>
      <c r="R168" s="123"/>
      <c r="S168" s="112"/>
      <c r="T168" s="108"/>
      <c r="U168" s="96"/>
    </row>
    <row r="169" s="32" customFormat="true" ht="171.75" hidden="true" customHeight="true" outlineLevel="0" collapsed="false">
      <c r="A169" s="102" t="s">
        <v>184</v>
      </c>
      <c r="B169" s="102"/>
      <c r="C169" s="102"/>
      <c r="D169" s="124"/>
      <c r="E169" s="125"/>
      <c r="F169" s="52" t="n">
        <f aca="false">SUM(H169:J169)</f>
        <v>48140</v>
      </c>
      <c r="G169" s="52"/>
      <c r="H169" s="52" t="n">
        <f aca="false">SUM(H170:H174)</f>
        <v>23400</v>
      </c>
      <c r="I169" s="52" t="n">
        <f aca="false">SUM(I170:I174)</f>
        <v>18200</v>
      </c>
      <c r="J169" s="52" t="n">
        <f aca="false">SUM(J170:J174)</f>
        <v>6540</v>
      </c>
      <c r="K169" s="107"/>
      <c r="L169" s="107"/>
      <c r="M169" s="107"/>
      <c r="N169" s="107"/>
      <c r="O169" s="107"/>
      <c r="P169" s="107"/>
      <c r="Q169" s="107"/>
      <c r="R169" s="107"/>
      <c r="S169" s="107"/>
      <c r="T169" s="120"/>
      <c r="U169" s="121"/>
    </row>
    <row r="170" customFormat="false" ht="171.75" hidden="true" customHeight="true" outlineLevel="0" collapsed="false">
      <c r="A170" s="109" t="s">
        <v>225</v>
      </c>
      <c r="B170" s="109"/>
      <c r="C170" s="109"/>
      <c r="D170" s="110"/>
      <c r="E170" s="111"/>
      <c r="F170" s="41" t="n">
        <f aca="false">SUM(H170:J170)</f>
        <v>34900</v>
      </c>
      <c r="G170" s="41"/>
      <c r="H170" s="41" t="n">
        <v>19700</v>
      </c>
      <c r="I170" s="41" t="n">
        <v>15200</v>
      </c>
      <c r="J170" s="41"/>
      <c r="K170" s="112"/>
      <c r="L170" s="112"/>
      <c r="M170" s="112"/>
      <c r="N170" s="112"/>
      <c r="O170" s="112"/>
      <c r="P170" s="112"/>
      <c r="Q170" s="112"/>
      <c r="R170" s="112"/>
      <c r="S170" s="112"/>
      <c r="T170" s="126"/>
      <c r="U170" s="96"/>
    </row>
    <row r="171" customFormat="false" ht="171.75" hidden="true" customHeight="true" outlineLevel="0" collapsed="false">
      <c r="A171" s="109" t="s">
        <v>226</v>
      </c>
      <c r="B171" s="109"/>
      <c r="C171" s="109"/>
      <c r="D171" s="110"/>
      <c r="E171" s="111"/>
      <c r="F171" s="41" t="n">
        <f aca="false">SUM(H171:J171)</f>
        <v>5500</v>
      </c>
      <c r="G171" s="41"/>
      <c r="H171" s="41" t="n">
        <v>3000</v>
      </c>
      <c r="I171" s="41" t="n">
        <v>2500</v>
      </c>
      <c r="J171" s="41"/>
      <c r="K171" s="112"/>
      <c r="L171" s="112"/>
      <c r="M171" s="112"/>
      <c r="N171" s="112"/>
      <c r="O171" s="112"/>
      <c r="P171" s="112"/>
      <c r="Q171" s="112"/>
      <c r="R171" s="112"/>
      <c r="S171" s="112"/>
      <c r="T171" s="126"/>
      <c r="U171" s="96"/>
    </row>
    <row r="172" customFormat="false" ht="171.75" hidden="true" customHeight="true" outlineLevel="0" collapsed="false">
      <c r="A172" s="109" t="s">
        <v>227</v>
      </c>
      <c r="B172" s="109"/>
      <c r="C172" s="109"/>
      <c r="D172" s="110"/>
      <c r="E172" s="111"/>
      <c r="F172" s="41" t="n">
        <f aca="false">SUM(H172:J172)</f>
        <v>6000</v>
      </c>
      <c r="G172" s="41"/>
      <c r="H172" s="41"/>
      <c r="I172" s="41"/>
      <c r="J172" s="41" t="n">
        <v>6000</v>
      </c>
      <c r="K172" s="112"/>
      <c r="L172" s="112"/>
      <c r="M172" s="112"/>
      <c r="N172" s="112"/>
      <c r="O172" s="112"/>
      <c r="P172" s="112"/>
      <c r="Q172" s="112"/>
      <c r="R172" s="112"/>
      <c r="S172" s="112"/>
      <c r="T172" s="126"/>
      <c r="U172" s="96"/>
    </row>
    <row r="173" customFormat="false" ht="171.75" hidden="true" customHeight="true" outlineLevel="0" collapsed="false">
      <c r="A173" s="109" t="s">
        <v>228</v>
      </c>
      <c r="B173" s="109"/>
      <c r="C173" s="109"/>
      <c r="D173" s="110"/>
      <c r="E173" s="111"/>
      <c r="F173" s="41" t="n">
        <f aca="false">SUM(H173:J173)</f>
        <v>640</v>
      </c>
      <c r="G173" s="41"/>
      <c r="H173" s="41" t="n">
        <v>200</v>
      </c>
      <c r="I173" s="41" t="n">
        <v>200</v>
      </c>
      <c r="J173" s="41" t="n">
        <v>240</v>
      </c>
      <c r="K173" s="112"/>
      <c r="L173" s="112"/>
      <c r="M173" s="112"/>
      <c r="N173" s="112"/>
      <c r="O173" s="112"/>
      <c r="P173" s="112"/>
      <c r="Q173" s="112"/>
      <c r="R173" s="112"/>
      <c r="S173" s="112"/>
      <c r="T173" s="126"/>
      <c r="U173" s="96"/>
    </row>
    <row r="174" customFormat="false" ht="171.75" hidden="true" customHeight="true" outlineLevel="0" collapsed="false">
      <c r="A174" s="109" t="s">
        <v>229</v>
      </c>
      <c r="B174" s="109"/>
      <c r="C174" s="109"/>
      <c r="D174" s="127"/>
      <c r="E174" s="114"/>
      <c r="F174" s="114" t="n">
        <f aca="false">SUM(H174:J174)</f>
        <v>1100</v>
      </c>
      <c r="G174" s="114"/>
      <c r="H174" s="114" t="n">
        <v>500</v>
      </c>
      <c r="I174" s="114" t="n">
        <v>300</v>
      </c>
      <c r="J174" s="114" t="n">
        <v>300</v>
      </c>
      <c r="K174" s="123"/>
      <c r="L174" s="123"/>
      <c r="M174" s="123"/>
      <c r="N174" s="123"/>
      <c r="O174" s="123"/>
      <c r="P174" s="123"/>
      <c r="Q174" s="123"/>
      <c r="R174" s="123"/>
      <c r="S174" s="112"/>
      <c r="T174" s="126"/>
      <c r="U174" s="96"/>
    </row>
    <row r="175" customFormat="false" ht="171.75" hidden="true" customHeight="true" outlineLevel="0" collapsed="false">
      <c r="A175" s="102" t="s">
        <v>208</v>
      </c>
      <c r="B175" s="102"/>
      <c r="C175" s="102"/>
      <c r="D175" s="128"/>
      <c r="E175" s="113"/>
      <c r="F175" s="129" t="n">
        <f aca="false">SUM(H175:J175)</f>
        <v>1850</v>
      </c>
      <c r="G175" s="129"/>
      <c r="H175" s="129" t="n">
        <f aca="false">SUM(H176:H177)</f>
        <v>650</v>
      </c>
      <c r="I175" s="129" t="n">
        <f aca="false">SUM(I176:I177)</f>
        <v>0</v>
      </c>
      <c r="J175" s="129" t="n">
        <f aca="false">SUM(J176:J177)</f>
        <v>1200</v>
      </c>
      <c r="K175" s="130"/>
      <c r="L175" s="130"/>
      <c r="M175" s="130"/>
      <c r="N175" s="130"/>
      <c r="O175" s="130"/>
      <c r="P175" s="130"/>
      <c r="Q175" s="130"/>
      <c r="R175" s="130"/>
      <c r="S175" s="117"/>
      <c r="T175" s="126"/>
      <c r="U175" s="96"/>
    </row>
    <row r="176" customFormat="false" ht="171.75" hidden="true" customHeight="true" outlineLevel="0" collapsed="false">
      <c r="A176" s="109" t="s">
        <v>230</v>
      </c>
      <c r="B176" s="109"/>
      <c r="C176" s="109"/>
      <c r="D176" s="110"/>
      <c r="E176" s="40"/>
      <c r="F176" s="40" t="n">
        <f aca="false">SUM(H176:J176)</f>
        <v>650</v>
      </c>
      <c r="G176" s="40"/>
      <c r="H176" s="40" t="n">
        <v>650</v>
      </c>
      <c r="I176" s="40"/>
      <c r="J176" s="40"/>
      <c r="K176" s="131"/>
      <c r="L176" s="131"/>
      <c r="M176" s="131"/>
      <c r="N176" s="131"/>
      <c r="O176" s="131"/>
      <c r="P176" s="131"/>
      <c r="Q176" s="131"/>
      <c r="R176" s="131"/>
      <c r="S176" s="132"/>
      <c r="T176" s="133"/>
      <c r="U176" s="96"/>
    </row>
    <row r="177" customFormat="false" ht="171.75" hidden="true" customHeight="true" outlineLevel="0" collapsed="false">
      <c r="A177" s="109" t="s">
        <v>231</v>
      </c>
      <c r="B177" s="109"/>
      <c r="C177" s="109"/>
      <c r="D177" s="110"/>
      <c r="E177" s="114"/>
      <c r="F177" s="113" t="n">
        <f aca="false">SUM(H177:J177)</f>
        <v>1200</v>
      </c>
      <c r="G177" s="113"/>
      <c r="H177" s="113"/>
      <c r="I177" s="41"/>
      <c r="J177" s="41" t="n">
        <v>1200</v>
      </c>
      <c r="K177" s="112"/>
      <c r="L177" s="112"/>
      <c r="M177" s="112"/>
      <c r="N177" s="112"/>
      <c r="O177" s="112"/>
      <c r="P177" s="112"/>
      <c r="Q177" s="112"/>
      <c r="R177" s="112"/>
      <c r="S177" s="112"/>
      <c r="T177" s="108"/>
      <c r="U177" s="96"/>
    </row>
    <row r="178" customFormat="false" ht="171.75" hidden="true" customHeight="true" outlineLevel="0" collapsed="false">
      <c r="A178" s="115" t="s">
        <v>232</v>
      </c>
      <c r="B178" s="115"/>
      <c r="C178" s="115"/>
      <c r="D178" s="110"/>
      <c r="E178" s="114"/>
      <c r="F178" s="52" t="n">
        <f aca="false">SUM(H178:J178)</f>
        <v>4045910</v>
      </c>
      <c r="G178" s="52"/>
      <c r="H178" s="52" t="n">
        <f aca="false">SUM(H157,H160,H165,H167,H169,H175)</f>
        <v>45320</v>
      </c>
      <c r="I178" s="52" t="n">
        <f aca="false">SUM(I157,I160,I165,I167,I169,I175)</f>
        <v>19550</v>
      </c>
      <c r="J178" s="52" t="n">
        <f aca="false">SUM(J157,J160,J167,J169,J175)</f>
        <v>3981040</v>
      </c>
      <c r="K178" s="107"/>
      <c r="L178" s="107"/>
      <c r="M178" s="107"/>
      <c r="N178" s="107"/>
      <c r="O178" s="107"/>
      <c r="P178" s="107"/>
      <c r="Q178" s="107"/>
      <c r="R178" s="107"/>
      <c r="S178" s="107"/>
      <c r="T178" s="108"/>
      <c r="U178" s="96"/>
    </row>
    <row r="179" customFormat="false" ht="12" hidden="true" customHeight="false" outlineLevel="0" collapsed="false">
      <c r="A179" s="134"/>
      <c r="B179" s="96"/>
      <c r="C179" s="96"/>
      <c r="T179" s="134"/>
      <c r="U179" s="96"/>
    </row>
    <row r="180" customFormat="false" ht="12" hidden="true" customHeight="false" outlineLevel="0" collapsed="false">
      <c r="A180" s="134"/>
      <c r="B180" s="96"/>
      <c r="C180" s="96"/>
      <c r="T180" s="134"/>
      <c r="U180" s="96"/>
    </row>
    <row r="181" customFormat="false" ht="171.75" hidden="true" customHeight="true" outlineLevel="0" collapsed="false">
      <c r="A181" s="135" t="s">
        <v>233</v>
      </c>
      <c r="B181" s="135"/>
      <c r="C181" s="135"/>
      <c r="D181" s="127"/>
      <c r="E181" s="114"/>
      <c r="F181" s="52" t="n">
        <f aca="false">F8-F178</f>
        <v>32087706</v>
      </c>
      <c r="G181" s="52"/>
      <c r="H181" s="52" t="n">
        <f aca="false">H8-H178</f>
        <v>24860695</v>
      </c>
      <c r="I181" s="52" t="n">
        <f aca="false">I8-I178</f>
        <v>2754850</v>
      </c>
      <c r="J181" s="52" t="n">
        <f aca="false">J8-J178</f>
        <v>4472161</v>
      </c>
      <c r="K181" s="136"/>
      <c r="L181" s="136"/>
      <c r="M181" s="136"/>
      <c r="N181" s="136"/>
      <c r="O181" s="136"/>
      <c r="P181" s="136"/>
      <c r="Q181" s="136"/>
      <c r="R181" s="136"/>
      <c r="S181" s="136"/>
      <c r="T181" s="134"/>
      <c r="U181" s="96"/>
    </row>
    <row r="182" customFormat="false" ht="171.75" hidden="true" customHeight="true" outlineLevel="0" collapsed="false">
      <c r="A182" s="137" t="s">
        <v>23</v>
      </c>
      <c r="B182" s="137"/>
      <c r="C182" s="137"/>
      <c r="D182" s="127"/>
      <c r="E182" s="114"/>
      <c r="F182" s="41" t="n">
        <f aca="false">F9-F157</f>
        <v>1478930</v>
      </c>
      <c r="G182" s="41"/>
      <c r="H182" s="114" t="n">
        <f aca="false">H9-H157</f>
        <v>1478930</v>
      </c>
      <c r="I182" s="114" t="n">
        <f aca="false">I9-I157</f>
        <v>0</v>
      </c>
      <c r="J182" s="114" t="n">
        <f aca="false">J9-J157</f>
        <v>0</v>
      </c>
      <c r="K182" s="138"/>
      <c r="L182" s="138"/>
      <c r="M182" s="138"/>
      <c r="N182" s="138"/>
      <c r="O182" s="138"/>
      <c r="P182" s="138"/>
      <c r="Q182" s="138"/>
      <c r="R182" s="138"/>
      <c r="S182" s="139"/>
      <c r="T182" s="134"/>
      <c r="U182" s="96"/>
    </row>
    <row r="183" customFormat="false" ht="171.75" hidden="true" customHeight="true" outlineLevel="0" collapsed="false">
      <c r="A183" s="137" t="s">
        <v>234</v>
      </c>
      <c r="B183" s="137"/>
      <c r="C183" s="137"/>
      <c r="D183" s="127"/>
      <c r="E183" s="114"/>
      <c r="F183" s="41" t="n">
        <f aca="false">F16-F160</f>
        <v>10814667</v>
      </c>
      <c r="G183" s="41"/>
      <c r="H183" s="41" t="n">
        <f aca="false">H16-H160</f>
        <v>6555806</v>
      </c>
      <c r="I183" s="41" t="n">
        <f aca="false">I16-I160</f>
        <v>75000</v>
      </c>
      <c r="J183" s="41" t="n">
        <f aca="false">J16-J160</f>
        <v>4183861</v>
      </c>
      <c r="K183" s="139"/>
      <c r="L183" s="139"/>
      <c r="M183" s="139"/>
      <c r="N183" s="139"/>
      <c r="O183" s="139"/>
      <c r="P183" s="139"/>
      <c r="Q183" s="139"/>
      <c r="R183" s="139"/>
      <c r="S183" s="139"/>
      <c r="T183" s="134"/>
      <c r="U183" s="96"/>
    </row>
    <row r="184" customFormat="false" ht="171.75" hidden="true" customHeight="true" outlineLevel="0" collapsed="false">
      <c r="A184" s="137" t="s">
        <v>92</v>
      </c>
      <c r="B184" s="137"/>
      <c r="C184" s="137"/>
      <c r="D184" s="127"/>
      <c r="E184" s="114"/>
      <c r="F184" s="41" t="n">
        <f aca="false">F51</f>
        <v>2259500</v>
      </c>
      <c r="G184" s="41"/>
      <c r="H184" s="41" t="n">
        <f aca="false">H51</f>
        <v>1709500</v>
      </c>
      <c r="I184" s="41" t="n">
        <f aca="false">I51</f>
        <v>550000</v>
      </c>
      <c r="J184" s="41" t="n">
        <f aca="false">J51</f>
        <v>0</v>
      </c>
      <c r="K184" s="139"/>
      <c r="L184" s="139"/>
      <c r="M184" s="139"/>
      <c r="N184" s="139"/>
      <c r="O184" s="139"/>
      <c r="P184" s="139"/>
      <c r="Q184" s="139"/>
      <c r="R184" s="139"/>
      <c r="S184" s="139"/>
      <c r="T184" s="134"/>
      <c r="U184" s="96"/>
    </row>
    <row r="185" customFormat="false" ht="171.75" hidden="true" customHeight="true" outlineLevel="0" collapsed="false">
      <c r="A185" s="137" t="s">
        <v>104</v>
      </c>
      <c r="B185" s="137"/>
      <c r="C185" s="137"/>
      <c r="D185" s="127"/>
      <c r="E185" s="114"/>
      <c r="F185" s="41" t="n">
        <f aca="false">F61</f>
        <v>1145215</v>
      </c>
      <c r="G185" s="41"/>
      <c r="H185" s="41" t="n">
        <f aca="false">H61</f>
        <v>1145215</v>
      </c>
      <c r="I185" s="41" t="n">
        <f aca="false">I61</f>
        <v>0</v>
      </c>
      <c r="J185" s="41" t="n">
        <f aca="false">J61</f>
        <v>0</v>
      </c>
      <c r="K185" s="139"/>
      <c r="L185" s="139"/>
      <c r="M185" s="139"/>
      <c r="N185" s="139"/>
      <c r="O185" s="139"/>
      <c r="P185" s="139"/>
      <c r="Q185" s="139"/>
      <c r="R185" s="139"/>
      <c r="S185" s="139"/>
      <c r="T185" s="134"/>
      <c r="U185" s="96"/>
    </row>
    <row r="186" customFormat="false" ht="171.75" hidden="true" customHeight="true" outlineLevel="0" collapsed="false">
      <c r="A186" s="137" t="s">
        <v>136</v>
      </c>
      <c r="B186" s="137"/>
      <c r="C186" s="137"/>
      <c r="D186" s="127"/>
      <c r="E186" s="114"/>
      <c r="F186" s="41" t="n">
        <f aca="false">F85-F165</f>
        <v>7833138</v>
      </c>
      <c r="G186" s="41"/>
      <c r="H186" s="41" t="n">
        <f aca="false">H85-H165</f>
        <v>7834238</v>
      </c>
      <c r="I186" s="41" t="n">
        <f aca="false">I85-I165</f>
        <v>-1100</v>
      </c>
      <c r="J186" s="41" t="n">
        <f aca="false">J85-J165</f>
        <v>0</v>
      </c>
      <c r="K186" s="139"/>
      <c r="L186" s="139"/>
      <c r="M186" s="139"/>
      <c r="N186" s="139"/>
      <c r="O186" s="139"/>
      <c r="P186" s="139"/>
      <c r="Q186" s="139"/>
      <c r="R186" s="139"/>
      <c r="S186" s="139"/>
      <c r="T186" s="134"/>
      <c r="U186" s="96"/>
    </row>
    <row r="187" customFormat="false" ht="171.75" hidden="true" customHeight="true" outlineLevel="0" collapsed="false">
      <c r="A187" s="137" t="s">
        <v>223</v>
      </c>
      <c r="B187" s="137"/>
      <c r="C187" s="137"/>
      <c r="D187" s="127"/>
      <c r="E187" s="114"/>
      <c r="F187" s="41" t="e">
        <f aca="false">#REF!-F167</f>
        <v>#REF!</v>
      </c>
      <c r="G187" s="41"/>
      <c r="H187" s="41" t="e">
        <f aca="false">#REF!-H167</f>
        <v>#REF!</v>
      </c>
      <c r="I187" s="41" t="e">
        <f aca="false">#REF!-I167</f>
        <v>#REF!</v>
      </c>
      <c r="J187" s="41" t="e">
        <f aca="false">#REF!-J167</f>
        <v>#REF!</v>
      </c>
      <c r="K187" s="139"/>
      <c r="L187" s="139"/>
      <c r="M187" s="139"/>
      <c r="N187" s="139"/>
      <c r="O187" s="139"/>
      <c r="P187" s="139"/>
      <c r="Q187" s="139"/>
      <c r="R187" s="139"/>
      <c r="S187" s="139"/>
      <c r="T187" s="134"/>
      <c r="U187" s="96"/>
    </row>
    <row r="188" customFormat="false" ht="171.75" hidden="true" customHeight="true" outlineLevel="0" collapsed="false">
      <c r="A188" s="137" t="s">
        <v>235</v>
      </c>
      <c r="B188" s="137"/>
      <c r="C188" s="137"/>
      <c r="D188" s="127"/>
      <c r="E188" s="114"/>
      <c r="F188" s="41" t="n">
        <f aca="false">SUM(F100)</f>
        <v>463380</v>
      </c>
      <c r="G188" s="41"/>
      <c r="H188" s="41" t="n">
        <f aca="false">SUM(H100)</f>
        <v>276380</v>
      </c>
      <c r="I188" s="41" t="n">
        <f aca="false">SUM(I100)</f>
        <v>167000</v>
      </c>
      <c r="J188" s="41" t="n">
        <f aca="false">SUM(J100)</f>
        <v>20000</v>
      </c>
      <c r="K188" s="139"/>
      <c r="L188" s="139"/>
      <c r="M188" s="139"/>
      <c r="N188" s="139"/>
      <c r="O188" s="139"/>
      <c r="P188" s="139"/>
      <c r="Q188" s="139"/>
      <c r="R188" s="139"/>
      <c r="S188" s="139"/>
      <c r="T188" s="134"/>
      <c r="U188" s="96"/>
    </row>
    <row r="189" customFormat="false" ht="171.75" hidden="true" customHeight="true" outlineLevel="0" collapsed="false">
      <c r="A189" s="137" t="s">
        <v>236</v>
      </c>
      <c r="B189" s="137"/>
      <c r="C189" s="137"/>
      <c r="D189" s="127"/>
      <c r="E189" s="114"/>
      <c r="F189" s="41" t="n">
        <f aca="false">F129-F169</f>
        <v>5418260</v>
      </c>
      <c r="G189" s="41"/>
      <c r="H189" s="41" t="n">
        <f aca="false">H129-H169</f>
        <v>3460600</v>
      </c>
      <c r="I189" s="41" t="n">
        <f aca="false">I129-I169</f>
        <v>1964200</v>
      </c>
      <c r="J189" s="41" t="n">
        <f aca="false">J129-J169</f>
        <v>-6540</v>
      </c>
      <c r="K189" s="139"/>
      <c r="L189" s="139"/>
      <c r="M189" s="139"/>
      <c r="N189" s="139"/>
      <c r="O189" s="139"/>
      <c r="P189" s="139"/>
      <c r="Q189" s="139"/>
      <c r="R189" s="139"/>
      <c r="S189" s="139"/>
      <c r="T189" s="134"/>
      <c r="U189" s="96"/>
    </row>
    <row r="190" customFormat="false" ht="171.75" hidden="true" customHeight="true" outlineLevel="0" collapsed="false">
      <c r="A190" s="137" t="s">
        <v>237</v>
      </c>
      <c r="B190" s="137"/>
      <c r="C190" s="137"/>
      <c r="D190" s="127"/>
      <c r="E190" s="114"/>
      <c r="F190" s="41" t="n">
        <f aca="false">F149-F175</f>
        <v>1848150</v>
      </c>
      <c r="G190" s="41"/>
      <c r="H190" s="41" t="n">
        <f aca="false">H149-H175</f>
        <v>1849350</v>
      </c>
      <c r="I190" s="41" t="n">
        <f aca="false">I149-I175</f>
        <v>0</v>
      </c>
      <c r="J190" s="41" t="n">
        <f aca="false">J149-J175</f>
        <v>-1200</v>
      </c>
      <c r="K190" s="139"/>
      <c r="L190" s="139"/>
      <c r="M190" s="139"/>
      <c r="N190" s="139"/>
      <c r="O190" s="139"/>
      <c r="P190" s="139"/>
      <c r="Q190" s="139"/>
      <c r="R190" s="139"/>
      <c r="S190" s="139"/>
      <c r="T190" s="134"/>
      <c r="U190" s="96"/>
    </row>
    <row r="191" customFormat="false" ht="12" hidden="true" customHeight="false" outlineLevel="0" collapsed="false">
      <c r="A191" s="134"/>
      <c r="B191" s="96"/>
      <c r="C191" s="96"/>
      <c r="T191" s="134"/>
      <c r="U191" s="96"/>
    </row>
    <row r="192" customFormat="false" ht="12" hidden="true" customHeight="false" outlineLevel="0" collapsed="false">
      <c r="A192" s="134"/>
      <c r="B192" s="96"/>
      <c r="C192" s="96"/>
      <c r="T192" s="134"/>
      <c r="U192" s="96"/>
    </row>
    <row r="193" customFormat="false" ht="12" hidden="true" customHeight="false" outlineLevel="0" collapsed="false">
      <c r="A193" s="134"/>
      <c r="B193" s="96"/>
      <c r="C193" s="96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T193" s="134"/>
      <c r="U193" s="96"/>
    </row>
    <row r="194" customFormat="false" ht="12" hidden="true" customHeight="false" outlineLevel="0" collapsed="false">
      <c r="A194" s="134"/>
      <c r="B194" s="96"/>
      <c r="C194" s="96"/>
      <c r="T194" s="134"/>
      <c r="U194" s="96"/>
    </row>
    <row r="195" customFormat="false" ht="12" hidden="false" customHeight="false" outlineLevel="0" collapsed="false">
      <c r="A195" s="134"/>
      <c r="B195" s="96"/>
      <c r="C195" s="96"/>
      <c r="L195" s="3"/>
      <c r="M195" s="3"/>
      <c r="N195" s="3"/>
      <c r="T195" s="134"/>
      <c r="U195" s="96"/>
    </row>
    <row r="196" customFormat="false" ht="12" hidden="false" customHeight="false" outlineLevel="0" collapsed="false">
      <c r="L196" s="3"/>
      <c r="M196" s="3"/>
      <c r="N196" s="3"/>
      <c r="T196" s="134"/>
      <c r="U196" s="96"/>
    </row>
    <row r="197" customFormat="false" ht="12" hidden="false" customHeight="false" outlineLevel="0" collapsed="false">
      <c r="T197" s="134"/>
      <c r="U197" s="96"/>
    </row>
    <row r="198" customFormat="false" ht="12" hidden="false" customHeight="false" outlineLevel="0" collapsed="false">
      <c r="T198" s="134"/>
      <c r="U198" s="96"/>
    </row>
    <row r="199" customFormat="false" ht="12" hidden="false" customHeight="false" outlineLevel="0" collapsed="false">
      <c r="T199" s="134"/>
      <c r="U199" s="96"/>
    </row>
    <row r="200" customFormat="false" ht="12" hidden="false" customHeight="false" outlineLevel="0" collapsed="false">
      <c r="T200" s="134"/>
      <c r="U200" s="96"/>
    </row>
    <row r="201" customFormat="false" ht="12" hidden="false" customHeight="false" outlineLevel="0" collapsed="false">
      <c r="T201" s="134"/>
      <c r="U201" s="96"/>
    </row>
    <row r="202" customFormat="false" ht="12" hidden="false" customHeight="false" outlineLevel="0" collapsed="false">
      <c r="T202" s="134"/>
      <c r="U202" s="96"/>
    </row>
    <row r="203" customFormat="false" ht="12" hidden="false" customHeight="false" outlineLevel="0" collapsed="false">
      <c r="T203" s="134"/>
      <c r="U203" s="96"/>
    </row>
    <row r="204" customFormat="false" ht="12" hidden="false" customHeight="false" outlineLevel="0" collapsed="false">
      <c r="T204" s="134"/>
      <c r="U204" s="96"/>
    </row>
    <row r="205" customFormat="false" ht="12" hidden="false" customHeight="false" outlineLevel="0" collapsed="false">
      <c r="T205" s="134"/>
      <c r="U205" s="96"/>
    </row>
    <row r="206" customFormat="false" ht="12" hidden="false" customHeight="false" outlineLevel="0" collapsed="false">
      <c r="T206" s="134"/>
      <c r="U206" s="96"/>
    </row>
    <row r="207" customFormat="false" ht="12" hidden="false" customHeight="false" outlineLevel="0" collapsed="false">
      <c r="T207" s="134"/>
      <c r="U207" s="96"/>
    </row>
    <row r="208" customFormat="false" ht="12" hidden="false" customHeight="false" outlineLevel="0" collapsed="false">
      <c r="T208" s="134"/>
      <c r="U208" s="96"/>
    </row>
    <row r="209" customFormat="false" ht="12" hidden="false" customHeight="false" outlineLevel="0" collapsed="false">
      <c r="U209" s="96"/>
    </row>
  </sheetData>
  <mergeCells count="53">
    <mergeCell ref="A2:T2"/>
    <mergeCell ref="A4:A6"/>
    <mergeCell ref="B4:B6"/>
    <mergeCell ref="C4:C6"/>
    <mergeCell ref="D4:D6"/>
    <mergeCell ref="E4:E6"/>
    <mergeCell ref="F4:F6"/>
    <mergeCell ref="G4:J4"/>
    <mergeCell ref="K4:K6"/>
    <mergeCell ref="L4:O4"/>
    <mergeCell ref="P4:R5"/>
    <mergeCell ref="S4:S6"/>
    <mergeCell ref="T4:T6"/>
    <mergeCell ref="G5:G6"/>
    <mergeCell ref="H5:I5"/>
    <mergeCell ref="J5:J6"/>
    <mergeCell ref="L5:L6"/>
    <mergeCell ref="M5:N5"/>
    <mergeCell ref="O5:O6"/>
    <mergeCell ref="B152:T152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</mergeCells>
  <printOptions headings="false" gridLines="false" gridLinesSet="true" horizontalCentered="true" verticalCentered="false"/>
  <pageMargins left="0.196527777777778" right="0" top="0.7875" bottom="0.551388888888889" header="0.511811023622047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/>
    <oddFooter/>
  </headerFooter>
  <rowBreaks count="6" manualBreakCount="6">
    <brk id="60" man="true" max="16383" min="0"/>
    <brk id="75" man="true" max="16383" min="0"/>
    <brk id="103" man="true" max="16383" min="0"/>
    <brk id="119" man="true" max="16383" min="0"/>
    <brk id="135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09:39:23Z</dcterms:created>
  <dc:creator>Andrzej Szajdziński</dc:creator>
  <dc:description/>
  <dc:language>en-US</dc:language>
  <cp:lastModifiedBy>Urząd Miejski w Kaliszu</cp:lastModifiedBy>
  <cp:lastPrinted>2005-03-30T11:33:29Z</cp:lastPrinted>
  <dcterms:modified xsi:type="dcterms:W3CDTF">2005-03-25T08:46:08Z</dcterms:modified>
  <cp:revision>0</cp:revision>
  <dc:subject/>
  <dc:title/>
</cp:coreProperties>
</file>