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ualne" sheetId="1" state="visible" r:id="rId2"/>
  </sheets>
  <definedNames>
    <definedName function="false" hidden="false" localSheetId="0" name="_xlnm.Print_Area" vbProcedure="false">aktualne!$A$1:$K$166</definedName>
    <definedName function="false" hidden="false" localSheetId="0" name="_xlnm.Print_Titles" vbProcedure="false">aktualne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31">
  <si>
    <t xml:space="preserve">Tabela nr 1</t>
  </si>
  <si>
    <t xml:space="preserve">REALIZACJA PLANU DOCHODÓW BUDŻETU KALISZA W  2004 ROKU                                                         </t>
  </si>
  <si>
    <t xml:space="preserve">/na podstawie sprawozdania Rb-27 S/</t>
  </si>
  <si>
    <t xml:space="preserve">/w zł/</t>
  </si>
  <si>
    <t xml:space="preserve">Dział/ rozdz.</t>
  </si>
  <si>
    <t xml:space="preserve">Treść</t>
  </si>
  <si>
    <t xml:space="preserve">Budżet Kalisza na 2004 rok</t>
  </si>
  <si>
    <t xml:space="preserve">Miasto</t>
  </si>
  <si>
    <t xml:space="preserve">Powiat</t>
  </si>
  <si>
    <t xml:space="preserve">Plan po zmianach</t>
  </si>
  <si>
    <t xml:space="preserve">Wykonanie</t>
  </si>
  <si>
    <t xml:space="preserve">%           /4:3/</t>
  </si>
  <si>
    <t xml:space="preserve">%             /7:6/</t>
  </si>
  <si>
    <t xml:space="preserve">%   /10:9/</t>
  </si>
  <si>
    <t xml:space="preserve">10</t>
  </si>
  <si>
    <t xml:space="preserve">11</t>
  </si>
  <si>
    <t xml:space="preserve">020</t>
  </si>
  <si>
    <t xml:space="preserve">Leśnictwo</t>
  </si>
  <si>
    <t xml:space="preserve">x</t>
  </si>
  <si>
    <t xml:space="preserve">dochody z dzierżawy składników majątkowych /§ 0750/</t>
  </si>
  <si>
    <t xml:space="preserve">wpływy z różnych dochodów /§ 0970/</t>
  </si>
  <si>
    <t xml:space="preserve">150</t>
  </si>
  <si>
    <t xml:space="preserve">Przetwórstwo przemysłowe</t>
  </si>
  <si>
    <t xml:space="preserve">dotacje celowe otrzymane z budżetu państwa na realizację własnych zadań bieżących gmin (związków gmin) /§ 2037/</t>
  </si>
  <si>
    <t xml:space="preserve">400</t>
  </si>
  <si>
    <t xml:space="preserve">Wytwarzanie i zaopatrywanie w energię elektryczną, gaz i wodę</t>
  </si>
  <si>
    <t xml:space="preserve">środki na dofinans.własnych inwestycji gmin (zw.gmin), powiatów (zw.powiatów), samorządów wojew., pozyskane z innych źródeł (opłaty przyłączeniowe) /§ 6290/</t>
  </si>
  <si>
    <t xml:space="preserve">600</t>
  </si>
  <si>
    <t xml:space="preserve">Transport i łączność</t>
  </si>
  <si>
    <t xml:space="preserve">wpływy z różnych opłat /§ 0690/</t>
  </si>
  <si>
    <t xml:space="preserve">wpływy z usług /§ 0830/</t>
  </si>
  <si>
    <t xml:space="preserve">wpływy ze sprzedaży wyrobów /§ 0840/</t>
  </si>
  <si>
    <t xml:space="preserve">pozostałe odsetki /§ 0920/</t>
  </si>
  <si>
    <t xml:space="preserve">środki na dofinans.własnych inwestycji gmin (zw.gmin), powiatów (zw.powiatów), samorządów wojew., pozyskane z innych źródeł /§ 6290/</t>
  </si>
  <si>
    <t xml:space="preserve">700</t>
  </si>
  <si>
    <t xml:space="preserve">Gospodarka mieszkaniowa</t>
  </si>
  <si>
    <t xml:space="preserve">wpływy z opłat za zarząd, użytkowanie i użytkowanie wieczyste /§ 0470/</t>
  </si>
  <si>
    <t xml:space="preserve">wpływy z tyt. przekształcenia prawa użytk.wieczyst.w prawo własności /§ 0760/</t>
  </si>
  <si>
    <t xml:space="preserve">wpływy ze sprzedaży mienia komunalnego                       /§ 0840/</t>
  </si>
  <si>
    <t xml:space="preserve">odsetki od nieterminowych wpłat z tytułu podatków i opłat /§ 0910/</t>
  </si>
  <si>
    <t xml:space="preserve">wpływy z różnych dochodów  /§ 0970/</t>
  </si>
  <si>
    <t xml:space="preserve">dotacje celowe otrzymane z budżetu państwa na zadania bieżące z zakresu administracji rządowej realizowane przez powiat /§ 2110/</t>
  </si>
  <si>
    <t xml:space="preserve">dochody powiatu związane z realizacją zadań z zakresu administracji rządowej /§ 2360/</t>
  </si>
  <si>
    <t xml:space="preserve">wpływy do budżetu nadwyżki środków obrotowych zakładu budżetowego /§ 2370/</t>
  </si>
  <si>
    <t xml:space="preserve">Działalność usługowa</t>
  </si>
  <si>
    <t xml:space="preserve">dotacje celowe otrzymane z budżetu państwa na zadania bieżące realizowane przez gminę na podstawie porozumień z organami administracji rządowej /§ 2020/</t>
  </si>
  <si>
    <t xml:space="preserve">dotacje celowe otrzymane z budżetu państwa na inwestycje i zakupy inwestycyjne z zakresu administracji rządowej /§ 6410/</t>
  </si>
  <si>
    <t xml:space="preserve">Administracja publiczna</t>
  </si>
  <si>
    <t xml:space="preserve">dochody z najmu składników majątkowych                    /§ 0750/</t>
  </si>
  <si>
    <t xml:space="preserve">dotacje celowe otrzymane z budżetu państwa na realizację zadań bieżących z zakresu administracji rządowej /§ 2010/</t>
  </si>
  <si>
    <t xml:space="preserve">dotacje celowe otrzymane z budżetu państwa na zadania bieżące realizowane przez powiat na podstawie porozumień z organami administracji rządowej /§ 2120/</t>
  </si>
  <si>
    <t xml:space="preserve">dochody miasta związane z realizacją zadań z zakresu administracji rządowej /§ 2360/</t>
  </si>
  <si>
    <t xml:space="preserve">wpływy do budżetu ze środków specjalnych                        /§ 2390/</t>
  </si>
  <si>
    <t xml:space="preserve">środki na dofinans.własnych zadań bieżących gmin (zw.gmin), powiatów (zw.powiatów), samorz.wojew. pozyskane z innych źródeł                       /§ 2700/</t>
  </si>
  <si>
    <t xml:space="preserve">Urzędy naczelnych organów władzy państwowej, kontroli i ochrony prawa oraz sądownictwa</t>
  </si>
  <si>
    <t xml:space="preserve">Bezpieczeństwo publiczne i ochrona przeciwpożarowa</t>
  </si>
  <si>
    <t xml:space="preserve">mandaty karne /§ 0570/</t>
  </si>
  <si>
    <t xml:space="preserve">wpływy do budżetu części zysku gospodarstwa pomocniczego /§ 2380/</t>
  </si>
  <si>
    <t xml:space="preserve">Dochody od osób prawnych, od osób fizycznych i od innych jednostek nieposiadających osobowości prawnej oraz wydatki związane z ich poborem</t>
  </si>
  <si>
    <t xml:space="preserve">udziały we wpływach z podatku dochodowego od osób fizycznych /§ 0010/</t>
  </si>
  <si>
    <t xml:space="preserve">udziały we wpływach z podatku dochodowego od osób prawnych /§ 0020/</t>
  </si>
  <si>
    <t xml:space="preserve">rozliczenie opłaty restrukturyzacyjnej /§ 0130/</t>
  </si>
  <si>
    <t xml:space="preserve">wpływy z podatku od nieruchomości /§ 0310/</t>
  </si>
  <si>
    <t xml:space="preserve">wpływy z podatku rolnego  /§ 0320/</t>
  </si>
  <si>
    <t xml:space="preserve">wpływy z podatku leśnego  /§ 0330/</t>
  </si>
  <si>
    <t xml:space="preserve">wpływy z podatku od środków  transportowych /§ 0340/</t>
  </si>
  <si>
    <t xml:space="preserve">wpływy z podatku od osób fizycznych, opłacanego w formie karty podatkowej                               /§ 0350/</t>
  </si>
  <si>
    <t xml:space="preserve">wpływy z podatku od spadków i darowizn                                  /§ 0360/</t>
  </si>
  <si>
    <t xml:space="preserve">wpływy z podatku od posiadania psów /§ 0370/</t>
  </si>
  <si>
    <t xml:space="preserve">wpływy z opłaty skarbowej /§ 0410/</t>
  </si>
  <si>
    <t xml:space="preserve">wpływy z opłaty komunikacyjnej /§ 0420/</t>
  </si>
  <si>
    <t xml:space="preserve">wpływy z opłaty targowej /§ 0430/</t>
  </si>
  <si>
    <t xml:space="preserve">wpływy z opłaty administracyjnej /§ 0450/</t>
  </si>
  <si>
    <t xml:space="preserve">wpływy z opłat za zezwol. na sprzedaż alkoholu /§ 0480/</t>
  </si>
  <si>
    <t xml:space="preserve">wpływy z podatku od czynności cywilnoprawnych /§ 0500/</t>
  </si>
  <si>
    <t xml:space="preserve">zaległości z podatków zniesionych /§ 0560/</t>
  </si>
  <si>
    <t xml:space="preserve">dywidendy od spółek /§ 0740/</t>
  </si>
  <si>
    <t xml:space="preserve">dotacje otrzymane z funduszy celowych na realizację zadań bieżących jednostek sektora finansów publicznych /§ 2440/</t>
  </si>
  <si>
    <t xml:space="preserve">Różne rozliczenia</t>
  </si>
  <si>
    <t xml:space="preserve">uzupełnienie subwencji ogólnej dla jedn.samorz.teryt. (środki na uzupełnienie dochodów gmin) /§ 2750/</t>
  </si>
  <si>
    <t xml:space="preserve">uzupełnienie subwencji ogólnej dla jedn.samorz.teryt. (środki na uzupełnienie dochodów powiatu) /§ 2760/</t>
  </si>
  <si>
    <t xml:space="preserve">uzupełnienie subwencji ogólnej dla jednostek samorządu terytorialnego (środki na inwestycje rozpoczęte przed dniem 1 stycznia 1999 r.)                                      /§ 2780/</t>
  </si>
  <si>
    <t xml:space="preserve">część oświatowa subwencji ogólnej /§ 2920/</t>
  </si>
  <si>
    <t xml:space="preserve">część równoważąca subwencji ogólnej /§ 2920/</t>
  </si>
  <si>
    <t xml:space="preserve">część rekompensująca subwencji ogólnej dla miasta (utracone dochody z tytułu ulg i zwolnień) /§ 2920/</t>
  </si>
  <si>
    <t xml:space="preserve">Oświata i wychowanie</t>
  </si>
  <si>
    <t xml:space="preserve">dochody z najmu składników majątkowych                             /§ 0750/</t>
  </si>
  <si>
    <t xml:space="preserve">wpływy ze sprzedaży wyrobów i składników majątkowych /§ 0840/</t>
  </si>
  <si>
    <t xml:space="preserve">dotacje celowe otrzymane z budżetu państwa na realizację własnych zadań bieżących gmin                      /§ 2030/</t>
  </si>
  <si>
    <t xml:space="preserve">dotacje celowe otrzymane z budżetu państwa na real.bieżących zadań własnych powiatu                    /§ 2130/</t>
  </si>
  <si>
    <t xml:space="preserve">dotacje celowe otrzymane z budżetu państwa na realizację inwestycji i zakupów inwestycyjnych własnych gmin (zw. gmin)                            /§ 6330/</t>
  </si>
  <si>
    <t xml:space="preserve">Szkolnictwo wyższe</t>
  </si>
  <si>
    <t xml:space="preserve">dotacje celowe otrzymane od sam. wojew. na zad.real.na podst.poroz.(umów) między jedn.samorz.teryt. /§ 2338/</t>
  </si>
  <si>
    <t xml:space="preserve">dotacje celowe otrzymane od sam. wojew. na zad.real.na podst.poroz.(umów) między jedn.samorz.teryt. /§ 2339/</t>
  </si>
  <si>
    <t xml:space="preserve">Ochrona zdrowia</t>
  </si>
  <si>
    <t xml:space="preserve">dochody z najmu składn.majątkowych /§ 0750/</t>
  </si>
  <si>
    <t xml:space="preserve">opłaty za pobyt w Ośrodku Rozwiązywania Problemów Alkoholowych, Hostelu /§ 0830/</t>
  </si>
  <si>
    <t xml:space="preserve">dotacje celowe otrzymane z powiatu na inwestycje i zakupy inwestycyjne realizowane na podstawie porozumień między jednostkami samorządu terytorialnego /§ 6620/</t>
  </si>
  <si>
    <t xml:space="preserve">Pomoc społeczna</t>
  </si>
  <si>
    <t xml:space="preserve">dochody z najmu składników majątkowych                           /§ 0750/</t>
  </si>
  <si>
    <t xml:space="preserve">odpłatność za pobyt w Domu Pomocy Społecznej /§ 0830/</t>
  </si>
  <si>
    <t xml:space="preserve">odpłatność za pobyt w Środowiskowym Domu Samopomocy "Tulipan" /§ 0830/</t>
  </si>
  <si>
    <t xml:space="preserve">wpływy z usług Dziennego Domu Pomocy Społecznej /§ 0830/</t>
  </si>
  <si>
    <t xml:space="preserve">wpływy za usługi świadczone przez Inwalid-Taxi  /§ 0830/ </t>
  </si>
  <si>
    <t xml:space="preserve">usługi opiekuńcze /§ 0830/</t>
  </si>
  <si>
    <t xml:space="preserve">wpływy z usług w Centrum Interwencji Kryzysowej /§ 0830/</t>
  </si>
  <si>
    <t xml:space="preserve">odpłatność za pobyt w Domu Dziecka /§ 0830/</t>
  </si>
  <si>
    <t xml:space="preserve">odpłatność za pobyt w rodzinie zastepczej                             /§ 0830/</t>
  </si>
  <si>
    <t xml:space="preserve">wpływy ze sprzedaży wyrobów i składników majątk./§ 0840/</t>
  </si>
  <si>
    <t xml:space="preserve">dotacje celowe otrzymane z budżetu państwa na realizację własnych zadań bieżących gminy /§ 2030/</t>
  </si>
  <si>
    <t xml:space="preserve">dotacje celowe otrzymane z budżetu państwa na realizację bieżących zadań własnych powiatu /§ 2130/</t>
  </si>
  <si>
    <t xml:space="preserve">dotacje celowe otrzym.z powiatu na zadania bieżące realiz. na podst.poroz.(umów) między jedn.sam.teryt. /§ 2320/</t>
  </si>
  <si>
    <t xml:space="preserve">dotacje celowe otrzym.z budżetu państwa na inwestycje i zakupy inwest.z zakresu administracji rządowej /§ 6310/</t>
  </si>
  <si>
    <t xml:space="preserve">Pozostałe zadania w zakresie polityki społecznej</t>
  </si>
  <si>
    <t xml:space="preserve">środki z PFRON /§ 0970/</t>
  </si>
  <si>
    <t xml:space="preserve">dotacje celowe otrzymane z powiatu na zadania bieżące realizowane na podstawie porozumień między jednostkami samorządu terytorialnego /§ 2320/</t>
  </si>
  <si>
    <t xml:space="preserve">Edukacyjna opieka wychowawcza</t>
  </si>
  <si>
    <t xml:space="preserve">dochody z najmu składników majątkowych                               /§ 0750/</t>
  </si>
  <si>
    <t xml:space="preserve">dotacje celowe otrzymane z powiatu na zadania bieżące realizowane na podstawie porozumień między jednoskami samorządu terytorialnego /§ 2320/</t>
  </si>
  <si>
    <t xml:space="preserve">dotacje celowe otrzym.od samorz.wojew.na zad.real.na podst. poroz.(umów) między jedn.samorz.teryt. /§ 2338/</t>
  </si>
  <si>
    <t xml:space="preserve">dotacje celowe otrzym.od samorz.wojew.na zad.real.na podst. poroz.(umów) między jedn.samorz.teryt. /§ 2339/</t>
  </si>
  <si>
    <t xml:space="preserve">Gospodarka komunalna i ochrona środowiska</t>
  </si>
  <si>
    <t xml:space="preserve">wpływy z opłaty produktowej /§ 0400/</t>
  </si>
  <si>
    <t xml:space="preserve">dochody z dzierżawy składników majątkowych  /§ 0750/</t>
  </si>
  <si>
    <t xml:space="preserve">środki na dofinansowanie własnych zadań bieżących gmin (zw.gmin), powiatów (zw.powiatów), samorz.wojew., pozyskane z innych źródeł /§ 2700/</t>
  </si>
  <si>
    <t xml:space="preserve">środki na dofinans.własnych inwestycji gmin (zw.gmin), powiatów (zw.powiatów), samorządów wojew., pozyskane z innych źródeł (czyny społeczne) /§ 6290/</t>
  </si>
  <si>
    <t xml:space="preserve">Kultura i ochrona dziedzictwa narodowego</t>
  </si>
  <si>
    <t xml:space="preserve">Kultura fizyczna i sport</t>
  </si>
  <si>
    <t xml:space="preserve">wpływy z tyt. pomocy finans. udzielanej między jedn. sam. teryt. na dofinans. własnych zadań bieżących /§ 2710/</t>
  </si>
  <si>
    <t xml:space="preserve">środki na dofinansowanie zadań inwestycyjnych pozyskane z Urzędu Kultury Fizycznej i Sportu /§ 6290/</t>
  </si>
  <si>
    <t xml:space="preserve">DOCHODY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7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99"/>
    <col collapsed="false" customWidth="true" hidden="false" outlineLevel="0" max="3" min="3" style="0" width="12.99"/>
    <col collapsed="false" customWidth="true" hidden="false" outlineLevel="0" max="4" min="4" style="0" width="12.85"/>
    <col collapsed="false" customWidth="true" hidden="false" outlineLevel="0" max="5" min="5" style="0" width="5.71"/>
    <col collapsed="false" customWidth="true" hidden="false" outlineLevel="0" max="7" min="6" style="0" width="12.42"/>
    <col collapsed="false" customWidth="true" hidden="false" outlineLevel="0" max="8" min="8" style="0" width="5.99"/>
    <col collapsed="false" customWidth="true" hidden="false" outlineLevel="0" max="9" min="9" style="0" width="11.13"/>
    <col collapsed="false" customWidth="true" hidden="false" outlineLevel="0" max="10" min="10" style="0" width="11.56"/>
    <col collapsed="false" customWidth="true" hidden="false" outlineLevel="0" max="11" min="11" style="0" width="5.71"/>
  </cols>
  <sheetData>
    <row r="1" customFormat="false" ht="12" hidden="false" customHeight="true" outlineLevel="0" collapsed="false">
      <c r="D1" s="1"/>
      <c r="E1" s="1"/>
      <c r="F1" s="1"/>
      <c r="G1" s="1"/>
      <c r="H1" s="1"/>
      <c r="I1" s="1"/>
      <c r="J1" s="1" t="s">
        <v>0</v>
      </c>
    </row>
    <row r="2" customFormat="false" ht="1.5" hidden="false" customHeight="true" outlineLevel="0" collapsed="false">
      <c r="F2" s="2"/>
      <c r="G2" s="2"/>
      <c r="H2" s="2"/>
      <c r="I2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0.5" hidden="false" customHeight="true" outlineLevel="0" collapsed="false">
      <c r="B5" s="4"/>
      <c r="I5" s="5" t="s">
        <v>3</v>
      </c>
    </row>
    <row r="6" customFormat="false" ht="12.75" hidden="false" customHeight="true" outlineLevel="0" collapsed="false">
      <c r="A6" s="6" t="s">
        <v>4</v>
      </c>
      <c r="B6" s="6" t="s">
        <v>5</v>
      </c>
      <c r="C6" s="7" t="s">
        <v>6</v>
      </c>
      <c r="D6" s="7"/>
      <c r="E6" s="7"/>
      <c r="F6" s="7" t="s">
        <v>7</v>
      </c>
      <c r="G6" s="7"/>
      <c r="H6" s="7"/>
      <c r="I6" s="7" t="s">
        <v>8</v>
      </c>
      <c r="J6" s="7"/>
      <c r="K6" s="7"/>
    </row>
    <row r="7" customFormat="false" ht="22.5" hidden="false" customHeight="true" outlineLevel="0" collapsed="false">
      <c r="A7" s="6"/>
      <c r="B7" s="6"/>
      <c r="C7" s="6" t="s">
        <v>9</v>
      </c>
      <c r="D7" s="6" t="s">
        <v>10</v>
      </c>
      <c r="E7" s="6" t="s">
        <v>11</v>
      </c>
      <c r="F7" s="6" t="s">
        <v>9</v>
      </c>
      <c r="G7" s="6" t="s">
        <v>10</v>
      </c>
      <c r="H7" s="6" t="s">
        <v>12</v>
      </c>
      <c r="I7" s="6" t="s">
        <v>9</v>
      </c>
      <c r="J7" s="8" t="s">
        <v>10</v>
      </c>
      <c r="K7" s="9" t="s">
        <v>13</v>
      </c>
    </row>
    <row r="8" s="13" customFormat="true" ht="11.2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1" t="n">
        <v>9</v>
      </c>
      <c r="J8" s="12" t="s">
        <v>14</v>
      </c>
      <c r="K8" s="12" t="s">
        <v>15</v>
      </c>
    </row>
    <row r="9" customFormat="false" ht="12.75" hidden="false" customHeight="false" outlineLevel="0" collapsed="false">
      <c r="A9" s="14" t="s">
        <v>16</v>
      </c>
      <c r="B9" s="15" t="s">
        <v>17</v>
      </c>
      <c r="C9" s="16" t="n">
        <f aca="false">SUM(C10:C11)</f>
        <v>10600</v>
      </c>
      <c r="D9" s="16" t="n">
        <f aca="false">SUM(D10:D11)</f>
        <v>13963</v>
      </c>
      <c r="E9" s="17" t="n">
        <f aca="false">D9/C9*100</f>
        <v>131.72641509434</v>
      </c>
      <c r="F9" s="16" t="n">
        <f aca="false">SUM(F10:F11)</f>
        <v>10600</v>
      </c>
      <c r="G9" s="16" t="n">
        <f aca="false">SUM(G10:G11)</f>
        <v>13963</v>
      </c>
      <c r="H9" s="17" t="n">
        <f aca="false">G9/F9*100</f>
        <v>131.72641509434</v>
      </c>
      <c r="I9" s="16" t="n">
        <f aca="false">SUM(I10:I11)</f>
        <v>0</v>
      </c>
      <c r="J9" s="16" t="n">
        <f aca="false">SUM(J10:J11)</f>
        <v>0</v>
      </c>
      <c r="K9" s="17" t="s">
        <v>18</v>
      </c>
    </row>
    <row r="10" customFormat="false" ht="27" hidden="false" customHeight="true" outlineLevel="0" collapsed="false">
      <c r="A10" s="18"/>
      <c r="B10" s="19" t="s">
        <v>19</v>
      </c>
      <c r="C10" s="20" t="n">
        <f aca="false">SUM(F10,I10)</f>
        <v>600</v>
      </c>
      <c r="D10" s="20" t="n">
        <f aca="false">SUM(G10,J10)</f>
        <v>746</v>
      </c>
      <c r="E10" s="21" t="n">
        <f aca="false">D10/C10*100</f>
        <v>124.333333333333</v>
      </c>
      <c r="F10" s="20" t="n">
        <v>600</v>
      </c>
      <c r="G10" s="20" t="n">
        <v>746</v>
      </c>
      <c r="H10" s="21" t="n">
        <f aca="false">G10/F10*100</f>
        <v>124.333333333333</v>
      </c>
      <c r="I10" s="20" t="n">
        <v>0</v>
      </c>
      <c r="J10" s="20" t="n">
        <v>0</v>
      </c>
      <c r="K10" s="21" t="s">
        <v>18</v>
      </c>
    </row>
    <row r="11" customFormat="false" ht="13.5" hidden="false" customHeight="true" outlineLevel="0" collapsed="false">
      <c r="A11" s="22"/>
      <c r="B11" s="23" t="s">
        <v>20</v>
      </c>
      <c r="C11" s="24" t="n">
        <f aca="false">SUM(F11,I11)</f>
        <v>10000</v>
      </c>
      <c r="D11" s="24" t="n">
        <f aca="false">SUM(G11,J11)</f>
        <v>13217</v>
      </c>
      <c r="E11" s="21" t="n">
        <f aca="false">D11/C11*100</f>
        <v>132.17</v>
      </c>
      <c r="F11" s="24" t="n">
        <v>10000</v>
      </c>
      <c r="G11" s="24" t="n">
        <v>13217</v>
      </c>
      <c r="H11" s="21" t="n">
        <f aca="false">G11/F11*100</f>
        <v>132.17</v>
      </c>
      <c r="I11" s="24" t="n">
        <v>0</v>
      </c>
      <c r="J11" s="24" t="n">
        <v>0</v>
      </c>
      <c r="K11" s="21" t="s">
        <v>18</v>
      </c>
    </row>
    <row r="12" customFormat="false" ht="13.5" hidden="false" customHeight="true" outlineLevel="0" collapsed="false">
      <c r="A12" s="25" t="s">
        <v>21</v>
      </c>
      <c r="B12" s="26" t="s">
        <v>22</v>
      </c>
      <c r="C12" s="16" t="n">
        <f aca="false">SUM(C13)</f>
        <v>60000</v>
      </c>
      <c r="D12" s="16" t="n">
        <f aca="false">SUM(D13)</f>
        <v>60000</v>
      </c>
      <c r="E12" s="17" t="n">
        <f aca="false">D12/C12*100</f>
        <v>100</v>
      </c>
      <c r="F12" s="27" t="n">
        <f aca="false">SUM(F13)</f>
        <v>60000</v>
      </c>
      <c r="G12" s="27" t="n">
        <f aca="false">SUM(G13)</f>
        <v>60000</v>
      </c>
      <c r="H12" s="17" t="n">
        <f aca="false">G12/F12*100</f>
        <v>100</v>
      </c>
      <c r="I12" s="27" t="n">
        <f aca="false">SUM(I13)</f>
        <v>0</v>
      </c>
      <c r="J12" s="27" t="n">
        <f aca="false">SUM(J13)</f>
        <v>0</v>
      </c>
      <c r="K12" s="17" t="s">
        <v>18</v>
      </c>
    </row>
    <row r="13" customFormat="false" ht="39.75" hidden="false" customHeight="true" outlineLevel="0" collapsed="false">
      <c r="A13" s="22"/>
      <c r="B13" s="23" t="s">
        <v>23</v>
      </c>
      <c r="C13" s="20" t="n">
        <f aca="false">SUM(F13,I13)</f>
        <v>60000</v>
      </c>
      <c r="D13" s="20" t="n">
        <f aca="false">SUM(G13,J13)</f>
        <v>60000</v>
      </c>
      <c r="E13" s="21" t="n">
        <f aca="false">D13/C13*100</f>
        <v>100</v>
      </c>
      <c r="F13" s="24" t="n">
        <v>60000</v>
      </c>
      <c r="G13" s="24" t="n">
        <v>60000</v>
      </c>
      <c r="H13" s="21" t="n">
        <f aca="false">G13/F13*100</f>
        <v>100</v>
      </c>
      <c r="I13" s="24" t="n">
        <v>0</v>
      </c>
      <c r="J13" s="24" t="n">
        <v>0</v>
      </c>
      <c r="K13" s="21" t="s">
        <v>18</v>
      </c>
    </row>
    <row r="14" customFormat="false" ht="27" hidden="false" customHeight="true" outlineLevel="0" collapsed="false">
      <c r="A14" s="28" t="s">
        <v>24</v>
      </c>
      <c r="B14" s="29" t="s">
        <v>25</v>
      </c>
      <c r="C14" s="16" t="n">
        <f aca="false">SUM(C15)</f>
        <v>100000</v>
      </c>
      <c r="D14" s="16" t="n">
        <f aca="false">SUM(D15)</f>
        <v>14621</v>
      </c>
      <c r="E14" s="17" t="n">
        <f aca="false">D14/C14*100</f>
        <v>14.621</v>
      </c>
      <c r="F14" s="16" t="n">
        <f aca="false">SUM(F15)</f>
        <v>100000</v>
      </c>
      <c r="G14" s="16" t="n">
        <f aca="false">SUM(G15)</f>
        <v>14621</v>
      </c>
      <c r="H14" s="17" t="n">
        <f aca="false">G14/F14*100</f>
        <v>14.621</v>
      </c>
      <c r="I14" s="16" t="n">
        <v>0</v>
      </c>
      <c r="J14" s="16" t="n">
        <v>0</v>
      </c>
      <c r="K14" s="17" t="s">
        <v>18</v>
      </c>
    </row>
    <row r="15" customFormat="false" ht="51.75" hidden="false" customHeight="true" outlineLevel="0" collapsed="false">
      <c r="A15" s="30"/>
      <c r="B15" s="19" t="s">
        <v>26</v>
      </c>
      <c r="C15" s="20" t="n">
        <f aca="false">SUM(F15,I15)</f>
        <v>100000</v>
      </c>
      <c r="D15" s="20" t="n">
        <f aca="false">SUM(G15,J15)</f>
        <v>14621</v>
      </c>
      <c r="E15" s="21" t="n">
        <f aca="false">D15/C15*100</f>
        <v>14.621</v>
      </c>
      <c r="F15" s="20" t="n">
        <f aca="false">37000+63000</f>
        <v>100000</v>
      </c>
      <c r="G15" s="20" t="n">
        <v>14621</v>
      </c>
      <c r="H15" s="21" t="n">
        <f aca="false">G15/F15*100</f>
        <v>14.621</v>
      </c>
      <c r="I15" s="20" t="n">
        <v>0</v>
      </c>
      <c r="J15" s="20" t="n">
        <v>0</v>
      </c>
      <c r="K15" s="21" t="s">
        <v>18</v>
      </c>
    </row>
    <row r="16" customFormat="false" ht="12.75" hidden="false" customHeight="false" outlineLevel="0" collapsed="false">
      <c r="A16" s="14" t="s">
        <v>27</v>
      </c>
      <c r="B16" s="15" t="s">
        <v>28</v>
      </c>
      <c r="C16" s="16" t="n">
        <f aca="false">SUM(C17:C22)</f>
        <v>163088</v>
      </c>
      <c r="D16" s="16" t="n">
        <f aca="false">SUM(D17:D22)</f>
        <v>183209</v>
      </c>
      <c r="E16" s="17" t="n">
        <f aca="false">D16/C16*100</f>
        <v>112.337511036986</v>
      </c>
      <c r="F16" s="16" t="n">
        <f aca="false">SUM(F17:F22)</f>
        <v>0</v>
      </c>
      <c r="G16" s="16" t="n">
        <f aca="false">SUM(G17:G22)</f>
        <v>29933</v>
      </c>
      <c r="H16" s="17" t="s">
        <v>18</v>
      </c>
      <c r="I16" s="16" t="n">
        <f aca="false">SUM(I17:I22)</f>
        <v>163088</v>
      </c>
      <c r="J16" s="16" t="n">
        <f aca="false">SUM(J17:J22)</f>
        <v>153276</v>
      </c>
      <c r="K16" s="17" t="n">
        <f aca="false">J16/I16*100</f>
        <v>93.983616207201</v>
      </c>
    </row>
    <row r="17" s="33" customFormat="true" ht="12.75" hidden="false" customHeight="false" outlineLevel="0" collapsed="false">
      <c r="A17" s="31"/>
      <c r="B17" s="32" t="s">
        <v>29</v>
      </c>
      <c r="C17" s="20" t="n">
        <f aca="false">SUM(F17,I17)</f>
        <v>0</v>
      </c>
      <c r="D17" s="20" t="n">
        <f aca="false">SUM(G17,J17)</f>
        <v>7847</v>
      </c>
      <c r="E17" s="21" t="s">
        <v>18</v>
      </c>
      <c r="F17" s="20" t="n">
        <v>0</v>
      </c>
      <c r="G17" s="20" t="n">
        <v>7847</v>
      </c>
      <c r="H17" s="21" t="s">
        <v>18</v>
      </c>
      <c r="I17" s="20" t="n">
        <v>0</v>
      </c>
      <c r="J17" s="20" t="n">
        <v>0</v>
      </c>
      <c r="K17" s="21" t="s">
        <v>18</v>
      </c>
    </row>
    <row r="18" s="33" customFormat="true" ht="12.75" hidden="false" customHeight="false" outlineLevel="0" collapsed="false">
      <c r="A18" s="31"/>
      <c r="B18" s="32" t="s">
        <v>30</v>
      </c>
      <c r="C18" s="20" t="n">
        <f aca="false">SUM(F18,I18)</f>
        <v>0</v>
      </c>
      <c r="D18" s="20" t="n">
        <f aca="false">SUM(G18,J18)</f>
        <v>2845</v>
      </c>
      <c r="E18" s="21" t="s">
        <v>18</v>
      </c>
      <c r="F18" s="20" t="n">
        <v>0</v>
      </c>
      <c r="G18" s="20" t="n">
        <v>2845</v>
      </c>
      <c r="H18" s="21" t="s">
        <v>18</v>
      </c>
      <c r="I18" s="20" t="n">
        <v>0</v>
      </c>
      <c r="J18" s="20" t="n">
        <v>0</v>
      </c>
      <c r="K18" s="21" t="s">
        <v>18</v>
      </c>
    </row>
    <row r="19" s="33" customFormat="true" ht="12.75" hidden="false" customHeight="false" outlineLevel="0" collapsed="false">
      <c r="A19" s="31"/>
      <c r="B19" s="32" t="s">
        <v>31</v>
      </c>
      <c r="C19" s="20" t="n">
        <f aca="false">SUM(F19,I19)</f>
        <v>0</v>
      </c>
      <c r="D19" s="20" t="n">
        <f aca="false">SUM(G19,J19)</f>
        <v>3373</v>
      </c>
      <c r="E19" s="21" t="s">
        <v>18</v>
      </c>
      <c r="F19" s="20" t="n">
        <v>0</v>
      </c>
      <c r="G19" s="20" t="n">
        <v>3373</v>
      </c>
      <c r="H19" s="21" t="s">
        <v>18</v>
      </c>
      <c r="I19" s="20" t="n">
        <v>0</v>
      </c>
      <c r="J19" s="20" t="n">
        <v>0</v>
      </c>
      <c r="K19" s="21" t="s">
        <v>18</v>
      </c>
    </row>
    <row r="20" s="33" customFormat="true" ht="12.75" hidden="false" customHeight="false" outlineLevel="0" collapsed="false">
      <c r="A20" s="31"/>
      <c r="B20" s="32" t="s">
        <v>32</v>
      </c>
      <c r="C20" s="20" t="n">
        <f aca="false">SUM(F20,I20)</f>
        <v>0</v>
      </c>
      <c r="D20" s="20" t="n">
        <f aca="false">SUM(G20,J20)</f>
        <v>15273</v>
      </c>
      <c r="E20" s="21" t="s">
        <v>18</v>
      </c>
      <c r="F20" s="20" t="n">
        <v>0</v>
      </c>
      <c r="G20" s="20" t="n">
        <v>15273</v>
      </c>
      <c r="H20" s="21" t="s">
        <v>18</v>
      </c>
      <c r="I20" s="20" t="n">
        <v>0</v>
      </c>
      <c r="J20" s="20" t="n">
        <v>0</v>
      </c>
      <c r="K20" s="21" t="s">
        <v>18</v>
      </c>
    </row>
    <row r="21" customFormat="false" ht="12.75" hidden="false" customHeight="false" outlineLevel="0" collapsed="false">
      <c r="A21" s="14"/>
      <c r="B21" s="32" t="s">
        <v>20</v>
      </c>
      <c r="C21" s="20" t="n">
        <f aca="false">SUM(F21,I21)</f>
        <v>13088</v>
      </c>
      <c r="D21" s="20" t="n">
        <f aca="false">SUM(G21,J21)</f>
        <v>13684</v>
      </c>
      <c r="E21" s="21" t="n">
        <f aca="false">D21/C21*100</f>
        <v>104.553789731051</v>
      </c>
      <c r="F21" s="20" t="n">
        <v>0</v>
      </c>
      <c r="G21" s="20" t="n">
        <v>595</v>
      </c>
      <c r="H21" s="21" t="s">
        <v>18</v>
      </c>
      <c r="I21" s="20" t="n">
        <v>13088</v>
      </c>
      <c r="J21" s="20" t="n">
        <v>13089</v>
      </c>
      <c r="K21" s="21" t="n">
        <f aca="false">J21/I21*100</f>
        <v>100.007640586797</v>
      </c>
    </row>
    <row r="22" customFormat="false" ht="51.75" hidden="false" customHeight="true" outlineLevel="0" collapsed="false">
      <c r="A22" s="31"/>
      <c r="B22" s="19" t="s">
        <v>33</v>
      </c>
      <c r="C22" s="20" t="n">
        <f aca="false">SUM(F22,I22)</f>
        <v>150000</v>
      </c>
      <c r="D22" s="20" t="n">
        <f aca="false">SUM(G22,J22)</f>
        <v>140187</v>
      </c>
      <c r="E22" s="21" t="n">
        <f aca="false">D22/C22*100</f>
        <v>93.458</v>
      </c>
      <c r="F22" s="20" t="n">
        <v>0</v>
      </c>
      <c r="G22" s="20" t="n">
        <v>0</v>
      </c>
      <c r="H22" s="21" t="s">
        <v>18</v>
      </c>
      <c r="I22" s="20" t="n">
        <v>150000</v>
      </c>
      <c r="J22" s="20" t="n">
        <v>140187</v>
      </c>
      <c r="K22" s="21" t="n">
        <f aca="false">J22/I22*100</f>
        <v>93.458</v>
      </c>
    </row>
    <row r="23" customFormat="false" ht="12.75" hidden="false" customHeight="false" outlineLevel="0" collapsed="false">
      <c r="A23" s="14" t="s">
        <v>34</v>
      </c>
      <c r="B23" s="15" t="s">
        <v>35</v>
      </c>
      <c r="C23" s="16" t="n">
        <f aca="false">SUM(C24:C33)</f>
        <v>8162114</v>
      </c>
      <c r="D23" s="16" t="n">
        <f aca="false">SUM(D24:D33)</f>
        <v>8015814</v>
      </c>
      <c r="E23" s="17" t="n">
        <f aca="false">D23/C23*100</f>
        <v>98.2075722049459</v>
      </c>
      <c r="F23" s="16" t="n">
        <f aca="false">SUM(F24:F33)</f>
        <v>7019102</v>
      </c>
      <c r="G23" s="16" t="n">
        <f aca="false">SUM(G24:G33)</f>
        <v>6860447</v>
      </c>
      <c r="H23" s="17" t="n">
        <f aca="false">G23/F23*100</f>
        <v>97.7396681227884</v>
      </c>
      <c r="I23" s="16" t="n">
        <f aca="false">SUM(I24:I33)</f>
        <v>1143012</v>
      </c>
      <c r="J23" s="16" t="n">
        <f aca="false">SUM(J24:J33)</f>
        <v>1155367</v>
      </c>
      <c r="K23" s="17" t="n">
        <f aca="false">J23/I23*100</f>
        <v>101.080916035877</v>
      </c>
    </row>
    <row r="24" customFormat="false" ht="27" hidden="false" customHeight="true" outlineLevel="0" collapsed="false">
      <c r="A24" s="31"/>
      <c r="B24" s="19" t="s">
        <v>36</v>
      </c>
      <c r="C24" s="20" t="n">
        <f aca="false">SUM(F24,I24)</f>
        <v>1460566</v>
      </c>
      <c r="D24" s="20" t="n">
        <f aca="false">SUM(G24,J24)</f>
        <v>1284705</v>
      </c>
      <c r="E24" s="21" t="n">
        <f aca="false">D24/C24*100</f>
        <v>87.9593938240381</v>
      </c>
      <c r="F24" s="20" t="n">
        <f aca="false">(1660000-332000+128604)</f>
        <v>1456604</v>
      </c>
      <c r="G24" s="20" t="n">
        <v>1280743</v>
      </c>
      <c r="H24" s="21" t="n">
        <f aca="false">G24/F24*100</f>
        <v>87.9266430683975</v>
      </c>
      <c r="I24" s="20" t="n">
        <v>3962</v>
      </c>
      <c r="J24" s="20" t="n">
        <v>3962</v>
      </c>
      <c r="K24" s="21" t="n">
        <f aca="false">J24/I24*100</f>
        <v>100</v>
      </c>
    </row>
    <row r="25" customFormat="false" ht="26.25" hidden="false" customHeight="true" outlineLevel="0" collapsed="false">
      <c r="A25" s="31"/>
      <c r="B25" s="19" t="s">
        <v>19</v>
      </c>
      <c r="C25" s="20" t="n">
        <f aca="false">SUM(F25,I25)</f>
        <v>2213125</v>
      </c>
      <c r="D25" s="20" t="n">
        <f aca="false">SUM(G25,J25)</f>
        <v>2090881</v>
      </c>
      <c r="E25" s="21" t="n">
        <f aca="false">D25/C25*100</f>
        <v>94.4764077944084</v>
      </c>
      <c r="F25" s="20" t="n">
        <f aca="false">(2502630-900000-25+10000+330+190+600000)</f>
        <v>2213125</v>
      </c>
      <c r="G25" s="20" t="n">
        <v>2090881</v>
      </c>
      <c r="H25" s="21" t="n">
        <f aca="false">G25/F25*100</f>
        <v>94.4764077944084</v>
      </c>
      <c r="I25" s="20" t="n">
        <v>0</v>
      </c>
      <c r="J25" s="20" t="n">
        <v>0</v>
      </c>
      <c r="K25" s="21" t="s">
        <v>18</v>
      </c>
    </row>
    <row r="26" customFormat="false" ht="28.5" hidden="false" customHeight="true" outlineLevel="0" collapsed="false">
      <c r="A26" s="31"/>
      <c r="B26" s="19" t="s">
        <v>37</v>
      </c>
      <c r="C26" s="20" t="n">
        <f aca="false">SUM(F26,I26)</f>
        <v>232000</v>
      </c>
      <c r="D26" s="20" t="n">
        <f aca="false">SUM(G26,J26)</f>
        <v>239367</v>
      </c>
      <c r="E26" s="21" t="n">
        <f aca="false">D26/C26*100</f>
        <v>103.175431034483</v>
      </c>
      <c r="F26" s="20" t="n">
        <v>232000</v>
      </c>
      <c r="G26" s="20" t="n">
        <v>239367</v>
      </c>
      <c r="H26" s="21" t="n">
        <f aca="false">G26/F26*100</f>
        <v>103.175431034483</v>
      </c>
      <c r="I26" s="20" t="n">
        <v>0</v>
      </c>
      <c r="J26" s="20" t="n">
        <v>0</v>
      </c>
      <c r="K26" s="21" t="s">
        <v>18</v>
      </c>
    </row>
    <row r="27" customFormat="false" ht="26.25" hidden="false" customHeight="true" outlineLevel="0" collapsed="false">
      <c r="A27" s="31"/>
      <c r="B27" s="19" t="s">
        <v>38</v>
      </c>
      <c r="C27" s="20" t="n">
        <f aca="false">SUM(F27,I27)</f>
        <v>3000000</v>
      </c>
      <c r="D27" s="20" t="n">
        <f aca="false">SUM(G27,J27)</f>
        <v>2895359</v>
      </c>
      <c r="E27" s="21" t="n">
        <f aca="false">D27/C27*100</f>
        <v>96.5119666666667</v>
      </c>
      <c r="F27" s="20" t="n">
        <f aca="false">2250000+750000</f>
        <v>3000000</v>
      </c>
      <c r="G27" s="20" t="n">
        <v>2895359</v>
      </c>
      <c r="H27" s="21" t="n">
        <f aca="false">G27/F27*100</f>
        <v>96.5119666666667</v>
      </c>
      <c r="I27" s="20" t="n">
        <v>0</v>
      </c>
      <c r="J27" s="20" t="n">
        <v>0</v>
      </c>
      <c r="K27" s="21" t="s">
        <v>18</v>
      </c>
    </row>
    <row r="28" customFormat="false" ht="26.25" hidden="false" customHeight="true" outlineLevel="0" collapsed="false">
      <c r="A28" s="31"/>
      <c r="B28" s="19" t="s">
        <v>39</v>
      </c>
      <c r="C28" s="20" t="n">
        <f aca="false">SUM(F28,I28)</f>
        <v>9653</v>
      </c>
      <c r="D28" s="20" t="n">
        <f aca="false">SUM(G28,J28)</f>
        <v>16840</v>
      </c>
      <c r="E28" s="21" t="n">
        <f aca="false">D28/C28*100</f>
        <v>174.453537760282</v>
      </c>
      <c r="F28" s="20" t="n">
        <v>9653</v>
      </c>
      <c r="G28" s="20" t="n">
        <v>16840</v>
      </c>
      <c r="H28" s="21" t="n">
        <f aca="false">G28/F28*100</f>
        <v>174.453537760282</v>
      </c>
      <c r="I28" s="20" t="n">
        <v>0</v>
      </c>
      <c r="J28" s="20" t="n">
        <v>0</v>
      </c>
      <c r="K28" s="21" t="s">
        <v>18</v>
      </c>
    </row>
    <row r="29" customFormat="false" ht="12.75" hidden="false" customHeight="false" outlineLevel="0" collapsed="false">
      <c r="A29" s="30"/>
      <c r="B29" s="19" t="s">
        <v>32</v>
      </c>
      <c r="C29" s="20" t="n">
        <f aca="false">SUM(F29,I29)</f>
        <v>57605</v>
      </c>
      <c r="D29" s="20" t="n">
        <f aca="false">SUM(G29,J29)</f>
        <v>61893</v>
      </c>
      <c r="E29" s="21" t="n">
        <f aca="false">D29/C29*100</f>
        <v>107.443798281399</v>
      </c>
      <c r="F29" s="20" t="n">
        <v>57605</v>
      </c>
      <c r="G29" s="20" t="n">
        <v>61893</v>
      </c>
      <c r="H29" s="21" t="n">
        <f aca="false">G29/F29*100</f>
        <v>107.443798281399</v>
      </c>
      <c r="I29" s="20" t="n">
        <v>0</v>
      </c>
      <c r="J29" s="20" t="n">
        <v>0</v>
      </c>
      <c r="K29" s="21" t="s">
        <v>18</v>
      </c>
    </row>
    <row r="30" customFormat="false" ht="12.75" hidden="false" customHeight="true" outlineLevel="0" collapsed="false">
      <c r="A30" s="34"/>
      <c r="B30" s="19" t="s">
        <v>40</v>
      </c>
      <c r="C30" s="20" t="n">
        <f aca="false">SUM(F30,I30)</f>
        <v>50115</v>
      </c>
      <c r="D30" s="20" t="n">
        <f aca="false">SUM(G30,J30)</f>
        <v>75118</v>
      </c>
      <c r="E30" s="21" t="n">
        <f aca="false">D30/C30*100</f>
        <v>149.891250124713</v>
      </c>
      <c r="F30" s="20" t="n">
        <v>50115</v>
      </c>
      <c r="G30" s="20" t="n">
        <f aca="false">41257+25263+8598</f>
        <v>75118</v>
      </c>
      <c r="H30" s="21" t="n">
        <f aca="false">G30/F30*100</f>
        <v>149.891250124713</v>
      </c>
      <c r="I30" s="20" t="n">
        <v>0</v>
      </c>
      <c r="J30" s="20" t="n">
        <v>0</v>
      </c>
      <c r="K30" s="21" t="s">
        <v>18</v>
      </c>
    </row>
    <row r="31" customFormat="false" ht="39" hidden="false" customHeight="true" outlineLevel="0" collapsed="false">
      <c r="A31" s="34"/>
      <c r="B31" s="19" t="s">
        <v>41</v>
      </c>
      <c r="C31" s="20" t="n">
        <f aca="false">SUM(F31,I31)</f>
        <v>451975</v>
      </c>
      <c r="D31" s="20" t="n">
        <f aca="false">SUM(G31,J31)</f>
        <v>451683</v>
      </c>
      <c r="E31" s="21" t="n">
        <f aca="false">D31/C31*100</f>
        <v>99.9353946567841</v>
      </c>
      <c r="F31" s="20" t="n">
        <v>0</v>
      </c>
      <c r="G31" s="20" t="n">
        <v>0</v>
      </c>
      <c r="H31" s="21" t="s">
        <v>18</v>
      </c>
      <c r="I31" s="20" t="n">
        <v>451975</v>
      </c>
      <c r="J31" s="20" t="n">
        <v>451683</v>
      </c>
      <c r="K31" s="21" t="n">
        <f aca="false">J31/I31*100</f>
        <v>99.9353946567841</v>
      </c>
    </row>
    <row r="32" customFormat="false" ht="27.75" hidden="false" customHeight="true" outlineLevel="0" collapsed="false">
      <c r="A32" s="35"/>
      <c r="B32" s="36" t="s">
        <v>42</v>
      </c>
      <c r="C32" s="20" t="n">
        <f aca="false">SUM(F32,I32)</f>
        <v>687075</v>
      </c>
      <c r="D32" s="20" t="n">
        <f aca="false">SUM(G32,J32)</f>
        <v>699722</v>
      </c>
      <c r="E32" s="21" t="n">
        <f aca="false">D32/C32*100</f>
        <v>101.840701524579</v>
      </c>
      <c r="F32" s="20" t="n">
        <v>0</v>
      </c>
      <c r="G32" s="20" t="n">
        <v>0</v>
      </c>
      <c r="H32" s="21" t="s">
        <v>18</v>
      </c>
      <c r="I32" s="20" t="n">
        <f aca="false">705500-18425</f>
        <v>687075</v>
      </c>
      <c r="J32" s="20" t="n">
        <v>699722</v>
      </c>
      <c r="K32" s="21" t="n">
        <f aca="false">J32/I32*100</f>
        <v>101.840701524579</v>
      </c>
    </row>
    <row r="33" customFormat="false" ht="28.5" hidden="false" customHeight="true" outlineLevel="0" collapsed="false">
      <c r="A33" s="35"/>
      <c r="B33" s="36" t="s">
        <v>43</v>
      </c>
      <c r="C33" s="20" t="n">
        <f aca="false">SUM(F33,I33)</f>
        <v>0</v>
      </c>
      <c r="D33" s="20" t="n">
        <f aca="false">SUM(G33,J33)</f>
        <v>200246</v>
      </c>
      <c r="E33" s="21" t="s">
        <v>18</v>
      </c>
      <c r="F33" s="20" t="n">
        <v>0</v>
      </c>
      <c r="G33" s="20" t="n">
        <v>200246</v>
      </c>
      <c r="H33" s="21" t="s">
        <v>18</v>
      </c>
      <c r="I33" s="20" t="n">
        <v>0</v>
      </c>
      <c r="J33" s="20" t="n">
        <v>0</v>
      </c>
      <c r="K33" s="21" t="s">
        <v>18</v>
      </c>
    </row>
    <row r="34" customFormat="false" ht="12.75" hidden="false" customHeight="false" outlineLevel="0" collapsed="false">
      <c r="A34" s="37" t="n">
        <v>710</v>
      </c>
      <c r="B34" s="29" t="s">
        <v>44</v>
      </c>
      <c r="C34" s="16" t="n">
        <f aca="false">SUM(C35:C39)</f>
        <v>342800</v>
      </c>
      <c r="D34" s="16" t="n">
        <f aca="false">SUM(D35:D39)</f>
        <v>313037</v>
      </c>
      <c r="E34" s="17" t="n">
        <f aca="false">D34/C34*100</f>
        <v>91.3176779463244</v>
      </c>
      <c r="F34" s="16" t="n">
        <f aca="false">SUM(F35:F39)</f>
        <v>47000</v>
      </c>
      <c r="G34" s="16" t="n">
        <f aca="false">SUM(G35:G39)</f>
        <v>17000</v>
      </c>
      <c r="H34" s="17" t="n">
        <f aca="false">G34/F34*100</f>
        <v>36.1702127659575</v>
      </c>
      <c r="I34" s="16" t="n">
        <f aca="false">SUM(I35:I39)</f>
        <v>295800</v>
      </c>
      <c r="J34" s="16" t="n">
        <f aca="false">SUM(J35:J39)</f>
        <v>296037</v>
      </c>
      <c r="K34" s="17" t="n">
        <f aca="false">J34/I34*100</f>
        <v>100.080121703854</v>
      </c>
    </row>
    <row r="35" customFormat="false" ht="13.5" hidden="false" customHeight="true" outlineLevel="0" collapsed="false">
      <c r="A35" s="34"/>
      <c r="B35" s="19" t="s">
        <v>29</v>
      </c>
      <c r="C35" s="20" t="n">
        <f aca="false">SUM(F35,I35)</f>
        <v>30000</v>
      </c>
      <c r="D35" s="20" t="n">
        <f aca="false">SUM(G35,J35)</f>
        <v>304</v>
      </c>
      <c r="E35" s="21" t="n">
        <f aca="false">D35/C35*100</f>
        <v>1.01333333333333</v>
      </c>
      <c r="F35" s="20" t="n">
        <v>30000</v>
      </c>
      <c r="G35" s="20" t="n">
        <v>0</v>
      </c>
      <c r="H35" s="21" t="s">
        <v>18</v>
      </c>
      <c r="I35" s="20" t="n">
        <v>0</v>
      </c>
      <c r="J35" s="20" t="n">
        <v>304</v>
      </c>
      <c r="K35" s="21" t="s">
        <v>18</v>
      </c>
    </row>
    <row r="36" customFormat="false" ht="13.5" hidden="false" customHeight="true" outlineLevel="0" collapsed="false">
      <c r="A36" s="34"/>
      <c r="B36" s="19" t="s">
        <v>20</v>
      </c>
      <c r="C36" s="20" t="n">
        <f aca="false">SUM(F36,I36)</f>
        <v>0</v>
      </c>
      <c r="D36" s="20" t="n">
        <f aca="false">SUM(G36,J36)</f>
        <v>29</v>
      </c>
      <c r="E36" s="21" t="s">
        <v>18</v>
      </c>
      <c r="F36" s="20" t="n">
        <v>0</v>
      </c>
      <c r="G36" s="20" t="n">
        <v>0</v>
      </c>
      <c r="H36" s="21" t="s">
        <v>18</v>
      </c>
      <c r="I36" s="20" t="n">
        <v>0</v>
      </c>
      <c r="J36" s="20" t="n">
        <v>29</v>
      </c>
      <c r="K36" s="21" t="s">
        <v>18</v>
      </c>
    </row>
    <row r="37" customFormat="false" ht="51.75" hidden="false" customHeight="true" outlineLevel="0" collapsed="false">
      <c r="A37" s="34"/>
      <c r="B37" s="19" t="s">
        <v>45</v>
      </c>
      <c r="C37" s="20" t="n">
        <f aca="false">SUM(F37,I37)</f>
        <v>17000</v>
      </c>
      <c r="D37" s="20" t="n">
        <f aca="false">SUM(G37,J37)</f>
        <v>17000</v>
      </c>
      <c r="E37" s="21" t="n">
        <f aca="false">D37/C37*100</f>
        <v>100</v>
      </c>
      <c r="F37" s="20" t="n">
        <v>17000</v>
      </c>
      <c r="G37" s="20" t="n">
        <v>17000</v>
      </c>
      <c r="H37" s="21" t="n">
        <f aca="false">G37/F37*100</f>
        <v>100</v>
      </c>
      <c r="I37" s="20" t="n">
        <v>0</v>
      </c>
      <c r="J37" s="20" t="n">
        <v>0</v>
      </c>
      <c r="K37" s="21" t="s">
        <v>18</v>
      </c>
    </row>
    <row r="38" customFormat="false" ht="39.75" hidden="false" customHeight="true" outlineLevel="0" collapsed="false">
      <c r="A38" s="34"/>
      <c r="B38" s="19" t="s">
        <v>41</v>
      </c>
      <c r="C38" s="20" t="n">
        <f aca="false">SUM(F38,I38)</f>
        <v>287800</v>
      </c>
      <c r="D38" s="20" t="n">
        <f aca="false">SUM(G38,J38)</f>
        <v>287704</v>
      </c>
      <c r="E38" s="21" t="n">
        <f aca="false">D38/C38*100</f>
        <v>99.9666435024322</v>
      </c>
      <c r="F38" s="20" t="n">
        <v>0</v>
      </c>
      <c r="G38" s="20" t="n">
        <v>0</v>
      </c>
      <c r="H38" s="21" t="s">
        <v>18</v>
      </c>
      <c r="I38" s="20" t="n">
        <v>287800</v>
      </c>
      <c r="J38" s="20" t="n">
        <v>287704</v>
      </c>
      <c r="K38" s="21" t="n">
        <f aca="false">J38/I38*100</f>
        <v>99.9666435024322</v>
      </c>
    </row>
    <row r="39" customFormat="false" ht="40.5" hidden="false" customHeight="true" outlineLevel="0" collapsed="false">
      <c r="A39" s="34"/>
      <c r="B39" s="19" t="s">
        <v>46</v>
      </c>
      <c r="C39" s="20" t="n">
        <f aca="false">SUM(F39,I39)</f>
        <v>8000</v>
      </c>
      <c r="D39" s="20" t="n">
        <f aca="false">SUM(G39,J39)</f>
        <v>8000</v>
      </c>
      <c r="E39" s="21" t="n">
        <f aca="false">D39/C39*100</f>
        <v>100</v>
      </c>
      <c r="F39" s="20" t="n">
        <v>0</v>
      </c>
      <c r="G39" s="20" t="n">
        <v>0</v>
      </c>
      <c r="H39" s="21" t="s">
        <v>18</v>
      </c>
      <c r="I39" s="20" t="n">
        <v>8000</v>
      </c>
      <c r="J39" s="20" t="n">
        <v>8000</v>
      </c>
      <c r="K39" s="21" t="n">
        <f aca="false">J39/I39*100</f>
        <v>100</v>
      </c>
    </row>
    <row r="40" customFormat="false" ht="12.75" hidden="false" customHeight="false" outlineLevel="0" collapsed="false">
      <c r="A40" s="37" t="n">
        <v>750</v>
      </c>
      <c r="B40" s="29" t="s">
        <v>47</v>
      </c>
      <c r="C40" s="16" t="n">
        <f aca="false">SUM(C41:C52)</f>
        <v>1184647</v>
      </c>
      <c r="D40" s="16" t="n">
        <f aca="false">SUM(D41:D52)</f>
        <v>1352293</v>
      </c>
      <c r="E40" s="17" t="n">
        <f aca="false">D40/C40*100</f>
        <v>114.151557383761</v>
      </c>
      <c r="F40" s="16" t="n">
        <f aca="false">SUM(F41:F52)</f>
        <v>920998</v>
      </c>
      <c r="G40" s="16" t="n">
        <f aca="false">SUM(G41:G52)</f>
        <v>1081923</v>
      </c>
      <c r="H40" s="17" t="n">
        <f aca="false">G40/F40*100</f>
        <v>117.472893535057</v>
      </c>
      <c r="I40" s="16" t="n">
        <f aca="false">SUM(I41:I52)</f>
        <v>263649</v>
      </c>
      <c r="J40" s="16" t="n">
        <f aca="false">SUM(J41:J52)</f>
        <v>270370</v>
      </c>
      <c r="K40" s="17" t="n">
        <f aca="false">J40/I40*100</f>
        <v>102.549222640708</v>
      </c>
    </row>
    <row r="41" customFormat="false" ht="12.75" hidden="false" customHeight="false" outlineLevel="0" collapsed="false">
      <c r="A41" s="34"/>
      <c r="B41" s="19" t="s">
        <v>29</v>
      </c>
      <c r="C41" s="20" t="n">
        <f aca="false">SUM(F41,I41)</f>
        <v>7860</v>
      </c>
      <c r="D41" s="20" t="n">
        <f aca="false">SUM(G41,J41)</f>
        <v>20735</v>
      </c>
      <c r="E41" s="21" t="n">
        <f aca="false">D41/C41*100</f>
        <v>263.804071246819</v>
      </c>
      <c r="F41" s="20" t="n">
        <f aca="false">1200+1000+660</f>
        <v>2860</v>
      </c>
      <c r="G41" s="20" t="n">
        <v>9010</v>
      </c>
      <c r="H41" s="21" t="n">
        <f aca="false">G41/F41*100</f>
        <v>315.034965034965</v>
      </c>
      <c r="I41" s="20" t="n">
        <v>5000</v>
      </c>
      <c r="J41" s="20" t="n">
        <v>11725</v>
      </c>
      <c r="K41" s="21" t="n">
        <f aca="false">J41/I41*100</f>
        <v>234.5</v>
      </c>
    </row>
    <row r="42" customFormat="false" ht="27" hidden="false" customHeight="true" outlineLevel="0" collapsed="false">
      <c r="A42" s="31"/>
      <c r="B42" s="19" t="s">
        <v>48</v>
      </c>
      <c r="C42" s="20" t="n">
        <f aca="false">SUM(F42,I42)</f>
        <v>17690</v>
      </c>
      <c r="D42" s="20" t="n">
        <f aca="false">SUM(G42,J42)</f>
        <v>15433</v>
      </c>
      <c r="E42" s="21" t="n">
        <f aca="false">D42/C42*100</f>
        <v>87.2413793103448</v>
      </c>
      <c r="F42" s="20" t="n">
        <f aca="false">30620-5730-7200</f>
        <v>17690</v>
      </c>
      <c r="G42" s="20" t="n">
        <v>15433</v>
      </c>
      <c r="H42" s="21" t="n">
        <f aca="false">G42/F42*100</f>
        <v>87.2413793103448</v>
      </c>
      <c r="I42" s="20" t="n">
        <v>0</v>
      </c>
      <c r="J42" s="20" t="n">
        <v>0</v>
      </c>
      <c r="K42" s="21" t="s">
        <v>18</v>
      </c>
    </row>
    <row r="43" customFormat="false" ht="12.75" hidden="false" customHeight="true" outlineLevel="0" collapsed="false">
      <c r="A43" s="31"/>
      <c r="B43" s="19" t="s">
        <v>30</v>
      </c>
      <c r="C43" s="20" t="n">
        <f aca="false">SUM(F43,I43)</f>
        <v>0</v>
      </c>
      <c r="D43" s="20" t="n">
        <f aca="false">SUM(G43,J43)</f>
        <v>1454</v>
      </c>
      <c r="E43" s="21" t="s">
        <v>18</v>
      </c>
      <c r="F43" s="20" t="n">
        <v>0</v>
      </c>
      <c r="G43" s="20" t="n">
        <v>1454</v>
      </c>
      <c r="H43" s="21" t="s">
        <v>18</v>
      </c>
      <c r="I43" s="20" t="n">
        <v>0</v>
      </c>
      <c r="J43" s="20" t="n">
        <v>0</v>
      </c>
      <c r="K43" s="21" t="s">
        <v>18</v>
      </c>
    </row>
    <row r="44" customFormat="false" ht="28.5" hidden="false" customHeight="true" outlineLevel="0" collapsed="false">
      <c r="A44" s="34"/>
      <c r="B44" s="19" t="s">
        <v>39</v>
      </c>
      <c r="C44" s="20" t="n">
        <f aca="false">SUM(F44,I44)</f>
        <v>0</v>
      </c>
      <c r="D44" s="20" t="n">
        <f aca="false">SUM(G44,J44)</f>
        <v>313</v>
      </c>
      <c r="E44" s="21" t="s">
        <v>18</v>
      </c>
      <c r="F44" s="20" t="n">
        <v>0</v>
      </c>
      <c r="G44" s="20" t="n">
        <f aca="false">275+38</f>
        <v>313</v>
      </c>
      <c r="H44" s="21" t="s">
        <v>18</v>
      </c>
      <c r="I44" s="20" t="n">
        <v>0</v>
      </c>
      <c r="J44" s="20" t="n">
        <v>0</v>
      </c>
      <c r="K44" s="21" t="s">
        <v>18</v>
      </c>
    </row>
    <row r="45" customFormat="false" ht="14.25" hidden="false" customHeight="true" outlineLevel="0" collapsed="false">
      <c r="A45" s="34"/>
      <c r="B45" s="19" t="s">
        <v>32</v>
      </c>
      <c r="C45" s="20" t="n">
        <f aca="false">SUM(F45,I45)</f>
        <v>20000</v>
      </c>
      <c r="D45" s="20" t="n">
        <f aca="false">SUM(G45,J45)</f>
        <v>53574</v>
      </c>
      <c r="E45" s="21" t="n">
        <f aca="false">D45/C45*100</f>
        <v>267.87</v>
      </c>
      <c r="F45" s="20" t="n">
        <f aca="false">45000-25000</f>
        <v>20000</v>
      </c>
      <c r="G45" s="20" t="n">
        <v>53574</v>
      </c>
      <c r="H45" s="21" t="n">
        <f aca="false">G45/F45*100</f>
        <v>267.87</v>
      </c>
      <c r="I45" s="20" t="n">
        <v>0</v>
      </c>
      <c r="J45" s="20" t="n">
        <v>0</v>
      </c>
      <c r="K45" s="21" t="s">
        <v>18</v>
      </c>
    </row>
    <row r="46" customFormat="false" ht="15" hidden="false" customHeight="true" outlineLevel="0" collapsed="false">
      <c r="A46" s="34"/>
      <c r="B46" s="19" t="s">
        <v>20</v>
      </c>
      <c r="C46" s="20" t="n">
        <f aca="false">SUM(F46,I46)</f>
        <v>323166</v>
      </c>
      <c r="D46" s="20" t="n">
        <f aca="false">SUM(G46,J46)</f>
        <v>442900</v>
      </c>
      <c r="E46" s="21" t="n">
        <f aca="false">D46/C46*100</f>
        <v>137.050308510177</v>
      </c>
      <c r="F46" s="20" t="n">
        <v>323166</v>
      </c>
      <c r="G46" s="20" t="n">
        <f aca="false">1400+373846+67654</f>
        <v>442900</v>
      </c>
      <c r="H46" s="21" t="n">
        <f aca="false">G46/F46*100</f>
        <v>137.050308510177</v>
      </c>
      <c r="I46" s="20" t="n">
        <v>0</v>
      </c>
      <c r="J46" s="20" t="n">
        <v>0</v>
      </c>
      <c r="K46" s="21" t="s">
        <v>18</v>
      </c>
    </row>
    <row r="47" customFormat="false" ht="39" hidden="false" customHeight="true" outlineLevel="0" collapsed="false">
      <c r="A47" s="34"/>
      <c r="B47" s="19" t="s">
        <v>49</v>
      </c>
      <c r="C47" s="20" t="n">
        <f aca="false">SUM(F47,I47)</f>
        <v>506447</v>
      </c>
      <c r="D47" s="20" t="n">
        <f aca="false">SUM(G47,J47)</f>
        <v>506446</v>
      </c>
      <c r="E47" s="21" t="n">
        <f aca="false">D47/C47*100</f>
        <v>99.9998025459722</v>
      </c>
      <c r="F47" s="20" t="n">
        <v>506447</v>
      </c>
      <c r="G47" s="20" t="n">
        <v>506446</v>
      </c>
      <c r="H47" s="21" t="n">
        <f aca="false">G47/F47*100</f>
        <v>99.9998025459722</v>
      </c>
      <c r="I47" s="20" t="n">
        <v>0</v>
      </c>
      <c r="J47" s="20" t="n">
        <v>0</v>
      </c>
      <c r="K47" s="21" t="s">
        <v>18</v>
      </c>
    </row>
    <row r="48" customFormat="false" ht="39.75" hidden="false" customHeight="true" outlineLevel="0" collapsed="false">
      <c r="A48" s="34"/>
      <c r="B48" s="19" t="s">
        <v>41</v>
      </c>
      <c r="C48" s="20" t="n">
        <f aca="false">SUM(F48,I48)</f>
        <v>245847</v>
      </c>
      <c r="D48" s="20" t="n">
        <f aca="false">SUM(G48,J48)</f>
        <v>245844</v>
      </c>
      <c r="E48" s="21" t="n">
        <f aca="false">D48/C48*100</f>
        <v>99.9987797288558</v>
      </c>
      <c r="F48" s="20" t="n">
        <v>0</v>
      </c>
      <c r="G48" s="20" t="n">
        <v>0</v>
      </c>
      <c r="H48" s="21" t="s">
        <v>18</v>
      </c>
      <c r="I48" s="20" t="n">
        <v>245847</v>
      </c>
      <c r="J48" s="20" t="n">
        <v>245844</v>
      </c>
      <c r="K48" s="21" t="n">
        <f aca="false">J48/I48*100</f>
        <v>99.9987797288558</v>
      </c>
    </row>
    <row r="49" customFormat="false" ht="51.75" hidden="false" customHeight="true" outlineLevel="0" collapsed="false">
      <c r="A49" s="34"/>
      <c r="B49" s="19" t="s">
        <v>50</v>
      </c>
      <c r="C49" s="20" t="n">
        <f aca="false">SUM(F49,I49)</f>
        <v>12802</v>
      </c>
      <c r="D49" s="20" t="n">
        <f aca="false">SUM(G49,J49)</f>
        <v>12801</v>
      </c>
      <c r="E49" s="21" t="n">
        <f aca="false">D49/C49*100</f>
        <v>99.9921887205124</v>
      </c>
      <c r="F49" s="20" t="n">
        <v>0</v>
      </c>
      <c r="G49" s="20" t="n">
        <v>0</v>
      </c>
      <c r="H49" s="21" t="s">
        <v>18</v>
      </c>
      <c r="I49" s="20" t="n">
        <v>12802</v>
      </c>
      <c r="J49" s="20" t="n">
        <v>12801</v>
      </c>
      <c r="K49" s="21" t="n">
        <f aca="false">J49/I49*100</f>
        <v>99.9921887205124</v>
      </c>
    </row>
    <row r="50" customFormat="false" ht="27" hidden="false" customHeight="true" outlineLevel="0" collapsed="false">
      <c r="A50" s="31"/>
      <c r="B50" s="36" t="s">
        <v>51</v>
      </c>
      <c r="C50" s="20" t="n">
        <f aca="false">SUM(F50,I50)</f>
        <v>19750</v>
      </c>
      <c r="D50" s="20" t="n">
        <f aca="false">SUM(G50,J50)</f>
        <v>21129</v>
      </c>
      <c r="E50" s="21" t="n">
        <f aca="false">D50/C50*100</f>
        <v>106.982278481013</v>
      </c>
      <c r="F50" s="20" t="n">
        <v>19750</v>
      </c>
      <c r="G50" s="20" t="n">
        <v>21129</v>
      </c>
      <c r="H50" s="21" t="n">
        <f aca="false">G50/F50*100</f>
        <v>106.982278481013</v>
      </c>
      <c r="I50" s="20" t="n">
        <v>0</v>
      </c>
      <c r="J50" s="20" t="n">
        <v>0</v>
      </c>
      <c r="K50" s="21" t="s">
        <v>18</v>
      </c>
    </row>
    <row r="51" customFormat="false" ht="27" hidden="false" customHeight="true" outlineLevel="0" collapsed="false">
      <c r="A51" s="31"/>
      <c r="B51" s="36" t="s">
        <v>52</v>
      </c>
      <c r="C51" s="20" t="n">
        <f aca="false">SUM(F51,I51)</f>
        <v>0</v>
      </c>
      <c r="D51" s="20" t="n">
        <f aca="false">SUM(G51,J51)</f>
        <v>148</v>
      </c>
      <c r="E51" s="21" t="s">
        <v>18</v>
      </c>
      <c r="F51" s="20" t="n">
        <v>0</v>
      </c>
      <c r="G51" s="20" t="n">
        <v>148</v>
      </c>
      <c r="H51" s="21" t="s">
        <v>18</v>
      </c>
      <c r="I51" s="20" t="n">
        <v>0</v>
      </c>
      <c r="J51" s="20" t="n">
        <v>0</v>
      </c>
      <c r="K51" s="21" t="s">
        <v>18</v>
      </c>
    </row>
    <row r="52" customFormat="false" ht="51.75" hidden="false" customHeight="true" outlineLevel="0" collapsed="false">
      <c r="A52" s="31"/>
      <c r="B52" s="36" t="s">
        <v>53</v>
      </c>
      <c r="C52" s="20" t="n">
        <f aca="false">SUM(F52,I52)</f>
        <v>31085</v>
      </c>
      <c r="D52" s="20" t="n">
        <f aca="false">SUM(G52,J52)</f>
        <v>31516</v>
      </c>
      <c r="E52" s="21" t="n">
        <f aca="false">D52/C52*100</f>
        <v>101.386520829982</v>
      </c>
      <c r="F52" s="20" t="n">
        <v>31085</v>
      </c>
      <c r="G52" s="20" t="n">
        <v>31516</v>
      </c>
      <c r="H52" s="21" t="n">
        <f aca="false">G52/F52*100</f>
        <v>101.386520829982</v>
      </c>
      <c r="I52" s="20" t="n">
        <v>0</v>
      </c>
      <c r="J52" s="20" t="n">
        <v>0</v>
      </c>
      <c r="K52" s="21" t="s">
        <v>18</v>
      </c>
    </row>
    <row r="53" customFormat="false" ht="38.25" hidden="false" customHeight="true" outlineLevel="0" collapsed="false">
      <c r="A53" s="38" t="n">
        <v>751</v>
      </c>
      <c r="B53" s="29" t="s">
        <v>54</v>
      </c>
      <c r="C53" s="16" t="n">
        <f aca="false">SUM(C54:C54)</f>
        <v>146965</v>
      </c>
      <c r="D53" s="16" t="n">
        <f aca="false">SUM(D54:D54)</f>
        <v>143318</v>
      </c>
      <c r="E53" s="17" t="n">
        <f aca="false">D53/C53*100</f>
        <v>97.5184567754227</v>
      </c>
      <c r="F53" s="16" t="n">
        <f aca="false">SUM(F54)</f>
        <v>146965</v>
      </c>
      <c r="G53" s="16" t="n">
        <f aca="false">SUM(G54)</f>
        <v>143318</v>
      </c>
      <c r="H53" s="17" t="n">
        <f aca="false">G53/F53*100</f>
        <v>97.5184567754227</v>
      </c>
      <c r="I53" s="16" t="n">
        <f aca="false">SUM(I54:I54)</f>
        <v>0</v>
      </c>
      <c r="J53" s="16" t="n">
        <f aca="false">SUM(J54:J54)</f>
        <v>0</v>
      </c>
      <c r="K53" s="17" t="s">
        <v>18</v>
      </c>
    </row>
    <row r="54" customFormat="false" ht="39" hidden="false" customHeight="true" outlineLevel="0" collapsed="false">
      <c r="A54" s="38"/>
      <c r="B54" s="19" t="s">
        <v>49</v>
      </c>
      <c r="C54" s="20" t="n">
        <f aca="false">SUM(F54,I54)</f>
        <v>146965</v>
      </c>
      <c r="D54" s="20" t="n">
        <f aca="false">SUM(G54,J54)</f>
        <v>143318</v>
      </c>
      <c r="E54" s="21" t="n">
        <f aca="false">D54/C54*100</f>
        <v>97.5184567754227</v>
      </c>
      <c r="F54" s="20" t="n">
        <v>146965</v>
      </c>
      <c r="G54" s="20" t="n">
        <v>143318</v>
      </c>
      <c r="H54" s="21" t="n">
        <f aca="false">G54/F54*100</f>
        <v>97.5184567754227</v>
      </c>
      <c r="I54" s="20" t="n">
        <v>0</v>
      </c>
      <c r="J54" s="20" t="n">
        <v>0</v>
      </c>
      <c r="K54" s="21" t="s">
        <v>18</v>
      </c>
    </row>
    <row r="55" customFormat="false" ht="26.25" hidden="false" customHeight="true" outlineLevel="0" collapsed="false">
      <c r="A55" s="38" t="n">
        <v>754</v>
      </c>
      <c r="B55" s="29" t="s">
        <v>55</v>
      </c>
      <c r="C55" s="16" t="n">
        <f aca="false">SUM(C56:C63)</f>
        <v>5819863</v>
      </c>
      <c r="D55" s="16" t="n">
        <f aca="false">SUM(D56:D63)</f>
        <v>5813566</v>
      </c>
      <c r="E55" s="17" t="n">
        <f aca="false">D55/C55*100</f>
        <v>99.8918015767725</v>
      </c>
      <c r="F55" s="16" t="n">
        <f aca="false">SUM(F56:F63)</f>
        <v>100013</v>
      </c>
      <c r="G55" s="16" t="n">
        <f aca="false">SUM(G56:G63)</f>
        <v>86248</v>
      </c>
      <c r="H55" s="17" t="n">
        <f aca="false">G55/F55*100</f>
        <v>86.2367892174017</v>
      </c>
      <c r="I55" s="16" t="n">
        <f aca="false">SUM(I56:I63)</f>
        <v>5719850</v>
      </c>
      <c r="J55" s="16" t="n">
        <f aca="false">SUM(J56:J63)</f>
        <v>5727318</v>
      </c>
      <c r="K55" s="17" t="n">
        <f aca="false">J55/I55*100</f>
        <v>100.130562864411</v>
      </c>
    </row>
    <row r="56" customFormat="false" ht="12.75" hidden="false" customHeight="false" outlineLevel="0" collapsed="false">
      <c r="A56" s="34"/>
      <c r="B56" s="19" t="s">
        <v>56</v>
      </c>
      <c r="C56" s="20" t="n">
        <f aca="false">SUM(F56,I56)</f>
        <v>80000</v>
      </c>
      <c r="D56" s="20" t="n">
        <f aca="false">SUM(G56,J56)</f>
        <v>64013</v>
      </c>
      <c r="E56" s="21" t="n">
        <f aca="false">D56/C56*100</f>
        <v>80.01625</v>
      </c>
      <c r="F56" s="20" t="n">
        <f aca="false">130000-50000</f>
        <v>80000</v>
      </c>
      <c r="G56" s="20" t="n">
        <v>64013</v>
      </c>
      <c r="H56" s="21" t="n">
        <f aca="false">G56/F56*100</f>
        <v>80.01625</v>
      </c>
      <c r="I56" s="20" t="n">
        <v>0</v>
      </c>
      <c r="J56" s="20" t="n">
        <v>0</v>
      </c>
      <c r="K56" s="21" t="s">
        <v>18</v>
      </c>
    </row>
    <row r="57" customFormat="false" ht="12.75" hidden="false" customHeight="false" outlineLevel="0" collapsed="false">
      <c r="A57" s="34"/>
      <c r="B57" s="19" t="s">
        <v>29</v>
      </c>
      <c r="C57" s="20" t="n">
        <f aca="false">SUM(F57,I57)</f>
        <v>0</v>
      </c>
      <c r="D57" s="20" t="n">
        <f aca="false">SUM(G57,J57)</f>
        <v>28</v>
      </c>
      <c r="E57" s="21" t="s">
        <v>18</v>
      </c>
      <c r="F57" s="20" t="n">
        <v>0</v>
      </c>
      <c r="G57" s="20" t="n">
        <v>0</v>
      </c>
      <c r="H57" s="21" t="s">
        <v>18</v>
      </c>
      <c r="I57" s="20" t="n">
        <v>0</v>
      </c>
      <c r="J57" s="20" t="n">
        <v>28</v>
      </c>
      <c r="K57" s="21" t="s">
        <v>18</v>
      </c>
    </row>
    <row r="58" customFormat="false" ht="12.75" hidden="false" customHeight="false" outlineLevel="0" collapsed="false">
      <c r="A58" s="34"/>
      <c r="B58" s="19" t="s">
        <v>20</v>
      </c>
      <c r="C58" s="20" t="n">
        <f aca="false">SUM(F58,I58)</f>
        <v>17013</v>
      </c>
      <c r="D58" s="20" t="n">
        <f aca="false">SUM(G58,J58)</f>
        <v>19235</v>
      </c>
      <c r="E58" s="21" t="n">
        <f aca="false">D58/C58*100</f>
        <v>113.060600717099</v>
      </c>
      <c r="F58" s="20" t="n">
        <v>17013</v>
      </c>
      <c r="G58" s="20" t="n">
        <v>19235</v>
      </c>
      <c r="H58" s="21" t="n">
        <f aca="false">G58/F58*100</f>
        <v>113.060600717099</v>
      </c>
      <c r="I58" s="20" t="n">
        <v>0</v>
      </c>
      <c r="J58" s="20" t="n">
        <v>0</v>
      </c>
      <c r="K58" s="21" t="s">
        <v>18</v>
      </c>
    </row>
    <row r="59" customFormat="false" ht="39.75" hidden="false" customHeight="true" outlineLevel="0" collapsed="false">
      <c r="A59" s="34"/>
      <c r="B59" s="19" t="s">
        <v>49</v>
      </c>
      <c r="C59" s="20" t="n">
        <f aca="false">SUM(F59,I59)</f>
        <v>3000</v>
      </c>
      <c r="D59" s="20" t="n">
        <f aca="false">SUM(G59,J59)</f>
        <v>3000</v>
      </c>
      <c r="E59" s="21" t="n">
        <f aca="false">D59/C59*100</f>
        <v>100</v>
      </c>
      <c r="F59" s="20" t="n">
        <f aca="false">2850+150</f>
        <v>3000</v>
      </c>
      <c r="G59" s="20" t="n">
        <v>3000</v>
      </c>
      <c r="H59" s="21" t="n">
        <f aca="false">G59/F59*100</f>
        <v>100</v>
      </c>
      <c r="I59" s="20" t="n">
        <v>0</v>
      </c>
      <c r="J59" s="20" t="n">
        <v>0</v>
      </c>
      <c r="K59" s="21" t="s">
        <v>18</v>
      </c>
    </row>
    <row r="60" customFormat="false" ht="38.25" hidden="false" customHeight="true" outlineLevel="0" collapsed="false">
      <c r="A60" s="34"/>
      <c r="B60" s="19" t="s">
        <v>41</v>
      </c>
      <c r="C60" s="20" t="n">
        <f aca="false">SUM(F60,I60)</f>
        <v>5567740</v>
      </c>
      <c r="D60" s="20" t="n">
        <f aca="false">SUM(G60,J60)</f>
        <v>5567740</v>
      </c>
      <c r="E60" s="21" t="n">
        <f aca="false">D60/C60*100</f>
        <v>100</v>
      </c>
      <c r="F60" s="20" t="n">
        <v>0</v>
      </c>
      <c r="G60" s="20" t="n">
        <v>0</v>
      </c>
      <c r="H60" s="21" t="s">
        <v>18</v>
      </c>
      <c r="I60" s="20" t="n">
        <f aca="false">5515800+51940</f>
        <v>5567740</v>
      </c>
      <c r="J60" s="20" t="n">
        <v>5567740</v>
      </c>
      <c r="K60" s="21" t="n">
        <f aca="false">J60/I60*100</f>
        <v>100</v>
      </c>
    </row>
    <row r="61" customFormat="false" ht="28.5" hidden="false" customHeight="true" outlineLevel="0" collapsed="false">
      <c r="A61" s="31"/>
      <c r="B61" s="36" t="s">
        <v>42</v>
      </c>
      <c r="C61" s="20" t="n">
        <f aca="false">SUM(F61,I61)</f>
        <v>2110</v>
      </c>
      <c r="D61" s="20" t="n">
        <f aca="false">SUM(G61,J61)</f>
        <v>2126</v>
      </c>
      <c r="E61" s="21" t="n">
        <f aca="false">D61/C61*100</f>
        <v>100.758293838863</v>
      </c>
      <c r="F61" s="20" t="n">
        <v>0</v>
      </c>
      <c r="G61" s="20" t="n">
        <v>0</v>
      </c>
      <c r="H61" s="21" t="s">
        <v>18</v>
      </c>
      <c r="I61" s="20" t="n">
        <v>2110</v>
      </c>
      <c r="J61" s="20" t="n">
        <v>2126</v>
      </c>
      <c r="K61" s="21" t="n">
        <f aca="false">J61/I61*100</f>
        <v>100.758293838863</v>
      </c>
    </row>
    <row r="62" customFormat="false" ht="28.5" hidden="false" customHeight="true" outlineLevel="0" collapsed="false">
      <c r="A62" s="31"/>
      <c r="B62" s="36" t="s">
        <v>57</v>
      </c>
      <c r="C62" s="20" t="n">
        <f aca="false">SUM(F62,I62)</f>
        <v>0</v>
      </c>
      <c r="D62" s="20" t="n">
        <f aca="false">SUM(G62,J62)</f>
        <v>7424</v>
      </c>
      <c r="E62" s="21" t="s">
        <v>18</v>
      </c>
      <c r="F62" s="20" t="n">
        <v>0</v>
      </c>
      <c r="G62" s="20" t="n">
        <v>0</v>
      </c>
      <c r="H62" s="21" t="s">
        <v>18</v>
      </c>
      <c r="I62" s="20" t="n">
        <v>0</v>
      </c>
      <c r="J62" s="20" t="n">
        <v>7424</v>
      </c>
      <c r="K62" s="21" t="s">
        <v>18</v>
      </c>
    </row>
    <row r="63" customFormat="false" ht="39.75" hidden="false" customHeight="true" outlineLevel="0" collapsed="false">
      <c r="A63" s="34"/>
      <c r="B63" s="19" t="s">
        <v>46</v>
      </c>
      <c r="C63" s="20" t="n">
        <f aca="false">SUM(F63,I63)</f>
        <v>150000</v>
      </c>
      <c r="D63" s="20" t="n">
        <f aca="false">SUM(G63,J63)</f>
        <v>150000</v>
      </c>
      <c r="E63" s="21" t="n">
        <f aca="false">D63/C63*100</f>
        <v>100</v>
      </c>
      <c r="F63" s="20" t="n">
        <v>0</v>
      </c>
      <c r="G63" s="20" t="n">
        <v>0</v>
      </c>
      <c r="H63" s="21" t="s">
        <v>18</v>
      </c>
      <c r="I63" s="20" t="n">
        <v>150000</v>
      </c>
      <c r="J63" s="20" t="n">
        <v>150000</v>
      </c>
      <c r="K63" s="21" t="n">
        <f aca="false">J63/I63*100</f>
        <v>100</v>
      </c>
    </row>
    <row r="64" customFormat="false" ht="52.5" hidden="false" customHeight="true" outlineLevel="0" collapsed="false">
      <c r="A64" s="38" t="n">
        <v>756</v>
      </c>
      <c r="B64" s="29" t="s">
        <v>58</v>
      </c>
      <c r="C64" s="16" t="n">
        <f aca="false">SUM(C65:C85)</f>
        <v>100795126</v>
      </c>
      <c r="D64" s="16" t="n">
        <f aca="false">SUM(D65:D85)</f>
        <v>109896116</v>
      </c>
      <c r="E64" s="17" t="n">
        <f aca="false">D64/C64*100</f>
        <v>109.02919651095</v>
      </c>
      <c r="F64" s="16" t="n">
        <f aca="false">SUM(F65:F85)</f>
        <v>88159923</v>
      </c>
      <c r="G64" s="16" t="n">
        <f aca="false">SUM(G65:G85)</f>
        <v>95678635</v>
      </c>
      <c r="H64" s="17" t="n">
        <f aca="false">G64/F64*100</f>
        <v>108.52849202239</v>
      </c>
      <c r="I64" s="16" t="n">
        <f aca="false">SUM(I65:I85)</f>
        <v>12635203</v>
      </c>
      <c r="J64" s="16" t="n">
        <f aca="false">SUM(J65:J85)</f>
        <v>14217481</v>
      </c>
      <c r="K64" s="17" t="n">
        <f aca="false">J64/I64*100</f>
        <v>112.522774663771</v>
      </c>
    </row>
    <row r="65" customFormat="false" ht="27.75" hidden="false" customHeight="true" outlineLevel="0" collapsed="false">
      <c r="A65" s="34"/>
      <c r="B65" s="19" t="s">
        <v>59</v>
      </c>
      <c r="C65" s="20" t="n">
        <f aca="false">SUM(F65,I65)</f>
        <v>53261057</v>
      </c>
      <c r="D65" s="20" t="n">
        <f aca="false">SUM(G65,J65)</f>
        <v>52013945</v>
      </c>
      <c r="E65" s="21" t="n">
        <f aca="false">D65/C65*100</f>
        <v>97.6584918320341</v>
      </c>
      <c r="F65" s="20" t="n">
        <v>43101154</v>
      </c>
      <c r="G65" s="20" t="n">
        <v>42091937</v>
      </c>
      <c r="H65" s="21" t="n">
        <f aca="false">G65/F65*100</f>
        <v>97.6584919280816</v>
      </c>
      <c r="I65" s="20" t="n">
        <v>10159903</v>
      </c>
      <c r="J65" s="20" t="n">
        <v>9922008</v>
      </c>
      <c r="K65" s="21" t="n">
        <f aca="false">J65/I65*100</f>
        <v>97.6584914245736</v>
      </c>
    </row>
    <row r="66" customFormat="false" ht="25.5" hidden="false" customHeight="true" outlineLevel="0" collapsed="false">
      <c r="A66" s="34"/>
      <c r="B66" s="19" t="s">
        <v>60</v>
      </c>
      <c r="C66" s="20" t="n">
        <f aca="false">SUM(F66,I66)</f>
        <v>1757000</v>
      </c>
      <c r="D66" s="20" t="n">
        <f aca="false">SUM(G66,J66)</f>
        <v>4052510</v>
      </c>
      <c r="E66" s="21" t="n">
        <f aca="false">D66/C66*100</f>
        <v>230.649402390438</v>
      </c>
      <c r="F66" s="20" t="n">
        <v>1397000</v>
      </c>
      <c r="G66" s="20" t="n">
        <v>3240358</v>
      </c>
      <c r="H66" s="21" t="n">
        <f aca="false">G66/F66*100</f>
        <v>231.951181102362</v>
      </c>
      <c r="I66" s="20" t="n">
        <v>360000</v>
      </c>
      <c r="J66" s="20" t="n">
        <v>812152</v>
      </c>
      <c r="K66" s="21" t="n">
        <f aca="false">J66/I66*100</f>
        <v>225.597777777778</v>
      </c>
    </row>
    <row r="67" customFormat="false" ht="14.25" hidden="false" customHeight="true" outlineLevel="0" collapsed="false">
      <c r="A67" s="34"/>
      <c r="B67" s="19" t="s">
        <v>61</v>
      </c>
      <c r="C67" s="20" t="n">
        <f aca="false">SUM(F67,I67)</f>
        <v>0</v>
      </c>
      <c r="D67" s="20" t="n">
        <f aca="false">SUM(G67,J67)</f>
        <v>-69652</v>
      </c>
      <c r="E67" s="21" t="s">
        <v>18</v>
      </c>
      <c r="F67" s="20" t="n">
        <v>0</v>
      </c>
      <c r="G67" s="20" t="n">
        <v>-69652</v>
      </c>
      <c r="H67" s="21" t="s">
        <v>18</v>
      </c>
      <c r="I67" s="20" t="n">
        <v>0</v>
      </c>
      <c r="J67" s="20" t="n">
        <v>0</v>
      </c>
      <c r="K67" s="21" t="s">
        <v>18</v>
      </c>
    </row>
    <row r="68" customFormat="false" ht="14.25" hidden="false" customHeight="true" outlineLevel="0" collapsed="false">
      <c r="A68" s="34"/>
      <c r="B68" s="19" t="s">
        <v>62</v>
      </c>
      <c r="C68" s="20" t="n">
        <f aca="false">SUM(F68,I68)</f>
        <v>31568000</v>
      </c>
      <c r="D68" s="20" t="n">
        <f aca="false">SUM(G68,J68)</f>
        <v>34299974</v>
      </c>
      <c r="E68" s="21" t="n">
        <f aca="false">D68/C68*100</f>
        <v>108.654251140395</v>
      </c>
      <c r="F68" s="20" t="n">
        <v>31568000</v>
      </c>
      <c r="G68" s="20" t="n">
        <v>34299974</v>
      </c>
      <c r="H68" s="21" t="n">
        <f aca="false">G68/F68*100</f>
        <v>108.654251140395</v>
      </c>
      <c r="I68" s="20" t="n">
        <v>0</v>
      </c>
      <c r="J68" s="20" t="n">
        <v>0</v>
      </c>
      <c r="K68" s="21" t="s">
        <v>18</v>
      </c>
    </row>
    <row r="69" customFormat="false" ht="12.75" hidden="false" customHeight="false" outlineLevel="0" collapsed="false">
      <c r="A69" s="34"/>
      <c r="B69" s="19" t="s">
        <v>63</v>
      </c>
      <c r="C69" s="20" t="n">
        <f aca="false">SUM(F69,I69)</f>
        <v>235000</v>
      </c>
      <c r="D69" s="20" t="n">
        <f aca="false">SUM(G69,J69)</f>
        <v>268414</v>
      </c>
      <c r="E69" s="21" t="n">
        <f aca="false">D69/C69*100</f>
        <v>114.218723404255</v>
      </c>
      <c r="F69" s="20" t="n">
        <f aca="false">(230000+5000)</f>
        <v>235000</v>
      </c>
      <c r="G69" s="20" t="n">
        <v>268414</v>
      </c>
      <c r="H69" s="21" t="n">
        <f aca="false">G69/F69*100</f>
        <v>114.218723404255</v>
      </c>
      <c r="I69" s="20" t="n">
        <v>0</v>
      </c>
      <c r="J69" s="20" t="n">
        <v>0</v>
      </c>
      <c r="K69" s="21" t="s">
        <v>18</v>
      </c>
    </row>
    <row r="70" customFormat="false" ht="12.75" hidden="false" customHeight="false" outlineLevel="0" collapsed="false">
      <c r="A70" s="34"/>
      <c r="B70" s="19" t="s">
        <v>64</v>
      </c>
      <c r="C70" s="20" t="n">
        <f aca="false">SUM(F70,I70)</f>
        <v>2100</v>
      </c>
      <c r="D70" s="20" t="n">
        <f aca="false">SUM(G70,J70)</f>
        <v>2819</v>
      </c>
      <c r="E70" s="21" t="n">
        <f aca="false">D70/C70*100</f>
        <v>134.238095238095</v>
      </c>
      <c r="F70" s="20" t="n">
        <f aca="false">2000+100</f>
        <v>2100</v>
      </c>
      <c r="G70" s="20" t="n">
        <v>2819</v>
      </c>
      <c r="H70" s="21" t="n">
        <f aca="false">G70/F70*100</f>
        <v>134.238095238095</v>
      </c>
      <c r="I70" s="20" t="n">
        <v>0</v>
      </c>
      <c r="J70" s="20" t="n">
        <v>0</v>
      </c>
      <c r="K70" s="21" t="s">
        <v>18</v>
      </c>
    </row>
    <row r="71" customFormat="false" ht="25.5" hidden="false" customHeight="true" outlineLevel="0" collapsed="false">
      <c r="A71" s="34"/>
      <c r="B71" s="19" t="s">
        <v>65</v>
      </c>
      <c r="C71" s="20" t="n">
        <f aca="false">SUM(F71,I71)</f>
        <v>2300000</v>
      </c>
      <c r="D71" s="20" t="n">
        <f aca="false">SUM(G71,J71)</f>
        <v>2912514</v>
      </c>
      <c r="E71" s="21" t="n">
        <f aca="false">D71/C71*100</f>
        <v>126.631043478261</v>
      </c>
      <c r="F71" s="20" t="n">
        <f aca="false">(2027000+273000)</f>
        <v>2300000</v>
      </c>
      <c r="G71" s="20" t="n">
        <v>2912514</v>
      </c>
      <c r="H71" s="21" t="n">
        <f aca="false">G71/F71*100</f>
        <v>126.631043478261</v>
      </c>
      <c r="I71" s="20" t="n">
        <v>0</v>
      </c>
      <c r="J71" s="20" t="n">
        <v>0</v>
      </c>
      <c r="K71" s="21" t="s">
        <v>18</v>
      </c>
    </row>
    <row r="72" customFormat="false" ht="38.25" hidden="false" customHeight="true" outlineLevel="0" collapsed="false">
      <c r="A72" s="30"/>
      <c r="B72" s="19" t="s">
        <v>66</v>
      </c>
      <c r="C72" s="20" t="n">
        <f aca="false">SUM(F72,I72)</f>
        <v>300000</v>
      </c>
      <c r="D72" s="20" t="n">
        <f aca="false">SUM(G72,J72)</f>
        <v>337239</v>
      </c>
      <c r="E72" s="21" t="n">
        <f aca="false">D72/C72*100</f>
        <v>112.413</v>
      </c>
      <c r="F72" s="20" t="n">
        <f aca="false">(600000-250000-50000)</f>
        <v>300000</v>
      </c>
      <c r="G72" s="20" t="n">
        <v>337239</v>
      </c>
      <c r="H72" s="21" t="n">
        <f aca="false">G72/F72*100</f>
        <v>112.413</v>
      </c>
      <c r="I72" s="20" t="n">
        <v>0</v>
      </c>
      <c r="J72" s="20" t="n">
        <v>0</v>
      </c>
      <c r="K72" s="21" t="s">
        <v>18</v>
      </c>
    </row>
    <row r="73" customFormat="false" ht="25.5" hidden="false" customHeight="true" outlineLevel="0" collapsed="false">
      <c r="A73" s="30"/>
      <c r="B73" s="19" t="s">
        <v>67</v>
      </c>
      <c r="C73" s="20" t="n">
        <f aca="false">SUM(F73,I73)</f>
        <v>300000</v>
      </c>
      <c r="D73" s="20" t="n">
        <f aca="false">SUM(G73,J73)</f>
        <v>321165</v>
      </c>
      <c r="E73" s="21" t="n">
        <f aca="false">D73/C73*100</f>
        <v>107.055</v>
      </c>
      <c r="F73" s="20" t="n">
        <f aca="false">(230000+70000)</f>
        <v>300000</v>
      </c>
      <c r="G73" s="20" t="n">
        <v>321165</v>
      </c>
      <c r="H73" s="21" t="n">
        <f aca="false">G73/F73*100</f>
        <v>107.055</v>
      </c>
      <c r="I73" s="20" t="n">
        <v>0</v>
      </c>
      <c r="J73" s="20" t="n">
        <v>0</v>
      </c>
      <c r="K73" s="21" t="s">
        <v>18</v>
      </c>
    </row>
    <row r="74" customFormat="false" ht="15" hidden="false" customHeight="true" outlineLevel="0" collapsed="false">
      <c r="A74" s="30"/>
      <c r="B74" s="19" t="s">
        <v>68</v>
      </c>
      <c r="C74" s="20" t="n">
        <f aca="false">SUM(F74,I74)</f>
        <v>132000</v>
      </c>
      <c r="D74" s="20" t="n">
        <f aca="false">SUM(G74,J74)</f>
        <v>126342</v>
      </c>
      <c r="E74" s="21" t="n">
        <f aca="false">D74/C74*100</f>
        <v>95.7136363636364</v>
      </c>
      <c r="F74" s="20" t="n">
        <f aca="false">(130000+2000)</f>
        <v>132000</v>
      </c>
      <c r="G74" s="20" t="n">
        <v>126342</v>
      </c>
      <c r="H74" s="21" t="n">
        <f aca="false">G74/F74*100</f>
        <v>95.7136363636364</v>
      </c>
      <c r="I74" s="20" t="n">
        <v>0</v>
      </c>
      <c r="J74" s="20" t="n">
        <v>0</v>
      </c>
      <c r="K74" s="21" t="s">
        <v>18</v>
      </c>
    </row>
    <row r="75" customFormat="false" ht="12.75" hidden="false" customHeight="false" outlineLevel="0" collapsed="false">
      <c r="A75" s="30"/>
      <c r="B75" s="19" t="s">
        <v>69</v>
      </c>
      <c r="C75" s="20" t="n">
        <f aca="false">SUM(F75,I75)</f>
        <v>1500000</v>
      </c>
      <c r="D75" s="20" t="n">
        <f aca="false">SUM(G75,J75)</f>
        <v>2653230</v>
      </c>
      <c r="E75" s="21" t="n">
        <f aca="false">D75/C75*100</f>
        <v>176.882</v>
      </c>
      <c r="F75" s="20" t="n">
        <f aca="false">(2000000-500000)</f>
        <v>1500000</v>
      </c>
      <c r="G75" s="20" t="n">
        <v>2653230</v>
      </c>
      <c r="H75" s="21" t="n">
        <f aca="false">G75/F75*100</f>
        <v>176.882</v>
      </c>
      <c r="I75" s="20" t="n">
        <v>0</v>
      </c>
      <c r="J75" s="20" t="n">
        <v>0</v>
      </c>
      <c r="K75" s="21" t="s">
        <v>18</v>
      </c>
    </row>
    <row r="76" customFormat="false" ht="15" hidden="false" customHeight="true" outlineLevel="0" collapsed="false">
      <c r="A76" s="30"/>
      <c r="B76" s="19" t="s">
        <v>70</v>
      </c>
      <c r="C76" s="20" t="n">
        <f aca="false">SUM(F76,I76)</f>
        <v>1998000</v>
      </c>
      <c r="D76" s="20" t="n">
        <f aca="false">SUM(G76,J76)</f>
        <v>3412827</v>
      </c>
      <c r="E76" s="21" t="n">
        <f aca="false">D76/C76*100</f>
        <v>170.812162162162</v>
      </c>
      <c r="F76" s="20" t="n">
        <v>0</v>
      </c>
      <c r="G76" s="20" t="n">
        <v>0</v>
      </c>
      <c r="H76" s="21" t="s">
        <v>18</v>
      </c>
      <c r="I76" s="20" t="n">
        <v>1998000</v>
      </c>
      <c r="J76" s="20" t="n">
        <v>3412827</v>
      </c>
      <c r="K76" s="21" t="n">
        <f aca="false">J76/I76*100</f>
        <v>170.812162162162</v>
      </c>
    </row>
    <row r="77" customFormat="false" ht="12.75" hidden="false" customHeight="false" outlineLevel="0" collapsed="false">
      <c r="A77" s="30"/>
      <c r="B77" s="19" t="s">
        <v>71</v>
      </c>
      <c r="C77" s="20" t="n">
        <f aca="false">SUM(F77,I77)</f>
        <v>2750000</v>
      </c>
      <c r="D77" s="20" t="n">
        <f aca="false">SUM(G77,J77)</f>
        <v>3641767</v>
      </c>
      <c r="E77" s="21" t="n">
        <f aca="false">D77/C77*100</f>
        <v>132.427890909091</v>
      </c>
      <c r="F77" s="20" t="n">
        <v>2750000</v>
      </c>
      <c r="G77" s="20" t="n">
        <v>3641767</v>
      </c>
      <c r="H77" s="21" t="n">
        <f aca="false">G77/F77*100</f>
        <v>132.427890909091</v>
      </c>
      <c r="I77" s="20" t="n">
        <v>0</v>
      </c>
      <c r="J77" s="20" t="n">
        <v>0</v>
      </c>
      <c r="K77" s="21" t="s">
        <v>18</v>
      </c>
    </row>
    <row r="78" customFormat="false" ht="15" hidden="false" customHeight="true" outlineLevel="0" collapsed="false">
      <c r="A78" s="30"/>
      <c r="B78" s="19" t="s">
        <v>72</v>
      </c>
      <c r="C78" s="20" t="n">
        <f aca="false">SUM(F78,I78)</f>
        <v>4000</v>
      </c>
      <c r="D78" s="20" t="n">
        <f aca="false">SUM(G78,J78)</f>
        <v>5950</v>
      </c>
      <c r="E78" s="21" t="n">
        <f aca="false">D78/C78*100</f>
        <v>148.75</v>
      </c>
      <c r="F78" s="20" t="n">
        <f aca="false">2000+2000</f>
        <v>4000</v>
      </c>
      <c r="G78" s="20" t="n">
        <v>5950</v>
      </c>
      <c r="H78" s="21" t="n">
        <f aca="false">G78/F78*100</f>
        <v>148.75</v>
      </c>
      <c r="I78" s="20" t="n">
        <v>0</v>
      </c>
      <c r="J78" s="20" t="n">
        <v>0</v>
      </c>
      <c r="K78" s="21" t="s">
        <v>18</v>
      </c>
    </row>
    <row r="79" customFormat="false" ht="25.5" hidden="false" customHeight="false" outlineLevel="0" collapsed="false">
      <c r="A79" s="34"/>
      <c r="B79" s="19" t="s">
        <v>73</v>
      </c>
      <c r="C79" s="20" t="n">
        <f aca="false">SUM(F79,I79)</f>
        <v>1395508</v>
      </c>
      <c r="D79" s="20" t="n">
        <f aca="false">SUM(G79,J79)</f>
        <v>1410650</v>
      </c>
      <c r="E79" s="21" t="n">
        <f aca="false">D79/C79*100</f>
        <v>101.085052898299</v>
      </c>
      <c r="F79" s="20" t="n">
        <v>1395508</v>
      </c>
      <c r="G79" s="20" t="n">
        <v>1410650</v>
      </c>
      <c r="H79" s="21" t="n">
        <f aca="false">G79/F79*100</f>
        <v>101.085052898299</v>
      </c>
      <c r="I79" s="20" t="n">
        <v>0</v>
      </c>
      <c r="J79" s="20" t="n">
        <v>0</v>
      </c>
      <c r="K79" s="21" t="s">
        <v>18</v>
      </c>
    </row>
    <row r="80" customFormat="false" ht="25.5" hidden="false" customHeight="true" outlineLevel="0" collapsed="false">
      <c r="A80" s="30"/>
      <c r="B80" s="19" t="s">
        <v>74</v>
      </c>
      <c r="C80" s="20" t="n">
        <f aca="false">SUM(F80,I80)</f>
        <v>1950000</v>
      </c>
      <c r="D80" s="20" t="n">
        <f aca="false">SUM(G80,J80)</f>
        <v>2979716</v>
      </c>
      <c r="E80" s="21" t="n">
        <f aca="false">D80/C80*100</f>
        <v>152.805948717949</v>
      </c>
      <c r="F80" s="20" t="n">
        <v>1950000</v>
      </c>
      <c r="G80" s="20" t="n">
        <v>2979716</v>
      </c>
      <c r="H80" s="21" t="n">
        <f aca="false">G80/F80*100</f>
        <v>152.805948717949</v>
      </c>
      <c r="I80" s="20" t="n">
        <v>0</v>
      </c>
      <c r="J80" s="20" t="n">
        <v>0</v>
      </c>
      <c r="K80" s="21" t="s">
        <v>18</v>
      </c>
    </row>
    <row r="81" customFormat="false" ht="13.5" hidden="false" customHeight="true" outlineLevel="0" collapsed="false">
      <c r="A81" s="30"/>
      <c r="B81" s="19" t="s">
        <v>75</v>
      </c>
      <c r="C81" s="20" t="n">
        <f aca="false">SUM(F81,I81)</f>
        <v>0</v>
      </c>
      <c r="D81" s="20" t="n">
        <f aca="false">SUM(G81,J81)</f>
        <v>25</v>
      </c>
      <c r="E81" s="21" t="s">
        <v>18</v>
      </c>
      <c r="F81" s="20" t="n">
        <v>0</v>
      </c>
      <c r="G81" s="20" t="n">
        <v>25</v>
      </c>
      <c r="H81" s="21" t="s">
        <v>18</v>
      </c>
      <c r="I81" s="20" t="n">
        <v>0</v>
      </c>
      <c r="J81" s="20" t="n">
        <v>0</v>
      </c>
      <c r="K81" s="21" t="s">
        <v>18</v>
      </c>
    </row>
    <row r="82" customFormat="false" ht="12.75" hidden="false" customHeight="false" outlineLevel="0" collapsed="false">
      <c r="A82" s="30"/>
      <c r="B82" s="19" t="s">
        <v>29</v>
      </c>
      <c r="C82" s="20" t="n">
        <f aca="false">SUM(F82,I82)</f>
        <v>277300</v>
      </c>
      <c r="D82" s="20" t="n">
        <f aca="false">SUM(G82,J82)</f>
        <v>299131</v>
      </c>
      <c r="E82" s="21" t="n">
        <f aca="false">D82/C82*100</f>
        <v>107.872701045799</v>
      </c>
      <c r="F82" s="20" t="n">
        <f aca="false">153000+7000</f>
        <v>160000</v>
      </c>
      <c r="G82" s="20" t="n">
        <v>228637</v>
      </c>
      <c r="H82" s="21" t="n">
        <f aca="false">G82/F82*100</f>
        <v>142.898125</v>
      </c>
      <c r="I82" s="20" t="n">
        <f aca="false">43000+74300</f>
        <v>117300</v>
      </c>
      <c r="J82" s="20" t="n">
        <v>70494</v>
      </c>
      <c r="K82" s="21" t="n">
        <f aca="false">J82/I82*100</f>
        <v>60.0971867007673</v>
      </c>
    </row>
    <row r="83" customFormat="false" ht="12.75" hidden="false" customHeight="false" outlineLevel="0" collapsed="false">
      <c r="A83" s="30"/>
      <c r="B83" s="19" t="s">
        <v>76</v>
      </c>
      <c r="C83" s="20" t="n">
        <f aca="false">SUM(F83,I83)</f>
        <v>428112</v>
      </c>
      <c r="D83" s="20" t="n">
        <f aca="false">SUM(G83,J83)</f>
        <v>431086</v>
      </c>
      <c r="E83" s="21" t="n">
        <f aca="false">D83/C83*100</f>
        <v>100.69467802818</v>
      </c>
      <c r="F83" s="20" t="n">
        <v>428112</v>
      </c>
      <c r="G83" s="20" t="n">
        <v>431086</v>
      </c>
      <c r="H83" s="21" t="n">
        <f aca="false">G83/F83*100</f>
        <v>100.69467802818</v>
      </c>
      <c r="I83" s="20" t="n">
        <v>0</v>
      </c>
      <c r="J83" s="20" t="n">
        <v>0</v>
      </c>
      <c r="K83" s="21" t="s">
        <v>18</v>
      </c>
    </row>
    <row r="84" customFormat="false" ht="25.5" hidden="false" customHeight="false" outlineLevel="0" collapsed="false">
      <c r="A84" s="30"/>
      <c r="B84" s="19" t="s">
        <v>39</v>
      </c>
      <c r="C84" s="20" t="n">
        <f aca="false">SUM(F84,I84)</f>
        <v>400000</v>
      </c>
      <c r="D84" s="20" t="n">
        <f aca="false">SUM(G84,J84)</f>
        <v>559415</v>
      </c>
      <c r="E84" s="21" t="n">
        <f aca="false">D84/C84*100</f>
        <v>139.85375</v>
      </c>
      <c r="F84" s="20" t="n">
        <f aca="false">(885000-475000-10000)</f>
        <v>400000</v>
      </c>
      <c r="G84" s="20" t="n">
        <f aca="false">554021+1599-1826+5621</f>
        <v>559415</v>
      </c>
      <c r="H84" s="21" t="n">
        <f aca="false">G84/F84*100</f>
        <v>139.85375</v>
      </c>
      <c r="I84" s="20" t="n">
        <v>0</v>
      </c>
      <c r="J84" s="20" t="n">
        <v>0</v>
      </c>
      <c r="K84" s="21" t="s">
        <v>18</v>
      </c>
    </row>
    <row r="85" customFormat="false" ht="37.5" hidden="false" customHeight="true" outlineLevel="0" collapsed="false">
      <c r="A85" s="30"/>
      <c r="B85" s="19" t="s">
        <v>77</v>
      </c>
      <c r="C85" s="20" t="n">
        <f aca="false">SUM(F85,I85)</f>
        <v>237049</v>
      </c>
      <c r="D85" s="20" t="n">
        <f aca="false">SUM(G85,J85)</f>
        <v>237049</v>
      </c>
      <c r="E85" s="21" t="n">
        <f aca="false">D85/C85*100</f>
        <v>100</v>
      </c>
      <c r="F85" s="20" t="n">
        <v>237049</v>
      </c>
      <c r="G85" s="20" t="n">
        <v>237049</v>
      </c>
      <c r="H85" s="21" t="n">
        <f aca="false">G85/F85*100</f>
        <v>100</v>
      </c>
      <c r="I85" s="20" t="n">
        <v>0</v>
      </c>
      <c r="J85" s="20" t="n">
        <v>0</v>
      </c>
      <c r="K85" s="21" t="s">
        <v>18</v>
      </c>
    </row>
    <row r="86" customFormat="false" ht="12.75" hidden="false" customHeight="false" outlineLevel="0" collapsed="false">
      <c r="A86" s="37" t="n">
        <v>758</v>
      </c>
      <c r="B86" s="29" t="s">
        <v>78</v>
      </c>
      <c r="C86" s="16" t="n">
        <f aca="false">SUM(C87:C94)</f>
        <v>88833445</v>
      </c>
      <c r="D86" s="16" t="n">
        <f aca="false">SUM(D87:D94)</f>
        <v>88982630</v>
      </c>
      <c r="E86" s="17" t="n">
        <f aca="false">D86/C86*100</f>
        <v>100.1679378752</v>
      </c>
      <c r="F86" s="16" t="n">
        <f aca="false">SUM(F87:F94)</f>
        <v>37390631</v>
      </c>
      <c r="G86" s="16" t="n">
        <f aca="false">SUM(G87:G94)</f>
        <v>37539816</v>
      </c>
      <c r="H86" s="17" t="n">
        <f aca="false">G86/F86*100</f>
        <v>100.398990324608</v>
      </c>
      <c r="I86" s="16" t="n">
        <f aca="false">SUM(I87:I94)</f>
        <v>51442814</v>
      </c>
      <c r="J86" s="16" t="n">
        <f aca="false">SUM(J87:J94)</f>
        <v>51442814</v>
      </c>
      <c r="K86" s="17" t="n">
        <f aca="false">J86/I86*100</f>
        <v>100</v>
      </c>
    </row>
    <row r="87" s="33" customFormat="true" ht="25.5" hidden="false" customHeight="false" outlineLevel="0" collapsed="false">
      <c r="A87" s="34"/>
      <c r="B87" s="19" t="s">
        <v>39</v>
      </c>
      <c r="C87" s="20" t="n">
        <f aca="false">SUM(F87,I87)</f>
        <v>0</v>
      </c>
      <c r="D87" s="20" t="n">
        <f aca="false">SUM(G87,J87)</f>
        <v>-20</v>
      </c>
      <c r="E87" s="21" t="s">
        <v>18</v>
      </c>
      <c r="F87" s="20" t="n">
        <v>0</v>
      </c>
      <c r="G87" s="20" t="n">
        <v>-20</v>
      </c>
      <c r="H87" s="21" t="s">
        <v>18</v>
      </c>
      <c r="I87" s="20" t="n">
        <v>0</v>
      </c>
      <c r="J87" s="20" t="n">
        <v>0</v>
      </c>
      <c r="K87" s="21" t="s">
        <v>18</v>
      </c>
    </row>
    <row r="88" customFormat="false" ht="12.75" hidden="false" customHeight="false" outlineLevel="0" collapsed="false">
      <c r="A88" s="30"/>
      <c r="B88" s="19" t="s">
        <v>32</v>
      </c>
      <c r="C88" s="20" t="n">
        <f aca="false">SUM(F88,I88)</f>
        <v>390000</v>
      </c>
      <c r="D88" s="20" t="n">
        <f aca="false">SUM(G88,J88)</f>
        <v>539205</v>
      </c>
      <c r="E88" s="21" t="n">
        <f aca="false">D88/C88*100</f>
        <v>138.257692307692</v>
      </c>
      <c r="F88" s="20" t="n">
        <v>390000</v>
      </c>
      <c r="G88" s="20" t="n">
        <v>539205</v>
      </c>
      <c r="H88" s="21" t="n">
        <f aca="false">G88/F88*100</f>
        <v>138.257692307692</v>
      </c>
      <c r="I88" s="20" t="n">
        <v>0</v>
      </c>
      <c r="J88" s="20" t="n">
        <v>0</v>
      </c>
      <c r="K88" s="21" t="s">
        <v>18</v>
      </c>
    </row>
    <row r="89" customFormat="false" ht="39.75" hidden="false" customHeight="true" outlineLevel="0" collapsed="false">
      <c r="A89" s="30"/>
      <c r="B89" s="19" t="s">
        <v>79</v>
      </c>
      <c r="C89" s="20" t="n">
        <f aca="false">SUM(F89,I89)</f>
        <v>1063978</v>
      </c>
      <c r="D89" s="20" t="n">
        <f aca="false">SUM(G89,J89)</f>
        <v>1063978</v>
      </c>
      <c r="E89" s="21" t="n">
        <f aca="false">D89/C89*100</f>
        <v>100</v>
      </c>
      <c r="F89" s="20" t="n">
        <v>1063978</v>
      </c>
      <c r="G89" s="20" t="n">
        <v>1063978</v>
      </c>
      <c r="H89" s="21" t="n">
        <f aca="false">G89/F89*100</f>
        <v>100</v>
      </c>
      <c r="I89" s="20" t="n">
        <v>0</v>
      </c>
      <c r="J89" s="20" t="n">
        <v>0</v>
      </c>
      <c r="K89" s="21" t="s">
        <v>18</v>
      </c>
    </row>
    <row r="90" customFormat="false" ht="39.75" hidden="false" customHeight="true" outlineLevel="0" collapsed="false">
      <c r="A90" s="30"/>
      <c r="B90" s="19" t="s">
        <v>80</v>
      </c>
      <c r="C90" s="20" t="n">
        <f aca="false">SUM(F90,I90)</f>
        <v>1276186</v>
      </c>
      <c r="D90" s="20" t="n">
        <f aca="false">SUM(G90,J90)</f>
        <v>1276186</v>
      </c>
      <c r="E90" s="21" t="n">
        <f aca="false">D90/C90*100</f>
        <v>100</v>
      </c>
      <c r="F90" s="20" t="n">
        <v>0</v>
      </c>
      <c r="G90" s="20" t="n">
        <v>0</v>
      </c>
      <c r="H90" s="21" t="s">
        <v>18</v>
      </c>
      <c r="I90" s="39" t="n">
        <v>1276186</v>
      </c>
      <c r="J90" s="20" t="n">
        <v>1276186</v>
      </c>
      <c r="K90" s="21" t="n">
        <f aca="false">J90/I90*100</f>
        <v>100</v>
      </c>
    </row>
    <row r="91" customFormat="false" ht="51" hidden="false" customHeight="true" outlineLevel="0" collapsed="false">
      <c r="A91" s="30"/>
      <c r="B91" s="19" t="s">
        <v>81</v>
      </c>
      <c r="C91" s="20" t="n">
        <f aca="false">SUM(F91:I91)</f>
        <v>3000000</v>
      </c>
      <c r="D91" s="20" t="n">
        <f aca="false">SUM(G91,J91)</f>
        <v>3000000</v>
      </c>
      <c r="E91" s="21" t="n">
        <f aca="false">D91/C91*100</f>
        <v>100</v>
      </c>
      <c r="F91" s="20" t="n">
        <v>0</v>
      </c>
      <c r="G91" s="20" t="n">
        <v>0</v>
      </c>
      <c r="H91" s="21" t="s">
        <v>18</v>
      </c>
      <c r="I91" s="20" t="n">
        <v>3000000</v>
      </c>
      <c r="J91" s="20" t="n">
        <v>3000000</v>
      </c>
      <c r="K91" s="21" t="n">
        <f aca="false">J91/I91*100</f>
        <v>100</v>
      </c>
    </row>
    <row r="92" customFormat="false" ht="15" hidden="false" customHeight="true" outlineLevel="0" collapsed="false">
      <c r="A92" s="30"/>
      <c r="B92" s="19" t="s">
        <v>82</v>
      </c>
      <c r="C92" s="20" t="n">
        <f aca="false">SUM(F92,I92)</f>
        <v>76846638</v>
      </c>
      <c r="D92" s="20" t="n">
        <f aca="false">SUM(G92,J92)</f>
        <v>76846638</v>
      </c>
      <c r="E92" s="21" t="n">
        <f aca="false">D92/C92*100</f>
        <v>100</v>
      </c>
      <c r="F92" s="20" t="n">
        <v>32382799</v>
      </c>
      <c r="G92" s="20" t="n">
        <v>32382799</v>
      </c>
      <c r="H92" s="21" t="n">
        <f aca="false">G92/F92*100</f>
        <v>100</v>
      </c>
      <c r="I92" s="20" t="n">
        <v>44463839</v>
      </c>
      <c r="J92" s="20" t="n">
        <v>44463839</v>
      </c>
      <c r="K92" s="21" t="n">
        <f aca="false">J92/I92*100</f>
        <v>100</v>
      </c>
    </row>
    <row r="93" customFormat="false" ht="14.25" hidden="false" customHeight="true" outlineLevel="0" collapsed="false">
      <c r="A93" s="30"/>
      <c r="B93" s="19" t="s">
        <v>83</v>
      </c>
      <c r="C93" s="20" t="n">
        <f aca="false">SUM(F93,I93)</f>
        <v>6252002</v>
      </c>
      <c r="D93" s="20" t="n">
        <f aca="false">SUM(G93,J93)</f>
        <v>6252002</v>
      </c>
      <c r="E93" s="21" t="n">
        <f aca="false">D93/C93*100</f>
        <v>100</v>
      </c>
      <c r="F93" s="20" t="n">
        <v>3549213</v>
      </c>
      <c r="G93" s="20" t="n">
        <v>3549213</v>
      </c>
      <c r="H93" s="21" t="n">
        <f aca="false">G93/F93*100</f>
        <v>100</v>
      </c>
      <c r="I93" s="20" t="n">
        <v>2702789</v>
      </c>
      <c r="J93" s="20" t="n">
        <v>2702789</v>
      </c>
      <c r="K93" s="21" t="n">
        <f aca="false">J93/I93*100</f>
        <v>100</v>
      </c>
    </row>
    <row r="94" customFormat="false" ht="40.5" hidden="false" customHeight="true" outlineLevel="0" collapsed="false">
      <c r="A94" s="30"/>
      <c r="B94" s="19" t="s">
        <v>84</v>
      </c>
      <c r="C94" s="20" t="n">
        <f aca="false">SUM(F94,I94)</f>
        <v>4641</v>
      </c>
      <c r="D94" s="20" t="n">
        <f aca="false">SUM(G94,J94)</f>
        <v>4641</v>
      </c>
      <c r="E94" s="21" t="n">
        <f aca="false">D94/C94*100</f>
        <v>100</v>
      </c>
      <c r="F94" s="20" t="n">
        <v>4641</v>
      </c>
      <c r="G94" s="20" t="n">
        <v>4641</v>
      </c>
      <c r="H94" s="21" t="n">
        <f aca="false">G94/F94*100</f>
        <v>100</v>
      </c>
      <c r="I94" s="20" t="n">
        <v>0</v>
      </c>
      <c r="J94" s="20" t="n">
        <v>0</v>
      </c>
      <c r="K94" s="21" t="s">
        <v>18</v>
      </c>
    </row>
    <row r="95" customFormat="false" ht="12.75" hidden="false" customHeight="false" outlineLevel="0" collapsed="false">
      <c r="A95" s="37" t="n">
        <v>801</v>
      </c>
      <c r="B95" s="29" t="s">
        <v>85</v>
      </c>
      <c r="C95" s="16" t="n">
        <f aca="false">SUM(C96:C105)</f>
        <v>778638</v>
      </c>
      <c r="D95" s="16" t="n">
        <f aca="false">SUM(D96:D105)</f>
        <v>667008</v>
      </c>
      <c r="E95" s="17" t="n">
        <f aca="false">D95/C95*100</f>
        <v>85.6634276775601</v>
      </c>
      <c r="F95" s="16" t="n">
        <f aca="false">SUM(F96:F105)</f>
        <v>299749</v>
      </c>
      <c r="G95" s="16" t="n">
        <f aca="false">SUM(G96:G105)</f>
        <v>280821</v>
      </c>
      <c r="H95" s="17" t="n">
        <f aca="false">G95/F95*100</f>
        <v>93.685383437476</v>
      </c>
      <c r="I95" s="16" t="n">
        <f aca="false">SUM(I96:I105)</f>
        <v>478889</v>
      </c>
      <c r="J95" s="16" t="n">
        <f aca="false">SUM(J96:J105)</f>
        <v>386187</v>
      </c>
      <c r="K95" s="17" t="n">
        <f aca="false">J95/I95*100</f>
        <v>80.6422782732533</v>
      </c>
    </row>
    <row r="96" customFormat="false" ht="12.75" hidden="false" customHeight="false" outlineLevel="0" collapsed="false">
      <c r="A96" s="31"/>
      <c r="B96" s="19" t="s">
        <v>29</v>
      </c>
      <c r="C96" s="20" t="n">
        <f aca="false">SUM(F96,I96)</f>
        <v>900</v>
      </c>
      <c r="D96" s="20" t="n">
        <f aca="false">SUM(G96,J96)</f>
        <v>3534</v>
      </c>
      <c r="E96" s="21" t="n">
        <f aca="false">D96/C96*100</f>
        <v>392.666666666667</v>
      </c>
      <c r="F96" s="20" t="n">
        <v>500</v>
      </c>
      <c r="G96" s="20" t="n">
        <v>74</v>
      </c>
      <c r="H96" s="21" t="n">
        <f aca="false">G96/F96*100</f>
        <v>14.8</v>
      </c>
      <c r="I96" s="20" t="n">
        <v>400</v>
      </c>
      <c r="J96" s="20" t="n">
        <v>3460</v>
      </c>
      <c r="K96" s="21" t="n">
        <f aca="false">J96/I96*100</f>
        <v>865</v>
      </c>
    </row>
    <row r="97" customFormat="false" ht="25.5" hidden="false" customHeight="true" outlineLevel="0" collapsed="false">
      <c r="A97" s="31"/>
      <c r="B97" s="19" t="s">
        <v>86</v>
      </c>
      <c r="C97" s="20" t="n">
        <f aca="false">SUM(F97,I97)</f>
        <v>59000</v>
      </c>
      <c r="D97" s="20" t="n">
        <f aca="false">SUM(G97,J97)</f>
        <v>46415</v>
      </c>
      <c r="E97" s="21" t="n">
        <f aca="false">D97/C97*100</f>
        <v>78.6694915254237</v>
      </c>
      <c r="F97" s="20" t="n">
        <f aca="false">10000+9000</f>
        <v>19000</v>
      </c>
      <c r="G97" s="20" t="n">
        <v>13744</v>
      </c>
      <c r="H97" s="21" t="n">
        <f aca="false">G97/F97*100</f>
        <v>72.3368421052632</v>
      </c>
      <c r="I97" s="20" t="n">
        <f aca="false">35000+5000</f>
        <v>40000</v>
      </c>
      <c r="J97" s="20" t="n">
        <v>32671</v>
      </c>
      <c r="K97" s="21" t="n">
        <f aca="false">J97/I97*100</f>
        <v>81.6775</v>
      </c>
    </row>
    <row r="98" customFormat="false" ht="12.75" hidden="false" customHeight="false" outlineLevel="0" collapsed="false">
      <c r="A98" s="30"/>
      <c r="B98" s="19" t="s">
        <v>30</v>
      </c>
      <c r="C98" s="20" t="n">
        <f aca="false">SUM(F98,I98)</f>
        <v>400000</v>
      </c>
      <c r="D98" s="20" t="n">
        <f aca="false">SUM(G98,J98)</f>
        <v>294022</v>
      </c>
      <c r="E98" s="21" t="n">
        <f aca="false">D98/C98*100</f>
        <v>73.5055</v>
      </c>
      <c r="F98" s="20" t="n">
        <v>0</v>
      </c>
      <c r="G98" s="20" t="n">
        <v>0</v>
      </c>
      <c r="H98" s="21" t="s">
        <v>18</v>
      </c>
      <c r="I98" s="20" t="n">
        <f aca="false">350000+50000</f>
        <v>400000</v>
      </c>
      <c r="J98" s="20" t="n">
        <v>294022</v>
      </c>
      <c r="K98" s="21" t="n">
        <f aca="false">J98/I98*100</f>
        <v>73.5055</v>
      </c>
    </row>
    <row r="99" customFormat="false" ht="25.5" hidden="false" customHeight="false" outlineLevel="0" collapsed="false">
      <c r="A99" s="30"/>
      <c r="B99" s="19" t="s">
        <v>87</v>
      </c>
      <c r="C99" s="20" t="n">
        <f aca="false">SUM(F99,I99)</f>
        <v>29039</v>
      </c>
      <c r="D99" s="20" t="n">
        <f aca="false">SUM(G99,J99)</f>
        <v>33627</v>
      </c>
      <c r="E99" s="21" t="n">
        <f aca="false">D99/C99*100</f>
        <v>115.79944212955</v>
      </c>
      <c r="F99" s="20" t="n">
        <v>0</v>
      </c>
      <c r="G99" s="20" t="n">
        <v>0</v>
      </c>
      <c r="H99" s="21" t="s">
        <v>18</v>
      </c>
      <c r="I99" s="20" t="n">
        <v>29039</v>
      </c>
      <c r="J99" s="20" t="n">
        <f aca="false">29039+4588</f>
        <v>33627</v>
      </c>
      <c r="K99" s="21" t="n">
        <f aca="false">J99/I99*100</f>
        <v>115.79944212955</v>
      </c>
    </row>
    <row r="100" customFormat="false" ht="12.75" hidden="false" customHeight="false" outlineLevel="0" collapsed="false">
      <c r="A100" s="30"/>
      <c r="B100" s="19" t="s">
        <v>32</v>
      </c>
      <c r="C100" s="20" t="n">
        <f aca="false">SUM(F100,I100)</f>
        <v>0</v>
      </c>
      <c r="D100" s="20" t="n">
        <f aca="false">SUM(G100,J100)</f>
        <v>2</v>
      </c>
      <c r="E100" s="21" t="s">
        <v>18</v>
      </c>
      <c r="F100" s="20" t="n">
        <v>0</v>
      </c>
      <c r="G100" s="20" t="n">
        <v>2</v>
      </c>
      <c r="H100" s="21" t="s">
        <v>18</v>
      </c>
      <c r="I100" s="20" t="n">
        <v>0</v>
      </c>
      <c r="J100" s="20" t="n">
        <v>0</v>
      </c>
      <c r="K100" s="21" t="s">
        <v>18</v>
      </c>
    </row>
    <row r="101" customFormat="false" ht="12.75" hidden="false" customHeight="false" outlineLevel="0" collapsed="false">
      <c r="A101" s="30"/>
      <c r="B101" s="19" t="s">
        <v>20</v>
      </c>
      <c r="C101" s="20" t="n">
        <f aca="false">SUM(F101,I101)</f>
        <v>0</v>
      </c>
      <c r="D101" s="20" t="n">
        <f aca="false">SUM(G101,J101)</f>
        <v>15459</v>
      </c>
      <c r="E101" s="21" t="s">
        <v>18</v>
      </c>
      <c r="F101" s="20" t="n">
        <v>0</v>
      </c>
      <c r="G101" s="20" t="n">
        <v>2502</v>
      </c>
      <c r="H101" s="21" t="s">
        <v>18</v>
      </c>
      <c r="I101" s="20" t="n">
        <v>0</v>
      </c>
      <c r="J101" s="20" t="n">
        <v>12957</v>
      </c>
      <c r="K101" s="21" t="s">
        <v>18</v>
      </c>
    </row>
    <row r="102" customFormat="false" ht="52.5" hidden="false" customHeight="true" outlineLevel="0" collapsed="false">
      <c r="A102" s="30"/>
      <c r="B102" s="19" t="s">
        <v>45</v>
      </c>
      <c r="C102" s="20" t="n">
        <f aca="false">SUM(F102,I102)</f>
        <v>46000</v>
      </c>
      <c r="D102" s="20" t="n">
        <f aca="false">SUM(G102,J102)</f>
        <v>46000</v>
      </c>
      <c r="E102" s="21" t="n">
        <f aca="false">D102/C102*100</f>
        <v>100</v>
      </c>
      <c r="F102" s="20" t="n">
        <v>46000</v>
      </c>
      <c r="G102" s="20" t="n">
        <v>46000</v>
      </c>
      <c r="H102" s="21" t="n">
        <f aca="false">G102/F102*100</f>
        <v>100</v>
      </c>
      <c r="I102" s="20" t="n">
        <v>0</v>
      </c>
      <c r="J102" s="20" t="n">
        <v>0</v>
      </c>
      <c r="K102" s="21" t="s">
        <v>18</v>
      </c>
    </row>
    <row r="103" customFormat="false" ht="38.25" hidden="false" customHeight="false" outlineLevel="0" collapsed="false">
      <c r="A103" s="30"/>
      <c r="B103" s="19" t="s">
        <v>88</v>
      </c>
      <c r="C103" s="20" t="n">
        <f aca="false">SUM(F103,I103)</f>
        <v>34249</v>
      </c>
      <c r="D103" s="20" t="n">
        <f aca="false">SUM(G103,J103)</f>
        <v>18499</v>
      </c>
      <c r="E103" s="21" t="n">
        <f aca="false">D103/C103*100</f>
        <v>54.013255861485</v>
      </c>
      <c r="F103" s="20" t="n">
        <v>34249</v>
      </c>
      <c r="G103" s="20" t="n">
        <v>18499</v>
      </c>
      <c r="H103" s="21" t="n">
        <f aca="false">G103/F103*100</f>
        <v>54.013255861485</v>
      </c>
      <c r="I103" s="20" t="n">
        <v>0</v>
      </c>
      <c r="J103" s="20" t="n">
        <v>0</v>
      </c>
      <c r="K103" s="21" t="s">
        <v>18</v>
      </c>
    </row>
    <row r="104" customFormat="false" ht="38.25" hidden="false" customHeight="false" outlineLevel="0" collapsed="false">
      <c r="A104" s="30"/>
      <c r="B104" s="19" t="s">
        <v>89</v>
      </c>
      <c r="C104" s="20" t="n">
        <f aca="false">SUM(F104,I104)</f>
        <v>9450</v>
      </c>
      <c r="D104" s="20" t="n">
        <f aca="false">SUM(G104,J104)</f>
        <v>9450</v>
      </c>
      <c r="E104" s="21" t="n">
        <f aca="false">D104/C104*100</f>
        <v>100</v>
      </c>
      <c r="F104" s="20" t="n">
        <v>0</v>
      </c>
      <c r="G104" s="20" t="n">
        <v>0</v>
      </c>
      <c r="H104" s="21" t="s">
        <v>18</v>
      </c>
      <c r="I104" s="20" t="n">
        <v>9450</v>
      </c>
      <c r="J104" s="20" t="n">
        <v>9450</v>
      </c>
      <c r="K104" s="21" t="n">
        <f aca="false">J104/I104*100</f>
        <v>100</v>
      </c>
    </row>
    <row r="105" customFormat="false" ht="51.75" hidden="false" customHeight="true" outlineLevel="0" collapsed="false">
      <c r="A105" s="30"/>
      <c r="B105" s="19" t="s">
        <v>90</v>
      </c>
      <c r="C105" s="20" t="n">
        <f aca="false">SUM(F105,I105)</f>
        <v>200000</v>
      </c>
      <c r="D105" s="20" t="n">
        <f aca="false">SUM(G105,J105)</f>
        <v>200000</v>
      </c>
      <c r="E105" s="21" t="n">
        <f aca="false">D105/C105*100</f>
        <v>100</v>
      </c>
      <c r="F105" s="20" t="n">
        <v>200000</v>
      </c>
      <c r="G105" s="20" t="n">
        <v>200000</v>
      </c>
      <c r="H105" s="21" t="n">
        <f aca="false">G105/F105*100</f>
        <v>100</v>
      </c>
      <c r="I105" s="20" t="n">
        <v>0</v>
      </c>
      <c r="J105" s="20" t="n">
        <v>0</v>
      </c>
      <c r="K105" s="21" t="s">
        <v>18</v>
      </c>
    </row>
    <row r="106" customFormat="false" ht="12.75" hidden="false" customHeight="false" outlineLevel="0" collapsed="false">
      <c r="A106" s="37" t="n">
        <v>803</v>
      </c>
      <c r="B106" s="29" t="s">
        <v>91</v>
      </c>
      <c r="C106" s="16" t="n">
        <f aca="false">SUM(C107:C108)</f>
        <v>16800</v>
      </c>
      <c r="D106" s="16" t="n">
        <f aca="false">SUM(D107:D108)</f>
        <v>16800</v>
      </c>
      <c r="E106" s="17" t="n">
        <f aca="false">D106/C106*100</f>
        <v>100</v>
      </c>
      <c r="F106" s="16" t="n">
        <f aca="false">SUM(F107:F108)</f>
        <v>0</v>
      </c>
      <c r="G106" s="16" t="n">
        <f aca="false">SUM(G107:G108)</f>
        <v>0</v>
      </c>
      <c r="H106" s="17" t="s">
        <v>18</v>
      </c>
      <c r="I106" s="16" t="n">
        <f aca="false">SUM(I107:I108)</f>
        <v>16800</v>
      </c>
      <c r="J106" s="16" t="n">
        <f aca="false">SUM(J107:J108)</f>
        <v>16800</v>
      </c>
      <c r="K106" s="17" t="n">
        <f aca="false">J106/I106*100</f>
        <v>100</v>
      </c>
    </row>
    <row r="107" customFormat="false" ht="40.5" hidden="false" customHeight="true" outlineLevel="0" collapsed="false">
      <c r="A107" s="30"/>
      <c r="B107" s="19" t="s">
        <v>92</v>
      </c>
      <c r="C107" s="20" t="n">
        <f aca="false">SUM(F107,I107)</f>
        <v>12600</v>
      </c>
      <c r="D107" s="20" t="n">
        <f aca="false">SUM(G107,J107)</f>
        <v>12600</v>
      </c>
      <c r="E107" s="21" t="n">
        <f aca="false">D107/C107*100</f>
        <v>100</v>
      </c>
      <c r="F107" s="20" t="n">
        <v>0</v>
      </c>
      <c r="G107" s="20" t="n">
        <v>0</v>
      </c>
      <c r="H107" s="21" t="s">
        <v>18</v>
      </c>
      <c r="I107" s="20" t="n">
        <v>12600</v>
      </c>
      <c r="J107" s="20" t="n">
        <v>12600</v>
      </c>
      <c r="K107" s="21" t="n">
        <f aca="false">J107/I107*100</f>
        <v>100</v>
      </c>
    </row>
    <row r="108" customFormat="false" ht="39.75" hidden="false" customHeight="true" outlineLevel="0" collapsed="false">
      <c r="A108" s="30"/>
      <c r="B108" s="19" t="s">
        <v>93</v>
      </c>
      <c r="C108" s="20" t="n">
        <f aca="false">SUM(F108,I108)</f>
        <v>4200</v>
      </c>
      <c r="D108" s="20" t="n">
        <f aca="false">SUM(G108,J108)</f>
        <v>4200</v>
      </c>
      <c r="E108" s="21" t="n">
        <f aca="false">D108/C108*100</f>
        <v>100</v>
      </c>
      <c r="F108" s="20" t="n">
        <v>0</v>
      </c>
      <c r="G108" s="20" t="n">
        <v>0</v>
      </c>
      <c r="H108" s="21" t="s">
        <v>18</v>
      </c>
      <c r="I108" s="20" t="n">
        <v>4200</v>
      </c>
      <c r="J108" s="20" t="n">
        <v>4200</v>
      </c>
      <c r="K108" s="21" t="n">
        <f aca="false">J108/I108*100</f>
        <v>100</v>
      </c>
    </row>
    <row r="109" customFormat="false" ht="12.75" hidden="false" customHeight="false" outlineLevel="0" collapsed="false">
      <c r="A109" s="37" t="n">
        <v>851</v>
      </c>
      <c r="B109" s="29" t="s">
        <v>94</v>
      </c>
      <c r="C109" s="16" t="n">
        <f aca="false">SUM(C110:C115)</f>
        <v>1965362</v>
      </c>
      <c r="D109" s="16" t="n">
        <f aca="false">SUM(D110:D115)</f>
        <v>1476932</v>
      </c>
      <c r="E109" s="17" t="n">
        <f aca="false">D109/C109*100</f>
        <v>75.1480897666689</v>
      </c>
      <c r="F109" s="16" t="n">
        <f aca="false">SUM(F110:F115)</f>
        <v>138200</v>
      </c>
      <c r="G109" s="16" t="n">
        <f aca="false">SUM(G110:G115)</f>
        <v>129120</v>
      </c>
      <c r="H109" s="17" t="n">
        <f aca="false">G109/F109*100</f>
        <v>93.4298118668596</v>
      </c>
      <c r="I109" s="16" t="n">
        <f aca="false">SUM(I110:I115)</f>
        <v>1827162</v>
      </c>
      <c r="J109" s="16" t="n">
        <f aca="false">SUM(J110:J115)</f>
        <v>1347812</v>
      </c>
      <c r="K109" s="17" t="n">
        <f aca="false">J109/I109*100</f>
        <v>73.7653256799342</v>
      </c>
    </row>
    <row r="110" s="33" customFormat="true" ht="14.25" hidden="false" customHeight="true" outlineLevel="0" collapsed="false">
      <c r="A110" s="34"/>
      <c r="B110" s="19" t="s">
        <v>95</v>
      </c>
      <c r="C110" s="20" t="n">
        <f aca="false">SUM(F110,I110)</f>
        <v>6000</v>
      </c>
      <c r="D110" s="20" t="n">
        <f aca="false">SUM(G110,J110)</f>
        <v>3780</v>
      </c>
      <c r="E110" s="21" t="n">
        <f aca="false">D110/C110*100</f>
        <v>63</v>
      </c>
      <c r="F110" s="20" t="n">
        <v>6000</v>
      </c>
      <c r="G110" s="20" t="n">
        <v>3780</v>
      </c>
      <c r="H110" s="21" t="n">
        <f aca="false">G110/F110*100</f>
        <v>63</v>
      </c>
      <c r="I110" s="20" t="n">
        <v>0</v>
      </c>
      <c r="J110" s="20" t="n">
        <v>0</v>
      </c>
      <c r="K110" s="21" t="s">
        <v>18</v>
      </c>
    </row>
    <row r="111" customFormat="false" ht="26.25" hidden="false" customHeight="true" outlineLevel="0" collapsed="false">
      <c r="A111" s="30"/>
      <c r="B111" s="19" t="s">
        <v>96</v>
      </c>
      <c r="C111" s="20" t="n">
        <f aca="false">SUM(F111,I111)</f>
        <v>129200</v>
      </c>
      <c r="D111" s="20" t="n">
        <f aca="false">SUM(G111,J111)</f>
        <v>121636</v>
      </c>
      <c r="E111" s="21" t="n">
        <f aca="false">D111/C111*100</f>
        <v>94.1455108359133</v>
      </c>
      <c r="F111" s="20" t="n">
        <f aca="false">161400-32200</f>
        <v>129200</v>
      </c>
      <c r="G111" s="20" t="n">
        <v>121636</v>
      </c>
      <c r="H111" s="21" t="n">
        <f aca="false">G111/F111*100</f>
        <v>94.1455108359133</v>
      </c>
      <c r="I111" s="20" t="n">
        <v>0</v>
      </c>
      <c r="J111" s="20" t="n">
        <v>0</v>
      </c>
      <c r="K111" s="21" t="s">
        <v>18</v>
      </c>
    </row>
    <row r="112" customFormat="false" ht="12.75" hidden="false" customHeight="true" outlineLevel="0" collapsed="false">
      <c r="A112" s="30"/>
      <c r="B112" s="19" t="s">
        <v>32</v>
      </c>
      <c r="C112" s="20" t="n">
        <f aca="false">SUM(F112,I112)</f>
        <v>0</v>
      </c>
      <c r="D112" s="20" t="n">
        <f aca="false">SUM(G112,J112)</f>
        <v>11589</v>
      </c>
      <c r="E112" s="21" t="s">
        <v>18</v>
      </c>
      <c r="F112" s="20" t="n">
        <v>0</v>
      </c>
      <c r="G112" s="20" t="n">
        <v>123</v>
      </c>
      <c r="H112" s="21" t="s">
        <v>18</v>
      </c>
      <c r="I112" s="20" t="n">
        <v>0</v>
      </c>
      <c r="J112" s="20" t="n">
        <v>11466</v>
      </c>
      <c r="K112" s="21" t="s">
        <v>18</v>
      </c>
    </row>
    <row r="113" customFormat="false" ht="12.75" hidden="false" customHeight="true" outlineLevel="0" collapsed="false">
      <c r="A113" s="30"/>
      <c r="B113" s="19" t="s">
        <v>20</v>
      </c>
      <c r="C113" s="20" t="n">
        <f aca="false">SUM(F113,I113)</f>
        <v>3000</v>
      </c>
      <c r="D113" s="20" t="n">
        <f aca="false">SUM(G113,J113)</f>
        <v>3581</v>
      </c>
      <c r="E113" s="21" t="n">
        <f aca="false">D113/C113*100</f>
        <v>119.366666666667</v>
      </c>
      <c r="F113" s="20" t="n">
        <f aca="false">3500-500</f>
        <v>3000</v>
      </c>
      <c r="G113" s="20" t="n">
        <v>3581</v>
      </c>
      <c r="H113" s="21" t="n">
        <f aca="false">G113/F113*100</f>
        <v>119.366666666667</v>
      </c>
      <c r="I113" s="20" t="n">
        <v>0</v>
      </c>
      <c r="J113" s="20" t="n">
        <v>0</v>
      </c>
      <c r="K113" s="21" t="s">
        <v>18</v>
      </c>
    </row>
    <row r="114" customFormat="false" ht="41.25" hidden="false" customHeight="true" outlineLevel="0" collapsed="false">
      <c r="A114" s="30"/>
      <c r="B114" s="19" t="s">
        <v>41</v>
      </c>
      <c r="C114" s="20" t="n">
        <f aca="false">SUM(F114,I114)</f>
        <v>1807162</v>
      </c>
      <c r="D114" s="20" t="n">
        <f aca="false">SUM(G114,J114)</f>
        <v>1336346</v>
      </c>
      <c r="E114" s="21" t="n">
        <f aca="false">D114/C114*100</f>
        <v>73.9472166856098</v>
      </c>
      <c r="F114" s="20" t="n">
        <v>0</v>
      </c>
      <c r="G114" s="20" t="n">
        <v>0</v>
      </c>
      <c r="H114" s="21" t="s">
        <v>18</v>
      </c>
      <c r="I114" s="20" t="n">
        <v>1807162</v>
      </c>
      <c r="J114" s="20" t="n">
        <v>1336346</v>
      </c>
      <c r="K114" s="21" t="n">
        <f aca="false">J114/I114*100</f>
        <v>73.9472166856098</v>
      </c>
    </row>
    <row r="115" customFormat="false" ht="51.75" hidden="false" customHeight="true" outlineLevel="0" collapsed="false">
      <c r="A115" s="30"/>
      <c r="B115" s="19" t="s">
        <v>97</v>
      </c>
      <c r="C115" s="20" t="n">
        <f aca="false">SUM(F115,I115)</f>
        <v>20000</v>
      </c>
      <c r="D115" s="20" t="n">
        <f aca="false">SUM(G115,J115)</f>
        <v>0</v>
      </c>
      <c r="E115" s="21" t="s">
        <v>18</v>
      </c>
      <c r="F115" s="20" t="n">
        <v>0</v>
      </c>
      <c r="G115" s="20" t="n">
        <v>0</v>
      </c>
      <c r="H115" s="21" t="s">
        <v>18</v>
      </c>
      <c r="I115" s="20" t="n">
        <v>20000</v>
      </c>
      <c r="J115" s="20" t="n">
        <v>0</v>
      </c>
      <c r="K115" s="21" t="s">
        <v>18</v>
      </c>
    </row>
    <row r="116" s="40" customFormat="true" ht="12.75" hidden="false" customHeight="true" outlineLevel="0" collapsed="false">
      <c r="A116" s="37" t="n">
        <v>852</v>
      </c>
      <c r="B116" s="29" t="s">
        <v>98</v>
      </c>
      <c r="C116" s="16" t="n">
        <f aca="false">SUM(C117:C135)</f>
        <v>21574982</v>
      </c>
      <c r="D116" s="16" t="n">
        <f aca="false">SUM(D117:D135)</f>
        <v>21389815</v>
      </c>
      <c r="E116" s="17" t="n">
        <f aca="false">D116/C116*100</f>
        <v>99.141751311774</v>
      </c>
      <c r="F116" s="16" t="n">
        <f aca="false">SUM(F117:F135)</f>
        <v>16788637</v>
      </c>
      <c r="G116" s="16" t="n">
        <f aca="false">SUM(G117:G135)</f>
        <v>16573289</v>
      </c>
      <c r="H116" s="17" t="n">
        <f aca="false">G116/F116*100</f>
        <v>98.7172990874721</v>
      </c>
      <c r="I116" s="16" t="n">
        <f aca="false">SUM(I117:I135)</f>
        <v>4786345</v>
      </c>
      <c r="J116" s="16" t="n">
        <f aca="false">SUM(J117:J135)</f>
        <v>4816526</v>
      </c>
      <c r="K116" s="17" t="n">
        <f aca="false">J116/I116*100</f>
        <v>100.630564658419</v>
      </c>
    </row>
    <row r="117" s="33" customFormat="true" ht="25.5" hidden="false" customHeight="true" outlineLevel="0" collapsed="false">
      <c r="A117" s="30"/>
      <c r="B117" s="19" t="s">
        <v>99</v>
      </c>
      <c r="C117" s="20" t="n">
        <f aca="false">SUM(F117,I117)</f>
        <v>11969</v>
      </c>
      <c r="D117" s="20" t="n">
        <f aca="false">SUM(G117,J117)</f>
        <v>16184</v>
      </c>
      <c r="E117" s="21" t="n">
        <f aca="false">D117/C117*100</f>
        <v>135.215974601053</v>
      </c>
      <c r="F117" s="20" t="n">
        <f aca="false">5700+95+4400</f>
        <v>10195</v>
      </c>
      <c r="G117" s="20" t="n">
        <f aca="false">9197+1166+4076</f>
        <v>14439</v>
      </c>
      <c r="H117" s="21" t="n">
        <f aca="false">G117/F117*100</f>
        <v>141.628249141736</v>
      </c>
      <c r="I117" s="20" t="n">
        <f aca="false">1800-26</f>
        <v>1774</v>
      </c>
      <c r="J117" s="20" t="n">
        <v>1745</v>
      </c>
      <c r="K117" s="21" t="n">
        <f aca="false">J117/I117*100</f>
        <v>98.3652762119504</v>
      </c>
    </row>
    <row r="118" customFormat="false" ht="25.5" hidden="false" customHeight="false" outlineLevel="0" collapsed="false">
      <c r="A118" s="30"/>
      <c r="B118" s="19" t="s">
        <v>100</v>
      </c>
      <c r="C118" s="20" t="n">
        <f aca="false">SUM(F118,I118)</f>
        <v>1223000</v>
      </c>
      <c r="D118" s="20" t="n">
        <f aca="false">SUM(G118,J118)</f>
        <v>1244662</v>
      </c>
      <c r="E118" s="21" t="n">
        <f aca="false">D118/C118*100</f>
        <v>101.771218315617</v>
      </c>
      <c r="F118" s="20" t="n">
        <v>0</v>
      </c>
      <c r="G118" s="20" t="n">
        <v>0</v>
      </c>
      <c r="H118" s="21" t="s">
        <v>18</v>
      </c>
      <c r="I118" s="20" t="n">
        <f aca="false">1051000+52000+120000</f>
        <v>1223000</v>
      </c>
      <c r="J118" s="20" t="n">
        <v>1244662</v>
      </c>
      <c r="K118" s="21" t="n">
        <f aca="false">J118/I118*100</f>
        <v>101.771218315617</v>
      </c>
    </row>
    <row r="119" customFormat="false" ht="27.75" hidden="false" customHeight="true" outlineLevel="0" collapsed="false">
      <c r="A119" s="30"/>
      <c r="B119" s="19" t="s">
        <v>101</v>
      </c>
      <c r="C119" s="20" t="n">
        <f aca="false">SUM(F119,I119)</f>
        <v>14193</v>
      </c>
      <c r="D119" s="20" t="n">
        <f aca="false">SUM(G119,J119)</f>
        <v>14340</v>
      </c>
      <c r="E119" s="21" t="n">
        <f aca="false">D119/C119*100</f>
        <v>101.035721834707</v>
      </c>
      <c r="F119" s="20" t="n">
        <v>14193</v>
      </c>
      <c r="G119" s="20" t="n">
        <v>14340</v>
      </c>
      <c r="H119" s="21" t="n">
        <f aca="false">G119/F119*100</f>
        <v>101.035721834707</v>
      </c>
      <c r="I119" s="20" t="n">
        <v>0</v>
      </c>
      <c r="J119" s="20" t="n">
        <v>0</v>
      </c>
      <c r="K119" s="21" t="s">
        <v>18</v>
      </c>
    </row>
    <row r="120" customFormat="false" ht="27" hidden="false" customHeight="true" outlineLevel="0" collapsed="false">
      <c r="A120" s="30"/>
      <c r="B120" s="19" t="s">
        <v>102</v>
      </c>
      <c r="C120" s="20" t="n">
        <f aca="false">SUM(F120,I120)</f>
        <v>85500</v>
      </c>
      <c r="D120" s="20" t="n">
        <f aca="false">SUM(G120,J120)</f>
        <v>81481</v>
      </c>
      <c r="E120" s="21" t="n">
        <f aca="false">D120/C120*100</f>
        <v>95.2994152046784</v>
      </c>
      <c r="F120" s="20" t="n">
        <v>85500</v>
      </c>
      <c r="G120" s="20" t="n">
        <v>81481</v>
      </c>
      <c r="H120" s="21" t="n">
        <f aca="false">G120/F120*100</f>
        <v>95.2994152046784</v>
      </c>
      <c r="I120" s="20" t="n">
        <v>0</v>
      </c>
      <c r="J120" s="20" t="n">
        <v>0</v>
      </c>
      <c r="K120" s="21" t="s">
        <v>18</v>
      </c>
    </row>
    <row r="121" customFormat="false" ht="27" hidden="false" customHeight="true" outlineLevel="0" collapsed="false">
      <c r="A121" s="30"/>
      <c r="B121" s="19" t="s">
        <v>103</v>
      </c>
      <c r="C121" s="20" t="n">
        <f aca="false">SUM(F121,I121)</f>
        <v>10000</v>
      </c>
      <c r="D121" s="20" t="n">
        <f aca="false">SUM(G121,J121)</f>
        <v>11782</v>
      </c>
      <c r="E121" s="21" t="n">
        <f aca="false">D121/C121*100</f>
        <v>117.82</v>
      </c>
      <c r="F121" s="20" t="n">
        <v>10000</v>
      </c>
      <c r="G121" s="20" t="n">
        <v>11782</v>
      </c>
      <c r="H121" s="21" t="n">
        <f aca="false">G121/F121*100</f>
        <v>117.82</v>
      </c>
      <c r="I121" s="20" t="n">
        <v>0</v>
      </c>
      <c r="J121" s="20" t="n">
        <v>0</v>
      </c>
      <c r="K121" s="21" t="s">
        <v>18</v>
      </c>
    </row>
    <row r="122" customFormat="false" ht="12.75" hidden="false" customHeight="false" outlineLevel="0" collapsed="false">
      <c r="A122" s="30"/>
      <c r="B122" s="19" t="s">
        <v>104</v>
      </c>
      <c r="C122" s="20" t="n">
        <f aca="false">SUM(F122,I122)</f>
        <v>155000</v>
      </c>
      <c r="D122" s="20" t="n">
        <f aca="false">SUM(G122,J122)</f>
        <v>167765</v>
      </c>
      <c r="E122" s="21" t="n">
        <f aca="false">D122/C122*100</f>
        <v>108.235483870968</v>
      </c>
      <c r="F122" s="20" t="n">
        <f aca="false">151500+3500</f>
        <v>155000</v>
      </c>
      <c r="G122" s="20" t="n">
        <v>167765</v>
      </c>
      <c r="H122" s="21" t="n">
        <f aca="false">G122/F122*100</f>
        <v>108.235483870968</v>
      </c>
      <c r="I122" s="20" t="n">
        <v>0</v>
      </c>
      <c r="J122" s="20" t="n">
        <v>0</v>
      </c>
      <c r="K122" s="21" t="s">
        <v>18</v>
      </c>
    </row>
    <row r="123" customFormat="false" ht="25.5" hidden="false" customHeight="false" outlineLevel="0" collapsed="false">
      <c r="A123" s="30"/>
      <c r="B123" s="19" t="s">
        <v>105</v>
      </c>
      <c r="C123" s="20" t="n">
        <f aca="false">SUM(F123,I123)</f>
        <v>4700</v>
      </c>
      <c r="D123" s="20" t="n">
        <f aca="false">SUM(G123,J123)</f>
        <v>8833</v>
      </c>
      <c r="E123" s="21" t="n">
        <f aca="false">D123/C123*100</f>
        <v>187.936170212766</v>
      </c>
      <c r="F123" s="20" t="n">
        <v>0</v>
      </c>
      <c r="G123" s="20" t="n">
        <v>0</v>
      </c>
      <c r="H123" s="21" t="s">
        <v>18</v>
      </c>
      <c r="I123" s="20" t="n">
        <v>4700</v>
      </c>
      <c r="J123" s="20" t="n">
        <v>8833</v>
      </c>
      <c r="K123" s="21" t="n">
        <f aca="false">J123/I123*100</f>
        <v>187.936170212766</v>
      </c>
    </row>
    <row r="124" customFormat="false" ht="14.25" hidden="false" customHeight="true" outlineLevel="0" collapsed="false">
      <c r="A124" s="30"/>
      <c r="B124" s="19" t="s">
        <v>106</v>
      </c>
      <c r="C124" s="20" t="n">
        <f aca="false">SUM(F124,I124)</f>
        <v>0</v>
      </c>
      <c r="D124" s="20" t="n">
        <f aca="false">SUM(G124,J124)</f>
        <v>7750</v>
      </c>
      <c r="E124" s="21" t="s">
        <v>18</v>
      </c>
      <c r="F124" s="20" t="n">
        <v>0</v>
      </c>
      <c r="G124" s="20" t="n">
        <v>0</v>
      </c>
      <c r="H124" s="21" t="s">
        <v>18</v>
      </c>
      <c r="I124" s="20" t="n">
        <v>0</v>
      </c>
      <c r="J124" s="20" t="n">
        <v>7750</v>
      </c>
      <c r="K124" s="21" t="s">
        <v>18</v>
      </c>
    </row>
    <row r="125" customFormat="false" ht="25.5" hidden="false" customHeight="true" outlineLevel="0" collapsed="false">
      <c r="A125" s="30"/>
      <c r="B125" s="19" t="s">
        <v>107</v>
      </c>
      <c r="C125" s="20" t="n">
        <f aca="false">SUM(F125,I125)</f>
        <v>0</v>
      </c>
      <c r="D125" s="20" t="n">
        <f aca="false">SUM(G125,J125)</f>
        <v>1614</v>
      </c>
      <c r="E125" s="21" t="s">
        <v>18</v>
      </c>
      <c r="F125" s="20" t="n">
        <v>0</v>
      </c>
      <c r="G125" s="20" t="n">
        <v>0</v>
      </c>
      <c r="H125" s="21" t="s">
        <v>18</v>
      </c>
      <c r="I125" s="20" t="n">
        <v>0</v>
      </c>
      <c r="J125" s="20" t="n">
        <v>1614</v>
      </c>
      <c r="K125" s="21" t="s">
        <v>18</v>
      </c>
    </row>
    <row r="126" customFormat="false" ht="25.5" hidden="false" customHeight="false" outlineLevel="0" collapsed="false">
      <c r="A126" s="30"/>
      <c r="B126" s="19" t="s">
        <v>108</v>
      </c>
      <c r="C126" s="20" t="n">
        <f aca="false">SUM(F126,I126)</f>
        <v>5961</v>
      </c>
      <c r="D126" s="20" t="n">
        <f aca="false">SUM(G126,J126)</f>
        <v>5961</v>
      </c>
      <c r="E126" s="21" t="n">
        <f aca="false">D126/C126*100</f>
        <v>100</v>
      </c>
      <c r="F126" s="20" t="n">
        <v>5961</v>
      </c>
      <c r="G126" s="20" t="n">
        <v>5961</v>
      </c>
      <c r="H126" s="21" t="n">
        <f aca="false">G126/F126*100</f>
        <v>100</v>
      </c>
      <c r="I126" s="20" t="n">
        <v>0</v>
      </c>
      <c r="J126" s="20" t="n">
        <v>0</v>
      </c>
      <c r="K126" s="21" t="s">
        <v>18</v>
      </c>
    </row>
    <row r="127" customFormat="false" ht="25.5" hidden="false" customHeight="false" outlineLevel="0" collapsed="false">
      <c r="A127" s="30"/>
      <c r="B127" s="19" t="s">
        <v>39</v>
      </c>
      <c r="C127" s="20" t="n">
        <f aca="false">SUM(F127,I127)</f>
        <v>0</v>
      </c>
      <c r="D127" s="20" t="n">
        <f aca="false">SUM(G127,J127)</f>
        <v>138</v>
      </c>
      <c r="E127" s="21" t="s">
        <v>18</v>
      </c>
      <c r="F127" s="20" t="n">
        <v>0</v>
      </c>
      <c r="G127" s="20" t="n">
        <v>138</v>
      </c>
      <c r="H127" s="21" t="s">
        <v>18</v>
      </c>
      <c r="I127" s="20" t="n">
        <v>0</v>
      </c>
      <c r="J127" s="20" t="n">
        <v>0</v>
      </c>
      <c r="K127" s="21" t="s">
        <v>18</v>
      </c>
    </row>
    <row r="128" customFormat="false" ht="12.75" hidden="false" customHeight="false" outlineLevel="0" collapsed="false">
      <c r="A128" s="30"/>
      <c r="B128" s="19" t="s">
        <v>20</v>
      </c>
      <c r="C128" s="20" t="n">
        <f aca="false">SUM(F128,I128)</f>
        <v>13790</v>
      </c>
      <c r="D128" s="20" t="n">
        <f aca="false">SUM(G128,J128)</f>
        <v>37060</v>
      </c>
      <c r="E128" s="21" t="n">
        <f aca="false">D128/C128*100</f>
        <v>268.745467730239</v>
      </c>
      <c r="F128" s="20" t="n">
        <v>13790</v>
      </c>
      <c r="G128" s="20" t="n">
        <f aca="false">457+151+12098+14794</f>
        <v>27500</v>
      </c>
      <c r="H128" s="21" t="n">
        <f aca="false">G128/F128*100</f>
        <v>199.419869470631</v>
      </c>
      <c r="I128" s="20" t="n">
        <v>0</v>
      </c>
      <c r="J128" s="20" t="n">
        <v>9560</v>
      </c>
      <c r="K128" s="21" t="s">
        <v>18</v>
      </c>
    </row>
    <row r="129" customFormat="false" ht="40.5" hidden="false" customHeight="true" outlineLevel="0" collapsed="false">
      <c r="A129" s="30"/>
      <c r="B129" s="19" t="s">
        <v>49</v>
      </c>
      <c r="C129" s="20" t="n">
        <f aca="false">SUM(F129,I129)</f>
        <v>15780736</v>
      </c>
      <c r="D129" s="20" t="n">
        <f aca="false">SUM(G129,J129)</f>
        <v>15536373</v>
      </c>
      <c r="E129" s="21" t="n">
        <f aca="false">D129/C129*100</f>
        <v>98.4515107533641</v>
      </c>
      <c r="F129" s="20" t="n">
        <v>15780736</v>
      </c>
      <c r="G129" s="20" t="n">
        <v>15536373</v>
      </c>
      <c r="H129" s="21" t="n">
        <f aca="false">G129/F129*100</f>
        <v>98.4515107533641</v>
      </c>
      <c r="I129" s="20" t="n">
        <v>0</v>
      </c>
      <c r="J129" s="20" t="n">
        <v>0</v>
      </c>
      <c r="K129" s="21" t="s">
        <v>18</v>
      </c>
    </row>
    <row r="130" customFormat="false" ht="38.25" hidden="false" customHeight="false" outlineLevel="0" collapsed="false">
      <c r="A130" s="30"/>
      <c r="B130" s="19" t="s">
        <v>109</v>
      </c>
      <c r="C130" s="20" t="n">
        <f aca="false">SUM(F130,I130)</f>
        <v>670668</v>
      </c>
      <c r="D130" s="20" t="n">
        <f aca="false">SUM(G130,J130)</f>
        <v>670668</v>
      </c>
      <c r="E130" s="21" t="n">
        <f aca="false">D130/C130*100</f>
        <v>100</v>
      </c>
      <c r="F130" s="20" t="n">
        <v>670668</v>
      </c>
      <c r="G130" s="20" t="n">
        <f aca="false">534756+135912</f>
        <v>670668</v>
      </c>
      <c r="H130" s="21" t="n">
        <f aca="false">G130/F130*100</f>
        <v>100</v>
      </c>
      <c r="I130" s="20" t="n">
        <v>0</v>
      </c>
      <c r="J130" s="20" t="n">
        <v>0</v>
      </c>
      <c r="K130" s="21" t="s">
        <v>18</v>
      </c>
    </row>
    <row r="131" customFormat="false" ht="42" hidden="false" customHeight="true" outlineLevel="0" collapsed="false">
      <c r="A131" s="30"/>
      <c r="B131" s="19" t="s">
        <v>41</v>
      </c>
      <c r="C131" s="20" t="n">
        <f aca="false">SUM(F131,I131)</f>
        <v>40000</v>
      </c>
      <c r="D131" s="20" t="n">
        <f aca="false">SUM(G131,J131)</f>
        <v>25491</v>
      </c>
      <c r="E131" s="21" t="n">
        <f aca="false">D131/C131*100</f>
        <v>63.7275</v>
      </c>
      <c r="F131" s="20" t="n">
        <v>0</v>
      </c>
      <c r="G131" s="20" t="n">
        <v>0</v>
      </c>
      <c r="H131" s="21" t="s">
        <v>18</v>
      </c>
      <c r="I131" s="20" t="n">
        <f aca="false">152665-112665</f>
        <v>40000</v>
      </c>
      <c r="J131" s="20" t="n">
        <v>25491</v>
      </c>
      <c r="K131" s="21" t="n">
        <f aca="false">J131/I131*100</f>
        <v>63.7275</v>
      </c>
    </row>
    <row r="132" customFormat="false" ht="39" hidden="false" customHeight="true" outlineLevel="0" collapsed="false">
      <c r="A132" s="30"/>
      <c r="B132" s="19" t="s">
        <v>110</v>
      </c>
      <c r="C132" s="20" t="n">
        <f aca="false">SUM(F132,I132)</f>
        <v>3500384</v>
      </c>
      <c r="D132" s="20" t="n">
        <f aca="false">SUM(G132,J132)</f>
        <v>3500384</v>
      </c>
      <c r="E132" s="21" t="n">
        <f aca="false">D132/C132*100</f>
        <v>100</v>
      </c>
      <c r="F132" s="20" t="n">
        <v>0</v>
      </c>
      <c r="G132" s="20" t="n">
        <v>0</v>
      </c>
      <c r="H132" s="21" t="s">
        <v>18</v>
      </c>
      <c r="I132" s="20" t="n">
        <v>3500384</v>
      </c>
      <c r="J132" s="20" t="n">
        <v>3500384</v>
      </c>
      <c r="K132" s="21" t="n">
        <f aca="false">J132/I132*100</f>
        <v>100</v>
      </c>
    </row>
    <row r="133" customFormat="false" ht="41.25" hidden="false" customHeight="true" outlineLevel="0" collapsed="false">
      <c r="A133" s="30"/>
      <c r="B133" s="19" t="s">
        <v>111</v>
      </c>
      <c r="C133" s="20" t="n">
        <f aca="false">SUM(F133,I133)</f>
        <v>16487</v>
      </c>
      <c r="D133" s="20" t="n">
        <f aca="false">SUM(G133,J133)</f>
        <v>16487</v>
      </c>
      <c r="E133" s="21" t="n">
        <f aca="false">D133/C133*100</f>
        <v>100</v>
      </c>
      <c r="F133" s="20" t="n">
        <v>0</v>
      </c>
      <c r="G133" s="20" t="n">
        <v>0</v>
      </c>
      <c r="H133" s="21" t="s">
        <v>18</v>
      </c>
      <c r="I133" s="20" t="n">
        <v>16487</v>
      </c>
      <c r="J133" s="20" t="n">
        <v>16487</v>
      </c>
      <c r="K133" s="21" t="n">
        <f aca="false">J133/I133*100</f>
        <v>100</v>
      </c>
    </row>
    <row r="134" customFormat="false" ht="28.5" hidden="false" customHeight="true" outlineLevel="0" collapsed="false">
      <c r="A134" s="31"/>
      <c r="B134" s="36" t="s">
        <v>51</v>
      </c>
      <c r="C134" s="20" t="n">
        <f aca="false">SUM(F134,I134)</f>
        <v>1718</v>
      </c>
      <c r="D134" s="20" t="n">
        <f aca="false">SUM(G134,J134)</f>
        <v>1966</v>
      </c>
      <c r="E134" s="21" t="n">
        <f aca="false">D134/C134*100</f>
        <v>114.435389988359</v>
      </c>
      <c r="F134" s="20" t="n">
        <v>1718</v>
      </c>
      <c r="G134" s="20" t="n">
        <f aca="false">1220+746</f>
        <v>1966</v>
      </c>
      <c r="H134" s="21" t="n">
        <f aca="false">G134/F134*100</f>
        <v>114.435389988359</v>
      </c>
      <c r="I134" s="20" t="n">
        <v>0</v>
      </c>
      <c r="J134" s="20" t="n">
        <v>0</v>
      </c>
      <c r="K134" s="21" t="s">
        <v>18</v>
      </c>
    </row>
    <row r="135" customFormat="false" ht="39.75" hidden="false" customHeight="true" outlineLevel="0" collapsed="false">
      <c r="A135" s="31"/>
      <c r="B135" s="41" t="s">
        <v>112</v>
      </c>
      <c r="C135" s="20" t="n">
        <f aca="false">SUM(F135,I135)</f>
        <v>40876</v>
      </c>
      <c r="D135" s="20" t="n">
        <f aca="false">SUM(G135,J135)</f>
        <v>40876</v>
      </c>
      <c r="E135" s="21" t="n">
        <f aca="false">D135/C135*100</f>
        <v>100</v>
      </c>
      <c r="F135" s="20" t="n">
        <v>40876</v>
      </c>
      <c r="G135" s="20" t="n">
        <v>40876</v>
      </c>
      <c r="H135" s="21" t="n">
        <f aca="false">G135/F135*100</f>
        <v>100</v>
      </c>
      <c r="I135" s="20" t="n">
        <v>0</v>
      </c>
      <c r="J135" s="20" t="n">
        <v>0</v>
      </c>
      <c r="K135" s="21" t="s">
        <v>18</v>
      </c>
    </row>
    <row r="136" customFormat="false" ht="25.5" hidden="false" customHeight="false" outlineLevel="0" collapsed="false">
      <c r="A136" s="38" t="n">
        <v>853</v>
      </c>
      <c r="B136" s="29" t="s">
        <v>113</v>
      </c>
      <c r="C136" s="16" t="n">
        <f aca="false">SUM(C137:C143)</f>
        <v>321605</v>
      </c>
      <c r="D136" s="16" t="n">
        <f aca="false">SUM(D137:D143)</f>
        <v>324625</v>
      </c>
      <c r="E136" s="17" t="n">
        <f aca="false">D136/C136*100</f>
        <v>100.939040126864</v>
      </c>
      <c r="F136" s="16" t="n">
        <f aca="false">SUM(F137:F143)</f>
        <v>24000</v>
      </c>
      <c r="G136" s="16" t="n">
        <f aca="false">SUM(G137:G143)</f>
        <v>24296</v>
      </c>
      <c r="H136" s="17" t="n">
        <f aca="false">G136/F136*100</f>
        <v>101.233333333333</v>
      </c>
      <c r="I136" s="16" t="n">
        <f aca="false">SUM(I137:I143)</f>
        <v>297605</v>
      </c>
      <c r="J136" s="16" t="n">
        <f aca="false">SUM(J137:J143)</f>
        <v>300329</v>
      </c>
      <c r="K136" s="17" t="n">
        <f aca="false">J136/I136*100</f>
        <v>100.9153072025</v>
      </c>
    </row>
    <row r="137" customFormat="false" ht="27.75" hidden="false" customHeight="true" outlineLevel="0" collapsed="false">
      <c r="A137" s="31"/>
      <c r="B137" s="19" t="s">
        <v>99</v>
      </c>
      <c r="C137" s="20" t="n">
        <f aca="false">SUM(F137,I137)</f>
        <v>24000</v>
      </c>
      <c r="D137" s="20" t="n">
        <f aca="false">SUM(G137,J137)</f>
        <v>24122</v>
      </c>
      <c r="E137" s="21" t="n">
        <f aca="false">D137/C137*100</f>
        <v>100.508333333333</v>
      </c>
      <c r="F137" s="20" t="n">
        <v>24000</v>
      </c>
      <c r="G137" s="20" t="n">
        <v>24122</v>
      </c>
      <c r="H137" s="21" t="n">
        <f aca="false">G137/F137*100</f>
        <v>100.508333333333</v>
      </c>
      <c r="I137" s="20" t="n">
        <v>0</v>
      </c>
      <c r="J137" s="20" t="n">
        <v>0</v>
      </c>
      <c r="K137" s="21" t="s">
        <v>18</v>
      </c>
    </row>
    <row r="138" customFormat="false" ht="27" hidden="false" customHeight="true" outlineLevel="0" collapsed="false">
      <c r="A138" s="31"/>
      <c r="B138" s="19" t="s">
        <v>39</v>
      </c>
      <c r="C138" s="20" t="n">
        <f aca="false">SUM(F138,I138)</f>
        <v>0</v>
      </c>
      <c r="D138" s="20" t="n">
        <f aca="false">SUM(G138,J138)</f>
        <v>2</v>
      </c>
      <c r="E138" s="21" t="s">
        <v>18</v>
      </c>
      <c r="F138" s="20" t="n">
        <v>0</v>
      </c>
      <c r="G138" s="20" t="n">
        <v>2</v>
      </c>
      <c r="H138" s="21" t="s">
        <v>18</v>
      </c>
      <c r="I138" s="20" t="n">
        <v>0</v>
      </c>
      <c r="J138" s="20" t="n">
        <v>0</v>
      </c>
      <c r="K138" s="21" t="s">
        <v>18</v>
      </c>
    </row>
    <row r="139" customFormat="false" ht="13.5" hidden="false" customHeight="true" outlineLevel="0" collapsed="false">
      <c r="A139" s="31"/>
      <c r="B139" s="19" t="s">
        <v>32</v>
      </c>
      <c r="C139" s="20" t="n">
        <f aca="false">SUM(F139,I139)</f>
        <v>1609</v>
      </c>
      <c r="D139" s="20" t="n">
        <f aca="false">SUM(G139,J139)</f>
        <v>3785</v>
      </c>
      <c r="E139" s="21" t="n">
        <f aca="false">D139/C139*100</f>
        <v>235.239279055314</v>
      </c>
      <c r="F139" s="20" t="n">
        <v>0</v>
      </c>
      <c r="G139" s="20" t="n">
        <v>0</v>
      </c>
      <c r="H139" s="21" t="s">
        <v>18</v>
      </c>
      <c r="I139" s="20" t="n">
        <v>1609</v>
      </c>
      <c r="J139" s="20" t="n">
        <v>3785</v>
      </c>
      <c r="K139" s="21" t="n">
        <f aca="false">J139/I139*100</f>
        <v>235.239279055314</v>
      </c>
    </row>
    <row r="140" customFormat="false" ht="13.5" hidden="false" customHeight="true" outlineLevel="0" collapsed="false">
      <c r="A140" s="31"/>
      <c r="B140" s="19" t="s">
        <v>20</v>
      </c>
      <c r="C140" s="20" t="n">
        <f aca="false">SUM(F140,I140)</f>
        <v>0</v>
      </c>
      <c r="D140" s="20" t="n">
        <f aca="false">SUM(G140,J140)</f>
        <v>723</v>
      </c>
      <c r="E140" s="21" t="s">
        <v>18</v>
      </c>
      <c r="F140" s="20" t="n">
        <v>0</v>
      </c>
      <c r="G140" s="20" t="n">
        <v>172</v>
      </c>
      <c r="H140" s="21" t="s">
        <v>18</v>
      </c>
      <c r="I140" s="20" t="n">
        <v>0</v>
      </c>
      <c r="J140" s="20" t="n">
        <v>551</v>
      </c>
      <c r="K140" s="21" t="s">
        <v>18</v>
      </c>
    </row>
    <row r="141" customFormat="false" ht="12.75" hidden="false" customHeight="false" outlineLevel="0" collapsed="false">
      <c r="A141" s="30"/>
      <c r="B141" s="19" t="s">
        <v>114</v>
      </c>
      <c r="C141" s="20" t="n">
        <f aca="false">SUM(F141,I141)</f>
        <v>73896</v>
      </c>
      <c r="D141" s="20" t="n">
        <f aca="false">SUM(G141,J141)</f>
        <v>73896</v>
      </c>
      <c r="E141" s="21" t="n">
        <f aca="false">D141/C141*100</f>
        <v>100</v>
      </c>
      <c r="F141" s="20" t="n">
        <v>0</v>
      </c>
      <c r="G141" s="20" t="n">
        <v>0</v>
      </c>
      <c r="H141" s="21" t="s">
        <v>18</v>
      </c>
      <c r="I141" s="20" t="n">
        <v>73896</v>
      </c>
      <c r="J141" s="20" t="n">
        <v>73896</v>
      </c>
      <c r="K141" s="21" t="n">
        <f aca="false">J141/I141*100</f>
        <v>100</v>
      </c>
    </row>
    <row r="142" customFormat="false" ht="40.5" hidden="false" customHeight="true" outlineLevel="0" collapsed="false">
      <c r="A142" s="30"/>
      <c r="B142" s="19" t="s">
        <v>41</v>
      </c>
      <c r="C142" s="20" t="n">
        <f aca="false">SUM(F142,I142)</f>
        <v>126900</v>
      </c>
      <c r="D142" s="20" t="n">
        <f aca="false">SUM(G142,J142)</f>
        <v>126898</v>
      </c>
      <c r="E142" s="21" t="n">
        <f aca="false">D142/C142*100</f>
        <v>99.9984239558708</v>
      </c>
      <c r="F142" s="20" t="n">
        <v>0</v>
      </c>
      <c r="G142" s="20" t="n">
        <v>0</v>
      </c>
      <c r="H142" s="21" t="s">
        <v>18</v>
      </c>
      <c r="I142" s="20" t="n">
        <f aca="false">1425095-1298195</f>
        <v>126900</v>
      </c>
      <c r="J142" s="20" t="n">
        <v>126898</v>
      </c>
      <c r="K142" s="21" t="n">
        <f aca="false">J142/I142*100</f>
        <v>99.9984239558708</v>
      </c>
    </row>
    <row r="143" customFormat="false" ht="53.25" hidden="false" customHeight="true" outlineLevel="0" collapsed="false">
      <c r="A143" s="30"/>
      <c r="B143" s="19" t="s">
        <v>115</v>
      </c>
      <c r="C143" s="20" t="n">
        <f aca="false">SUM(F143,I143)</f>
        <v>95200</v>
      </c>
      <c r="D143" s="20" t="n">
        <f aca="false">SUM(G143,J143)</f>
        <v>95199</v>
      </c>
      <c r="E143" s="21" t="n">
        <f aca="false">D143/C143*100</f>
        <v>99.9989495798319</v>
      </c>
      <c r="F143" s="20" t="n">
        <v>0</v>
      </c>
      <c r="G143" s="20" t="n">
        <v>0</v>
      </c>
      <c r="H143" s="21" t="s">
        <v>18</v>
      </c>
      <c r="I143" s="20" t="n">
        <v>95200</v>
      </c>
      <c r="J143" s="20" t="n">
        <v>95199</v>
      </c>
      <c r="K143" s="21" t="n">
        <f aca="false">J143/I143*100</f>
        <v>99.9989495798319</v>
      </c>
    </row>
    <row r="144" customFormat="false" ht="15" hidden="false" customHeight="true" outlineLevel="0" collapsed="false">
      <c r="A144" s="42" t="n">
        <v>854</v>
      </c>
      <c r="B144" s="29" t="s">
        <v>116</v>
      </c>
      <c r="C144" s="16" t="n">
        <f aca="false">SUM(C145:C152)</f>
        <v>496681</v>
      </c>
      <c r="D144" s="16" t="n">
        <f aca="false">SUM(D145:D152)</f>
        <v>479556</v>
      </c>
      <c r="E144" s="17" t="n">
        <f aca="false">D144/C144*100</f>
        <v>96.5521129256001</v>
      </c>
      <c r="F144" s="16" t="n">
        <f aca="false">SUM(F145:F150)</f>
        <v>0</v>
      </c>
      <c r="G144" s="16" t="n">
        <f aca="false">SUM(G145:G150)</f>
        <v>0</v>
      </c>
      <c r="H144" s="17" t="s">
        <v>18</v>
      </c>
      <c r="I144" s="16" t="n">
        <f aca="false">SUM(I145:I152)</f>
        <v>496681</v>
      </c>
      <c r="J144" s="16" t="n">
        <f aca="false">SUM(J145:J152)</f>
        <v>479556</v>
      </c>
      <c r="K144" s="17" t="n">
        <f aca="false">J144/I144*100</f>
        <v>96.5521129256001</v>
      </c>
    </row>
    <row r="145" customFormat="false" ht="27" hidden="false" customHeight="true" outlineLevel="0" collapsed="false">
      <c r="A145" s="31"/>
      <c r="B145" s="19" t="s">
        <v>117</v>
      </c>
      <c r="C145" s="20" t="n">
        <f aca="false">SUM(F145,I145)</f>
        <v>19600</v>
      </c>
      <c r="D145" s="20" t="n">
        <f aca="false">SUM(G145,J145)</f>
        <v>16362</v>
      </c>
      <c r="E145" s="21" t="n">
        <f aca="false">D145/C145*100</f>
        <v>83.4795918367347</v>
      </c>
      <c r="F145" s="20" t="n">
        <f aca="false">5000-5000</f>
        <v>0</v>
      </c>
      <c r="G145" s="20" t="n">
        <v>0</v>
      </c>
      <c r="H145" s="21" t="s">
        <v>18</v>
      </c>
      <c r="I145" s="20" t="n">
        <f aca="false">15000+4600</f>
        <v>19600</v>
      </c>
      <c r="J145" s="20" t="n">
        <v>16362</v>
      </c>
      <c r="K145" s="21" t="n">
        <f aca="false">J145/I145*100</f>
        <v>83.4795918367347</v>
      </c>
    </row>
    <row r="146" customFormat="false" ht="13.5" hidden="false" customHeight="true" outlineLevel="0" collapsed="false">
      <c r="A146" s="31"/>
      <c r="B146" s="19" t="s">
        <v>30</v>
      </c>
      <c r="C146" s="20" t="n">
        <f aca="false">SUM(F146:I146)</f>
        <v>77300</v>
      </c>
      <c r="D146" s="20" t="n">
        <f aca="false">SUM(G146,J146)</f>
        <v>71785</v>
      </c>
      <c r="E146" s="21" t="n">
        <f aca="false">D146/C146*100</f>
        <v>92.8654592496766</v>
      </c>
      <c r="F146" s="20" t="n">
        <v>0</v>
      </c>
      <c r="G146" s="20" t="n">
        <v>0</v>
      </c>
      <c r="H146" s="21" t="s">
        <v>18</v>
      </c>
      <c r="I146" s="20" t="n">
        <v>77300</v>
      </c>
      <c r="J146" s="20" t="n">
        <v>71785</v>
      </c>
      <c r="K146" s="21" t="n">
        <f aca="false">J146/I146*100</f>
        <v>92.8654592496766</v>
      </c>
    </row>
    <row r="147" customFormat="false" ht="13.5" hidden="false" customHeight="true" outlineLevel="0" collapsed="false">
      <c r="A147" s="31"/>
      <c r="B147" s="19" t="s">
        <v>20</v>
      </c>
      <c r="C147" s="20" t="n">
        <f aca="false">SUM(F147:I147)</f>
        <v>0</v>
      </c>
      <c r="D147" s="20" t="n">
        <f aca="false">SUM(G147,J147)</f>
        <v>562</v>
      </c>
      <c r="E147" s="21" t="s">
        <v>18</v>
      </c>
      <c r="F147" s="20" t="n">
        <v>0</v>
      </c>
      <c r="G147" s="20" t="n">
        <v>0</v>
      </c>
      <c r="H147" s="21" t="s">
        <v>18</v>
      </c>
      <c r="I147" s="20" t="n">
        <v>0</v>
      </c>
      <c r="J147" s="20" t="n">
        <v>562</v>
      </c>
      <c r="K147" s="21" t="s">
        <v>18</v>
      </c>
    </row>
    <row r="148" customFormat="false" ht="54.75" hidden="false" customHeight="true" outlineLevel="0" collapsed="false">
      <c r="A148" s="31"/>
      <c r="B148" s="19" t="s">
        <v>50</v>
      </c>
      <c r="C148" s="20" t="n">
        <f aca="false">SUM(F148:I148)</f>
        <v>100200</v>
      </c>
      <c r="D148" s="20" t="n">
        <f aca="false">SUM(G148,J148)</f>
        <v>99150</v>
      </c>
      <c r="E148" s="21" t="n">
        <f aca="false">D148/C148*100</f>
        <v>98.9520958083832</v>
      </c>
      <c r="F148" s="20" t="n">
        <v>0</v>
      </c>
      <c r="G148" s="20" t="n">
        <v>0</v>
      </c>
      <c r="H148" s="21" t="s">
        <v>18</v>
      </c>
      <c r="I148" s="20" t="n">
        <v>100200</v>
      </c>
      <c r="J148" s="20" t="n">
        <v>99150</v>
      </c>
      <c r="K148" s="21" t="n">
        <f aca="false">J148/I148*100</f>
        <v>98.9520958083832</v>
      </c>
    </row>
    <row r="149" customFormat="false" ht="40.5" hidden="false" customHeight="true" outlineLevel="0" collapsed="false">
      <c r="A149" s="31"/>
      <c r="B149" s="19" t="s">
        <v>110</v>
      </c>
      <c r="C149" s="20" t="n">
        <f aca="false">SUM(F149:I149)</f>
        <v>5981</v>
      </c>
      <c r="D149" s="20" t="n">
        <f aca="false">SUM(G149,J149)</f>
        <v>5981</v>
      </c>
      <c r="E149" s="21" t="n">
        <f aca="false">D149/C149*100</f>
        <v>100</v>
      </c>
      <c r="F149" s="20" t="n">
        <v>0</v>
      </c>
      <c r="G149" s="20" t="n">
        <v>0</v>
      </c>
      <c r="H149" s="21" t="s">
        <v>18</v>
      </c>
      <c r="I149" s="20" t="n">
        <v>5981</v>
      </c>
      <c r="J149" s="20" t="n">
        <v>5981</v>
      </c>
      <c r="K149" s="21" t="n">
        <f aca="false">J149/I149*100</f>
        <v>100</v>
      </c>
    </row>
    <row r="150" customFormat="false" ht="51.75" hidden="false" customHeight="true" outlineLevel="0" collapsed="false">
      <c r="A150" s="30"/>
      <c r="B150" s="19" t="s">
        <v>118</v>
      </c>
      <c r="C150" s="20" t="n">
        <f aca="false">SUM(F150,I150)</f>
        <v>230000</v>
      </c>
      <c r="D150" s="20" t="n">
        <f aca="false">SUM(G150,J150)</f>
        <v>230000</v>
      </c>
      <c r="E150" s="21" t="n">
        <f aca="false">D150/C150*100</f>
        <v>100</v>
      </c>
      <c r="F150" s="20" t="n">
        <v>0</v>
      </c>
      <c r="G150" s="20" t="n">
        <v>0</v>
      </c>
      <c r="H150" s="21" t="s">
        <v>18</v>
      </c>
      <c r="I150" s="20" t="n">
        <v>230000</v>
      </c>
      <c r="J150" s="20" t="n">
        <v>230000</v>
      </c>
      <c r="K150" s="21" t="n">
        <f aca="false">J150/I150*100</f>
        <v>100</v>
      </c>
    </row>
    <row r="151" customFormat="false" ht="40.5" hidden="false" customHeight="true" outlineLevel="0" collapsed="false">
      <c r="A151" s="30"/>
      <c r="B151" s="19" t="s">
        <v>119</v>
      </c>
      <c r="C151" s="20" t="n">
        <f aca="false">SUM(F151,I151)</f>
        <v>43280</v>
      </c>
      <c r="D151" s="20" t="n">
        <f aca="false">SUM(G151,J151)</f>
        <v>37915</v>
      </c>
      <c r="E151" s="21" t="n">
        <f aca="false">D151/C151*100</f>
        <v>87.6039741219963</v>
      </c>
      <c r="F151" s="20" t="n">
        <v>0</v>
      </c>
      <c r="G151" s="20" t="n">
        <v>0</v>
      </c>
      <c r="H151" s="21" t="s">
        <v>18</v>
      </c>
      <c r="I151" s="20" t="n">
        <v>43280</v>
      </c>
      <c r="J151" s="20" t="n">
        <v>37915</v>
      </c>
      <c r="K151" s="21" t="n">
        <f aca="false">J151/I151*100</f>
        <v>87.6039741219963</v>
      </c>
    </row>
    <row r="152" customFormat="false" ht="40.5" hidden="false" customHeight="true" outlineLevel="0" collapsed="false">
      <c r="A152" s="30"/>
      <c r="B152" s="19" t="s">
        <v>120</v>
      </c>
      <c r="C152" s="20" t="n">
        <f aca="false">SUM(F152,I152)</f>
        <v>20320</v>
      </c>
      <c r="D152" s="20" t="n">
        <f aca="false">SUM(G152,J152)</f>
        <v>17801</v>
      </c>
      <c r="E152" s="21" t="n">
        <f aca="false">D152/C152*100</f>
        <v>87.6033464566929</v>
      </c>
      <c r="F152" s="20" t="n">
        <v>0</v>
      </c>
      <c r="G152" s="20" t="n">
        <v>0</v>
      </c>
      <c r="H152" s="21" t="s">
        <v>18</v>
      </c>
      <c r="I152" s="20" t="n">
        <v>20320</v>
      </c>
      <c r="J152" s="20" t="n">
        <v>17801</v>
      </c>
      <c r="K152" s="21" t="n">
        <f aca="false">J152/I152*100</f>
        <v>87.6033464566929</v>
      </c>
    </row>
    <row r="153" customFormat="false" ht="26.25" hidden="false" customHeight="true" outlineLevel="0" collapsed="false">
      <c r="A153" s="38" t="n">
        <v>900</v>
      </c>
      <c r="B153" s="29" t="s">
        <v>121</v>
      </c>
      <c r="C153" s="16" t="n">
        <f aca="false">SUM(C154:C160)</f>
        <v>2887408</v>
      </c>
      <c r="D153" s="16" t="n">
        <f aca="false">SUM(D154:D160)</f>
        <v>2878850</v>
      </c>
      <c r="E153" s="17" t="n">
        <f aca="false">D153/C153*100</f>
        <v>99.7036096041848</v>
      </c>
      <c r="F153" s="16" t="n">
        <f aca="false">SUM(F154:F160)</f>
        <v>2887408</v>
      </c>
      <c r="G153" s="16" t="n">
        <f aca="false">SUM(G154:G160)</f>
        <v>2878850</v>
      </c>
      <c r="H153" s="17" t="n">
        <f aca="false">G153/F153*100</f>
        <v>99.7036096041848</v>
      </c>
      <c r="I153" s="16" t="n">
        <f aca="false">SUM(I154:I160)</f>
        <v>0</v>
      </c>
      <c r="J153" s="16" t="n">
        <f aca="false">SUM(J154:J160)</f>
        <v>0</v>
      </c>
      <c r="K153" s="17" t="s">
        <v>18</v>
      </c>
    </row>
    <row r="154" customFormat="false" ht="14.25" hidden="false" customHeight="true" outlineLevel="0" collapsed="false">
      <c r="A154" s="37"/>
      <c r="B154" s="19" t="s">
        <v>122</v>
      </c>
      <c r="C154" s="20" t="n">
        <f aca="false">SUM(F154,I154)</f>
        <v>57838</v>
      </c>
      <c r="D154" s="20" t="n">
        <f aca="false">SUM(G154,J154)</f>
        <v>57838</v>
      </c>
      <c r="E154" s="21" t="n">
        <f aca="false">D154/C154*100</f>
        <v>100</v>
      </c>
      <c r="F154" s="20" t="n">
        <v>57838</v>
      </c>
      <c r="G154" s="20" t="n">
        <v>57838</v>
      </c>
      <c r="H154" s="21" t="n">
        <f aca="false">G154/F154*100</f>
        <v>100</v>
      </c>
      <c r="I154" s="20" t="n">
        <v>0</v>
      </c>
      <c r="J154" s="20" t="n">
        <v>0</v>
      </c>
      <c r="K154" s="21" t="s">
        <v>18</v>
      </c>
    </row>
    <row r="155" customFormat="false" ht="26.25" hidden="false" customHeight="true" outlineLevel="0" collapsed="false">
      <c r="A155" s="30"/>
      <c r="B155" s="19" t="s">
        <v>123</v>
      </c>
      <c r="C155" s="20" t="n">
        <f aca="false">SUM(F155,I155)</f>
        <v>1401820</v>
      </c>
      <c r="D155" s="20" t="n">
        <f aca="false">SUM(G155,J155)</f>
        <v>1401003</v>
      </c>
      <c r="E155" s="21" t="n">
        <f aca="false">D155/C155*100</f>
        <v>99.941718622933</v>
      </c>
      <c r="F155" s="20" t="n">
        <f aca="false">1708040-306640+420</f>
        <v>1401820</v>
      </c>
      <c r="G155" s="20" t="n">
        <v>1401003</v>
      </c>
      <c r="H155" s="21" t="n">
        <f aca="false">G155/F155*100</f>
        <v>99.941718622933</v>
      </c>
      <c r="I155" s="20" t="n">
        <v>0</v>
      </c>
      <c r="J155" s="20" t="n">
        <v>0</v>
      </c>
      <c r="K155" s="21" t="s">
        <v>18</v>
      </c>
    </row>
    <row r="156" customFormat="false" ht="25.5" hidden="false" customHeight="true" outlineLevel="0" collapsed="false">
      <c r="A156" s="30"/>
      <c r="B156" s="19" t="s">
        <v>39</v>
      </c>
      <c r="C156" s="20" t="n">
        <f aca="false">SUM(F156,I156)</f>
        <v>0</v>
      </c>
      <c r="D156" s="20" t="n">
        <f aca="false">SUM(G156,J156)</f>
        <v>162</v>
      </c>
      <c r="E156" s="21" t="s">
        <v>18</v>
      </c>
      <c r="F156" s="20" t="n">
        <v>0</v>
      </c>
      <c r="G156" s="20" t="n">
        <f aca="false">153+7+2</f>
        <v>162</v>
      </c>
      <c r="H156" s="21" t="s">
        <v>18</v>
      </c>
      <c r="I156" s="20" t="n">
        <v>0</v>
      </c>
      <c r="J156" s="20" t="n">
        <v>0</v>
      </c>
      <c r="K156" s="21" t="s">
        <v>18</v>
      </c>
    </row>
    <row r="157" customFormat="false" ht="13.5" hidden="false" customHeight="true" outlineLevel="0" collapsed="false">
      <c r="A157" s="30"/>
      <c r="B157" s="19" t="s">
        <v>20</v>
      </c>
      <c r="C157" s="20" t="n">
        <f aca="false">SUM(F157,I157)</f>
        <v>9500</v>
      </c>
      <c r="D157" s="20" t="n">
        <f aca="false">SUM(G157,J157)</f>
        <v>39930</v>
      </c>
      <c r="E157" s="21" t="n">
        <f aca="false">D157/C157*100</f>
        <v>420.315789473684</v>
      </c>
      <c r="F157" s="20" t="n">
        <v>9500</v>
      </c>
      <c r="G157" s="20" t="n">
        <f aca="false">32629+7301</f>
        <v>39930</v>
      </c>
      <c r="H157" s="21" t="n">
        <f aca="false">G157/F157*100</f>
        <v>420.315789473684</v>
      </c>
      <c r="I157" s="20" t="n">
        <v>0</v>
      </c>
      <c r="J157" s="20" t="n">
        <v>0</v>
      </c>
      <c r="K157" s="21" t="s">
        <v>18</v>
      </c>
    </row>
    <row r="158" customFormat="false" ht="39.75" hidden="false" customHeight="true" outlineLevel="0" collapsed="false">
      <c r="A158" s="30"/>
      <c r="B158" s="19" t="s">
        <v>49</v>
      </c>
      <c r="C158" s="20" t="n">
        <f aca="false">SUM(F158,I158)</f>
        <v>1278250</v>
      </c>
      <c r="D158" s="20" t="n">
        <f aca="false">SUM(G158,J158)</f>
        <v>1278250</v>
      </c>
      <c r="E158" s="21" t="n">
        <f aca="false">D158/C158*100</f>
        <v>100</v>
      </c>
      <c r="F158" s="20" t="n">
        <f aca="false">1166493+111757</f>
        <v>1278250</v>
      </c>
      <c r="G158" s="20" t="n">
        <v>1278250</v>
      </c>
      <c r="H158" s="21" t="n">
        <f aca="false">G158/F158*100</f>
        <v>100</v>
      </c>
      <c r="I158" s="20" t="n">
        <v>0</v>
      </c>
      <c r="J158" s="20" t="n">
        <v>0</v>
      </c>
      <c r="K158" s="21" t="s">
        <v>18</v>
      </c>
    </row>
    <row r="159" customFormat="false" ht="53.25" hidden="false" customHeight="true" outlineLevel="0" collapsed="false">
      <c r="A159" s="30"/>
      <c r="B159" s="19" t="s">
        <v>124</v>
      </c>
      <c r="C159" s="20" t="n">
        <f aca="false">SUM(F159,I159)</f>
        <v>20000</v>
      </c>
      <c r="D159" s="20" t="n">
        <f aca="false">SUM(G159,J159)</f>
        <v>20000</v>
      </c>
      <c r="E159" s="21" t="n">
        <f aca="false">D159/C159*100</f>
        <v>100</v>
      </c>
      <c r="F159" s="20" t="n">
        <v>20000</v>
      </c>
      <c r="G159" s="20" t="n">
        <v>20000</v>
      </c>
      <c r="H159" s="21" t="n">
        <f aca="false">G159/F159*100</f>
        <v>100</v>
      </c>
      <c r="I159" s="20" t="n">
        <v>0</v>
      </c>
      <c r="J159" s="20" t="n">
        <v>0</v>
      </c>
      <c r="K159" s="21" t="s">
        <v>18</v>
      </c>
    </row>
    <row r="160" customFormat="false" ht="54" hidden="false" customHeight="true" outlineLevel="0" collapsed="false">
      <c r="A160" s="30"/>
      <c r="B160" s="19" t="s">
        <v>125</v>
      </c>
      <c r="C160" s="20" t="n">
        <f aca="false">SUM(F160,I160)</f>
        <v>120000</v>
      </c>
      <c r="D160" s="20" t="n">
        <f aca="false">SUM(G160,J160)</f>
        <v>81667</v>
      </c>
      <c r="E160" s="21" t="n">
        <f aca="false">D160/C160*100</f>
        <v>68.0558333333333</v>
      </c>
      <c r="F160" s="20" t="n">
        <f aca="false">200000-80000</f>
        <v>120000</v>
      </c>
      <c r="G160" s="20" t="n">
        <v>81667</v>
      </c>
      <c r="H160" s="21" t="n">
        <f aca="false">G160/F160*100</f>
        <v>68.0558333333333</v>
      </c>
      <c r="I160" s="20" t="n">
        <v>0</v>
      </c>
      <c r="J160" s="20" t="n">
        <v>0</v>
      </c>
      <c r="K160" s="21" t="s">
        <v>18</v>
      </c>
    </row>
    <row r="161" customFormat="false" ht="15.75" hidden="false" customHeight="true" outlineLevel="0" collapsed="false">
      <c r="A161" s="38" t="n">
        <v>921</v>
      </c>
      <c r="B161" s="29" t="s">
        <v>126</v>
      </c>
      <c r="C161" s="16" t="n">
        <f aca="false">SUM(C162)</f>
        <v>821130</v>
      </c>
      <c r="D161" s="16" t="n">
        <f aca="false">SUM(D162)</f>
        <v>821130</v>
      </c>
      <c r="E161" s="17" t="n">
        <f aca="false">D161/C161*100</f>
        <v>100</v>
      </c>
      <c r="F161" s="16" t="n">
        <f aca="false">SUM(F162)</f>
        <v>0</v>
      </c>
      <c r="G161" s="16" t="n">
        <f aca="false">SUM(G162)</f>
        <v>0</v>
      </c>
      <c r="H161" s="17" t="s">
        <v>18</v>
      </c>
      <c r="I161" s="16" t="n">
        <f aca="false">SUM(I162)</f>
        <v>821130</v>
      </c>
      <c r="J161" s="16" t="n">
        <f aca="false">SUM(J162)</f>
        <v>821130</v>
      </c>
      <c r="K161" s="17" t="n">
        <f aca="false">J161/I161*100</f>
        <v>100</v>
      </c>
    </row>
    <row r="162" customFormat="false" ht="54" hidden="false" customHeight="true" outlineLevel="0" collapsed="false">
      <c r="A162" s="30"/>
      <c r="B162" s="19" t="s">
        <v>50</v>
      </c>
      <c r="C162" s="20" t="n">
        <f aca="false">SUM(F162,I162)</f>
        <v>821130</v>
      </c>
      <c r="D162" s="20" t="n">
        <f aca="false">SUM(G162,J162)</f>
        <v>821130</v>
      </c>
      <c r="E162" s="21" t="n">
        <f aca="false">D162/C162*100</f>
        <v>100</v>
      </c>
      <c r="F162" s="20" t="n">
        <v>0</v>
      </c>
      <c r="G162" s="20" t="n">
        <v>0</v>
      </c>
      <c r="H162" s="21" t="s">
        <v>18</v>
      </c>
      <c r="I162" s="20" t="n">
        <v>821130</v>
      </c>
      <c r="J162" s="20" t="n">
        <v>821130</v>
      </c>
      <c r="K162" s="21" t="n">
        <f aca="false">J162/I162*100</f>
        <v>100</v>
      </c>
    </row>
    <row r="163" customFormat="false" ht="12.75" hidden="false" customHeight="false" outlineLevel="0" collapsed="false">
      <c r="A163" s="42" t="n">
        <v>926</v>
      </c>
      <c r="B163" s="29" t="s">
        <v>127</v>
      </c>
      <c r="C163" s="16" t="n">
        <f aca="false">SUM(C164:C165)</f>
        <v>455000</v>
      </c>
      <c r="D163" s="16" t="n">
        <f aca="false">SUM(D164:D165)</f>
        <v>455000</v>
      </c>
      <c r="E163" s="17" t="n">
        <f aca="false">D163/C163*100</f>
        <v>100</v>
      </c>
      <c r="F163" s="16" t="n">
        <f aca="false">SUM(F164:F165)</f>
        <v>455000</v>
      </c>
      <c r="G163" s="16" t="n">
        <f aca="false">SUM(G164:G165)</f>
        <v>455000</v>
      </c>
      <c r="H163" s="17" t="n">
        <f aca="false">G163/F163*100</f>
        <v>100</v>
      </c>
      <c r="I163" s="16" t="n">
        <f aca="false">SUM(I164:I165)</f>
        <v>0</v>
      </c>
      <c r="J163" s="16" t="n">
        <f aca="false">SUM(J164:J165)</f>
        <v>0</v>
      </c>
      <c r="K163" s="17" t="s">
        <v>18</v>
      </c>
    </row>
    <row r="164" customFormat="false" ht="39" hidden="false" customHeight="true" outlineLevel="0" collapsed="false">
      <c r="A164" s="42"/>
      <c r="B164" s="19" t="s">
        <v>128</v>
      </c>
      <c r="C164" s="20" t="n">
        <f aca="false">SUM(F164,I164)</f>
        <v>5000</v>
      </c>
      <c r="D164" s="20" t="n">
        <f aca="false">SUM(G164,J164)</f>
        <v>5000</v>
      </c>
      <c r="E164" s="21" t="n">
        <f aca="false">D164/C164*100</f>
        <v>100</v>
      </c>
      <c r="F164" s="20" t="n">
        <v>5000</v>
      </c>
      <c r="G164" s="20" t="n">
        <v>5000</v>
      </c>
      <c r="H164" s="21" t="n">
        <f aca="false">G164/F164*100</f>
        <v>100</v>
      </c>
      <c r="I164" s="20" t="n">
        <v>0</v>
      </c>
      <c r="J164" s="20" t="n">
        <v>0</v>
      </c>
      <c r="K164" s="21" t="s">
        <v>18</v>
      </c>
    </row>
    <row r="165" customFormat="false" ht="39" hidden="false" customHeight="true" outlineLevel="0" collapsed="false">
      <c r="A165" s="30"/>
      <c r="B165" s="43" t="s">
        <v>129</v>
      </c>
      <c r="C165" s="20" t="n">
        <f aca="false">SUM(F165,I165)</f>
        <v>450000</v>
      </c>
      <c r="D165" s="20" t="n">
        <f aca="false">SUM(G165,J165)</f>
        <v>450000</v>
      </c>
      <c r="E165" s="21" t="n">
        <f aca="false">D165/C165*100</f>
        <v>100</v>
      </c>
      <c r="F165" s="20" t="n">
        <v>450000</v>
      </c>
      <c r="G165" s="20" t="n">
        <v>450000</v>
      </c>
      <c r="H165" s="21" t="n">
        <f aca="false">G165/F165*100</f>
        <v>100</v>
      </c>
      <c r="I165" s="20" t="n">
        <v>0</v>
      </c>
      <c r="J165" s="20" t="n">
        <v>0</v>
      </c>
      <c r="K165" s="21" t="s">
        <v>18</v>
      </c>
    </row>
    <row r="166" customFormat="false" ht="12.75" hidden="false" customHeight="false" outlineLevel="0" collapsed="false">
      <c r="A166" s="44"/>
      <c r="B166" s="45" t="s">
        <v>130</v>
      </c>
      <c r="C166" s="46" t="n">
        <f aca="false">SUM(F166,I166)</f>
        <v>234936254</v>
      </c>
      <c r="D166" s="46" t="n">
        <f aca="false">SUM(G166,J166)</f>
        <v>243298283</v>
      </c>
      <c r="E166" s="17" t="n">
        <f aca="false">D166/C166*100</f>
        <v>103.559275700378</v>
      </c>
      <c r="F166" s="46" t="n">
        <f aca="false">SUM(F9,F14,F16,F23,F34,F40,F53,F55,F64,F86,F95,F109,F116,F136,F144,F153,F163,F12)</f>
        <v>154548226</v>
      </c>
      <c r="G166" s="46" t="n">
        <f aca="false">SUM(G9,G14,G16,G23,G34,G40,G53,G55,G64,G86,G95,G109,G116,G136,G144,G153,G163,G12)</f>
        <v>161867280</v>
      </c>
      <c r="H166" s="17" t="n">
        <f aca="false">G166/F166*100</f>
        <v>104.73577354424</v>
      </c>
      <c r="I166" s="46" t="n">
        <f aca="false">SUM(I9,I12,I14,I16,I23,I34,I40,I53,I55,I64,I86,I95,I109,I116,I136,I144,I153,I163,I161,I106)</f>
        <v>80388028</v>
      </c>
      <c r="J166" s="46" t="n">
        <f aca="false">SUM(J9,J12,J14,J16,J23,J34,J40,J53,J55,J64,J86,J95,J109,J116,J136,J144,J153,J163,J161,J106)</f>
        <v>81431003</v>
      </c>
      <c r="K166" s="17" t="n">
        <f aca="false">J166/I166*100</f>
        <v>101.297425780864</v>
      </c>
    </row>
  </sheetData>
  <mergeCells count="7">
    <mergeCell ref="A3:K3"/>
    <mergeCell ref="A4:K4"/>
    <mergeCell ref="A6:A7"/>
    <mergeCell ref="B6:B7"/>
    <mergeCell ref="C6:E6"/>
    <mergeCell ref="F6:H6"/>
    <mergeCell ref="I6:K6"/>
  </mergeCells>
  <printOptions headings="false" gridLines="false" gridLinesSet="true" horizontalCentered="true" verticalCentered="false"/>
  <pageMargins left="0.629861111111111" right="0.62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52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07:56:41Z</dcterms:created>
  <dc:creator>UM Kalisz</dc:creator>
  <dc:description/>
  <dc:language>en-US</dc:language>
  <cp:lastModifiedBy>Urząd Miejski w Kaliszu</cp:lastModifiedBy>
  <cp:lastPrinted>2005-03-30T10:37:33Z</cp:lastPrinted>
  <cp:revision>0</cp:revision>
  <dc:subject/>
  <dc:title/>
</cp:coreProperties>
</file>