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M$48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1">
  <si>
    <t xml:space="preserve">Tabela nr 5</t>
  </si>
  <si>
    <t xml:space="preserve">REALIZACJA PLANU DOTACJI UDZIELONYCH Z BUDŻETU KALISZA SZKOŁOM, PLACÓWKOM NIEPUBLICZNYM O UPRAWNIENIACH SZKÓŁ PUBLICZNYCH I OŚRODKOM OPIEKUŃCZO-WYCHOWAWCZYM ORAZ PUBLICZNYM I NIEPUBLICZNYM PRZEDSZKOLOM PROWADZONYM PRZEZ INNE NIŻ MIASTO OSOBY PRAWNE LUB FIZYCZNE W  2005 ROKU 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Średnioroczna liczba uczniów</t>
  </si>
  <si>
    <t xml:space="preserve">Kwota dotacji ogółem</t>
  </si>
  <si>
    <t xml:space="preserve">MIASTO</t>
  </si>
  <si>
    <t xml:space="preserve">POWIAT</t>
  </si>
  <si>
    <t xml:space="preserve">Dział/ Rozdział</t>
  </si>
  <si>
    <t xml:space="preserve">Plan po zmianach</t>
  </si>
  <si>
    <t xml:space="preserve">Wykonanie</t>
  </si>
  <si>
    <t xml:space="preserve">%</t>
  </si>
  <si>
    <t xml:space="preserve">1.</t>
  </si>
  <si>
    <t xml:space="preserve">801/80101</t>
  </si>
  <si>
    <t xml:space="preserve">Szkoła Podstawowa Sióstr Nazaretanek w Kaliszu ul. Harcerska 1</t>
  </si>
  <si>
    <t xml:space="preserve">x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31,57/6,42</t>
  </si>
  <si>
    <t xml:space="preserve">4.</t>
  </si>
  <si>
    <t xml:space="preserve">Niepubliczne Przedszkole im. M.Konopnickiej w Kaliszu ul. Ostrowska 62</t>
  </si>
  <si>
    <t xml:space="preserve">5.</t>
  </si>
  <si>
    <t xml:space="preserve">Przedszkole Niepubliczne "Szczęśliwa Trzynastka" w Kaliszu ul. Krótka 9</t>
  </si>
  <si>
    <t xml:space="preserve">6.</t>
  </si>
  <si>
    <t xml:space="preserve">Przedszkole Niepubliczne "Bursztynowy Zamek" w Kaliszu ul.Park Miejski 1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Niepubliczne Gimnazjum Kaliskiego Stowarzyszenia Oświatowego "Edukator" w Kaliszu ul. Mickiewicza 11 *</t>
  </si>
  <si>
    <t xml:space="preserve">801/80120</t>
  </si>
  <si>
    <t xml:space="preserve">L.O. im. J.Bosko w Kaliszu ul. Łódzka 10</t>
  </si>
  <si>
    <t xml:space="preserve">10.</t>
  </si>
  <si>
    <t xml:space="preserve">L.O. Sióstr  Nazaretanek  w Kaliszu ul. Harcerska 1</t>
  </si>
  <si>
    <t xml:space="preserve">11.</t>
  </si>
  <si>
    <t xml:space="preserve">Liceum Ogólnokształcące "Żak" w Kaliszu ul. Nowy Rynek 7</t>
  </si>
  <si>
    <t xml:space="preserve">12.</t>
  </si>
  <si>
    <t xml:space="preserve">Prywatne Liceum Ogólnokształcące dla Dorosłych w Kaliszu ul.Długosza 14</t>
  </si>
  <si>
    <t xml:space="preserve">13.</t>
  </si>
  <si>
    <t xml:space="preserve">Prywatne Uzupełniające Liceum Ogólnokształcące dla Dorosłych w Kaliszu ul. Długosza 14</t>
  </si>
  <si>
    <t xml:space="preserve">14.</t>
  </si>
  <si>
    <t xml:space="preserve">Liceum Ogólnokształcące dla Dorosłych Zakładu Doskonalenia Zawodowego w Kaliszu ul. Skalmierzycka 2A</t>
  </si>
  <si>
    <t xml:space="preserve">15.</t>
  </si>
  <si>
    <t xml:space="preserve">Liceum Ogólnokształcące dla Dorosłych Uzupełniające Zakładu Doskonalenia Zawodowego w Kaliszu ul. Skalmierzycka 2A</t>
  </si>
  <si>
    <t xml:space="preserve">16.</t>
  </si>
  <si>
    <t xml:space="preserve">801/80130</t>
  </si>
  <si>
    <t xml:space="preserve">Policealna Szkoła Ekonomiczna Zakładu Doskonalenia Zawodowego w Kaliszu ul. Skalmierzycka 2 A</t>
  </si>
  <si>
    <t xml:space="preserve">17.</t>
  </si>
  <si>
    <t xml:space="preserve">Policealne Studium Kosmetyczne dla  Młodzieży  w Kaliszu al. Wolności 12</t>
  </si>
  <si>
    <t xml:space="preserve">18.</t>
  </si>
  <si>
    <t xml:space="preserve">Policealne Studium Kosmetyczne dla Dorosłych w Kaliszu al. Wolności 12</t>
  </si>
  <si>
    <t xml:space="preserve">19.</t>
  </si>
  <si>
    <t xml:space="preserve">Policealne Studium  Fryzjerskie dla Młodzieży al. Wolności 12</t>
  </si>
  <si>
    <t xml:space="preserve">20.</t>
  </si>
  <si>
    <t xml:space="preserve">Policealne Studium  Fryzjerskie dla Dorosłych al. Wolności 12</t>
  </si>
  <si>
    <t xml:space="preserve">21.</t>
  </si>
  <si>
    <t xml:space="preserve">Policealne Studium Masażu dla Młodzieży al. Wolności 12</t>
  </si>
  <si>
    <t xml:space="preserve">22.</t>
  </si>
  <si>
    <t xml:space="preserve">Policealne Studium Zawodowe "Alfa"  w Kaliszu ul. Ciasna 16 Technik Administracji**</t>
  </si>
  <si>
    <t xml:space="preserve">23.</t>
  </si>
  <si>
    <t xml:space="preserve">Policealne Studium Zawodowe "Alfa"  w Kaliszu ul. Ciasna 16 Technik Hotelarstwa</t>
  </si>
  <si>
    <t xml:space="preserve">24.</t>
  </si>
  <si>
    <t xml:space="preserve">Policealne Studium Zawodowe "Alfa"  w Kaliszu ul. Ciasna 16 Technik Usług Pocztowych i Telekomunikacyjnych</t>
  </si>
  <si>
    <t xml:space="preserve">25.</t>
  </si>
  <si>
    <t xml:space="preserve">Policealna Szkoła Zarządzania i Finansów w Kaliszu ul. Szkolna 5</t>
  </si>
  <si>
    <t xml:space="preserve">26.</t>
  </si>
  <si>
    <t xml:space="preserve">Szkoła Informatyki i Internetu w Kaliszu ul. Szkolna 5</t>
  </si>
  <si>
    <t xml:space="preserve">27.</t>
  </si>
  <si>
    <t xml:space="preserve">Studium Edukacji Społecznej  w Kaliszu ul. Szkolna 5</t>
  </si>
  <si>
    <t xml:space="preserve">28.</t>
  </si>
  <si>
    <t xml:space="preserve">Szkoła Europejska "Euro College"  w Kaliszu ul. Szkolna 5</t>
  </si>
  <si>
    <t xml:space="preserve">29.</t>
  </si>
  <si>
    <t xml:space="preserve">Policealna Szkoła Turystyki  w Kaliszu ul. Szkolna 5</t>
  </si>
  <si>
    <t xml:space="preserve">30.</t>
  </si>
  <si>
    <t xml:space="preserve">Policealna Szkoła Detektywów i Pracowników Ochrony. Międzynarodowa Federacja Modern JU-JITSU w Kaliszu ul. Wodna 11-13**</t>
  </si>
  <si>
    <t xml:space="preserve">31.</t>
  </si>
  <si>
    <t xml:space="preserve">Policealna Szkoła Detektywów i Pracowników Ochrony "OCHIKARA" w Kaliszu ul. Szopena 23</t>
  </si>
  <si>
    <t xml:space="preserve">32.</t>
  </si>
  <si>
    <t xml:space="preserve">Policealne Studium Technik Multimedialnych i Organizacji Reklamy "Żak" w Kaliszu ul.Nowy Rynek 7</t>
  </si>
  <si>
    <t xml:space="preserve">33.</t>
  </si>
  <si>
    <t xml:space="preserve">Policealne Studium Turystyki "Żak" w Kaliszu ul.Nowy Rynek 7</t>
  </si>
  <si>
    <t xml:space="preserve">34.</t>
  </si>
  <si>
    <t xml:space="preserve">Policealne Studium BHP "Żak" w Kaliszu ul.Nowy Rynek 7</t>
  </si>
  <si>
    <t xml:space="preserve">35.</t>
  </si>
  <si>
    <t xml:space="preserve">Policealne Studium Administracji "Żak" w Kaliszu ul.Nowy Rynek 7</t>
  </si>
  <si>
    <t xml:space="preserve">36.</t>
  </si>
  <si>
    <t xml:space="preserve">854/85403</t>
  </si>
  <si>
    <t xml:space="preserve">Ośrodek Wychowawczy  Zgromadzenia Sióstr Matki Bożej Miłosierdzia w Kaliszu ul. Poznańska 26</t>
  </si>
  <si>
    <t xml:space="preserve">37.</t>
  </si>
  <si>
    <t xml:space="preserve">Ośrodek Wychowawczy im. Błogosławionego Alojzego Orione w Kaliszu ul. Kościuszki 24</t>
  </si>
  <si>
    <t xml:space="preserve">38.</t>
  </si>
  <si>
    <t xml:space="preserve">854/85410</t>
  </si>
  <si>
    <t xml:space="preserve">Internat Lic. Ogólnokszt. Sióstr Nazaretanek  w Kaliszu ul. Harcerska 1</t>
  </si>
  <si>
    <t xml:space="preserve">Razem</t>
  </si>
  <si>
    <t xml:space="preserve">* Gimnazjum funkcjonuje od miesiąca września 2005 r.</t>
  </si>
  <si>
    <t xml:space="preserve">** Szkoła funkcjonowała do dnia 31 sierpnia 2005 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85" zoomScalePageLayoutView="75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2.56"/>
    <col collapsed="false" customWidth="true" hidden="false" outlineLevel="0" max="3" min="3" style="0" width="27.85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99"/>
    <col collapsed="false" customWidth="true" hidden="false" outlineLevel="0" max="7" min="7" style="0" width="6.7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6.13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6.4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2"/>
      <c r="G1" s="2"/>
      <c r="H1" s="2"/>
      <c r="I1" s="2"/>
      <c r="J1" s="2"/>
      <c r="L1" s="0" t="s">
        <v>0</v>
      </c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.75" hidden="false" customHeight="true" outlineLevel="0" collapsed="false">
      <c r="A3" s="4"/>
      <c r="M3" s="0" t="s">
        <v>2</v>
      </c>
    </row>
    <row r="4" customFormat="false" ht="32.2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9"/>
      <c r="G4" s="9"/>
      <c r="H4" s="9" t="s">
        <v>8</v>
      </c>
      <c r="I4" s="9"/>
      <c r="J4" s="9"/>
      <c r="K4" s="9" t="s">
        <v>9</v>
      </c>
      <c r="L4" s="9"/>
      <c r="M4" s="9"/>
    </row>
    <row r="5" customFormat="false" ht="33.75" hidden="false" customHeight="true" outlineLevel="0" collapsed="false">
      <c r="A5" s="5"/>
      <c r="B5" s="8" t="s">
        <v>10</v>
      </c>
      <c r="C5" s="7"/>
      <c r="D5" s="8"/>
      <c r="E5" s="8" t="s">
        <v>11</v>
      </c>
      <c r="F5" s="8" t="s">
        <v>12</v>
      </c>
      <c r="G5" s="8" t="s">
        <v>13</v>
      </c>
      <c r="H5" s="8" t="s">
        <v>11</v>
      </c>
      <c r="I5" s="8" t="s">
        <v>12</v>
      </c>
      <c r="J5" s="8" t="s">
        <v>13</v>
      </c>
      <c r="K5" s="8" t="s">
        <v>11</v>
      </c>
      <c r="L5" s="10" t="s">
        <v>12</v>
      </c>
      <c r="M5" s="7" t="s">
        <v>13</v>
      </c>
    </row>
    <row r="6" customFormat="false" ht="11.25" hidden="false" customHeight="tru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4" t="n">
        <v>11</v>
      </c>
      <c r="L6" s="15" t="n">
        <v>12</v>
      </c>
      <c r="M6" s="16" t="n">
        <v>13</v>
      </c>
    </row>
    <row r="7" customFormat="false" ht="39.75" hidden="false" customHeight="true" outlineLevel="0" collapsed="false">
      <c r="A7" s="17" t="s">
        <v>14</v>
      </c>
      <c r="B7" s="18" t="s">
        <v>15</v>
      </c>
      <c r="C7" s="19" t="s">
        <v>16</v>
      </c>
      <c r="D7" s="20" t="n">
        <v>196.75</v>
      </c>
      <c r="E7" s="21" t="n">
        <f aca="false">SUM(H7,K7)</f>
        <v>544918</v>
      </c>
      <c r="F7" s="21" t="n">
        <f aca="false">SUM(I7,L7)</f>
        <v>544918</v>
      </c>
      <c r="G7" s="22" t="n">
        <f aca="false">SUM(F7/E7)*100</f>
        <v>100</v>
      </c>
      <c r="H7" s="21" t="n">
        <v>544918</v>
      </c>
      <c r="I7" s="21" t="n">
        <v>544918</v>
      </c>
      <c r="J7" s="22" t="n">
        <f aca="false">SUM(I7/H7)*100</f>
        <v>100</v>
      </c>
      <c r="K7" s="23" t="n">
        <v>0</v>
      </c>
      <c r="L7" s="24" t="n">
        <v>0</v>
      </c>
      <c r="M7" s="25" t="s">
        <v>17</v>
      </c>
    </row>
    <row r="8" customFormat="false" ht="40.5" hidden="false" customHeight="true" outlineLevel="0" collapsed="false">
      <c r="A8" s="17" t="s">
        <v>18</v>
      </c>
      <c r="B8" s="18" t="s">
        <v>19</v>
      </c>
      <c r="C8" s="19" t="s">
        <v>20</v>
      </c>
      <c r="D8" s="20" t="n">
        <v>125.35</v>
      </c>
      <c r="E8" s="21" t="n">
        <f aca="false">SUM(H8,K8)</f>
        <v>579401</v>
      </c>
      <c r="F8" s="21" t="n">
        <f aca="false">SUM(I8,L8)</f>
        <v>579401</v>
      </c>
      <c r="G8" s="22" t="n">
        <f aca="false">SUM(F8/E8)*100</f>
        <v>100</v>
      </c>
      <c r="H8" s="21" t="n">
        <v>579401</v>
      </c>
      <c r="I8" s="21" t="n">
        <v>579401</v>
      </c>
      <c r="J8" s="22" t="n">
        <f aca="false">SUM(I8/H8)*100</f>
        <v>100</v>
      </c>
      <c r="K8" s="23" t="n">
        <v>0</v>
      </c>
      <c r="L8" s="24" t="n">
        <v>0</v>
      </c>
      <c r="M8" s="25" t="s">
        <v>17</v>
      </c>
    </row>
    <row r="9" customFormat="false" ht="38.25" hidden="false" customHeight="true" outlineLevel="0" collapsed="false">
      <c r="A9" s="17" t="s">
        <v>21</v>
      </c>
      <c r="B9" s="18" t="s">
        <v>19</v>
      </c>
      <c r="C9" s="19" t="s">
        <v>22</v>
      </c>
      <c r="D9" s="20" t="s">
        <v>23</v>
      </c>
      <c r="E9" s="21" t="n">
        <f aca="false">SUM(H9,K9)</f>
        <v>181096</v>
      </c>
      <c r="F9" s="21" t="n">
        <f aca="false">SUM(I9,L9)</f>
        <v>181096</v>
      </c>
      <c r="G9" s="22" t="n">
        <f aca="false">SUM(F9/E9)*100</f>
        <v>100</v>
      </c>
      <c r="H9" s="21" t="n">
        <v>181096</v>
      </c>
      <c r="I9" s="21" t="n">
        <v>181096</v>
      </c>
      <c r="J9" s="22" t="n">
        <f aca="false">SUM(I9/H9)*100</f>
        <v>100</v>
      </c>
      <c r="K9" s="23" t="n">
        <v>0</v>
      </c>
      <c r="L9" s="24" t="n">
        <v>0</v>
      </c>
      <c r="M9" s="25" t="s">
        <v>17</v>
      </c>
    </row>
    <row r="10" customFormat="false" ht="39.75" hidden="false" customHeight="true" outlineLevel="0" collapsed="false">
      <c r="A10" s="17" t="s">
        <v>24</v>
      </c>
      <c r="B10" s="18" t="s">
        <v>19</v>
      </c>
      <c r="C10" s="19" t="s">
        <v>25</v>
      </c>
      <c r="D10" s="20" t="n">
        <v>149.4</v>
      </c>
      <c r="E10" s="21" t="n">
        <f aca="false">SUM(H10,K10)</f>
        <v>645151</v>
      </c>
      <c r="F10" s="21" t="n">
        <f aca="false">SUM(I10,L10)</f>
        <v>645151</v>
      </c>
      <c r="G10" s="22" t="n">
        <f aca="false">SUM(F10/E10)*100</f>
        <v>100</v>
      </c>
      <c r="H10" s="21" t="n">
        <v>645151</v>
      </c>
      <c r="I10" s="21" t="n">
        <v>645151</v>
      </c>
      <c r="J10" s="22" t="n">
        <f aca="false">SUM(I10/H10)*100</f>
        <v>100</v>
      </c>
      <c r="K10" s="23" t="n">
        <v>0</v>
      </c>
      <c r="L10" s="24" t="n">
        <v>0</v>
      </c>
      <c r="M10" s="25" t="s">
        <v>17</v>
      </c>
    </row>
    <row r="11" customFormat="false" ht="38.25" hidden="false" customHeight="true" outlineLevel="0" collapsed="false">
      <c r="A11" s="17" t="s">
        <v>26</v>
      </c>
      <c r="B11" s="18" t="s">
        <v>19</v>
      </c>
      <c r="C11" s="19" t="s">
        <v>27</v>
      </c>
      <c r="D11" s="20" t="n">
        <v>116.83</v>
      </c>
      <c r="E11" s="21" t="n">
        <f aca="false">SUM(H11,K11)</f>
        <v>503474</v>
      </c>
      <c r="F11" s="21" t="n">
        <f aca="false">SUM(I11,L11)</f>
        <v>503474</v>
      </c>
      <c r="G11" s="22" t="n">
        <f aca="false">SUM(F11/E11)*100</f>
        <v>100</v>
      </c>
      <c r="H11" s="21" t="n">
        <v>503474</v>
      </c>
      <c r="I11" s="21" t="n">
        <v>503474</v>
      </c>
      <c r="J11" s="22" t="n">
        <f aca="false">SUM(I11/H11)*100</f>
        <v>100</v>
      </c>
      <c r="K11" s="23" t="n">
        <v>0</v>
      </c>
      <c r="L11" s="24" t="n">
        <v>0</v>
      </c>
      <c r="M11" s="25" t="s">
        <v>17</v>
      </c>
    </row>
    <row r="12" customFormat="false" ht="42.75" hidden="false" customHeight="true" outlineLevel="0" collapsed="false">
      <c r="A12" s="17" t="s">
        <v>28</v>
      </c>
      <c r="B12" s="18" t="s">
        <v>19</v>
      </c>
      <c r="C12" s="19" t="s">
        <v>29</v>
      </c>
      <c r="D12" s="20" t="n">
        <v>169.93</v>
      </c>
      <c r="E12" s="21" t="n">
        <f aca="false">SUM(H12,K12)</f>
        <v>732825</v>
      </c>
      <c r="F12" s="21" t="n">
        <f aca="false">SUM(I12,L12)</f>
        <v>732825</v>
      </c>
      <c r="G12" s="22" t="n">
        <f aca="false">SUM(F12/E12)*100</f>
        <v>100</v>
      </c>
      <c r="H12" s="21" t="n">
        <v>732825</v>
      </c>
      <c r="I12" s="21" t="n">
        <v>732825</v>
      </c>
      <c r="J12" s="22" t="n">
        <f aca="false">SUM(I12/H12)*100</f>
        <v>100</v>
      </c>
      <c r="K12" s="23" t="n">
        <v>0</v>
      </c>
      <c r="L12" s="24" t="n">
        <v>0</v>
      </c>
      <c r="M12" s="25" t="s">
        <v>17</v>
      </c>
    </row>
    <row r="13" customFormat="false" ht="40.5" hidden="false" customHeight="true" outlineLevel="0" collapsed="false">
      <c r="A13" s="17" t="s">
        <v>30</v>
      </c>
      <c r="B13" s="18" t="s">
        <v>31</v>
      </c>
      <c r="C13" s="19" t="s">
        <v>32</v>
      </c>
      <c r="D13" s="20" t="n">
        <v>79.33</v>
      </c>
      <c r="E13" s="21" t="n">
        <f aca="false">SUM(H13,K13)</f>
        <v>219721</v>
      </c>
      <c r="F13" s="21" t="n">
        <f aca="false">SUM(I13,L13)</f>
        <v>219721</v>
      </c>
      <c r="G13" s="22" t="n">
        <f aca="false">SUM(F13/E13)*100</f>
        <v>100</v>
      </c>
      <c r="H13" s="21" t="n">
        <v>219721</v>
      </c>
      <c r="I13" s="21" t="n">
        <v>219721</v>
      </c>
      <c r="J13" s="22" t="n">
        <f aca="false">SUM(I13/H13)*100</f>
        <v>100</v>
      </c>
      <c r="K13" s="23" t="n">
        <v>0</v>
      </c>
      <c r="L13" s="24" t="n">
        <v>0</v>
      </c>
      <c r="M13" s="25" t="s">
        <v>17</v>
      </c>
    </row>
    <row r="14" customFormat="false" ht="55.5" hidden="false" customHeight="true" outlineLevel="0" collapsed="false">
      <c r="A14" s="17" t="s">
        <v>33</v>
      </c>
      <c r="B14" s="18" t="s">
        <v>31</v>
      </c>
      <c r="C14" s="19" t="s">
        <v>34</v>
      </c>
      <c r="D14" s="20" t="n">
        <v>18</v>
      </c>
      <c r="E14" s="21" t="n">
        <f aca="false">SUM(H14,K14)</f>
        <v>16617</v>
      </c>
      <c r="F14" s="21" t="n">
        <f aca="false">SUM(I14,L14)</f>
        <v>16617</v>
      </c>
      <c r="G14" s="22" t="n">
        <f aca="false">SUM(F14/E14)*100</f>
        <v>100</v>
      </c>
      <c r="H14" s="21" t="n">
        <v>16617</v>
      </c>
      <c r="I14" s="21" t="n">
        <v>16617</v>
      </c>
      <c r="J14" s="22" t="n">
        <f aca="false">SUM(I14/H14)*100</f>
        <v>100</v>
      </c>
      <c r="K14" s="23"/>
      <c r="L14" s="24"/>
      <c r="M14" s="25"/>
    </row>
    <row r="15" customFormat="false" ht="26.25" hidden="false" customHeight="true" outlineLevel="0" collapsed="false">
      <c r="A15" s="17" t="n">
        <v>9</v>
      </c>
      <c r="B15" s="18" t="s">
        <v>35</v>
      </c>
      <c r="C15" s="26" t="s">
        <v>36</v>
      </c>
      <c r="D15" s="20" t="n">
        <v>17.67</v>
      </c>
      <c r="E15" s="27" t="n">
        <f aca="false">SUM(H15,K15)</f>
        <v>48930</v>
      </c>
      <c r="F15" s="27" t="n">
        <f aca="false">SUM(I15,L15)</f>
        <v>48930</v>
      </c>
      <c r="G15" s="28" t="n">
        <f aca="false">SUM(F15/E15)*100</f>
        <v>100</v>
      </c>
      <c r="H15" s="27" t="n">
        <v>0</v>
      </c>
      <c r="I15" s="29" t="n">
        <v>0</v>
      </c>
      <c r="J15" s="28" t="s">
        <v>17</v>
      </c>
      <c r="K15" s="30" t="n">
        <v>48930</v>
      </c>
      <c r="L15" s="30" t="n">
        <v>48930</v>
      </c>
      <c r="M15" s="28" t="n">
        <f aca="false">SUM(L15/K15)*100</f>
        <v>100</v>
      </c>
    </row>
    <row r="16" customFormat="false" ht="29.25" hidden="false" customHeight="true" outlineLevel="0" collapsed="false">
      <c r="A16" s="17" t="s">
        <v>37</v>
      </c>
      <c r="B16" s="18" t="s">
        <v>35</v>
      </c>
      <c r="C16" s="19" t="s">
        <v>38</v>
      </c>
      <c r="D16" s="20" t="n">
        <v>67.58</v>
      </c>
      <c r="E16" s="21" t="n">
        <f aca="false">SUM(H16,K16)</f>
        <v>187179</v>
      </c>
      <c r="F16" s="21" t="n">
        <f aca="false">SUM(I16,L16)</f>
        <v>187179</v>
      </c>
      <c r="G16" s="22" t="n">
        <f aca="false">SUM(F16/E16)*100</f>
        <v>100</v>
      </c>
      <c r="H16" s="21" t="n">
        <v>0</v>
      </c>
      <c r="I16" s="31" t="n">
        <v>0</v>
      </c>
      <c r="J16" s="22" t="s">
        <v>17</v>
      </c>
      <c r="K16" s="23" t="n">
        <v>187179</v>
      </c>
      <c r="L16" s="23" t="n">
        <v>187179</v>
      </c>
      <c r="M16" s="22" t="n">
        <f aca="false">SUM(L16/K16)*100</f>
        <v>100</v>
      </c>
    </row>
    <row r="17" customFormat="false" ht="39.75" hidden="false" customHeight="true" outlineLevel="0" collapsed="false">
      <c r="A17" s="17" t="s">
        <v>39</v>
      </c>
      <c r="B17" s="18" t="s">
        <v>35</v>
      </c>
      <c r="C17" s="19" t="s">
        <v>40</v>
      </c>
      <c r="D17" s="20" t="n">
        <v>27.42</v>
      </c>
      <c r="E17" s="21" t="n">
        <f aca="false">SUM(H17,K17)</f>
        <v>26745</v>
      </c>
      <c r="F17" s="21" t="n">
        <f aca="false">SUM(I17,L17)</f>
        <v>26583</v>
      </c>
      <c r="G17" s="22" t="n">
        <f aca="false">SUM(F17/E17)*100</f>
        <v>99.3942793045429</v>
      </c>
      <c r="H17" s="21" t="n">
        <v>0</v>
      </c>
      <c r="I17" s="31" t="n">
        <v>0</v>
      </c>
      <c r="J17" s="22" t="s">
        <v>17</v>
      </c>
      <c r="K17" s="23" t="n">
        <v>26745</v>
      </c>
      <c r="L17" s="23" t="n">
        <v>26583</v>
      </c>
      <c r="M17" s="22" t="n">
        <f aca="false">SUM(L17/K17)*100</f>
        <v>99.3942793045429</v>
      </c>
    </row>
    <row r="18" customFormat="false" ht="53.25" hidden="false" customHeight="true" outlineLevel="0" collapsed="false">
      <c r="A18" s="17" t="s">
        <v>41</v>
      </c>
      <c r="B18" s="18" t="s">
        <v>35</v>
      </c>
      <c r="C18" s="19" t="s">
        <v>42</v>
      </c>
      <c r="D18" s="20" t="n">
        <v>50.42</v>
      </c>
      <c r="E18" s="21" t="n">
        <f aca="false">SUM(H18,K18)</f>
        <v>48884</v>
      </c>
      <c r="F18" s="21" t="n">
        <f aca="false">SUM(I18,L18)</f>
        <v>48884</v>
      </c>
      <c r="G18" s="22" t="n">
        <f aca="false">SUM(F18/E18)*100</f>
        <v>100</v>
      </c>
      <c r="H18" s="21" t="n">
        <v>0</v>
      </c>
      <c r="I18" s="31" t="n">
        <v>0</v>
      </c>
      <c r="J18" s="22" t="s">
        <v>17</v>
      </c>
      <c r="K18" s="23" t="n">
        <v>48884</v>
      </c>
      <c r="L18" s="23" t="n">
        <v>48884</v>
      </c>
      <c r="M18" s="22" t="n">
        <f aca="false">SUM(L18/K18)*100</f>
        <v>100</v>
      </c>
    </row>
    <row r="19" customFormat="false" ht="52.5" hidden="false" customHeight="true" outlineLevel="0" collapsed="false">
      <c r="A19" s="17" t="s">
        <v>43</v>
      </c>
      <c r="B19" s="18" t="s">
        <v>35</v>
      </c>
      <c r="C19" s="19" t="s">
        <v>44</v>
      </c>
      <c r="D19" s="20" t="n">
        <v>93.5</v>
      </c>
      <c r="E19" s="21" t="n">
        <f aca="false">SUM(H19,K19)</f>
        <v>90658</v>
      </c>
      <c r="F19" s="21" t="n">
        <f aca="false">SUM(I19,L19)</f>
        <v>90658</v>
      </c>
      <c r="G19" s="22" t="s">
        <v>17</v>
      </c>
      <c r="H19" s="21" t="n">
        <v>0</v>
      </c>
      <c r="I19" s="31" t="n">
        <v>0</v>
      </c>
      <c r="J19" s="22" t="s">
        <v>17</v>
      </c>
      <c r="K19" s="23" t="n">
        <v>90658</v>
      </c>
      <c r="L19" s="23" t="n">
        <v>90658</v>
      </c>
      <c r="M19" s="22" t="n">
        <f aca="false">SUM(L19/K19)*100</f>
        <v>100</v>
      </c>
    </row>
    <row r="20" customFormat="false" ht="56.25" hidden="false" customHeight="true" outlineLevel="0" collapsed="false">
      <c r="A20" s="17" t="s">
        <v>45</v>
      </c>
      <c r="B20" s="18" t="s">
        <v>35</v>
      </c>
      <c r="C20" s="19" t="s">
        <v>46</v>
      </c>
      <c r="D20" s="20" t="n">
        <v>124.92</v>
      </c>
      <c r="E20" s="21" t="n">
        <f aca="false">SUM(H20,K20)</f>
        <v>121119</v>
      </c>
      <c r="F20" s="21" t="n">
        <f aca="false">SUM(I20,L20)</f>
        <v>121119</v>
      </c>
      <c r="G20" s="22" t="n">
        <f aca="false">SUM(F20/E20)*100</f>
        <v>100</v>
      </c>
      <c r="H20" s="21" t="n">
        <v>0</v>
      </c>
      <c r="I20" s="31" t="n">
        <v>0</v>
      </c>
      <c r="J20" s="22" t="s">
        <v>17</v>
      </c>
      <c r="K20" s="23" t="n">
        <v>121119</v>
      </c>
      <c r="L20" s="23" t="n">
        <v>121119</v>
      </c>
      <c r="M20" s="22" t="n">
        <f aca="false">SUM(L20/K20)*100</f>
        <v>100</v>
      </c>
    </row>
    <row r="21" customFormat="false" ht="63.75" hidden="false" customHeight="true" outlineLevel="0" collapsed="false">
      <c r="A21" s="17" t="s">
        <v>47</v>
      </c>
      <c r="B21" s="18" t="s">
        <v>35</v>
      </c>
      <c r="C21" s="19" t="s">
        <v>48</v>
      </c>
      <c r="D21" s="20" t="n">
        <v>14.42</v>
      </c>
      <c r="E21" s="21" t="n">
        <f aca="false">SUM(H21,K21)</f>
        <v>13978</v>
      </c>
      <c r="F21" s="21" t="n">
        <f aca="false">SUM(I21,L21)</f>
        <v>13978</v>
      </c>
      <c r="G21" s="22" t="s">
        <v>17</v>
      </c>
      <c r="H21" s="21" t="n">
        <v>0</v>
      </c>
      <c r="I21" s="31" t="n">
        <v>0</v>
      </c>
      <c r="J21" s="22" t="s">
        <v>17</v>
      </c>
      <c r="K21" s="23" t="n">
        <v>13978</v>
      </c>
      <c r="L21" s="23" t="n">
        <v>13978</v>
      </c>
      <c r="M21" s="22" t="n">
        <f aca="false">SUM(L21/K21)*100</f>
        <v>100</v>
      </c>
    </row>
    <row r="22" customFormat="false" ht="54.75" hidden="false" customHeight="true" outlineLevel="0" collapsed="false">
      <c r="A22" s="17" t="s">
        <v>49</v>
      </c>
      <c r="B22" s="18" t="s">
        <v>50</v>
      </c>
      <c r="C22" s="19" t="s">
        <v>51</v>
      </c>
      <c r="D22" s="20" t="n">
        <v>68.91</v>
      </c>
      <c r="E22" s="21" t="n">
        <f aca="false">SUM(H22,K22)</f>
        <v>66902</v>
      </c>
      <c r="F22" s="21" t="n">
        <f aca="false">SUM(I22,L22)</f>
        <v>66822</v>
      </c>
      <c r="G22" s="22" t="n">
        <f aca="false">SUM(F22/E22)*100</f>
        <v>99.8804221099519</v>
      </c>
      <c r="H22" s="21" t="n">
        <v>0</v>
      </c>
      <c r="I22" s="31" t="n">
        <v>0</v>
      </c>
      <c r="J22" s="22" t="s">
        <v>17</v>
      </c>
      <c r="K22" s="23" t="n">
        <v>66902</v>
      </c>
      <c r="L22" s="23" t="n">
        <v>66822</v>
      </c>
      <c r="M22" s="22" t="n">
        <f aca="false">SUM(L22/K22)*100</f>
        <v>99.8804221099519</v>
      </c>
    </row>
    <row r="23" customFormat="false" ht="42" hidden="false" customHeight="true" outlineLevel="0" collapsed="false">
      <c r="A23" s="17" t="s">
        <v>52</v>
      </c>
      <c r="B23" s="18" t="s">
        <v>50</v>
      </c>
      <c r="C23" s="19" t="s">
        <v>53</v>
      </c>
      <c r="D23" s="20" t="n">
        <v>44.33</v>
      </c>
      <c r="E23" s="21" t="n">
        <f aca="false">SUM(H23,K23)</f>
        <v>61393</v>
      </c>
      <c r="F23" s="21" t="n">
        <f aca="false">SUM(I23,L23)</f>
        <v>61393</v>
      </c>
      <c r="G23" s="22" t="n">
        <f aca="false">SUM(F23/E23)*100</f>
        <v>100</v>
      </c>
      <c r="H23" s="21" t="n">
        <v>0</v>
      </c>
      <c r="I23" s="31" t="n">
        <v>0</v>
      </c>
      <c r="J23" s="22" t="s">
        <v>17</v>
      </c>
      <c r="K23" s="23" t="n">
        <v>61393</v>
      </c>
      <c r="L23" s="23" t="n">
        <v>61393</v>
      </c>
      <c r="M23" s="22" t="n">
        <f aca="false">SUM(L23/K23)*100</f>
        <v>100</v>
      </c>
    </row>
    <row r="24" customFormat="false" ht="40.5" hidden="false" customHeight="true" outlineLevel="0" collapsed="false">
      <c r="A24" s="17" t="s">
        <v>54</v>
      </c>
      <c r="B24" s="18" t="s">
        <v>50</v>
      </c>
      <c r="C24" s="19" t="s">
        <v>55</v>
      </c>
      <c r="D24" s="20" t="n">
        <v>52.08</v>
      </c>
      <c r="E24" s="21" t="n">
        <f aca="false">SUM(H24,K24)</f>
        <v>50500</v>
      </c>
      <c r="F24" s="21" t="n">
        <f aca="false">SUM(I24,L24)</f>
        <v>50500</v>
      </c>
      <c r="G24" s="22" t="n">
        <f aca="false">SUM(F24/E24)*100</f>
        <v>100</v>
      </c>
      <c r="H24" s="21" t="n">
        <v>0</v>
      </c>
      <c r="I24" s="31" t="n">
        <v>0</v>
      </c>
      <c r="J24" s="22" t="s">
        <v>17</v>
      </c>
      <c r="K24" s="23" t="n">
        <v>50500</v>
      </c>
      <c r="L24" s="23" t="n">
        <v>50500</v>
      </c>
      <c r="M24" s="22" t="n">
        <f aca="false">SUM(L24/K24)*100</f>
        <v>100</v>
      </c>
    </row>
    <row r="25" customFormat="false" ht="41.25" hidden="false" customHeight="true" outlineLevel="0" collapsed="false">
      <c r="A25" s="17" t="s">
        <v>56</v>
      </c>
      <c r="B25" s="32" t="s">
        <v>50</v>
      </c>
      <c r="C25" s="19" t="s">
        <v>57</v>
      </c>
      <c r="D25" s="20" t="n">
        <v>15.67</v>
      </c>
      <c r="E25" s="21" t="n">
        <f aca="false">SUM(H25,K25)</f>
        <v>21695</v>
      </c>
      <c r="F25" s="21" t="n">
        <f aca="false">SUM(I25,L25)</f>
        <v>21695</v>
      </c>
      <c r="G25" s="22" t="n">
        <f aca="false">SUM(F25/E25)*100</f>
        <v>100</v>
      </c>
      <c r="H25" s="21" t="n">
        <v>0</v>
      </c>
      <c r="I25" s="31" t="n">
        <v>0</v>
      </c>
      <c r="J25" s="22" t="s">
        <v>17</v>
      </c>
      <c r="K25" s="23" t="n">
        <v>21695</v>
      </c>
      <c r="L25" s="23" t="n">
        <v>21695</v>
      </c>
      <c r="M25" s="22" t="n">
        <f aca="false">SUM(L25/K25)*100</f>
        <v>100</v>
      </c>
    </row>
    <row r="26" customFormat="false" ht="43.5" hidden="false" customHeight="true" outlineLevel="0" collapsed="false">
      <c r="A26" s="17" t="s">
        <v>58</v>
      </c>
      <c r="B26" s="32" t="s">
        <v>50</v>
      </c>
      <c r="C26" s="19" t="s">
        <v>59</v>
      </c>
      <c r="D26" s="20" t="n">
        <v>28.33</v>
      </c>
      <c r="E26" s="21" t="n">
        <f aca="false">SUM(H26,K26)</f>
        <v>27472</v>
      </c>
      <c r="F26" s="21" t="n">
        <f aca="false">SUM(I26,L26)</f>
        <v>27472</v>
      </c>
      <c r="G26" s="22" t="n">
        <f aca="false">SUM(F26/E26)*100</f>
        <v>100</v>
      </c>
      <c r="H26" s="21" t="n">
        <v>0</v>
      </c>
      <c r="I26" s="31" t="n">
        <v>0</v>
      </c>
      <c r="J26" s="22" t="s">
        <v>17</v>
      </c>
      <c r="K26" s="23" t="n">
        <v>27472</v>
      </c>
      <c r="L26" s="23" t="n">
        <v>27472</v>
      </c>
      <c r="M26" s="22" t="n">
        <f aca="false">SUM(L26/K26)*100</f>
        <v>100</v>
      </c>
    </row>
    <row r="27" customFormat="false" ht="28.5" hidden="false" customHeight="true" outlineLevel="0" collapsed="false">
      <c r="A27" s="17" t="s">
        <v>60</v>
      </c>
      <c r="B27" s="32" t="s">
        <v>50</v>
      </c>
      <c r="C27" s="19" t="s">
        <v>61</v>
      </c>
      <c r="D27" s="20" t="n">
        <v>12.67</v>
      </c>
      <c r="E27" s="21" t="n">
        <f aca="false">SUM(H27,K27)</f>
        <v>17541</v>
      </c>
      <c r="F27" s="21" t="n">
        <f aca="false">SUM(I27,L27)</f>
        <v>17541</v>
      </c>
      <c r="G27" s="22" t="n">
        <f aca="false">SUM(F27/E27)*100</f>
        <v>100</v>
      </c>
      <c r="H27" s="21" t="n">
        <v>0</v>
      </c>
      <c r="I27" s="31" t="n">
        <v>0</v>
      </c>
      <c r="J27" s="22" t="s">
        <v>17</v>
      </c>
      <c r="K27" s="23" t="n">
        <v>17541</v>
      </c>
      <c r="L27" s="23" t="n">
        <v>17541</v>
      </c>
      <c r="M27" s="22" t="n">
        <f aca="false">SUM(L27/K27)*100</f>
        <v>100</v>
      </c>
    </row>
    <row r="28" customFormat="false" ht="55.5" hidden="false" customHeight="true" outlineLevel="0" collapsed="false">
      <c r="A28" s="17" t="s">
        <v>62</v>
      </c>
      <c r="B28" s="18" t="s">
        <v>50</v>
      </c>
      <c r="C28" s="19" t="s">
        <v>63</v>
      </c>
      <c r="D28" s="20" t="n">
        <v>9.83</v>
      </c>
      <c r="E28" s="21" t="n">
        <f aca="false">SUM(H28,K28)</f>
        <v>9322</v>
      </c>
      <c r="F28" s="21" t="n">
        <f aca="false">SUM(I28,L28)</f>
        <v>9322</v>
      </c>
      <c r="G28" s="22" t="n">
        <f aca="false">SUM(F28/E28)*100</f>
        <v>100</v>
      </c>
      <c r="H28" s="21" t="n">
        <v>0</v>
      </c>
      <c r="I28" s="31" t="n">
        <v>0</v>
      </c>
      <c r="J28" s="22" t="s">
        <v>17</v>
      </c>
      <c r="K28" s="23" t="n">
        <v>9322</v>
      </c>
      <c r="L28" s="23" t="n">
        <v>9322</v>
      </c>
      <c r="M28" s="22" t="n">
        <f aca="false">SUM(L28/K28)*100</f>
        <v>100</v>
      </c>
    </row>
    <row r="29" customFormat="false" ht="54" hidden="false" customHeight="true" outlineLevel="0" collapsed="false">
      <c r="A29" s="17" t="s">
        <v>64</v>
      </c>
      <c r="B29" s="18" t="s">
        <v>50</v>
      </c>
      <c r="C29" s="19" t="s">
        <v>65</v>
      </c>
      <c r="D29" s="20" t="n">
        <v>4.75</v>
      </c>
      <c r="E29" s="21" t="n">
        <f aca="false">SUM(H29,K29)</f>
        <v>3691</v>
      </c>
      <c r="F29" s="21" t="n">
        <f aca="false">SUM(I29,L29)</f>
        <v>3691</v>
      </c>
      <c r="G29" s="22" t="n">
        <f aca="false">SUM(F29/E29)*100</f>
        <v>100</v>
      </c>
      <c r="H29" s="21" t="n">
        <v>0</v>
      </c>
      <c r="I29" s="31" t="n">
        <v>0</v>
      </c>
      <c r="J29" s="22" t="s">
        <v>17</v>
      </c>
      <c r="K29" s="23" t="n">
        <v>3691</v>
      </c>
      <c r="L29" s="23" t="n">
        <v>3691</v>
      </c>
      <c r="M29" s="22" t="n">
        <f aca="false">SUM(L29/K29)*100</f>
        <v>100</v>
      </c>
    </row>
    <row r="30" customFormat="false" ht="69" hidden="false" customHeight="true" outlineLevel="0" collapsed="false">
      <c r="A30" s="17" t="s">
        <v>66</v>
      </c>
      <c r="B30" s="18" t="s">
        <v>50</v>
      </c>
      <c r="C30" s="19" t="s">
        <v>67</v>
      </c>
      <c r="D30" s="20" t="n">
        <v>25</v>
      </c>
      <c r="E30" s="21" t="n">
        <f aca="false">SUM(H30,K30)</f>
        <v>24240</v>
      </c>
      <c r="F30" s="21" t="n">
        <f aca="false">SUM(I30,L30)</f>
        <v>24240</v>
      </c>
      <c r="G30" s="22" t="n">
        <f aca="false">SUM(F30/E30)*100</f>
        <v>100</v>
      </c>
      <c r="H30" s="21" t="n">
        <v>0</v>
      </c>
      <c r="I30" s="31" t="n">
        <v>0</v>
      </c>
      <c r="J30" s="22" t="s">
        <v>17</v>
      </c>
      <c r="K30" s="23" t="n">
        <v>24240</v>
      </c>
      <c r="L30" s="23" t="n">
        <v>24240</v>
      </c>
      <c r="M30" s="22" t="n">
        <f aca="false">SUM(L30/K30)*100</f>
        <v>100</v>
      </c>
    </row>
    <row r="31" s="38" customFormat="true" ht="42" hidden="false" customHeight="true" outlineLevel="0" collapsed="false">
      <c r="A31" s="33" t="s">
        <v>68</v>
      </c>
      <c r="B31" s="34" t="s">
        <v>50</v>
      </c>
      <c r="C31" s="19" t="s">
        <v>69</v>
      </c>
      <c r="D31" s="20" t="n">
        <v>55.5</v>
      </c>
      <c r="E31" s="21" t="n">
        <f aca="false">SUM(H31,K31)</f>
        <v>53813</v>
      </c>
      <c r="F31" s="21" t="n">
        <f aca="false">SUM(I31,L31)</f>
        <v>53813</v>
      </c>
      <c r="G31" s="22" t="n">
        <f aca="false">SUM(F31/E31)*100</f>
        <v>100</v>
      </c>
      <c r="H31" s="35" t="n">
        <v>0</v>
      </c>
      <c r="I31" s="36" t="n">
        <v>0</v>
      </c>
      <c r="J31" s="22" t="s">
        <v>17</v>
      </c>
      <c r="K31" s="37" t="n">
        <v>53813</v>
      </c>
      <c r="L31" s="37" t="n">
        <v>53813</v>
      </c>
      <c r="M31" s="22" t="n">
        <f aca="false">SUM(L31/K31)*100</f>
        <v>100</v>
      </c>
    </row>
    <row r="32" customFormat="false" ht="27" hidden="false" customHeight="true" outlineLevel="0" collapsed="false">
      <c r="A32" s="39" t="s">
        <v>70</v>
      </c>
      <c r="B32" s="34" t="s">
        <v>50</v>
      </c>
      <c r="C32" s="19" t="s">
        <v>71</v>
      </c>
      <c r="D32" s="20" t="n">
        <v>61.42</v>
      </c>
      <c r="E32" s="21" t="n">
        <f aca="false">SUM(H32,K32)</f>
        <v>59550</v>
      </c>
      <c r="F32" s="21" t="n">
        <f aca="false">SUM(I32,L32)</f>
        <v>59550</v>
      </c>
      <c r="G32" s="22" t="n">
        <f aca="false">SUM(F32/E32)*100</f>
        <v>100</v>
      </c>
      <c r="H32" s="21" t="n">
        <v>0</v>
      </c>
      <c r="I32" s="31" t="n">
        <v>0</v>
      </c>
      <c r="J32" s="22" t="s">
        <v>17</v>
      </c>
      <c r="K32" s="23" t="n">
        <v>59550</v>
      </c>
      <c r="L32" s="23" t="n">
        <v>59550</v>
      </c>
      <c r="M32" s="22" t="n">
        <f aca="false">SUM(L32/K32)*100</f>
        <v>100</v>
      </c>
    </row>
    <row r="33" customFormat="false" ht="27" hidden="false" customHeight="true" outlineLevel="0" collapsed="false">
      <c r="A33" s="17" t="s">
        <v>72</v>
      </c>
      <c r="B33" s="34" t="s">
        <v>50</v>
      </c>
      <c r="C33" s="19" t="s">
        <v>73</v>
      </c>
      <c r="D33" s="20" t="n">
        <v>55.08</v>
      </c>
      <c r="E33" s="21" t="n">
        <f aca="false">SUM(H33,K33)</f>
        <v>53409</v>
      </c>
      <c r="F33" s="21" t="n">
        <f aca="false">SUM(I33,L33)</f>
        <v>53327</v>
      </c>
      <c r="G33" s="22" t="n">
        <f aca="false">SUM(F33/E33)*100</f>
        <v>99.846467823775</v>
      </c>
      <c r="H33" s="21" t="n">
        <v>0</v>
      </c>
      <c r="I33" s="31" t="n">
        <v>0</v>
      </c>
      <c r="J33" s="22" t="s">
        <v>17</v>
      </c>
      <c r="K33" s="23" t="n">
        <v>53409</v>
      </c>
      <c r="L33" s="23" t="n">
        <v>53327</v>
      </c>
      <c r="M33" s="22" t="n">
        <f aca="false">SUM(L33/K33)*100</f>
        <v>99.846467823775</v>
      </c>
    </row>
    <row r="34" customFormat="false" ht="42" hidden="false" customHeight="true" outlineLevel="0" collapsed="false">
      <c r="A34" s="17" t="s">
        <v>74</v>
      </c>
      <c r="B34" s="34" t="s">
        <v>50</v>
      </c>
      <c r="C34" s="19" t="s">
        <v>75</v>
      </c>
      <c r="D34" s="20" t="n">
        <v>43.51</v>
      </c>
      <c r="E34" s="21" t="n">
        <f aca="false">SUM(H34,K34)</f>
        <v>42188</v>
      </c>
      <c r="F34" s="21" t="n">
        <f aca="false">SUM(I34,L34)</f>
        <v>42188</v>
      </c>
      <c r="G34" s="22" t="n">
        <f aca="false">SUM(F34/E34)*100</f>
        <v>100</v>
      </c>
      <c r="H34" s="21" t="n">
        <v>0</v>
      </c>
      <c r="I34" s="31" t="n">
        <v>0</v>
      </c>
      <c r="J34" s="22" t="s">
        <v>17</v>
      </c>
      <c r="K34" s="23" t="n">
        <v>42188</v>
      </c>
      <c r="L34" s="23" t="n">
        <v>42188</v>
      </c>
      <c r="M34" s="22" t="n">
        <f aca="false">SUM(L34/K34)*100</f>
        <v>100</v>
      </c>
    </row>
    <row r="35" customFormat="false" ht="27" hidden="false" customHeight="true" outlineLevel="0" collapsed="false">
      <c r="A35" s="17" t="s">
        <v>76</v>
      </c>
      <c r="B35" s="34" t="s">
        <v>50</v>
      </c>
      <c r="C35" s="19" t="s">
        <v>77</v>
      </c>
      <c r="D35" s="20" t="n">
        <v>37.33</v>
      </c>
      <c r="E35" s="21" t="n">
        <f aca="false">SUM(H35,K35)</f>
        <v>36200</v>
      </c>
      <c r="F35" s="21" t="n">
        <f aca="false">SUM(I35,L35)</f>
        <v>36200</v>
      </c>
      <c r="G35" s="22" t="n">
        <f aca="false">SUM(F35/E35)*100</f>
        <v>100</v>
      </c>
      <c r="H35" s="21" t="n">
        <v>0</v>
      </c>
      <c r="I35" s="31" t="n">
        <v>0</v>
      </c>
      <c r="J35" s="22" t="s">
        <v>17</v>
      </c>
      <c r="K35" s="23" t="n">
        <v>36200</v>
      </c>
      <c r="L35" s="23" t="n">
        <v>36200</v>
      </c>
      <c r="M35" s="22" t="n">
        <f aca="false">SUM(L35/K35)*100</f>
        <v>100</v>
      </c>
    </row>
    <row r="36" customFormat="false" ht="68.25" hidden="false" customHeight="true" outlineLevel="0" collapsed="false">
      <c r="A36" s="17" t="s">
        <v>78</v>
      </c>
      <c r="B36" s="34" t="s">
        <v>50</v>
      </c>
      <c r="C36" s="19" t="s">
        <v>79</v>
      </c>
      <c r="D36" s="20" t="n">
        <v>11.58</v>
      </c>
      <c r="E36" s="21" t="n">
        <f aca="false">SUM(H36,K36)</f>
        <v>10981</v>
      </c>
      <c r="F36" s="21" t="n">
        <f aca="false">SUM(I36,L36)</f>
        <v>10981</v>
      </c>
      <c r="G36" s="22" t="n">
        <f aca="false">SUM(F36/E36)*100</f>
        <v>100</v>
      </c>
      <c r="H36" s="21" t="n">
        <v>0</v>
      </c>
      <c r="I36" s="31" t="n">
        <v>0</v>
      </c>
      <c r="J36" s="22" t="s">
        <v>17</v>
      </c>
      <c r="K36" s="23" t="n">
        <v>10981</v>
      </c>
      <c r="L36" s="23" t="n">
        <v>10981</v>
      </c>
      <c r="M36" s="22" t="n">
        <f aca="false">SUM(L36/K36)*100</f>
        <v>100</v>
      </c>
    </row>
    <row r="37" customFormat="false" ht="55.5" hidden="false" customHeight="true" outlineLevel="0" collapsed="false">
      <c r="A37" s="17" t="s">
        <v>80</v>
      </c>
      <c r="B37" s="34" t="s">
        <v>50</v>
      </c>
      <c r="C37" s="19" t="s">
        <v>81</v>
      </c>
      <c r="D37" s="20" t="n">
        <v>127.08</v>
      </c>
      <c r="E37" s="21" t="n">
        <f aca="false">SUM(H37,K37)</f>
        <v>123543</v>
      </c>
      <c r="F37" s="21" t="n">
        <f aca="false">SUM(I37,L37)</f>
        <v>123220</v>
      </c>
      <c r="G37" s="22" t="n">
        <f aca="false">SUM(F37/E37)*100</f>
        <v>99.7385525687412</v>
      </c>
      <c r="H37" s="21" t="n">
        <v>0</v>
      </c>
      <c r="I37" s="31" t="n">
        <v>0</v>
      </c>
      <c r="J37" s="22" t="s">
        <v>17</v>
      </c>
      <c r="K37" s="23" t="n">
        <v>123543</v>
      </c>
      <c r="L37" s="23" t="n">
        <v>123220</v>
      </c>
      <c r="M37" s="22" t="n">
        <f aca="false">SUM(L37/K37)*100</f>
        <v>99.7385525687412</v>
      </c>
    </row>
    <row r="38" customFormat="false" ht="54.75" hidden="false" customHeight="true" outlineLevel="0" collapsed="false">
      <c r="A38" s="17" t="s">
        <v>82</v>
      </c>
      <c r="B38" s="34" t="s">
        <v>50</v>
      </c>
      <c r="C38" s="19" t="s">
        <v>83</v>
      </c>
      <c r="D38" s="20" t="n">
        <v>4.08</v>
      </c>
      <c r="E38" s="21" t="n">
        <f aca="false">SUM(H38,K38)</f>
        <v>3959</v>
      </c>
      <c r="F38" s="21" t="n">
        <f aca="false">SUM(I38,L38)</f>
        <v>3959</v>
      </c>
      <c r="G38" s="22" t="n">
        <f aca="false">SUM(F38/E38)*100</f>
        <v>100</v>
      </c>
      <c r="H38" s="21" t="n">
        <v>0</v>
      </c>
      <c r="I38" s="31" t="n">
        <v>0</v>
      </c>
      <c r="J38" s="22" t="s">
        <v>17</v>
      </c>
      <c r="K38" s="23" t="n">
        <v>3959</v>
      </c>
      <c r="L38" s="23" t="n">
        <v>3959</v>
      </c>
      <c r="M38" s="22" t="n">
        <f aca="false">SUM(L38/K38)*100</f>
        <v>100</v>
      </c>
    </row>
    <row r="39" customFormat="false" ht="42.75" hidden="false" customHeight="true" outlineLevel="0" collapsed="false">
      <c r="A39" s="17" t="s">
        <v>84</v>
      </c>
      <c r="B39" s="34" t="s">
        <v>50</v>
      </c>
      <c r="C39" s="19" t="s">
        <v>85</v>
      </c>
      <c r="D39" s="20" t="n">
        <v>21.66</v>
      </c>
      <c r="E39" s="21" t="n">
        <f aca="false">SUM(H39,K39)</f>
        <v>21331</v>
      </c>
      <c r="F39" s="21" t="n">
        <f aca="false">SUM(I39,L39)</f>
        <v>21008</v>
      </c>
      <c r="G39" s="22" t="n">
        <f aca="false">SUM(F39/E39)*100</f>
        <v>98.4857718812995</v>
      </c>
      <c r="H39" s="21" t="n">
        <v>0</v>
      </c>
      <c r="I39" s="31" t="n">
        <v>0</v>
      </c>
      <c r="J39" s="22" t="s">
        <v>17</v>
      </c>
      <c r="K39" s="23" t="n">
        <v>21331</v>
      </c>
      <c r="L39" s="23" t="n">
        <v>21008</v>
      </c>
      <c r="M39" s="22" t="n">
        <f aca="false">SUM(L39/K39)*100</f>
        <v>98.4857718812995</v>
      </c>
    </row>
    <row r="40" customFormat="false" ht="41.25" hidden="false" customHeight="true" outlineLevel="0" collapsed="false">
      <c r="A40" s="17" t="s">
        <v>86</v>
      </c>
      <c r="B40" s="34" t="s">
        <v>50</v>
      </c>
      <c r="C40" s="19" t="s">
        <v>87</v>
      </c>
      <c r="D40" s="20" t="n">
        <v>62</v>
      </c>
      <c r="E40" s="21" t="n">
        <f aca="false">SUM(H40,K40)</f>
        <v>60115</v>
      </c>
      <c r="F40" s="21" t="n">
        <f aca="false">SUM(I40,L40)</f>
        <v>60115</v>
      </c>
      <c r="G40" s="22" t="n">
        <f aca="false">SUM(F40/E40)*100</f>
        <v>100</v>
      </c>
      <c r="H40" s="21" t="n">
        <v>0</v>
      </c>
      <c r="I40" s="31" t="n">
        <v>0</v>
      </c>
      <c r="J40" s="22" t="s">
        <v>17</v>
      </c>
      <c r="K40" s="23" t="n">
        <v>60115</v>
      </c>
      <c r="L40" s="23" t="n">
        <v>60115</v>
      </c>
      <c r="M40" s="22" t="n">
        <f aca="false">SUM(L40/K40)*100</f>
        <v>100</v>
      </c>
    </row>
    <row r="41" customFormat="false" ht="41.25" hidden="false" customHeight="true" outlineLevel="0" collapsed="false">
      <c r="A41" s="17" t="s">
        <v>88</v>
      </c>
      <c r="B41" s="34" t="s">
        <v>50</v>
      </c>
      <c r="C41" s="19" t="s">
        <v>89</v>
      </c>
      <c r="D41" s="20" t="n">
        <v>29.49</v>
      </c>
      <c r="E41" s="21" t="n">
        <f aca="false">SUM(H41,K41)</f>
        <v>28603</v>
      </c>
      <c r="F41" s="21" t="n">
        <f aca="false">SUM(I41,L41)</f>
        <v>28442</v>
      </c>
      <c r="G41" s="22" t="n">
        <f aca="false">SUM(F41/E41)*100</f>
        <v>99.4371219802119</v>
      </c>
      <c r="H41" s="21" t="n">
        <v>0</v>
      </c>
      <c r="I41" s="31" t="n">
        <v>0</v>
      </c>
      <c r="J41" s="22" t="s">
        <v>17</v>
      </c>
      <c r="K41" s="23" t="n">
        <v>28603</v>
      </c>
      <c r="L41" s="23" t="n">
        <v>28442</v>
      </c>
      <c r="M41" s="22" t="n">
        <f aca="false">SUM(L41/K41)*100</f>
        <v>99.4371219802119</v>
      </c>
    </row>
    <row r="42" customFormat="false" ht="55.5" hidden="false" customHeight="true" outlineLevel="0" collapsed="false">
      <c r="A42" s="17" t="s">
        <v>90</v>
      </c>
      <c r="B42" s="34" t="s">
        <v>91</v>
      </c>
      <c r="C42" s="19" t="s">
        <v>92</v>
      </c>
      <c r="D42" s="20" t="n">
        <v>53</v>
      </c>
      <c r="E42" s="21" t="n">
        <f aca="false">SUM(H42,K42)</f>
        <v>880733</v>
      </c>
      <c r="F42" s="21" t="n">
        <f aca="false">SUM(I42,L42)</f>
        <v>880733</v>
      </c>
      <c r="G42" s="22" t="n">
        <f aca="false">SUM(F42/E42)*100</f>
        <v>100</v>
      </c>
      <c r="H42" s="21" t="n">
        <v>0</v>
      </c>
      <c r="I42" s="31" t="n">
        <v>0</v>
      </c>
      <c r="J42" s="22" t="s">
        <v>17</v>
      </c>
      <c r="K42" s="23" t="n">
        <v>880733</v>
      </c>
      <c r="L42" s="23" t="n">
        <v>880733</v>
      </c>
      <c r="M42" s="22" t="n">
        <f aca="false">SUM(L42/K42)*100</f>
        <v>100</v>
      </c>
    </row>
    <row r="43" customFormat="false" ht="53.25" hidden="false" customHeight="true" outlineLevel="0" collapsed="false">
      <c r="A43" s="17" t="s">
        <v>93</v>
      </c>
      <c r="B43" s="34" t="s">
        <v>91</v>
      </c>
      <c r="C43" s="19" t="s">
        <v>94</v>
      </c>
      <c r="D43" s="20" t="n">
        <v>49.58</v>
      </c>
      <c r="E43" s="21" t="n">
        <f aca="false">SUM(H43,K43)</f>
        <v>823956</v>
      </c>
      <c r="F43" s="21" t="n">
        <f aca="false">SUM(I43,L43)</f>
        <v>823956</v>
      </c>
      <c r="G43" s="22" t="n">
        <f aca="false">SUM(F43/E43)*100</f>
        <v>100</v>
      </c>
      <c r="H43" s="21" t="n">
        <v>0</v>
      </c>
      <c r="I43" s="31" t="n">
        <v>0</v>
      </c>
      <c r="J43" s="22" t="s">
        <v>17</v>
      </c>
      <c r="K43" s="23" t="n">
        <v>823956</v>
      </c>
      <c r="L43" s="23" t="n">
        <v>823956</v>
      </c>
      <c r="M43" s="22" t="n">
        <f aca="false">SUM(L43/K43)*100</f>
        <v>100</v>
      </c>
    </row>
    <row r="44" customFormat="false" ht="39" hidden="false" customHeight="true" outlineLevel="0" collapsed="false">
      <c r="A44" s="17" t="s">
        <v>95</v>
      </c>
      <c r="B44" s="40" t="s">
        <v>96</v>
      </c>
      <c r="C44" s="41" t="s">
        <v>97</v>
      </c>
      <c r="D44" s="42" t="n">
        <v>29.83</v>
      </c>
      <c r="E44" s="21" t="n">
        <f aca="false">SUM(H44,K44)</f>
        <v>123940</v>
      </c>
      <c r="F44" s="21" t="n">
        <f aca="false">SUM(I44,L44)</f>
        <v>123940</v>
      </c>
      <c r="G44" s="22" t="n">
        <f aca="false">SUM(F44/E44)*100</f>
        <v>100</v>
      </c>
      <c r="H44" s="43" t="n">
        <v>0</v>
      </c>
      <c r="I44" s="44" t="n">
        <v>0</v>
      </c>
      <c r="J44" s="22" t="s">
        <v>17</v>
      </c>
      <c r="K44" s="23" t="n">
        <v>123940</v>
      </c>
      <c r="L44" s="23" t="n">
        <v>123940</v>
      </c>
      <c r="M44" s="22" t="n">
        <f aca="false">SUM(L44/K44)*100</f>
        <v>100</v>
      </c>
    </row>
    <row r="45" s="38" customFormat="true" ht="26.25" hidden="false" customHeight="true" outlineLevel="0" collapsed="false">
      <c r="A45" s="45" t="s">
        <v>98</v>
      </c>
      <c r="B45" s="45"/>
      <c r="C45" s="45"/>
      <c r="D45" s="45"/>
      <c r="E45" s="46" t="n">
        <f aca="false">SUM(H45,K45)</f>
        <v>6565773</v>
      </c>
      <c r="F45" s="46" t="n">
        <f aca="false">SUM(I45,L45)</f>
        <v>6564642</v>
      </c>
      <c r="G45" s="47" t="n">
        <f aca="false">SUM(F45/E45)*100</f>
        <v>99.9827743054778</v>
      </c>
      <c r="H45" s="46" t="n">
        <f aca="false">SUM(H7:H44)</f>
        <v>3423203</v>
      </c>
      <c r="I45" s="46" t="n">
        <f aca="false">SUM(I7:I44)</f>
        <v>3423203</v>
      </c>
      <c r="J45" s="28" t="n">
        <f aca="false">SUM(I45/H45)*100</f>
        <v>100</v>
      </c>
      <c r="K45" s="48" t="n">
        <f aca="false">SUM(K7:K44)</f>
        <v>3142570</v>
      </c>
      <c r="L45" s="48" t="n">
        <f aca="false">SUM(L7:L44)</f>
        <v>3141439</v>
      </c>
      <c r="M45" s="47" t="n">
        <f aca="false">SUM(L45/K45)*100</f>
        <v>99.9640103482182</v>
      </c>
    </row>
    <row r="46" s="38" customFormat="true" ht="16.5" hidden="false" customHeight="true" outlineLevel="0" collapsed="false">
      <c r="A46" s="49"/>
      <c r="B46" s="49"/>
      <c r="C46" s="49"/>
      <c r="D46" s="49"/>
      <c r="E46" s="50"/>
      <c r="F46" s="50"/>
      <c r="G46" s="51"/>
      <c r="H46" s="50"/>
      <c r="I46" s="50"/>
      <c r="J46" s="52"/>
      <c r="K46" s="50"/>
      <c r="L46" s="50"/>
      <c r="M46" s="51"/>
    </row>
    <row r="47" customFormat="false" ht="18" hidden="false" customHeight="true" outlineLevel="0" collapsed="false">
      <c r="A47" s="53" t="s">
        <v>99</v>
      </c>
      <c r="J47" s="54"/>
    </row>
    <row r="48" customFormat="false" ht="12.75" hidden="false" customHeight="false" outlineLevel="0" collapsed="false">
      <c r="A48" s="0" t="s">
        <v>100</v>
      </c>
      <c r="J48" s="54"/>
    </row>
    <row r="49" customFormat="false" ht="12.75" hidden="false" customHeight="false" outlineLevel="0" collapsed="false">
      <c r="C49" s="55"/>
      <c r="D49" s="55"/>
      <c r="J49" s="54"/>
    </row>
    <row r="50" customFormat="false" ht="12.75" hidden="false" customHeight="false" outlineLevel="0" collapsed="false">
      <c r="J50" s="54"/>
    </row>
    <row r="51" customFormat="false" ht="12.75" hidden="false" customHeight="false" outlineLevel="0" collapsed="false">
      <c r="J51" s="54"/>
    </row>
    <row r="52" customFormat="false" ht="12.75" hidden="false" customHeight="false" outlineLevel="0" collapsed="false">
      <c r="J52" s="54"/>
    </row>
    <row r="53" customFormat="false" ht="12.75" hidden="false" customHeight="false" outlineLevel="0" collapsed="false">
      <c r="J53" s="54"/>
    </row>
  </sheetData>
  <mergeCells count="9">
    <mergeCell ref="F1:J1"/>
    <mergeCell ref="A2:M2"/>
    <mergeCell ref="A4:A5"/>
    <mergeCell ref="C4:C5"/>
    <mergeCell ref="D4:D5"/>
    <mergeCell ref="E4:G4"/>
    <mergeCell ref="H4:J4"/>
    <mergeCell ref="K4:M4"/>
    <mergeCell ref="A45:C45"/>
  </mergeCells>
  <printOptions headings="false" gridLines="false" gridLinesSet="true" horizontalCentered="true" verticalCentered="false"/>
  <pageMargins left="0.39375" right="0.59027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L&amp;P</oddFooter>
  </headerFooter>
  <rowBreaks count="4" manualBreakCount="4">
    <brk id="14" man="true" max="16383" min="0"/>
    <brk id="22" man="true" max="16383" min="0"/>
    <brk id="31" man="true" max="16383" min="0"/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Twoja nazwa użytkownika</cp:lastModifiedBy>
  <cp:lastPrinted>2006-03-18T16:42:25Z</cp:lastPrinted>
  <dcterms:modified xsi:type="dcterms:W3CDTF">2006-03-18T16:43:29Z</dcterms:modified>
  <cp:revision>0</cp:revision>
  <dc:subject/>
  <dc:title/>
</cp:coreProperties>
</file>