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" sheetId="1" state="visible" r:id="rId2"/>
    <sheet name="MAła tabelka" sheetId="2" state="visible" r:id="rId3"/>
  </sheets>
  <definedNames>
    <definedName function="false" hidden="false" localSheetId="1" name="_xlnm.Print_Area" vbProcedure="false">'MAła tabelka'!$A$1:$V$143</definedName>
    <definedName function="false" hidden="false" localSheetId="1" name="_xlnm.Print_Titles" vbProcedure="false">'MAła tabelka'!$4:$7</definedName>
    <definedName function="false" hidden="false" localSheetId="0" name="_xlnm.Print_Area" vbProcedure="false">'Wykonanie '!$A$1:$V$143</definedName>
    <definedName function="false" hidden="false" localSheetId="0" name="_xlnm.Print_Titles" vbProcedure="false">'Wykonanie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4" uniqueCount="206">
  <si>
    <t xml:space="preserve">Tabela nr  7</t>
  </si>
  <si>
    <t xml:space="preserve"> WYKONANIE PLANU  WYDATKÓW MAJĄTKOWYCH KALISZA MIASTA NA PRAWACH POWIATU W 2005 ROKU </t>
  </si>
  <si>
    <t xml:space="preserve">l.p.</t>
  </si>
  <si>
    <t xml:space="preserve">NAZWA  ZADANIA</t>
  </si>
  <si>
    <t xml:space="preserve">PLAN po zmianach</t>
  </si>
  <si>
    <t xml:space="preserve">w tym</t>
  </si>
  <si>
    <t xml:space="preserve">WYKONA- NIE</t>
  </si>
  <si>
    <t xml:space="preserve">%</t>
  </si>
  <si>
    <t xml:space="preserve">UWAGI</t>
  </si>
  <si>
    <t xml:space="preserve">MIASTO</t>
  </si>
  <si>
    <t xml:space="preserve">POWIAT</t>
  </si>
  <si>
    <t xml:space="preserve">inwestycje</t>
  </si>
  <si>
    <t xml:space="preserve">dotacje udziały, dofinan- sowania</t>
  </si>
  <si>
    <t xml:space="preserve">7:3</t>
  </si>
  <si>
    <t xml:space="preserve">8:4</t>
  </si>
  <si>
    <t xml:space="preserve">9:5</t>
  </si>
  <si>
    <t xml:space="preserve">10:6</t>
  </si>
  <si>
    <t xml:space="preserve">OGÓŁEM </t>
  </si>
  <si>
    <t xml:space="preserve">DZIAŁ 150 - Przetwórstwo przemysłowe</t>
  </si>
  <si>
    <t xml:space="preserve">x</t>
  </si>
  <si>
    <t xml:space="preserve">Rozdział 15011 Rozwój przedsiębiorczości</t>
  </si>
  <si>
    <t xml:space="preserve">Zakup projektora dla Klubu Integracji Społecznej</t>
  </si>
  <si>
    <t xml:space="preserve">zadanie zakończone</t>
  </si>
  <si>
    <t xml:space="preserve">DZIAŁ 400 - Wytwarzanie i zaopatrywanie w energię elektryczną gaz i wodę</t>
  </si>
  <si>
    <t xml:space="preserve">wykonanie przyłączeń do miejskiej sieci cieplnej wg zgłoszeń </t>
  </si>
  <si>
    <t xml:space="preserve">Rozdział 40001 - Dostarczanie ciepła</t>
  </si>
  <si>
    <t xml:space="preserve">modernizacja węzłów i sieci cieplnych kanałowych na preizolowane </t>
  </si>
  <si>
    <t xml:space="preserve">Inwestycje ciepłownicze realizowane zgodnie z przepisami dotyczącymi warunków przyłączeniowych do istniejącej sieci cieplnej ( z opłatami przyłączeniowymi w wys. 25% kosztów) </t>
  </si>
  <si>
    <t xml:space="preserve">zakres 2005r. wykonany</t>
  </si>
  <si>
    <t xml:space="preserve">Modernizacja miejskiego systemu ciepłowniczego na osiedlach mieszkaniowych i starej części miasta (przewidywane dofinansowanie z GFOSiGW 100.000zł)</t>
  </si>
  <si>
    <t xml:space="preserve">DZIAŁ 600 Transport i łączność</t>
  </si>
  <si>
    <t xml:space="preserve">Rozdział 60004 - Lokalny transport zbiorowy</t>
  </si>
  <si>
    <t xml:space="preserve">Udziały dla Kaliskich Linii Autobusowych  Spólka z o.o.</t>
  </si>
  <si>
    <t xml:space="preserve">Rozdział 60015 - Drogi publiczne w miastach na prawach powiatu</t>
  </si>
  <si>
    <t xml:space="preserve">Połączenie dróg krajowych poprzez budowę ul. Stanczukowskiego na odcinku od ul. Godebskiego do ul. Łódzkiej </t>
  </si>
  <si>
    <t xml:space="preserve">zadanie w trakcie przygotowania do realizacji</t>
  </si>
  <si>
    <t xml:space="preserve">Budowa Trasy Bursztynowej na odcinku od ul. Łódzkiej do ul. Częstochowskiej</t>
  </si>
  <si>
    <t xml:space="preserve">5,22 km droga dwujezdniowa,  0,9 km poszerzenie ul.Stawiszyńskiej; odwodnienie, oświetlenie + 2 obiekty mostowe + budowa ścieżek rowerowych i kładki dla pieszych</t>
  </si>
  <si>
    <t xml:space="preserve">zakres rzeczowy zakończony </t>
  </si>
  <si>
    <t xml:space="preserve">Modernizacja ul. Wrocławskiej w Kaliszu na odcinku od ul. Podmiejskiej do al. Wojska Polskiego</t>
  </si>
  <si>
    <t xml:space="preserve">w 2004r. przygotowanie dokumentacji</t>
  </si>
  <si>
    <t xml:space="preserve">zadanie przygotowane do realizacji</t>
  </si>
  <si>
    <t xml:space="preserve">Budową chodnika i ścieżki rowerowej wzdłuż ulicy Poznańskiej od ul.Stanczukowskiego  do Cmentarza Komunalnego </t>
  </si>
  <si>
    <t xml:space="preserve">3,3 km dwie jezdnie + 4 obiekty mostowe wraz z wykupami odwodnieniem, oświetleniem i budową ścieżek rowerowych </t>
  </si>
  <si>
    <t xml:space="preserve">Budowa ulicy Torowej w ciągu ul.Obozowej do przejazdu kolejowego wraz z odcinkiem od przejazdu kolejowego do ul.Budowlanych z oświetleniem, odwodnieniem i ścieżką rowerową </t>
  </si>
  <si>
    <t xml:space="preserve">2,0 km z kostki brukowej</t>
  </si>
  <si>
    <t xml:space="preserve">Modernizacja  ulicy Babina na odcinku od Pl. Kilińskiego do Nowego Rynku </t>
  </si>
  <si>
    <t xml:space="preserve">roboty naprawcze</t>
  </si>
  <si>
    <t xml:space="preserve">Modernizacja nawierzchni ulicy Legionów na odcinku Staszica-Polna oraz ulicy Polnej na odcinku od ul.Górnośląskiej do Ostrowskiej wraz z odwodnieniem</t>
  </si>
  <si>
    <t xml:space="preserve">Wykonanie sygnalizacji świetlnej na skrzyżowaniu ulic Częstochowska - Budowlanych</t>
  </si>
  <si>
    <t xml:space="preserve">odcinek od ul.Polnej do ul.Serbinowskiej</t>
  </si>
  <si>
    <t xml:space="preserve">Poprawa bezpieczeństwa ruchu drogowego na terenie miasta Kalisza</t>
  </si>
  <si>
    <t xml:space="preserve">wymiana nawierzchni wraz z oświetleniem, odwodnieniem i chodnikami </t>
  </si>
  <si>
    <t xml:space="preserve">Instalacja systemu telewizji przemysłowej w Biurze Obsługi Strefy Płatnego Parkowania </t>
  </si>
  <si>
    <t xml:space="preserve">Poprawa stanu nawierzchni ul. Wrocławskiej i chodników na odcinku od al. Wojska Polskiego do granicy miasta</t>
  </si>
  <si>
    <t xml:space="preserve">Rozdział 60016 - Drogi publiczne gminne</t>
  </si>
  <si>
    <t xml:space="preserve">Budowa ścieżek rowerowych z możliwością bezpiecznego wyjazdu z centrum miasta</t>
  </si>
  <si>
    <t xml:space="preserve">0,65 km</t>
  </si>
  <si>
    <t xml:space="preserve">Budowa ul. Dolnej i Ciesielskiej wraz z wykupem, odwodnieniem, oświetleniem i ścieżką rowerową</t>
  </si>
  <si>
    <t xml:space="preserve">ul. Brzozowa ca 650m,  ul.Sosnowa ca 350m oraz ul.Cyprysowa i Olszowa ca 360m; w 2004r. w ul.Brzozowej cała kanalizacja deszczowa i częściowe wykonanie ulicy</t>
  </si>
  <si>
    <t xml:space="preserve">Modernizacja ulicy Korczak od ul.Stanczukowskiego do ul.Biskupickiej wraz z odwodnieniem i oświetleniem</t>
  </si>
  <si>
    <t xml:space="preserve">ca 750m</t>
  </si>
  <si>
    <t xml:space="preserve">Modernizacja dróg na osiedlu Chmielnik wraz z wykupami gruntów, odwodnieniem i oświetleniem</t>
  </si>
  <si>
    <t xml:space="preserve">ca 250m </t>
  </si>
  <si>
    <t xml:space="preserve">Budowa ulicy Brzoskwiniowej wraz z odwodnieniem</t>
  </si>
  <si>
    <t xml:space="preserve">Wykonanie nawierzchni ul.Kalinowej  wraz odwodnieniem i chodnikami </t>
  </si>
  <si>
    <t xml:space="preserve">ca 270 </t>
  </si>
  <si>
    <t xml:space="preserve">Wykonanie połączenia ul.Biskupickiej z ul.H.Sawickiej</t>
  </si>
  <si>
    <t xml:space="preserve">odcinek od ul.Grunwaldzkiej do ul.Tatrzańskiej</t>
  </si>
  <si>
    <t xml:space="preserve">Budowa ulicy Baligrodzkiej i Bieszczadzkiej </t>
  </si>
  <si>
    <t xml:space="preserve">po stronie parzystej na odcinku od ul.Handlowej do ul.Cegielnianej</t>
  </si>
  <si>
    <t xml:space="preserve">Dokończenie budowy ul. St. Wojciechowskiego (od wjazdu do Gimnazjum) i budowa ul. M. Skłodowskiej- Curie (do al.Wojska Polskiego)</t>
  </si>
  <si>
    <t xml:space="preserve">zadanie w trakcie realizacji</t>
  </si>
  <si>
    <t xml:space="preserve">Budowa dróg dojazdowych do gruntów rolnych o szerokości minimum 4 m </t>
  </si>
  <si>
    <t xml:space="preserve">ca  350m; w 2004r. opracowanie dokumentacji</t>
  </si>
  <si>
    <t xml:space="preserve">Budowa ul.Chłodnej wraz z odwodnieniem i oświetleniem </t>
  </si>
  <si>
    <t xml:space="preserve">wykonanie dojścia wraz z podjazdem dla osób niepełnosprawnych</t>
  </si>
  <si>
    <t xml:space="preserve">Poszerzenie ul.Słowiańskiej</t>
  </si>
  <si>
    <t xml:space="preserve">ca1 km</t>
  </si>
  <si>
    <t xml:space="preserve">Modernizacja nawierzchni ulicy H. Sawickiej na odcinku od wjazdu z ulicy Podmiejskiej do zatoki autobusowej przy basenie "Delfin" </t>
  </si>
  <si>
    <t xml:space="preserve">0,7km</t>
  </si>
  <si>
    <t xml:space="preserve">Modernizacja ul.Elektrycznej wraz z odwodnieniem, oświetleniem</t>
  </si>
  <si>
    <t xml:space="preserve">ca 500m</t>
  </si>
  <si>
    <t xml:space="preserve">DZIAŁ 630  - Turystyka</t>
  </si>
  <si>
    <t xml:space="preserve">Rozdział 63003 - Zadania w zakresie upowszechniania turystyki </t>
  </si>
  <si>
    <t xml:space="preserve">Wytyczenie i oznakowanie rowerowego Międzynarodowego Szlaku Bursztynowego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wykonano zakres możliwy do zrealizowania w 2005r. 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zakup komputera, przyrządów i urządzeń pomiarowych</t>
  </si>
  <si>
    <t xml:space="preserve">Budowa nowych budynków komunalnych w cyklu dwuletnim lub zakup mieszkań</t>
  </si>
  <si>
    <t xml:space="preserve">DZIAł 710 - Działalność usługowa</t>
  </si>
  <si>
    <t xml:space="preserve">Rozdział 71015 Nadzór budowlany</t>
  </si>
  <si>
    <t xml:space="preserve">zakup drukarki</t>
  </si>
  <si>
    <t xml:space="preserve">Zakupy inwestycyjne dla Powiatowego Inspektoratu Nadzoru Budowlanego</t>
  </si>
  <si>
    <t xml:space="preserve">zadanie zakonczone</t>
  </si>
  <si>
    <t xml:space="preserve">DZIAŁ 750 - Administracja publiczna  </t>
  </si>
  <si>
    <t xml:space="preserve">zakupy, wymiana sprzętu i oprogramowania </t>
  </si>
  <si>
    <t xml:space="preserve">Rozdział 75020 - Starostwa Powiatowe </t>
  </si>
  <si>
    <t xml:space="preserve">wymiana okien wraz z parapetami</t>
  </si>
  <si>
    <t xml:space="preserve">Komputeryzacja Urzędu Miejskiego wraz ze stworzeniem serwisu internetowego Miasta</t>
  </si>
  <si>
    <t xml:space="preserve">Rozdział 75022 - Rady gminy miast i miast na prawach powiatu</t>
  </si>
  <si>
    <t xml:space="preserve">Zakup sprzętu komputerowego</t>
  </si>
  <si>
    <t xml:space="preserve">Rozdział 75023 - Urzędy gmin (miast i miast na prawach powiatu)</t>
  </si>
  <si>
    <t xml:space="preserve">47 okien w patio wraz z parapetami</t>
  </si>
  <si>
    <t xml:space="preserve">Zakup oprogramowania dla Wydziału Finansowego</t>
  </si>
  <si>
    <t xml:space="preserve">Zakup samochodu typu BUS dla Urzędu Miejskiego</t>
  </si>
  <si>
    <t xml:space="preserve">Dobudowa skrzydła  do budynku przy ul. Kościuszki 1a wraz z klatką schodową i windą dla osób niepełnosprawnych</t>
  </si>
  <si>
    <t xml:space="preserve">DZIAŁ754   Bezpieczeństwo publiczne i ochrona przeciwpożarowa</t>
  </si>
  <si>
    <t xml:space="preserve">rozbudowa i modernizacja obiektu</t>
  </si>
  <si>
    <t xml:space="preserve">Rozdział 75411 Komendy Powiatowe Państwowej Straży Pożarnej </t>
  </si>
  <si>
    <t xml:space="preserve">adaptacja pomieszczeń i ich specjalistyczne wyposażenie</t>
  </si>
  <si>
    <t xml:space="preserve">Zakupu ciężkiego samochodu gaśniczego </t>
  </si>
  <si>
    <t xml:space="preserve">Modernizacja centrali telefonicznej Komendy Miejskiej Państwowej Straży Pożarnej w celu usprawnienia funkcjonowania numeru alarmowego 112 </t>
  </si>
  <si>
    <t xml:space="preserve">Rozbudowa strażnicy Komendy Miejskiej Państwowej Straży Pożarne</t>
  </si>
  <si>
    <t xml:space="preserve">Zakup rejestratora rozmów dla Komendy Miejskiej Państwowej Straży Pożarne</t>
  </si>
  <si>
    <t xml:space="preserve">Rozdział 75414 Obrona cywilna</t>
  </si>
  <si>
    <t xml:space="preserve">Zakupy inwestycyjne dla Zespołu Reagowania Kryzysowego dla Miasta Kalisza</t>
  </si>
  <si>
    <t xml:space="preserve">Rozdział 75416 Straż Miejska</t>
  </si>
  <si>
    <t xml:space="preserve">Zakup oprogramowania </t>
  </si>
  <si>
    <t xml:space="preserve">Zakup samochodu osobowego dla Straży Miejskiej Kalisza </t>
  </si>
  <si>
    <t xml:space="preserve">Rozdział 75495  Pozostała działalność</t>
  </si>
  <si>
    <t xml:space="preserve">budowa obiektu dydaktycznego, żywieniowego, auli, sali sportowej, boisk sportowych oraz zagospodar. terenu wraz z droga dojazdową i kładką nad ul.H.Sawickiej</t>
  </si>
  <si>
    <t xml:space="preserve">Utworzenie Miejskiego Centrum Reagowania</t>
  </si>
  <si>
    <t xml:space="preserve">Rozbudowa monitoringu wizyjnego</t>
  </si>
  <si>
    <t xml:space="preserve">budowa sali wraz z pierwszym wyposażeniem</t>
  </si>
  <si>
    <t xml:space="preserve">Rozbudowa Centralnego Systemu Alarmowego miasta Kalisza</t>
  </si>
  <si>
    <t xml:space="preserve">DZIAŁ 801 - Oświata i wychowanie </t>
  </si>
  <si>
    <t xml:space="preserve">Rozdział 80101 - Szkoły podstawowe</t>
  </si>
  <si>
    <t xml:space="preserve">Kompleksowe zagospodarowanie boisk w Szkole Podstawowej nr 7 przy ul.Robotniczej 9</t>
  </si>
  <si>
    <t xml:space="preserve">wymiana stolarki okiennej</t>
  </si>
  <si>
    <t xml:space="preserve">Wykonanie chodników, parkingu i dojazdów na terenie szkoły Podstawowej Nr 13 przy ul.Kordeckiego w Kaliszu</t>
  </si>
  <si>
    <t xml:space="preserve">Wykonanie robót termomodernizacyjnych i modernizacyjnych  w szkołach podstawowych</t>
  </si>
  <si>
    <t xml:space="preserve">Rozdział 80110 - Gimnazja</t>
  </si>
  <si>
    <t xml:space="preserve">Budowa gimnazjum na osiedlu Dobrzec  </t>
  </si>
  <si>
    <t xml:space="preserve">Doposażenie Gimnazjum Nr 3 w Kaliszu w sprzęt komputerowy</t>
  </si>
  <si>
    <t xml:space="preserve">Wykonanie robót termomodernizacyjnych i modernizacyjnych w gimnazjach</t>
  </si>
  <si>
    <t xml:space="preserve">Rozdział 80120 - Licea</t>
  </si>
  <si>
    <t xml:space="preserve">partycypacja w kosztach zakupu</t>
  </si>
  <si>
    <t xml:space="preserve">Budowa sali gimnastycznej dla II LO przy ul. Szkolnej</t>
  </si>
  <si>
    <t xml:space="preserve">Wykonanie robót termomodernizacyjnych  i modernizacyjnych w liceach</t>
  </si>
  <si>
    <t xml:space="preserve">Rozdział 80132 - Szkoły artystyczne</t>
  </si>
  <si>
    <t xml:space="preserve">Przebudowa tarasu przy Państwowej Szkole Muzycznej I i II Stopnia w Kaliszu</t>
  </si>
  <si>
    <t xml:space="preserve">Rozdział 80130 - Szkoły zawodowe</t>
  </si>
  <si>
    <t xml:space="preserve">Wykonanie robót termomodernizacyjnych i modernizacyjnych w szkołach zawodowych</t>
  </si>
  <si>
    <t xml:space="preserve">zakupy związane z organizacją nowych stanowisk pracy w tym  komputerów i oprogramowania </t>
  </si>
  <si>
    <t xml:space="preserve">Rozdział 80195 - Pozostała działalność</t>
  </si>
  <si>
    <t xml:space="preserve">Zakup oprogramowania i sprzętu komputerowego  dla placówek oświatowych i Wydziału Edukacji</t>
  </si>
  <si>
    <t xml:space="preserve">Przygotowanie audytów i dokumentacji technicznej na roboty modernizacyjne i termomodernizacyjne w placówkach oświatowych</t>
  </si>
  <si>
    <t xml:space="preserve">DZIAŁ 851 - Ochrona zdrowia </t>
  </si>
  <si>
    <t xml:space="preserve">26 szt.w 2004r.;  74 szt. w 2005r.</t>
  </si>
  <si>
    <t xml:space="preserve">Rozdział 85111 - Szpitale ogólne </t>
  </si>
  <si>
    <t xml:space="preserve">Pomoc dla Szpitala Zespolonego im.L.Perzyny w zakupie sprzętu i aparatury medycznej</t>
  </si>
  <si>
    <t xml:space="preserve">Rozdział 85154 Przeciwdziałanie alkoholizmowi</t>
  </si>
  <si>
    <t xml:space="preserve">Zakupy inwestycyjne dla Wydziału Spraw Społecznych i Mieszkaniowych</t>
  </si>
  <si>
    <t xml:space="preserve">Zakup komputera dla Klubu Integracji Społecznej</t>
  </si>
  <si>
    <t xml:space="preserve">DZIAŁ 852 - Pomoc społeczna</t>
  </si>
  <si>
    <t xml:space="preserve">Rozdział 85202  - Domy pomocy społecznej</t>
  </si>
  <si>
    <t xml:space="preserve">m.in. budowa sieci wodociąg., kanaliz. sanitarnej i deszczowej, chodników i innych obiektów</t>
  </si>
  <si>
    <t xml:space="preserve">Termomodernizacja północnej ściany budynku </t>
  </si>
  <si>
    <t xml:space="preserve">dokończenie obetonowania ścianki Larsena na długości 388,0 m</t>
  </si>
  <si>
    <t xml:space="preserve">Termomodernizacja południowej ściany budynku i klatek schodowych</t>
  </si>
  <si>
    <t xml:space="preserve">ca 370 m</t>
  </si>
  <si>
    <t xml:space="preserve">Zakup sprzętu komputerowego i oprogramowania </t>
  </si>
  <si>
    <t xml:space="preserve">Doposażenie kuchni</t>
  </si>
  <si>
    <t xml:space="preserve">Przebudowa tarasu przed budynkiem wraz z podjazdem dla mieszkańców</t>
  </si>
  <si>
    <t xml:space="preserve">Rozdział 85219 - Ośrodki pomocy społecznej</t>
  </si>
  <si>
    <t xml:space="preserve">Wymiana stolarki okiennej w MOPS przy ul.Granicznej 1</t>
  </si>
  <si>
    <t xml:space="preserve">DZIAŁ 854 - Edukacyjna opieka wychowawcza</t>
  </si>
  <si>
    <t xml:space="preserve">wymiana podłóg, stolarki okiennej i drzwiowej, instalacji c.o, elektrycznej, modernizacja zaplecza socjalno - szatniowego, docieplenie bud. wraz z elewacją</t>
  </si>
  <si>
    <t xml:space="preserve">Rozdział 85495 Pozostała działalność</t>
  </si>
  <si>
    <t xml:space="preserve">Modernizacja terenu Ogródka Jordanowskiego przy ul.Częstochowskiej w Kaliszu</t>
  </si>
  <si>
    <t xml:space="preserve">DZIAŁ 900  Gospodarka komunalna i ochrona środowiska</t>
  </si>
  <si>
    <t xml:space="preserve">Rozdział 90001 - Gospodarka ściekowa i ochrona wód </t>
  </si>
  <si>
    <t xml:space="preserve">Przebudowa systemu odprowadzania  ścieków w Kaliszu</t>
  </si>
  <si>
    <t xml:space="preserve">Rozdział 90002 - Gospodarka odpadami </t>
  </si>
  <si>
    <t xml:space="preserve">Wpłata na rzecz Związku Komunalnego Gmin "Czyste Miasto czysta Gmina" na dofinansowanie budowy Zakładu Utylizacji Odpadów Komunalnych w Prażuchach Nowych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(udział środków ludności w wysokości ca 40%)</t>
  </si>
  <si>
    <t xml:space="preserve">Budowa infrastruktury technicznej na istniejących i nowych osiedlach mieszkaniowych </t>
  </si>
  <si>
    <t xml:space="preserve">Budowa alejek na terenach zielonych, w tym w zabytkowych parkach na terenie miasta</t>
  </si>
  <si>
    <t xml:space="preserve">Wkład pieniężny na fundusz założycielski Fundacji Rozwoju Lotniska Wielkopolska Południowa</t>
  </si>
  <si>
    <t xml:space="preserve">Modernizacja barierek na Wale Staromiejskim po lewej stronie od ul.Śródmiejskiej do ul.Chopina </t>
  </si>
  <si>
    <t xml:space="preserve">Regulacja cieków Krępicy i Piwonki, utworzenie polderu zalewowego wraz z budową kolektora deszczowego w ul.Zachodniej. W 2005r. założone dofinansowanie z PFOSiGW w wys. 100.000zł.</t>
  </si>
  <si>
    <t xml:space="preserve">DZIAŁ 921  Kultura  i ochrona dziedzictwa narodowego </t>
  </si>
  <si>
    <t xml:space="preserve">Rozdział 92110 - Galerie i biura wystaw artystycznych</t>
  </si>
  <si>
    <t xml:space="preserve">Modernizacja instalacji centralnego ogrzewania w Biurze Wystaw Artystycznych</t>
  </si>
  <si>
    <t xml:space="preserve">DZIAŁ 926 Kultura fizyczna i sport</t>
  </si>
  <si>
    <t xml:space="preserve">Rozdział 92601 - Obiekty sportowe</t>
  </si>
  <si>
    <t xml:space="preserve">Modernizacja hali lekkoatletycznej przy ul. Łódzkiej. W 2005r. założone dofinansowanie z Urzędu Marszałkowskiego (środki UKFiS) w wysokości 664.400 zł. </t>
  </si>
  <si>
    <t xml:space="preserve">Budowa boiska piłkarskiego o sztucznej nawierzchni przy Wale Matejki</t>
  </si>
  <si>
    <t xml:space="preserve">Modernizacja dachu hali lekkoatletycznej przy ul.Łódzkiej 19</t>
  </si>
  <si>
    <t xml:space="preserve">Modernizacja trybun na stadionie lekkoatletycznym przy ul. Łódzkiej</t>
  </si>
  <si>
    <t xml:space="preserve">Tab nr. </t>
  </si>
  <si>
    <t xml:space="preserve"> WYKONANIE PLANU  WYDATKÓW MAJĄTKOWYCH KALISZA MIASTA NA PRAWACH POWIATU NA   2005 R. </t>
  </si>
  <si>
    <t xml:space="preserve">Wyszczególnienie</t>
  </si>
  <si>
    <t xml:space="preserve">Plan 2005r. (po zmianach)</t>
  </si>
  <si>
    <t xml:space="preserve">Wykonanie</t>
  </si>
  <si>
    <t xml:space="preserve">Udział %                                    w wydatkach ogółem</t>
  </si>
  <si>
    <t xml:space="preserve">Poprawa stanu nawierzchni ul. Wrocławskiej i chodników na odcinku od al. Wojska Polskiego do granicy miast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"/>
    <numFmt numFmtId="167" formatCode="@"/>
    <numFmt numFmtId="168" formatCode="0"/>
    <numFmt numFmtId="169" formatCode="#,##0.0"/>
    <numFmt numFmtId="170" formatCode="General"/>
    <numFmt numFmtId="171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i val="true"/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4"/>
  <sheetViews>
    <sheetView showFormulas="false" showGridLines="true" showRowColHeaders="true" showZeros="true" rightToLeft="false" tabSelected="true" showOutlineSymbols="true" defaultGridColor="true" view="pageBreakPreview" topLeftCell="A70" colorId="64" zoomScale="85" zoomScaleNormal="75" zoomScalePageLayoutView="85" workbookViewId="0">
      <selection pane="topLeft" activeCell="T39" activeCellId="0" sqref="T39:U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0.28"/>
    <col collapsed="false" customWidth="true" hidden="true" outlineLevel="0" max="3" min="3" style="2" width="22.99"/>
    <col collapsed="false" customWidth="true" hidden="true" outlineLevel="0" max="4" min="4" style="2" width="13.56"/>
    <col collapsed="false" customWidth="true" hidden="true" outlineLevel="0" max="5" min="5" style="2" width="11.42"/>
    <col collapsed="false" customWidth="true" hidden="false" outlineLevel="0" max="6" min="6" style="2" width="10.28"/>
    <col collapsed="false" customWidth="true" hidden="true" outlineLevel="0" max="7" min="7" style="2" width="11.7"/>
    <col collapsed="false" customWidth="true" hidden="true" outlineLevel="0" max="8" min="8" style="2" width="10.13"/>
    <col collapsed="false" customWidth="true" hidden="false" outlineLevel="0" max="9" min="9" style="2" width="10.56"/>
    <col collapsed="false" customWidth="true" hidden="false" outlineLevel="0" max="10" min="10" style="2" width="9.41"/>
    <col collapsed="false" customWidth="true" hidden="false" outlineLevel="0" max="11" min="11" style="2" width="10.13"/>
    <col collapsed="false" customWidth="true" hidden="false" outlineLevel="0" max="12" min="12" style="2" width="10.41"/>
    <col collapsed="false" customWidth="true" hidden="true" outlineLevel="0" max="13" min="13" style="2" width="10.41"/>
    <col collapsed="false" customWidth="true" hidden="true" outlineLevel="0" max="14" min="14" style="2" width="0.13"/>
    <col collapsed="false" customWidth="true" hidden="false" outlineLevel="0" max="15" min="15" style="2" width="10.28"/>
    <col collapsed="false" customWidth="true" hidden="false" outlineLevel="0" max="16" min="16" style="2" width="9.41"/>
    <col collapsed="false" customWidth="true" hidden="false" outlineLevel="0" max="17" min="17" style="3" width="9.85"/>
    <col collapsed="false" customWidth="true" hidden="false" outlineLevel="0" max="18" min="18" style="4" width="5.13"/>
    <col collapsed="false" customWidth="true" hidden="false" outlineLevel="0" max="19" min="19" style="4" width="4.85"/>
    <col collapsed="false" customWidth="true" hidden="false" outlineLevel="0" max="20" min="20" style="4" width="4.7"/>
    <col collapsed="false" customWidth="true" hidden="false" outlineLevel="0" max="21" min="21" style="5" width="4.7"/>
    <col collapsed="false" customWidth="true" hidden="false" outlineLevel="0" max="22" min="22" style="6" width="12.42"/>
    <col collapsed="false" customWidth="false" hidden="false" outlineLevel="0" max="257" min="23" style="2" width="9.14"/>
  </cols>
  <sheetData>
    <row r="1" customFormat="false" ht="17.25" hidden="false" customHeight="tru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U1" s="7" t="s">
        <v>0</v>
      </c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7.5" hidden="false" customHeight="true" outlineLevel="0" collapsed="false"/>
    <row r="4" customFormat="false" ht="9.75" hidden="false" customHeight="true" outlineLevel="0" collapsed="false">
      <c r="A4" s="9" t="s">
        <v>2</v>
      </c>
      <c r="B4" s="9" t="s">
        <v>3</v>
      </c>
      <c r="C4" s="10"/>
      <c r="D4" s="10"/>
      <c r="E4" s="10"/>
      <c r="F4" s="10" t="s">
        <v>4</v>
      </c>
      <c r="G4" s="10" t="s">
        <v>4</v>
      </c>
      <c r="H4" s="10" t="s">
        <v>5</v>
      </c>
      <c r="I4" s="10"/>
      <c r="J4" s="10"/>
      <c r="K4" s="10"/>
      <c r="L4" s="10" t="s">
        <v>6</v>
      </c>
      <c r="M4" s="11"/>
      <c r="N4" s="12" t="s">
        <v>5</v>
      </c>
      <c r="O4" s="12"/>
      <c r="P4" s="12"/>
      <c r="Q4" s="12"/>
      <c r="R4" s="13" t="s">
        <v>7</v>
      </c>
      <c r="S4" s="13"/>
      <c r="T4" s="13"/>
      <c r="U4" s="13"/>
      <c r="V4" s="10" t="s">
        <v>8</v>
      </c>
    </row>
    <row r="5" customFormat="false" ht="12" hidden="false" customHeight="true" outlineLevel="0" collapsed="false">
      <c r="A5" s="9"/>
      <c r="B5" s="9"/>
      <c r="C5" s="10"/>
      <c r="D5" s="10"/>
      <c r="E5" s="10"/>
      <c r="F5" s="10"/>
      <c r="G5" s="10"/>
      <c r="H5" s="10" t="s">
        <v>9</v>
      </c>
      <c r="I5" s="14" t="s">
        <v>9</v>
      </c>
      <c r="J5" s="14"/>
      <c r="K5" s="10" t="s">
        <v>10</v>
      </c>
      <c r="L5" s="10"/>
      <c r="M5" s="15"/>
      <c r="N5" s="16" t="s">
        <v>9</v>
      </c>
      <c r="O5" s="14" t="s">
        <v>9</v>
      </c>
      <c r="P5" s="14"/>
      <c r="Q5" s="10" t="s">
        <v>10</v>
      </c>
      <c r="R5" s="13"/>
      <c r="S5" s="13"/>
      <c r="T5" s="13"/>
      <c r="U5" s="13"/>
      <c r="V5" s="10"/>
    </row>
    <row r="6" customFormat="false" ht="45" hidden="false" customHeight="true" outlineLevel="0" collapsed="false">
      <c r="A6" s="9"/>
      <c r="B6" s="9"/>
      <c r="C6" s="10"/>
      <c r="D6" s="10"/>
      <c r="E6" s="10"/>
      <c r="F6" s="10"/>
      <c r="G6" s="10"/>
      <c r="H6" s="10"/>
      <c r="I6" s="16" t="s">
        <v>11</v>
      </c>
      <c r="J6" s="14" t="s">
        <v>12</v>
      </c>
      <c r="K6" s="10"/>
      <c r="L6" s="10"/>
      <c r="M6" s="17"/>
      <c r="N6" s="16"/>
      <c r="O6" s="16" t="s">
        <v>11</v>
      </c>
      <c r="P6" s="14" t="s">
        <v>12</v>
      </c>
      <c r="Q6" s="10"/>
      <c r="R6" s="18" t="s">
        <v>13</v>
      </c>
      <c r="S6" s="18" t="s">
        <v>14</v>
      </c>
      <c r="T6" s="18" t="s">
        <v>15</v>
      </c>
      <c r="U6" s="18" t="s">
        <v>16</v>
      </c>
      <c r="V6" s="10"/>
    </row>
    <row r="7" s="23" customFormat="true" ht="10.5" hidden="false" customHeight="true" outlineLevel="0" collapsed="false">
      <c r="A7" s="19" t="n">
        <v>1</v>
      </c>
      <c r="B7" s="9" t="n">
        <v>2</v>
      </c>
      <c r="C7" s="16"/>
      <c r="D7" s="16"/>
      <c r="E7" s="16"/>
      <c r="F7" s="17" t="n">
        <v>3</v>
      </c>
      <c r="G7" s="17"/>
      <c r="H7" s="17" t="n">
        <v>4</v>
      </c>
      <c r="I7" s="16" t="n">
        <v>4</v>
      </c>
      <c r="J7" s="14" t="n">
        <v>5</v>
      </c>
      <c r="K7" s="10" t="n">
        <v>6</v>
      </c>
      <c r="L7" s="20" t="n">
        <v>7</v>
      </c>
      <c r="M7" s="20"/>
      <c r="N7" s="20" t="n">
        <v>7</v>
      </c>
      <c r="O7" s="16" t="n">
        <v>8</v>
      </c>
      <c r="P7" s="14" t="n">
        <v>9</v>
      </c>
      <c r="Q7" s="10" t="n">
        <v>10</v>
      </c>
      <c r="R7" s="21" t="n">
        <v>11</v>
      </c>
      <c r="S7" s="21" t="n">
        <v>12</v>
      </c>
      <c r="T7" s="21" t="n">
        <v>13</v>
      </c>
      <c r="U7" s="22" t="n">
        <v>14</v>
      </c>
      <c r="V7" s="17" t="n">
        <v>15</v>
      </c>
    </row>
    <row r="8" s="30" customFormat="true" ht="19.5" hidden="false" customHeight="true" outlineLevel="0" collapsed="false">
      <c r="A8" s="19"/>
      <c r="B8" s="24" t="s">
        <v>17</v>
      </c>
      <c r="C8" s="16"/>
      <c r="D8" s="16"/>
      <c r="E8" s="16"/>
      <c r="F8" s="25" t="n">
        <f aca="false">SUM(I8:K8)</f>
        <v>58192840</v>
      </c>
      <c r="G8" s="25" t="n">
        <f aca="false">SUM(I8:K8)</f>
        <v>58192840</v>
      </c>
      <c r="H8" s="25" t="n">
        <f aca="false">SUM(I8:J8)</f>
        <v>35430938</v>
      </c>
      <c r="I8" s="26" t="n">
        <f aca="false">SUM(I9,I12,I16,I46,I49,I56,I59,I69,I84,I103,I109,I118,I121,I135,I138)</f>
        <v>32947938</v>
      </c>
      <c r="J8" s="26" t="n">
        <f aca="false">SUM(J9,J12,J16,J46,J49,J56,J59,J69,J84,J103,J109,J118,J121,J135,J138)</f>
        <v>2483000</v>
      </c>
      <c r="K8" s="26" t="n">
        <f aca="false">SUM(K9,K12,K16,K46,K49,K56,K59,K69,K84,K103,K109,K118,K121,K135,K138)</f>
        <v>22761902</v>
      </c>
      <c r="L8" s="25" t="n">
        <f aca="false">SUM(O8:Q8)</f>
        <v>57687617</v>
      </c>
      <c r="M8" s="25"/>
      <c r="N8" s="25" t="n">
        <f aca="false">SUM(O8:P8)</f>
        <v>34938830</v>
      </c>
      <c r="O8" s="27" t="n">
        <f aca="false">SUM(O9,O12,O16,O46,O49,O56,O59,O69,O84,O103,O109,O118,O121,O135,O138)</f>
        <v>32455830</v>
      </c>
      <c r="P8" s="27" t="n">
        <f aca="false">SUM(P9,P12,P16,P46,P49,P56,P59,P69,P84,P103,P109,P118,P121,P135,P138)</f>
        <v>2483000</v>
      </c>
      <c r="Q8" s="27" t="n">
        <f aca="false">SUM(Q9,Q12,Q16,Q46,Q49,Q56,Q59,Q69,Q84,Q103,Q109,Q118,Q121,Q135,Q138)</f>
        <v>22748787</v>
      </c>
      <c r="R8" s="28" t="n">
        <f aca="false">L8*100/F8</f>
        <v>99.1318124360317</v>
      </c>
      <c r="S8" s="28" t="n">
        <f aca="false">O8*100/I8</f>
        <v>98.5064072901922</v>
      </c>
      <c r="T8" s="28" t="n">
        <f aca="false">P8*100/J8</f>
        <v>100</v>
      </c>
      <c r="U8" s="29" t="n">
        <f aca="false">Q8*100/K8</f>
        <v>99.9423817921718</v>
      </c>
      <c r="V8" s="17"/>
    </row>
    <row r="9" s="34" customFormat="true" ht="28.5" hidden="false" customHeight="true" outlineLevel="0" collapsed="false">
      <c r="A9" s="31"/>
      <c r="B9" s="24" t="s">
        <v>18</v>
      </c>
      <c r="C9" s="32"/>
      <c r="D9" s="32"/>
      <c r="E9" s="32"/>
      <c r="F9" s="25" t="n">
        <f aca="false">SUM(I9:K9)</f>
        <v>4500</v>
      </c>
      <c r="G9" s="25" t="n">
        <f aca="false">SUM(I9:K9)</f>
        <v>4500</v>
      </c>
      <c r="H9" s="25" t="n">
        <f aca="false">SUM(I9:J9)</f>
        <v>4500</v>
      </c>
      <c r="I9" s="33" t="n">
        <f aca="false">SUM(I10)</f>
        <v>4500</v>
      </c>
      <c r="J9" s="33" t="n">
        <f aca="false">SUM(J10)</f>
        <v>0</v>
      </c>
      <c r="K9" s="33" t="n">
        <f aca="false">SUM(K10)</f>
        <v>0</v>
      </c>
      <c r="L9" s="25" t="n">
        <f aca="false">SUM(O9:Q9)</f>
        <v>4500</v>
      </c>
      <c r="M9" s="25"/>
      <c r="N9" s="25" t="n">
        <f aca="false">SUM(O9:P9)</f>
        <v>4500</v>
      </c>
      <c r="O9" s="26" t="n">
        <f aca="false">SUM(O10)</f>
        <v>4500</v>
      </c>
      <c r="P9" s="27" t="n">
        <f aca="false">SUM(P10)</f>
        <v>0</v>
      </c>
      <c r="Q9" s="27" t="n">
        <f aca="false">SUM(Q10)</f>
        <v>0</v>
      </c>
      <c r="R9" s="28" t="n">
        <f aca="false">L9*100/F9</f>
        <v>100</v>
      </c>
      <c r="S9" s="28" t="n">
        <f aca="false">O9*100/I9</f>
        <v>100</v>
      </c>
      <c r="T9" s="28" t="s">
        <v>19</v>
      </c>
      <c r="U9" s="28" t="s">
        <v>19</v>
      </c>
      <c r="V9" s="10"/>
    </row>
    <row r="10" s="40" customFormat="true" ht="22.5" hidden="false" customHeight="true" outlineLevel="0" collapsed="false">
      <c r="A10" s="31"/>
      <c r="B10" s="35" t="s">
        <v>20</v>
      </c>
      <c r="C10" s="36"/>
      <c r="D10" s="36"/>
      <c r="E10" s="36"/>
      <c r="F10" s="37" t="n">
        <f aca="false">SUM(I10:K10)</f>
        <v>4500</v>
      </c>
      <c r="G10" s="25" t="n">
        <f aca="false">SUM(I10:K10)</f>
        <v>4500</v>
      </c>
      <c r="H10" s="37" t="n">
        <f aca="false">SUM(I10:J10)</f>
        <v>4500</v>
      </c>
      <c r="I10" s="33" t="n">
        <f aca="false">SUM(I11)</f>
        <v>4500</v>
      </c>
      <c r="J10" s="33" t="n">
        <f aca="false">SUM(J11)</f>
        <v>0</v>
      </c>
      <c r="K10" s="33" t="n">
        <f aca="false">SUM(K11)</f>
        <v>0</v>
      </c>
      <c r="L10" s="37" t="n">
        <f aca="false">SUM(O10:Q10)</f>
        <v>4500</v>
      </c>
      <c r="M10" s="37"/>
      <c r="N10" s="37" t="n">
        <f aca="false">SUM(O10:P10)</f>
        <v>4500</v>
      </c>
      <c r="O10" s="38" t="n">
        <f aca="false">SUM(O11)</f>
        <v>4500</v>
      </c>
      <c r="P10" s="33" t="n">
        <f aca="false">SUM(P11)</f>
        <v>0</v>
      </c>
      <c r="Q10" s="33" t="n">
        <f aca="false">SUM(Q11)</f>
        <v>0</v>
      </c>
      <c r="R10" s="28" t="n">
        <f aca="false">L10*100/F10</f>
        <v>100</v>
      </c>
      <c r="S10" s="28" t="n">
        <f aca="false">O10*100/I10</f>
        <v>100</v>
      </c>
      <c r="T10" s="28" t="s">
        <v>19</v>
      </c>
      <c r="U10" s="28" t="s">
        <v>19</v>
      </c>
      <c r="V10" s="39"/>
    </row>
    <row r="11" s="43" customFormat="true" ht="24.75" hidden="false" customHeight="true" outlineLevel="0" collapsed="false">
      <c r="A11" s="19" t="n">
        <v>1</v>
      </c>
      <c r="B11" s="41" t="s">
        <v>21</v>
      </c>
      <c r="C11" s="42"/>
      <c r="D11" s="42"/>
      <c r="E11" s="42"/>
      <c r="F11" s="25" t="n">
        <f aca="false">SUM(I11:K11)</f>
        <v>4500</v>
      </c>
      <c r="G11" s="25" t="n">
        <f aca="false">SUM(I11:K11)</f>
        <v>4500</v>
      </c>
      <c r="H11" s="25" t="n">
        <f aca="false">SUM(I11:J11)</f>
        <v>4500</v>
      </c>
      <c r="I11" s="27" t="n">
        <v>4500</v>
      </c>
      <c r="J11" s="27" t="n">
        <v>0</v>
      </c>
      <c r="K11" s="27" t="n">
        <v>0</v>
      </c>
      <c r="L11" s="25" t="n">
        <f aca="false">SUM(O11:Q11)</f>
        <v>4500</v>
      </c>
      <c r="M11" s="25"/>
      <c r="N11" s="25" t="n">
        <f aca="false">SUM(O11:P11)</f>
        <v>4500</v>
      </c>
      <c r="O11" s="26" t="n">
        <v>4500</v>
      </c>
      <c r="P11" s="27" t="n">
        <v>0</v>
      </c>
      <c r="Q11" s="27" t="n">
        <v>0</v>
      </c>
      <c r="R11" s="28" t="n">
        <f aca="false">L11*100/F11</f>
        <v>100</v>
      </c>
      <c r="S11" s="28" t="n">
        <f aca="false">O11*100/I11</f>
        <v>100</v>
      </c>
      <c r="T11" s="28" t="s">
        <v>19</v>
      </c>
      <c r="U11" s="28" t="s">
        <v>19</v>
      </c>
      <c r="V11" s="10" t="s">
        <v>22</v>
      </c>
    </row>
    <row r="12" s="34" customFormat="true" ht="39" hidden="false" customHeight="true" outlineLevel="0" collapsed="false">
      <c r="A12" s="44"/>
      <c r="B12" s="24" t="s">
        <v>23</v>
      </c>
      <c r="C12" s="45" t="s">
        <v>24</v>
      </c>
      <c r="D12" s="46"/>
      <c r="E12" s="46"/>
      <c r="F12" s="47" t="n">
        <f aca="false">SUM(I12:K12)</f>
        <v>1430400</v>
      </c>
      <c r="G12" s="25" t="n">
        <f aca="false">SUM(I12:K12)</f>
        <v>1430400</v>
      </c>
      <c r="H12" s="47" t="n">
        <f aca="false">SUM(I12:J12)</f>
        <v>1430400</v>
      </c>
      <c r="I12" s="27" t="n">
        <f aca="false">SUM(I13,)</f>
        <v>1430400</v>
      </c>
      <c r="J12" s="27" t="n">
        <f aca="false">SUM(J13,)</f>
        <v>0</v>
      </c>
      <c r="K12" s="27" t="n">
        <f aca="false">SUM(K13,)</f>
        <v>0</v>
      </c>
      <c r="L12" s="47" t="n">
        <f aca="false">SUM(O12:Q12)</f>
        <v>1422562</v>
      </c>
      <c r="M12" s="47"/>
      <c r="N12" s="47" t="n">
        <f aca="false">SUM(O12:P12)</f>
        <v>1422562</v>
      </c>
      <c r="O12" s="27" t="n">
        <f aca="false">SUM(O13,)</f>
        <v>1422562</v>
      </c>
      <c r="P12" s="27" t="n">
        <f aca="false">SUM(P13,)</f>
        <v>0</v>
      </c>
      <c r="Q12" s="27" t="n">
        <f aca="false">SUM(Q13,)</f>
        <v>0</v>
      </c>
      <c r="R12" s="28" t="n">
        <f aca="false">L12*100/F12</f>
        <v>99.4520413870246</v>
      </c>
      <c r="S12" s="28" t="n">
        <f aca="false">O12*100/I12</f>
        <v>99.4520413870246</v>
      </c>
      <c r="T12" s="28" t="s">
        <v>19</v>
      </c>
      <c r="U12" s="28" t="s">
        <v>19</v>
      </c>
      <c r="V12" s="10"/>
    </row>
    <row r="13" s="40" customFormat="true" ht="24" hidden="false" customHeight="true" outlineLevel="0" collapsed="false">
      <c r="A13" s="31"/>
      <c r="B13" s="35" t="s">
        <v>25</v>
      </c>
      <c r="C13" s="48" t="s">
        <v>26</v>
      </c>
      <c r="D13" s="49"/>
      <c r="E13" s="50"/>
      <c r="F13" s="51" t="n">
        <f aca="false">SUM(I13:K13)</f>
        <v>1430400</v>
      </c>
      <c r="G13" s="25" t="n">
        <f aca="false">SUM(I13:K13)</f>
        <v>1430400</v>
      </c>
      <c r="H13" s="51" t="n">
        <f aca="false">SUM(I13:J13)</f>
        <v>1430400</v>
      </c>
      <c r="I13" s="33" t="n">
        <f aca="false">SUM(I14:I15)</f>
        <v>1430400</v>
      </c>
      <c r="J13" s="33" t="n">
        <f aca="false">SUM(J14:J15)</f>
        <v>0</v>
      </c>
      <c r="K13" s="33" t="n">
        <f aca="false">SUM(K14:K15)</f>
        <v>0</v>
      </c>
      <c r="L13" s="51" t="n">
        <f aca="false">SUM(O13:Q13)</f>
        <v>1422562</v>
      </c>
      <c r="M13" s="51"/>
      <c r="N13" s="51" t="n">
        <f aca="false">SUM(O13:P13)</f>
        <v>1422562</v>
      </c>
      <c r="O13" s="33" t="n">
        <f aca="false">SUM(O14:O15)</f>
        <v>1422562</v>
      </c>
      <c r="P13" s="33" t="n">
        <f aca="false">SUM(P14:P15)</f>
        <v>0</v>
      </c>
      <c r="Q13" s="33" t="n">
        <f aca="false">SUM(Q14:Q15)</f>
        <v>0</v>
      </c>
      <c r="R13" s="28" t="n">
        <f aca="false">L13*100/F13</f>
        <v>99.4520413870246</v>
      </c>
      <c r="S13" s="28" t="n">
        <f aca="false">O13*100/I13</f>
        <v>99.4520413870246</v>
      </c>
      <c r="T13" s="28" t="s">
        <v>19</v>
      </c>
      <c r="U13" s="28" t="s">
        <v>19</v>
      </c>
      <c r="V13" s="39"/>
    </row>
    <row r="14" customFormat="false" ht="60.75" hidden="false" customHeight="true" outlineLevel="0" collapsed="false">
      <c r="A14" s="19" t="n">
        <v>2</v>
      </c>
      <c r="B14" s="41" t="s">
        <v>27</v>
      </c>
      <c r="C14" s="52"/>
      <c r="D14" s="53"/>
      <c r="E14" s="47"/>
      <c r="F14" s="47" t="n">
        <f aca="false">SUM(I14:K14)</f>
        <v>85000</v>
      </c>
      <c r="G14" s="25" t="n">
        <f aca="false">SUM(I14:K14)</f>
        <v>85000</v>
      </c>
      <c r="H14" s="47" t="n">
        <f aca="false">SUM(I14:J14)</f>
        <v>85000</v>
      </c>
      <c r="I14" s="54" t="n">
        <v>85000</v>
      </c>
      <c r="J14" s="54" t="n">
        <v>0</v>
      </c>
      <c r="K14" s="54" t="n">
        <v>0</v>
      </c>
      <c r="L14" s="47" t="n">
        <f aca="false">SUM(O14:Q14)</f>
        <v>84947</v>
      </c>
      <c r="M14" s="47"/>
      <c r="N14" s="47" t="n">
        <f aca="false">SUM(O14:P14)</f>
        <v>84947</v>
      </c>
      <c r="O14" s="54" t="n">
        <v>84947</v>
      </c>
      <c r="P14" s="54" t="n">
        <v>0</v>
      </c>
      <c r="Q14" s="27" t="n">
        <v>0</v>
      </c>
      <c r="R14" s="28" t="n">
        <f aca="false">L14*100/F14</f>
        <v>99.9376470588235</v>
      </c>
      <c r="S14" s="28" t="n">
        <f aca="false">O14*100/I14</f>
        <v>99.9376470588235</v>
      </c>
      <c r="T14" s="28" t="s">
        <v>19</v>
      </c>
      <c r="U14" s="28" t="s">
        <v>19</v>
      </c>
      <c r="V14" s="10" t="s">
        <v>28</v>
      </c>
    </row>
    <row r="15" customFormat="false" ht="59.25" hidden="false" customHeight="true" outlineLevel="0" collapsed="false">
      <c r="A15" s="19" t="n">
        <v>3</v>
      </c>
      <c r="B15" s="41" t="s">
        <v>29</v>
      </c>
      <c r="C15" s="53"/>
      <c r="D15" s="47"/>
      <c r="E15" s="47"/>
      <c r="F15" s="47" t="n">
        <f aca="false">SUM(I15:K15)</f>
        <v>1345400</v>
      </c>
      <c r="G15" s="25" t="n">
        <f aca="false">SUM(I15:K15)</f>
        <v>1345400</v>
      </c>
      <c r="H15" s="47" t="n">
        <f aca="false">SUM(I15:J15)</f>
        <v>1345400</v>
      </c>
      <c r="I15" s="54" t="n">
        <v>1345400</v>
      </c>
      <c r="J15" s="54" t="n">
        <v>0</v>
      </c>
      <c r="K15" s="54" t="n">
        <v>0</v>
      </c>
      <c r="L15" s="47" t="n">
        <f aca="false">SUM(O15:Q15)</f>
        <v>1337615</v>
      </c>
      <c r="M15" s="47"/>
      <c r="N15" s="47" t="n">
        <f aca="false">SUM(O15:P15)</f>
        <v>1337615</v>
      </c>
      <c r="O15" s="54" t="n">
        <v>1337615</v>
      </c>
      <c r="P15" s="54" t="n">
        <v>0</v>
      </c>
      <c r="Q15" s="27" t="n">
        <v>0</v>
      </c>
      <c r="R15" s="28" t="n">
        <f aca="false">L15*100/F15</f>
        <v>99.4213616768247</v>
      </c>
      <c r="S15" s="28" t="n">
        <f aca="false">O15*100/I15</f>
        <v>99.4213616768247</v>
      </c>
      <c r="T15" s="28" t="s">
        <v>19</v>
      </c>
      <c r="U15" s="28" t="s">
        <v>19</v>
      </c>
      <c r="V15" s="10" t="s">
        <v>28</v>
      </c>
    </row>
    <row r="16" s="34" customFormat="true" ht="19.5" hidden="false" customHeight="true" outlineLevel="0" collapsed="false">
      <c r="A16" s="44"/>
      <c r="B16" s="24" t="s">
        <v>30</v>
      </c>
      <c r="C16" s="55"/>
      <c r="D16" s="46"/>
      <c r="E16" s="46"/>
      <c r="F16" s="47" t="n">
        <f aca="false">SUM(I16:K16)</f>
        <v>13269687</v>
      </c>
      <c r="G16" s="25" t="n">
        <f aca="false">SUM(I16:K16)</f>
        <v>13269687</v>
      </c>
      <c r="H16" s="47" t="n">
        <f aca="false">SUM(I16:J16)</f>
        <v>6898903</v>
      </c>
      <c r="I16" s="54" t="n">
        <f aca="false">SUM(I19,I17,I31)</f>
        <v>6898903</v>
      </c>
      <c r="J16" s="54" t="n">
        <f aca="false">SUM(J19,J17,J31)</f>
        <v>0</v>
      </c>
      <c r="K16" s="54" t="n">
        <f aca="false">SUM(K19,K17,K31)</f>
        <v>6370784</v>
      </c>
      <c r="L16" s="47" t="n">
        <f aca="false">SUM(O16:Q16)</f>
        <v>13241889</v>
      </c>
      <c r="M16" s="47"/>
      <c r="N16" s="47" t="n">
        <f aca="false">SUM(O16:P16)</f>
        <v>6880144</v>
      </c>
      <c r="O16" s="54" t="n">
        <f aca="false">SUM(O19,O17,O31)</f>
        <v>6880144</v>
      </c>
      <c r="P16" s="54" t="n">
        <f aca="false">SUM(P19,P17,P31)</f>
        <v>0</v>
      </c>
      <c r="Q16" s="27" t="n">
        <f aca="false">SUM(Q19,Q17,Q31)</f>
        <v>6361745</v>
      </c>
      <c r="R16" s="28" t="n">
        <f aca="false">L16*100/F16</f>
        <v>99.7905150287267</v>
      </c>
      <c r="S16" s="28" t="n">
        <f aca="false">O16*100/I16</f>
        <v>99.7280872045889</v>
      </c>
      <c r="T16" s="28" t="s">
        <v>19</v>
      </c>
      <c r="U16" s="28" t="n">
        <f aca="false">Q16*100/K16</f>
        <v>99.8581179333658</v>
      </c>
      <c r="V16" s="10"/>
    </row>
    <row r="17" s="34" customFormat="true" ht="25.5" hidden="true" customHeight="true" outlineLevel="0" collapsed="false">
      <c r="A17" s="31"/>
      <c r="B17" s="35" t="s">
        <v>31</v>
      </c>
      <c r="C17" s="45"/>
      <c r="D17" s="55"/>
      <c r="E17" s="46"/>
      <c r="F17" s="47" t="n">
        <f aca="false">SUM(I17:K17)</f>
        <v>0</v>
      </c>
      <c r="G17" s="25" t="n">
        <f aca="false">SUM(I17:K17)</f>
        <v>0</v>
      </c>
      <c r="H17" s="47" t="n">
        <f aca="false">SUM(I17:J17)</f>
        <v>0</v>
      </c>
      <c r="I17" s="56" t="n">
        <f aca="false">SUM(I18)</f>
        <v>0</v>
      </c>
      <c r="J17" s="56" t="n">
        <f aca="false">SUM(J18)</f>
        <v>0</v>
      </c>
      <c r="K17" s="56" t="n">
        <f aca="false">SUM(K18)</f>
        <v>0</v>
      </c>
      <c r="L17" s="47" t="n">
        <f aca="false">SUM(O17:Q17)</f>
        <v>0</v>
      </c>
      <c r="M17" s="47"/>
      <c r="N17" s="47" t="n">
        <f aca="false">SUM(O17:P17)</f>
        <v>0</v>
      </c>
      <c r="O17" s="56" t="n">
        <f aca="false">SUM(O18)</f>
        <v>0</v>
      </c>
      <c r="P17" s="56" t="n">
        <f aca="false">SUM(P18)</f>
        <v>0</v>
      </c>
      <c r="Q17" s="33" t="n">
        <f aca="false">SUM(Q18)</f>
        <v>0</v>
      </c>
      <c r="R17" s="28" t="e">
        <f aca="false">L17*100/F17</f>
        <v>#DIV/0!</v>
      </c>
      <c r="S17" s="28" t="e">
        <f aca="false">O17*100/I17</f>
        <v>#DIV/0!</v>
      </c>
      <c r="T17" s="28"/>
      <c r="U17" s="28" t="e">
        <f aca="false">Q17*100/K17</f>
        <v>#DIV/0!</v>
      </c>
      <c r="V17" s="10"/>
    </row>
    <row r="18" s="40" customFormat="true" ht="26.25" hidden="true" customHeight="true" outlineLevel="0" collapsed="false">
      <c r="A18" s="31"/>
      <c r="B18" s="57" t="s">
        <v>32</v>
      </c>
      <c r="C18" s="48"/>
      <c r="D18" s="49"/>
      <c r="E18" s="50"/>
      <c r="F18" s="51" t="n">
        <f aca="false">SUM(I18:K18)</f>
        <v>0</v>
      </c>
      <c r="G18" s="25" t="n">
        <f aca="false">SUM(I18:K18)</f>
        <v>0</v>
      </c>
      <c r="H18" s="51" t="n">
        <f aca="false">SUM(I18:J18)</f>
        <v>0</v>
      </c>
      <c r="I18" s="56"/>
      <c r="J18" s="56"/>
      <c r="K18" s="56"/>
      <c r="L18" s="51" t="n">
        <f aca="false">SUM(O18:Q18)</f>
        <v>0</v>
      </c>
      <c r="M18" s="51"/>
      <c r="N18" s="51" t="n">
        <f aca="false">SUM(O18:P18)</f>
        <v>0</v>
      </c>
      <c r="O18" s="56"/>
      <c r="P18" s="56"/>
      <c r="Q18" s="33"/>
      <c r="R18" s="28" t="e">
        <f aca="false">L18*100/F18</f>
        <v>#DIV/0!</v>
      </c>
      <c r="S18" s="28" t="e">
        <f aca="false">O18*100/I18</f>
        <v>#DIV/0!</v>
      </c>
      <c r="T18" s="28"/>
      <c r="U18" s="28" t="e">
        <f aca="false">Q18*100/K18</f>
        <v>#DIV/0!</v>
      </c>
      <c r="V18" s="10"/>
    </row>
    <row r="19" s="40" customFormat="true" ht="27" hidden="false" customHeight="true" outlineLevel="0" collapsed="false">
      <c r="A19" s="31"/>
      <c r="B19" s="35" t="s">
        <v>33</v>
      </c>
      <c r="C19" s="48"/>
      <c r="D19" s="49"/>
      <c r="E19" s="50"/>
      <c r="F19" s="51" t="n">
        <f aca="false">SUM(I19:K19)</f>
        <v>7277103</v>
      </c>
      <c r="G19" s="25" t="n">
        <f aca="false">SUM(I19:K19)</f>
        <v>7277103</v>
      </c>
      <c r="H19" s="51" t="n">
        <f aca="false">SUM(I19:J19)</f>
        <v>906319</v>
      </c>
      <c r="I19" s="56" t="n">
        <f aca="false">SUM(I20:I30)</f>
        <v>906319</v>
      </c>
      <c r="J19" s="56" t="n">
        <f aca="false">SUM(J20:J30)</f>
        <v>0</v>
      </c>
      <c r="K19" s="56" t="n">
        <f aca="false">SUM(K20:K30)</f>
        <v>6370784</v>
      </c>
      <c r="L19" s="51" t="n">
        <f aca="false">SUM(O19:Q19)</f>
        <v>7268062</v>
      </c>
      <c r="M19" s="51"/>
      <c r="N19" s="51" t="n">
        <f aca="false">SUM(O19:P19)</f>
        <v>906317</v>
      </c>
      <c r="O19" s="56" t="n">
        <f aca="false">SUM(O20:O30)</f>
        <v>906317</v>
      </c>
      <c r="P19" s="56" t="n">
        <f aca="false">SUM(P20:P30)</f>
        <v>0</v>
      </c>
      <c r="Q19" s="33" t="n">
        <f aca="false">SUM(Q20:Q30)</f>
        <v>6361745</v>
      </c>
      <c r="R19" s="28" t="n">
        <f aca="false">L19*100/F19</f>
        <v>99.8757609999474</v>
      </c>
      <c r="S19" s="28" t="n">
        <f aca="false">O19*100/I19</f>
        <v>99.9997793271464</v>
      </c>
      <c r="T19" s="28" t="s">
        <v>19</v>
      </c>
      <c r="U19" s="28" t="n">
        <f aca="false">Q19*100/K19</f>
        <v>99.8581179333658</v>
      </c>
      <c r="V19" s="39"/>
    </row>
    <row r="20" s="34" customFormat="true" ht="48.75" hidden="false" customHeight="true" outlineLevel="0" collapsed="false">
      <c r="A20" s="19" t="n">
        <v>4</v>
      </c>
      <c r="B20" s="41" t="s">
        <v>34</v>
      </c>
      <c r="C20" s="52"/>
      <c r="D20" s="53"/>
      <c r="E20" s="47"/>
      <c r="F20" s="47" t="n">
        <f aca="false">SUM(I20:K20)</f>
        <v>82190</v>
      </c>
      <c r="G20" s="25" t="n">
        <f aca="false">SUM(I20:K20)</f>
        <v>82190</v>
      </c>
      <c r="H20" s="47" t="n">
        <f aca="false">SUM(I20:J20)</f>
        <v>82190</v>
      </c>
      <c r="I20" s="54" t="n">
        <v>82190</v>
      </c>
      <c r="J20" s="54" t="n">
        <v>0</v>
      </c>
      <c r="K20" s="54" t="n">
        <v>0</v>
      </c>
      <c r="L20" s="47" t="n">
        <f aca="false">SUM(O20:Q20)</f>
        <v>82189</v>
      </c>
      <c r="M20" s="47"/>
      <c r="N20" s="47" t="n">
        <f aca="false">SUM(O20:P20)</f>
        <v>82189</v>
      </c>
      <c r="O20" s="54" t="n">
        <v>82189</v>
      </c>
      <c r="P20" s="54" t="n">
        <v>0</v>
      </c>
      <c r="Q20" s="27" t="n">
        <v>0</v>
      </c>
      <c r="R20" s="28" t="n">
        <f aca="false">L20*100/F20</f>
        <v>99.9987833069717</v>
      </c>
      <c r="S20" s="28" t="n">
        <f aca="false">O20*100/I20</f>
        <v>99.9987833069717</v>
      </c>
      <c r="T20" s="28" t="s">
        <v>19</v>
      </c>
      <c r="U20" s="28" t="s">
        <v>19</v>
      </c>
      <c r="V20" s="10" t="s">
        <v>35</v>
      </c>
    </row>
    <row r="21" s="34" customFormat="true" ht="38.25" hidden="false" customHeight="true" outlineLevel="0" collapsed="false">
      <c r="A21" s="19" t="n">
        <v>5</v>
      </c>
      <c r="B21" s="41" t="s">
        <v>36</v>
      </c>
      <c r="C21" s="52" t="s">
        <v>37</v>
      </c>
      <c r="D21" s="53" t="n">
        <v>109678000</v>
      </c>
      <c r="E21" s="47" t="n">
        <v>16678000</v>
      </c>
      <c r="F21" s="47" t="n">
        <f aca="false">SUM(I21:K21)</f>
        <v>3217680</v>
      </c>
      <c r="G21" s="25" t="n">
        <f aca="false">SUM(I21:K21)</f>
        <v>3217680</v>
      </c>
      <c r="H21" s="47" t="n">
        <f aca="false">SUM(I21:J21)</f>
        <v>638480</v>
      </c>
      <c r="I21" s="54" t="n">
        <v>638480</v>
      </c>
      <c r="J21" s="54" t="n">
        <v>0</v>
      </c>
      <c r="K21" s="54" t="n">
        <v>2579200</v>
      </c>
      <c r="L21" s="47" t="n">
        <f aca="false">SUM(O21:Q21)</f>
        <v>3215580</v>
      </c>
      <c r="M21" s="47"/>
      <c r="N21" s="47" t="n">
        <f aca="false">SUM(O21:P21)</f>
        <v>638480</v>
      </c>
      <c r="O21" s="54" t="n">
        <v>638480</v>
      </c>
      <c r="P21" s="54" t="n">
        <v>0</v>
      </c>
      <c r="Q21" s="27" t="n">
        <v>2577100</v>
      </c>
      <c r="R21" s="28" t="n">
        <f aca="false">L21*100/F21</f>
        <v>99.934735585888</v>
      </c>
      <c r="S21" s="28" t="n">
        <f aca="false">O21*100/I21</f>
        <v>100</v>
      </c>
      <c r="T21" s="28" t="s">
        <v>19</v>
      </c>
      <c r="U21" s="28" t="n">
        <f aca="false">Q21*100/K21</f>
        <v>99.9185794044665</v>
      </c>
      <c r="V21" s="10" t="s">
        <v>38</v>
      </c>
    </row>
    <row r="22" s="34" customFormat="true" ht="40.5" hidden="false" customHeight="true" outlineLevel="0" collapsed="false">
      <c r="A22" s="19" t="n">
        <v>6</v>
      </c>
      <c r="B22" s="41" t="s">
        <v>39</v>
      </c>
      <c r="C22" s="52" t="s">
        <v>40</v>
      </c>
      <c r="D22" s="53"/>
      <c r="E22" s="47"/>
      <c r="F22" s="47" t="n">
        <f aca="false">SUM(I22:K22)</f>
        <v>1429797</v>
      </c>
      <c r="G22" s="25" t="n">
        <f aca="false">SUM(I22:K22)</f>
        <v>1429797</v>
      </c>
      <c r="H22" s="47" t="n">
        <f aca="false">SUM(I22:J22)</f>
        <v>25132</v>
      </c>
      <c r="I22" s="54" t="n">
        <v>25132</v>
      </c>
      <c r="J22" s="54" t="n">
        <v>0</v>
      </c>
      <c r="K22" s="54" t="n">
        <v>1404665</v>
      </c>
      <c r="L22" s="47" t="n">
        <f aca="false">SUM(O22:Q22)</f>
        <v>1429797</v>
      </c>
      <c r="M22" s="47"/>
      <c r="N22" s="47" t="n">
        <f aca="false">SUM(O22:P22)</f>
        <v>25132</v>
      </c>
      <c r="O22" s="54" t="n">
        <v>25132</v>
      </c>
      <c r="P22" s="54" t="n">
        <v>0</v>
      </c>
      <c r="Q22" s="27" t="n">
        <v>1404665</v>
      </c>
      <c r="R22" s="28" t="n">
        <f aca="false">L22*100/F22</f>
        <v>100</v>
      </c>
      <c r="S22" s="28" t="n">
        <f aca="false">O22*100/I22</f>
        <v>100</v>
      </c>
      <c r="T22" s="28" t="s">
        <v>19</v>
      </c>
      <c r="U22" s="28" t="n">
        <f aca="false">Q22*100/K22</f>
        <v>100</v>
      </c>
      <c r="V22" s="10" t="s">
        <v>41</v>
      </c>
    </row>
    <row r="23" s="34" customFormat="true" ht="49.5" hidden="false" customHeight="true" outlineLevel="0" collapsed="false">
      <c r="A23" s="19" t="n">
        <v>7</v>
      </c>
      <c r="B23" s="41" t="s">
        <v>42</v>
      </c>
      <c r="C23" s="52" t="s">
        <v>43</v>
      </c>
      <c r="D23" s="47" t="n">
        <v>93500000</v>
      </c>
      <c r="E23" s="47" t="n">
        <v>8600000</v>
      </c>
      <c r="F23" s="47" t="n">
        <f aca="false">SUM(I23:K23)</f>
        <v>520800</v>
      </c>
      <c r="G23" s="25" t="n">
        <f aca="false">SUM(I23:K23)</f>
        <v>520800</v>
      </c>
      <c r="H23" s="47" t="n">
        <f aca="false">SUM(I23:J23)</f>
        <v>0</v>
      </c>
      <c r="I23" s="54" t="n">
        <v>0</v>
      </c>
      <c r="J23" s="54" t="n">
        <v>0</v>
      </c>
      <c r="K23" s="54" t="n">
        <v>520800</v>
      </c>
      <c r="L23" s="47" t="n">
        <f aca="false">SUM(O23:Q23)</f>
        <v>515628</v>
      </c>
      <c r="M23" s="47"/>
      <c r="N23" s="47" t="n">
        <f aca="false">SUM(O23:P23)</f>
        <v>0</v>
      </c>
      <c r="O23" s="54" t="n">
        <v>0</v>
      </c>
      <c r="P23" s="54" t="n">
        <v>0</v>
      </c>
      <c r="Q23" s="27" t="n">
        <v>515628</v>
      </c>
      <c r="R23" s="28" t="n">
        <f aca="false">L23*100/F23</f>
        <v>99.0069124423963</v>
      </c>
      <c r="S23" s="28" t="s">
        <v>19</v>
      </c>
      <c r="T23" s="28" t="s">
        <v>19</v>
      </c>
      <c r="U23" s="28" t="n">
        <f aca="false">Q23*100/K23</f>
        <v>99.0069124423963</v>
      </c>
      <c r="V23" s="10" t="s">
        <v>22</v>
      </c>
    </row>
    <row r="24" customFormat="false" ht="75" hidden="false" customHeight="true" outlineLevel="0" collapsed="false">
      <c r="A24" s="19" t="n">
        <v>8</v>
      </c>
      <c r="B24" s="41" t="s">
        <v>44</v>
      </c>
      <c r="C24" s="52" t="s">
        <v>45</v>
      </c>
      <c r="D24" s="47" t="n">
        <v>245000</v>
      </c>
      <c r="E24" s="47"/>
      <c r="F24" s="47" t="n">
        <f aca="false">SUM(I24:K24)</f>
        <v>655705</v>
      </c>
      <c r="G24" s="25" t="n">
        <f aca="false">SUM(I24:K24)</f>
        <v>655705</v>
      </c>
      <c r="H24" s="47" t="n">
        <f aca="false">SUM(I24:J24)</f>
        <v>3705</v>
      </c>
      <c r="I24" s="54" t="n">
        <v>3705</v>
      </c>
      <c r="J24" s="54" t="n">
        <v>0</v>
      </c>
      <c r="K24" s="54" t="n">
        <v>652000</v>
      </c>
      <c r="L24" s="47" t="n">
        <f aca="false">SUM(O24:Q24)</f>
        <v>655704</v>
      </c>
      <c r="M24" s="47"/>
      <c r="N24" s="47" t="n">
        <f aca="false">SUM(O24:P24)</f>
        <v>3705</v>
      </c>
      <c r="O24" s="54" t="n">
        <v>3705</v>
      </c>
      <c r="P24" s="54" t="n">
        <v>0</v>
      </c>
      <c r="Q24" s="27" t="n">
        <v>651999</v>
      </c>
      <c r="R24" s="58" t="n">
        <f aca="false">L24*100/F24</f>
        <v>99.9998474923937</v>
      </c>
      <c r="S24" s="58" t="n">
        <f aca="false">O24*100/I24</f>
        <v>100</v>
      </c>
      <c r="T24" s="28" t="s">
        <v>19</v>
      </c>
      <c r="U24" s="59" t="n">
        <f aca="false">Q24*100/K24</f>
        <v>99.9998466257669</v>
      </c>
      <c r="V24" s="10" t="s">
        <v>28</v>
      </c>
    </row>
    <row r="25" customFormat="false" ht="22.5" hidden="false" customHeight="true" outlineLevel="0" collapsed="false">
      <c r="A25" s="19" t="n">
        <v>9</v>
      </c>
      <c r="B25" s="41" t="s">
        <v>46</v>
      </c>
      <c r="C25" s="52" t="s">
        <v>47</v>
      </c>
      <c r="D25" s="47" t="n">
        <v>14591</v>
      </c>
      <c r="E25" s="47"/>
      <c r="F25" s="47" t="n">
        <f aca="false">SUM(I25:K25)</f>
        <v>701272</v>
      </c>
      <c r="G25" s="25" t="n">
        <f aca="false">SUM(I25:K25)</f>
        <v>701272</v>
      </c>
      <c r="H25" s="47" t="n">
        <f aca="false">SUM(I25:J25)</f>
        <v>1272</v>
      </c>
      <c r="I25" s="54" t="n">
        <v>1272</v>
      </c>
      <c r="J25" s="54" t="n">
        <v>0</v>
      </c>
      <c r="K25" s="54" t="n">
        <v>700000</v>
      </c>
      <c r="L25" s="47" t="n">
        <f aca="false">SUM(O25:Q25)</f>
        <v>701271</v>
      </c>
      <c r="M25" s="47"/>
      <c r="N25" s="47" t="n">
        <f aca="false">SUM(O25:P25)</f>
        <v>1271</v>
      </c>
      <c r="O25" s="54" t="n">
        <v>1271</v>
      </c>
      <c r="P25" s="54" t="n">
        <v>0</v>
      </c>
      <c r="Q25" s="27" t="n">
        <v>700000</v>
      </c>
      <c r="R25" s="58" t="n">
        <f aca="false">L25*100/F25</f>
        <v>99.9998574019781</v>
      </c>
      <c r="S25" s="58" t="n">
        <f aca="false">O25*100/I25</f>
        <v>99.9213836477988</v>
      </c>
      <c r="T25" s="28" t="s">
        <v>19</v>
      </c>
      <c r="U25" s="59" t="n">
        <f aca="false">Q25*100/K25</f>
        <v>100</v>
      </c>
      <c r="V25" s="10" t="s">
        <v>22</v>
      </c>
    </row>
    <row r="26" customFormat="false" ht="56.25" hidden="false" customHeight="true" outlineLevel="0" collapsed="false">
      <c r="A26" s="19" t="n">
        <v>10</v>
      </c>
      <c r="B26" s="41" t="s">
        <v>48</v>
      </c>
      <c r="C26" s="52"/>
      <c r="D26" s="47" t="n">
        <v>545690</v>
      </c>
      <c r="E26" s="47" t="n">
        <v>200000</v>
      </c>
      <c r="F26" s="47" t="n">
        <f aca="false">SUM(I26:K26)</f>
        <v>309803</v>
      </c>
      <c r="G26" s="25" t="n">
        <f aca="false">SUM(I26:K26)</f>
        <v>309803</v>
      </c>
      <c r="H26" s="47" t="n">
        <f aca="false">SUM(I26:J26)</f>
        <v>9803</v>
      </c>
      <c r="I26" s="54" t="n">
        <v>9803</v>
      </c>
      <c r="J26" s="54" t="n">
        <v>0</v>
      </c>
      <c r="K26" s="54" t="n">
        <v>300000</v>
      </c>
      <c r="L26" s="47" t="n">
        <f aca="false">SUM(O26:Q26)</f>
        <v>309803</v>
      </c>
      <c r="M26" s="47"/>
      <c r="N26" s="47" t="n">
        <f aca="false">SUM(O26:P26)</f>
        <v>9803</v>
      </c>
      <c r="O26" s="54" t="n">
        <v>9803</v>
      </c>
      <c r="P26" s="54" t="n">
        <v>0</v>
      </c>
      <c r="Q26" s="27" t="n">
        <v>300000</v>
      </c>
      <c r="R26" s="58" t="n">
        <f aca="false">L26*100/F26</f>
        <v>100</v>
      </c>
      <c r="S26" s="58" t="n">
        <f aca="false">O26*100/I26</f>
        <v>100</v>
      </c>
      <c r="T26" s="28" t="s">
        <v>19</v>
      </c>
      <c r="U26" s="59" t="n">
        <f aca="false">Q26*100/K26</f>
        <v>100</v>
      </c>
      <c r="V26" s="10" t="s">
        <v>28</v>
      </c>
    </row>
    <row r="27" customFormat="false" ht="34.5" hidden="false" customHeight="true" outlineLevel="0" collapsed="false">
      <c r="A27" s="19" t="n">
        <v>11</v>
      </c>
      <c r="B27" s="41" t="s">
        <v>49</v>
      </c>
      <c r="C27" s="52" t="s">
        <v>50</v>
      </c>
      <c r="D27" s="47" t="n">
        <v>300000</v>
      </c>
      <c r="E27" s="47"/>
      <c r="F27" s="47" t="n">
        <f aca="false">SUM(I27:K27)</f>
        <v>185737</v>
      </c>
      <c r="G27" s="25" t="n">
        <f aca="false">SUM(I27:K27)</f>
        <v>185737</v>
      </c>
      <c r="H27" s="47" t="n">
        <f aca="false">SUM(I27:J27)</f>
        <v>5737</v>
      </c>
      <c r="I27" s="54" t="n">
        <v>5737</v>
      </c>
      <c r="J27" s="54" t="n">
        <v>0</v>
      </c>
      <c r="K27" s="54" t="n">
        <v>180000</v>
      </c>
      <c r="L27" s="47" t="n">
        <f aca="false">SUM(O27:Q27)</f>
        <v>185737</v>
      </c>
      <c r="M27" s="47"/>
      <c r="N27" s="47" t="n">
        <f aca="false">SUM(O27:P27)</f>
        <v>5737</v>
      </c>
      <c r="O27" s="54" t="n">
        <v>5737</v>
      </c>
      <c r="P27" s="54" t="n">
        <v>0</v>
      </c>
      <c r="Q27" s="27" t="n">
        <v>180000</v>
      </c>
      <c r="R27" s="58" t="n">
        <f aca="false">L27*100/F27</f>
        <v>100</v>
      </c>
      <c r="S27" s="58" t="n">
        <f aca="false">O27*100/I27</f>
        <v>100</v>
      </c>
      <c r="T27" s="28" t="s">
        <v>19</v>
      </c>
      <c r="U27" s="59" t="n">
        <f aca="false">Q27*100/K27</f>
        <v>100</v>
      </c>
      <c r="V27" s="10" t="s">
        <v>22</v>
      </c>
    </row>
    <row r="28" customFormat="false" ht="25.5" hidden="false" customHeight="true" outlineLevel="0" collapsed="false">
      <c r="A28" s="19" t="n">
        <v>12</v>
      </c>
      <c r="B28" s="41" t="s">
        <v>51</v>
      </c>
      <c r="C28" s="52" t="s">
        <v>52</v>
      </c>
      <c r="D28" s="47" t="n">
        <v>1200000</v>
      </c>
      <c r="E28" s="47"/>
      <c r="F28" s="47" t="n">
        <f aca="false">SUM(I28:K28)</f>
        <v>140000</v>
      </c>
      <c r="G28" s="25" t="n">
        <f aca="false">SUM(I28:K28)</f>
        <v>140000</v>
      </c>
      <c r="H28" s="47" t="n">
        <f aca="false">SUM(I28:J28)</f>
        <v>140000</v>
      </c>
      <c r="I28" s="54" t="n">
        <v>140000</v>
      </c>
      <c r="J28" s="54" t="n">
        <v>0</v>
      </c>
      <c r="K28" s="54" t="n">
        <v>0</v>
      </c>
      <c r="L28" s="47" t="n">
        <f aca="false">SUM(O28:Q28)</f>
        <v>140000</v>
      </c>
      <c r="M28" s="47"/>
      <c r="N28" s="47" t="n">
        <f aca="false">SUM(O28:P28)</f>
        <v>140000</v>
      </c>
      <c r="O28" s="54" t="n">
        <v>140000</v>
      </c>
      <c r="P28" s="54" t="n">
        <v>0</v>
      </c>
      <c r="Q28" s="27" t="n">
        <v>0</v>
      </c>
      <c r="R28" s="58" t="n">
        <f aca="false">L28*100/F28</f>
        <v>100</v>
      </c>
      <c r="S28" s="58" t="n">
        <f aca="false">O28*100/I28</f>
        <v>100</v>
      </c>
      <c r="T28" s="28" t="s">
        <v>19</v>
      </c>
      <c r="U28" s="59" t="s">
        <v>19</v>
      </c>
      <c r="V28" s="10" t="s">
        <v>22</v>
      </c>
    </row>
    <row r="29" s="34" customFormat="true" ht="34.5" hidden="false" customHeight="true" outlineLevel="0" collapsed="false">
      <c r="A29" s="19" t="n">
        <v>13</v>
      </c>
      <c r="B29" s="41" t="s">
        <v>53</v>
      </c>
      <c r="C29" s="45"/>
      <c r="D29" s="46" t="n">
        <v>600000</v>
      </c>
      <c r="E29" s="46"/>
      <c r="F29" s="47" t="n">
        <f aca="false">SUM(I29:K29)</f>
        <v>10000</v>
      </c>
      <c r="G29" s="25" t="n">
        <f aca="false">SUM(I29:K29)</f>
        <v>10000</v>
      </c>
      <c r="H29" s="47" t="n">
        <f aca="false">SUM(I29:J29)</f>
        <v>0</v>
      </c>
      <c r="I29" s="54" t="n">
        <v>0</v>
      </c>
      <c r="J29" s="54" t="n">
        <v>0</v>
      </c>
      <c r="K29" s="54" t="n">
        <v>10000</v>
      </c>
      <c r="L29" s="47" t="n">
        <f aca="false">SUM(O29:Q29)</f>
        <v>8235</v>
      </c>
      <c r="M29" s="47"/>
      <c r="N29" s="47" t="n">
        <f aca="false">SUM(O29:P29)</f>
        <v>0</v>
      </c>
      <c r="O29" s="54" t="n">
        <v>0</v>
      </c>
      <c r="P29" s="54" t="n">
        <v>0</v>
      </c>
      <c r="Q29" s="27" t="n">
        <v>8235</v>
      </c>
      <c r="R29" s="58" t="n">
        <f aca="false">L29*100/F29</f>
        <v>82.35</v>
      </c>
      <c r="S29" s="28" t="s">
        <v>19</v>
      </c>
      <c r="T29" s="28" t="s">
        <v>19</v>
      </c>
      <c r="U29" s="59" t="n">
        <f aca="false">Q29*100/K29</f>
        <v>82.35</v>
      </c>
      <c r="V29" s="10" t="s">
        <v>22</v>
      </c>
    </row>
    <row r="30" customFormat="false" ht="49.5" hidden="false" customHeight="true" outlineLevel="0" collapsed="false">
      <c r="A30" s="19" t="n">
        <v>14</v>
      </c>
      <c r="B30" s="41" t="s">
        <v>54</v>
      </c>
      <c r="C30" s="52"/>
      <c r="D30" s="47"/>
      <c r="E30" s="47"/>
      <c r="F30" s="47" t="n">
        <v>24119</v>
      </c>
      <c r="G30" s="25" t="n">
        <f aca="false">SUM(I30:K30)</f>
        <v>24119</v>
      </c>
      <c r="H30" s="47" t="n">
        <f aca="false">SUM(I30:J30)</f>
        <v>0</v>
      </c>
      <c r="I30" s="54" t="n">
        <v>0</v>
      </c>
      <c r="J30" s="54" t="n">
        <v>0</v>
      </c>
      <c r="K30" s="54" t="n">
        <v>24119</v>
      </c>
      <c r="L30" s="47" t="n">
        <f aca="false">SUM(O30:Q30)</f>
        <v>24118</v>
      </c>
      <c r="M30" s="47"/>
      <c r="N30" s="47" t="n">
        <f aca="false">SUM(O30:P30)</f>
        <v>0</v>
      </c>
      <c r="O30" s="56" t="n">
        <v>0</v>
      </c>
      <c r="P30" s="56"/>
      <c r="Q30" s="27" t="n">
        <v>24118</v>
      </c>
      <c r="R30" s="58" t="n">
        <f aca="false">L30*100/F30</f>
        <v>99.9958538911232</v>
      </c>
      <c r="S30" s="28" t="s">
        <v>19</v>
      </c>
      <c r="T30" s="28" t="s">
        <v>19</v>
      </c>
      <c r="U30" s="59" t="n">
        <f aca="false">Q30*100/K30</f>
        <v>99.9958538911232</v>
      </c>
      <c r="V30" s="10" t="s">
        <v>35</v>
      </c>
    </row>
    <row r="31" s="40" customFormat="true" ht="27.75" hidden="false" customHeight="true" outlineLevel="0" collapsed="false">
      <c r="A31" s="31"/>
      <c r="B31" s="35" t="s">
        <v>55</v>
      </c>
      <c r="C31" s="60"/>
      <c r="D31" s="51"/>
      <c r="E31" s="51"/>
      <c r="F31" s="51" t="n">
        <f aca="false">SUM(I31:K31)</f>
        <v>5992584</v>
      </c>
      <c r="G31" s="37" t="n">
        <f aca="false">SUM(I31:K31)</f>
        <v>5992584</v>
      </c>
      <c r="H31" s="51" t="n">
        <f aca="false">SUM(I31:J31)</f>
        <v>5992584</v>
      </c>
      <c r="I31" s="56" t="n">
        <f aca="false">SUM(I32:I45)</f>
        <v>5992584</v>
      </c>
      <c r="J31" s="56" t="n">
        <f aca="false">SUM(J32:J45)</f>
        <v>0</v>
      </c>
      <c r="K31" s="56" t="n">
        <f aca="false">SUM(K32:K45)</f>
        <v>0</v>
      </c>
      <c r="L31" s="51" t="n">
        <f aca="false">SUM(O31:Q31)</f>
        <v>5973827</v>
      </c>
      <c r="M31" s="51"/>
      <c r="N31" s="51" t="n">
        <f aca="false">SUM(O31:P31)</f>
        <v>5973827</v>
      </c>
      <c r="O31" s="54" t="n">
        <f aca="false">SUM(O32:O45)</f>
        <v>5973827</v>
      </c>
      <c r="P31" s="54" t="n">
        <f aca="false">SUM(P32:P45)</f>
        <v>0</v>
      </c>
      <c r="Q31" s="27" t="n">
        <f aca="false">SUM(Q32:Q45)</f>
        <v>0</v>
      </c>
      <c r="R31" s="58" t="n">
        <f aca="false">L31*100/F31</f>
        <v>99.6869964609591</v>
      </c>
      <c r="S31" s="58" t="n">
        <f aca="false">O31*100/I31</f>
        <v>99.6869964609591</v>
      </c>
      <c r="T31" s="28" t="s">
        <v>19</v>
      </c>
      <c r="U31" s="28" t="s">
        <v>19</v>
      </c>
      <c r="V31" s="10"/>
    </row>
    <row r="32" customFormat="false" ht="36.75" hidden="false" customHeight="true" outlineLevel="0" collapsed="false">
      <c r="A32" s="19" t="n">
        <v>15</v>
      </c>
      <c r="B32" s="41" t="s">
        <v>56</v>
      </c>
      <c r="C32" s="52" t="s">
        <v>57</v>
      </c>
      <c r="D32" s="47" t="n">
        <v>1800000</v>
      </c>
      <c r="E32" s="47"/>
      <c r="F32" s="47" t="n">
        <f aca="false">SUM(I32:K32)</f>
        <v>29158</v>
      </c>
      <c r="G32" s="25" t="n">
        <f aca="false">SUM(I32:K32)</f>
        <v>29158</v>
      </c>
      <c r="H32" s="47" t="n">
        <f aca="false">SUM(I32:J32)</f>
        <v>29158</v>
      </c>
      <c r="I32" s="54" t="n">
        <v>29158</v>
      </c>
      <c r="J32" s="54" t="n">
        <v>0</v>
      </c>
      <c r="K32" s="54" t="n">
        <v>0</v>
      </c>
      <c r="L32" s="47" t="n">
        <f aca="false">SUM(O32:Q32)</f>
        <v>29158</v>
      </c>
      <c r="M32" s="47"/>
      <c r="N32" s="47" t="n">
        <f aca="false">SUM(O32:P32)</f>
        <v>29158</v>
      </c>
      <c r="O32" s="54" t="n">
        <v>29158</v>
      </c>
      <c r="P32" s="54" t="n">
        <v>0</v>
      </c>
      <c r="Q32" s="27" t="n">
        <v>0</v>
      </c>
      <c r="R32" s="58" t="n">
        <f aca="false">L32*100/F32</f>
        <v>100</v>
      </c>
      <c r="S32" s="58" t="n">
        <f aca="false">O32*100/I32</f>
        <v>100</v>
      </c>
      <c r="T32" s="28" t="s">
        <v>19</v>
      </c>
      <c r="U32" s="28" t="s">
        <v>19</v>
      </c>
      <c r="V32" s="10" t="s">
        <v>28</v>
      </c>
    </row>
    <row r="33" customFormat="false" ht="39.75" hidden="false" customHeight="true" outlineLevel="0" collapsed="false">
      <c r="A33" s="19" t="n">
        <v>16</v>
      </c>
      <c r="B33" s="41" t="s">
        <v>58</v>
      </c>
      <c r="C33" s="52" t="s">
        <v>59</v>
      </c>
      <c r="D33" s="47" t="n">
        <v>1600000</v>
      </c>
      <c r="E33" s="47"/>
      <c r="F33" s="47" t="n">
        <f aca="false">SUM(I33:K33)</f>
        <v>920775</v>
      </c>
      <c r="G33" s="25" t="n">
        <f aca="false">SUM(I33:K33)</f>
        <v>920775</v>
      </c>
      <c r="H33" s="47" t="n">
        <f aca="false">SUM(I33:J33)</f>
        <v>920775</v>
      </c>
      <c r="I33" s="54" t="n">
        <v>920775</v>
      </c>
      <c r="J33" s="54" t="n">
        <v>0</v>
      </c>
      <c r="K33" s="54" t="n">
        <v>0</v>
      </c>
      <c r="L33" s="47" t="n">
        <f aca="false">SUM(O33:Q33)</f>
        <v>920774</v>
      </c>
      <c r="M33" s="47"/>
      <c r="N33" s="47" t="n">
        <f aca="false">SUM(O33:P33)</f>
        <v>920774</v>
      </c>
      <c r="O33" s="54" t="n">
        <v>920774</v>
      </c>
      <c r="P33" s="56" t="n">
        <v>0</v>
      </c>
      <c r="Q33" s="33" t="n">
        <v>0</v>
      </c>
      <c r="R33" s="58" t="n">
        <f aca="false">L33*100/F33</f>
        <v>99.999891395835</v>
      </c>
      <c r="S33" s="58" t="n">
        <f aca="false">O33*100/I33</f>
        <v>99.999891395835</v>
      </c>
      <c r="T33" s="28" t="s">
        <v>19</v>
      </c>
      <c r="U33" s="28" t="s">
        <v>19</v>
      </c>
      <c r="V33" s="10" t="s">
        <v>22</v>
      </c>
    </row>
    <row r="34" customFormat="false" ht="36.75" hidden="false" customHeight="true" outlineLevel="0" collapsed="false">
      <c r="A34" s="19" t="n">
        <v>17</v>
      </c>
      <c r="B34" s="41" t="s">
        <v>60</v>
      </c>
      <c r="C34" s="52" t="s">
        <v>61</v>
      </c>
      <c r="D34" s="47" t="n">
        <v>61000</v>
      </c>
      <c r="E34" s="47"/>
      <c r="F34" s="47" t="n">
        <f aca="false">SUM(I34:K34)</f>
        <v>1031903</v>
      </c>
      <c r="G34" s="25" t="n">
        <f aca="false">SUM(I34:K34)</f>
        <v>1031903</v>
      </c>
      <c r="H34" s="47" t="n">
        <f aca="false">SUM(I34:J34)</f>
        <v>1031903</v>
      </c>
      <c r="I34" s="54" t="n">
        <v>1031903</v>
      </c>
      <c r="J34" s="54" t="n">
        <v>0</v>
      </c>
      <c r="K34" s="54" t="n">
        <v>0</v>
      </c>
      <c r="L34" s="47" t="n">
        <f aca="false">SUM(O34:Q34)</f>
        <v>1031903</v>
      </c>
      <c r="M34" s="47"/>
      <c r="N34" s="47" t="n">
        <f aca="false">SUM(O34:P34)</f>
        <v>1031903</v>
      </c>
      <c r="O34" s="54" t="n">
        <v>1031903</v>
      </c>
      <c r="P34" s="54" t="n">
        <v>0</v>
      </c>
      <c r="Q34" s="27" t="n">
        <v>0</v>
      </c>
      <c r="R34" s="58" t="n">
        <f aca="false">L34*100/F34</f>
        <v>100</v>
      </c>
      <c r="S34" s="58" t="n">
        <f aca="false">O34*100/I34</f>
        <v>100</v>
      </c>
      <c r="T34" s="28" t="s">
        <v>19</v>
      </c>
      <c r="U34" s="28" t="s">
        <v>19</v>
      </c>
      <c r="V34" s="10" t="s">
        <v>22</v>
      </c>
    </row>
    <row r="35" customFormat="false" ht="36" hidden="false" customHeight="true" outlineLevel="0" collapsed="false">
      <c r="A35" s="19" t="n">
        <v>18</v>
      </c>
      <c r="B35" s="41" t="s">
        <v>62</v>
      </c>
      <c r="C35" s="52" t="s">
        <v>63</v>
      </c>
      <c r="D35" s="47" t="n">
        <v>180000</v>
      </c>
      <c r="E35" s="47"/>
      <c r="F35" s="47" t="n">
        <f aca="false">SUM(I35:K35)</f>
        <v>254065</v>
      </c>
      <c r="G35" s="25" t="n">
        <f aca="false">SUM(I35:K35)</f>
        <v>254065</v>
      </c>
      <c r="H35" s="47" t="n">
        <f aca="false">SUM(I35:J35)</f>
        <v>254065</v>
      </c>
      <c r="I35" s="54" t="n">
        <v>254065</v>
      </c>
      <c r="J35" s="54" t="n">
        <v>0</v>
      </c>
      <c r="K35" s="54" t="n">
        <v>0</v>
      </c>
      <c r="L35" s="47" t="n">
        <f aca="false">SUM(O35:Q35)</f>
        <v>254064</v>
      </c>
      <c r="M35" s="47"/>
      <c r="N35" s="47" t="n">
        <f aca="false">SUM(O35:P35)</f>
        <v>254064</v>
      </c>
      <c r="O35" s="54" t="n">
        <v>254064</v>
      </c>
      <c r="P35" s="54" t="n">
        <v>0</v>
      </c>
      <c r="Q35" s="27" t="n">
        <v>0</v>
      </c>
      <c r="R35" s="58" t="n">
        <f aca="false">L35*100/F35</f>
        <v>99.999606399937</v>
      </c>
      <c r="S35" s="58" t="n">
        <f aca="false">O35*100/I35</f>
        <v>99.999606399937</v>
      </c>
      <c r="T35" s="28" t="s">
        <v>19</v>
      </c>
      <c r="U35" s="28" t="s">
        <v>19</v>
      </c>
      <c r="V35" s="10" t="s">
        <v>28</v>
      </c>
    </row>
    <row r="36" customFormat="false" ht="22.5" hidden="false" customHeight="true" outlineLevel="0" collapsed="false">
      <c r="A36" s="19" t="n">
        <v>19</v>
      </c>
      <c r="B36" s="41" t="s">
        <v>64</v>
      </c>
      <c r="C36" s="52"/>
      <c r="D36" s="47" t="n">
        <v>27081</v>
      </c>
      <c r="E36" s="47"/>
      <c r="F36" s="47" t="n">
        <f aca="false">SUM(I36:K36)</f>
        <v>134185</v>
      </c>
      <c r="G36" s="25" t="n">
        <f aca="false">SUM(I36:K36)</f>
        <v>134185</v>
      </c>
      <c r="H36" s="47" t="n">
        <f aca="false">SUM(I36:J36)</f>
        <v>134185</v>
      </c>
      <c r="I36" s="54" t="n">
        <v>134185</v>
      </c>
      <c r="J36" s="54" t="n">
        <v>0</v>
      </c>
      <c r="K36" s="54" t="n">
        <v>0</v>
      </c>
      <c r="L36" s="47" t="n">
        <f aca="false">SUM(O36:Q36)</f>
        <v>134185</v>
      </c>
      <c r="M36" s="47"/>
      <c r="N36" s="47" t="n">
        <f aca="false">SUM(O36:P36)</f>
        <v>134185</v>
      </c>
      <c r="O36" s="54" t="n">
        <v>134185</v>
      </c>
      <c r="P36" s="54" t="n">
        <v>0</v>
      </c>
      <c r="Q36" s="27" t="n">
        <v>0</v>
      </c>
      <c r="R36" s="58" t="n">
        <f aca="false">L36*100/F36</f>
        <v>100</v>
      </c>
      <c r="S36" s="58" t="n">
        <f aca="false">O36*100/I36</f>
        <v>100</v>
      </c>
      <c r="T36" s="28" t="s">
        <v>19</v>
      </c>
      <c r="U36" s="28" t="s">
        <v>19</v>
      </c>
      <c r="V36" s="10" t="s">
        <v>22</v>
      </c>
    </row>
    <row r="37" customFormat="false" ht="24" hidden="false" customHeight="true" outlineLevel="0" collapsed="false">
      <c r="A37" s="19" t="n">
        <v>20</v>
      </c>
      <c r="B37" s="41" t="s">
        <v>65</v>
      </c>
      <c r="C37" s="52" t="s">
        <v>66</v>
      </c>
      <c r="D37" s="47" t="n">
        <v>267358</v>
      </c>
      <c r="E37" s="47"/>
      <c r="F37" s="47" t="n">
        <f aca="false">SUM(I37:K37)</f>
        <v>173588</v>
      </c>
      <c r="G37" s="25" t="n">
        <f aca="false">SUM(I37:K37)</f>
        <v>173588</v>
      </c>
      <c r="H37" s="47" t="n">
        <f aca="false">SUM(I37:J37)</f>
        <v>173588</v>
      </c>
      <c r="I37" s="54" t="n">
        <v>173588</v>
      </c>
      <c r="J37" s="54" t="n">
        <v>0</v>
      </c>
      <c r="K37" s="54" t="n">
        <v>0</v>
      </c>
      <c r="L37" s="47" t="n">
        <f aca="false">SUM(O37:Q37)</f>
        <v>173588</v>
      </c>
      <c r="M37" s="47"/>
      <c r="N37" s="47" t="n">
        <f aca="false">SUM(O37:P37)</f>
        <v>173588</v>
      </c>
      <c r="O37" s="54" t="n">
        <v>173588</v>
      </c>
      <c r="P37" s="54" t="n">
        <v>0</v>
      </c>
      <c r="Q37" s="27" t="n">
        <v>0</v>
      </c>
      <c r="R37" s="58" t="n">
        <f aca="false">L37*100/F37</f>
        <v>100</v>
      </c>
      <c r="S37" s="58" t="n">
        <f aca="false">O37*100/I37</f>
        <v>100</v>
      </c>
      <c r="T37" s="28" t="s">
        <v>19</v>
      </c>
      <c r="U37" s="28" t="s">
        <v>19</v>
      </c>
      <c r="V37" s="10" t="s">
        <v>22</v>
      </c>
    </row>
    <row r="38" customFormat="false" ht="24" hidden="false" customHeight="true" outlineLevel="0" collapsed="false">
      <c r="A38" s="19" t="n">
        <v>21</v>
      </c>
      <c r="B38" s="41" t="s">
        <v>67</v>
      </c>
      <c r="C38" s="52" t="s">
        <v>68</v>
      </c>
      <c r="D38" s="47" t="n">
        <v>142540</v>
      </c>
      <c r="E38" s="47"/>
      <c r="F38" s="47" t="n">
        <f aca="false">SUM(I38:K38)</f>
        <v>10000</v>
      </c>
      <c r="G38" s="25" t="n">
        <f aca="false">SUM(I38:K38)</f>
        <v>10000</v>
      </c>
      <c r="H38" s="47" t="n">
        <f aca="false">SUM(I38:J38)</f>
        <v>10000</v>
      </c>
      <c r="I38" s="54" t="n">
        <v>10000</v>
      </c>
      <c r="J38" s="54" t="n">
        <v>0</v>
      </c>
      <c r="K38" s="54" t="n">
        <v>0</v>
      </c>
      <c r="L38" s="47" t="n">
        <f aca="false">SUM(O38:Q38)</f>
        <v>9930</v>
      </c>
      <c r="M38" s="47"/>
      <c r="N38" s="47" t="n">
        <f aca="false">SUM(O38:P38)</f>
        <v>9930</v>
      </c>
      <c r="O38" s="54" t="n">
        <v>9930</v>
      </c>
      <c r="P38" s="54" t="n">
        <v>0</v>
      </c>
      <c r="Q38" s="27" t="n">
        <v>0</v>
      </c>
      <c r="R38" s="58" t="n">
        <f aca="false">L38*100/F38</f>
        <v>99.3</v>
      </c>
      <c r="S38" s="58" t="n">
        <f aca="false">O38*100/I38</f>
        <v>99.3</v>
      </c>
      <c r="T38" s="28" t="s">
        <v>19</v>
      </c>
      <c r="U38" s="28" t="s">
        <v>19</v>
      </c>
      <c r="V38" s="10" t="s">
        <v>22</v>
      </c>
    </row>
    <row r="39" customFormat="false" ht="22.5" hidden="false" customHeight="true" outlineLevel="0" collapsed="false">
      <c r="A39" s="19" t="n">
        <v>22</v>
      </c>
      <c r="B39" s="41" t="s">
        <v>69</v>
      </c>
      <c r="C39" s="52" t="s">
        <v>70</v>
      </c>
      <c r="D39" s="47" t="n">
        <v>52440</v>
      </c>
      <c r="E39" s="47"/>
      <c r="F39" s="47" t="n">
        <f aca="false">SUM(I39:K39)</f>
        <v>515442</v>
      </c>
      <c r="G39" s="25" t="n">
        <f aca="false">SUM(I39:K39)</f>
        <v>515442</v>
      </c>
      <c r="H39" s="47" t="n">
        <f aca="false">SUM(I39:J39)</f>
        <v>515442</v>
      </c>
      <c r="I39" s="54" t="n">
        <v>515442</v>
      </c>
      <c r="J39" s="54" t="n">
        <v>0</v>
      </c>
      <c r="K39" s="54" t="n">
        <v>0</v>
      </c>
      <c r="L39" s="47" t="n">
        <f aca="false">SUM(O39:Q39)</f>
        <v>515432</v>
      </c>
      <c r="M39" s="47"/>
      <c r="N39" s="47" t="n">
        <f aca="false">SUM(O39:P39)</f>
        <v>515432</v>
      </c>
      <c r="O39" s="54" t="n">
        <v>515432</v>
      </c>
      <c r="P39" s="54" t="n">
        <v>0</v>
      </c>
      <c r="Q39" s="27" t="n">
        <v>0</v>
      </c>
      <c r="R39" s="58" t="n">
        <f aca="false">L39*100/F39</f>
        <v>99.9980599175077</v>
      </c>
      <c r="S39" s="58" t="n">
        <f aca="false">O39*100/I39</f>
        <v>99.9980599175077</v>
      </c>
      <c r="T39" s="28" t="s">
        <v>19</v>
      </c>
      <c r="U39" s="28" t="s">
        <v>19</v>
      </c>
      <c r="V39" s="10" t="s">
        <v>22</v>
      </c>
    </row>
    <row r="40" customFormat="false" ht="63.75" hidden="false" customHeight="true" outlineLevel="0" collapsed="false">
      <c r="A40" s="19" t="n">
        <v>23</v>
      </c>
      <c r="B40" s="41" t="s">
        <v>71</v>
      </c>
      <c r="C40" s="52"/>
      <c r="D40" s="47" t="n">
        <v>24223</v>
      </c>
      <c r="E40" s="47"/>
      <c r="F40" s="47" t="n">
        <f aca="false">SUM(I40:K40)</f>
        <v>1600000</v>
      </c>
      <c r="G40" s="25" t="n">
        <f aca="false">SUM(I40:K40)</f>
        <v>1600000</v>
      </c>
      <c r="H40" s="47" t="n">
        <f aca="false">SUM(I40:J40)</f>
        <v>1600000</v>
      </c>
      <c r="I40" s="54" t="n">
        <v>1600000</v>
      </c>
      <c r="J40" s="54" t="n">
        <v>0</v>
      </c>
      <c r="K40" s="54" t="n">
        <v>0</v>
      </c>
      <c r="L40" s="47" t="n">
        <f aca="false">SUM(O40:Q40)</f>
        <v>1599999</v>
      </c>
      <c r="M40" s="47"/>
      <c r="N40" s="47" t="n">
        <f aca="false">SUM(O40:P40)</f>
        <v>1599999</v>
      </c>
      <c r="O40" s="54" t="n">
        <v>1599999</v>
      </c>
      <c r="P40" s="54" t="n">
        <v>0</v>
      </c>
      <c r="Q40" s="27" t="n">
        <v>0</v>
      </c>
      <c r="R40" s="58" t="n">
        <f aca="false">L40*100/F40</f>
        <v>99.9999375</v>
      </c>
      <c r="S40" s="58" t="n">
        <f aca="false">O40*100/I40</f>
        <v>99.9999375</v>
      </c>
      <c r="T40" s="28" t="s">
        <v>19</v>
      </c>
      <c r="U40" s="28" t="s">
        <v>19</v>
      </c>
      <c r="V40" s="10" t="s">
        <v>72</v>
      </c>
    </row>
    <row r="41" customFormat="false" ht="36.75" hidden="false" customHeight="true" outlineLevel="0" collapsed="false">
      <c r="A41" s="19" t="n">
        <v>24</v>
      </c>
      <c r="B41" s="41" t="s">
        <v>73</v>
      </c>
      <c r="C41" s="52" t="s">
        <v>74</v>
      </c>
      <c r="D41" s="47" t="n">
        <v>470000</v>
      </c>
      <c r="E41" s="47"/>
      <c r="F41" s="47" t="n">
        <f aca="false">SUM(I41:K41)</f>
        <v>141075</v>
      </c>
      <c r="G41" s="25" t="n">
        <f aca="false">SUM(I41:K41)</f>
        <v>141075</v>
      </c>
      <c r="H41" s="47" t="n">
        <f aca="false">SUM(I41:J41)</f>
        <v>141075</v>
      </c>
      <c r="I41" s="54" t="n">
        <v>141075</v>
      </c>
      <c r="J41" s="54" t="n">
        <v>0</v>
      </c>
      <c r="K41" s="54" t="n">
        <v>0</v>
      </c>
      <c r="L41" s="47" t="n">
        <f aca="false">SUM(O41:Q41)</f>
        <v>141073</v>
      </c>
      <c r="M41" s="47"/>
      <c r="N41" s="47" t="n">
        <f aca="false">SUM(O41:P41)</f>
        <v>141073</v>
      </c>
      <c r="O41" s="54" t="n">
        <v>141073</v>
      </c>
      <c r="P41" s="54" t="n">
        <v>0</v>
      </c>
      <c r="Q41" s="27" t="n">
        <v>0</v>
      </c>
      <c r="R41" s="58" t="n">
        <f aca="false">L41*100/F41</f>
        <v>99.9985823143718</v>
      </c>
      <c r="S41" s="58" t="n">
        <f aca="false">O41*100/I41</f>
        <v>99.9985823143718</v>
      </c>
      <c r="T41" s="28" t="s">
        <v>19</v>
      </c>
      <c r="U41" s="28" t="s">
        <v>19</v>
      </c>
      <c r="V41" s="10" t="s">
        <v>22</v>
      </c>
    </row>
    <row r="42" customFormat="false" ht="24" hidden="false" customHeight="true" outlineLevel="0" collapsed="false">
      <c r="A42" s="19" t="n">
        <v>25</v>
      </c>
      <c r="B42" s="41" t="s">
        <v>75</v>
      </c>
      <c r="C42" s="52" t="s">
        <v>76</v>
      </c>
      <c r="D42" s="47" t="n">
        <v>8609</v>
      </c>
      <c r="E42" s="47"/>
      <c r="F42" s="47" t="n">
        <f aca="false">SUM(I42:K42)</f>
        <v>734269</v>
      </c>
      <c r="G42" s="25" t="n">
        <f aca="false">SUM(I42:K42)</f>
        <v>734269</v>
      </c>
      <c r="H42" s="47" t="n">
        <f aca="false">SUM(I42:J42)</f>
        <v>734269</v>
      </c>
      <c r="I42" s="54" t="n">
        <v>734269</v>
      </c>
      <c r="J42" s="54" t="n">
        <v>0</v>
      </c>
      <c r="K42" s="54" t="n">
        <v>0</v>
      </c>
      <c r="L42" s="47" t="n">
        <f aca="false">SUM(O42:Q42)</f>
        <v>734269</v>
      </c>
      <c r="M42" s="47"/>
      <c r="N42" s="47" t="n">
        <f aca="false">SUM(O42:P42)</f>
        <v>734269</v>
      </c>
      <c r="O42" s="54" t="n">
        <v>734269</v>
      </c>
      <c r="P42" s="54" t="n">
        <v>0</v>
      </c>
      <c r="Q42" s="27" t="n">
        <v>0</v>
      </c>
      <c r="R42" s="58" t="n">
        <f aca="false">L42*100/F42</f>
        <v>100</v>
      </c>
      <c r="S42" s="58" t="n">
        <f aca="false">O42*100/I42</f>
        <v>100</v>
      </c>
      <c r="T42" s="28" t="s">
        <v>19</v>
      </c>
      <c r="U42" s="28" t="s">
        <v>19</v>
      </c>
      <c r="V42" s="10" t="s">
        <v>22</v>
      </c>
    </row>
    <row r="43" customFormat="false" ht="25.5" hidden="false" customHeight="true" outlineLevel="0" collapsed="false">
      <c r="A43" s="19" t="n">
        <v>26</v>
      </c>
      <c r="B43" s="41" t="s">
        <v>77</v>
      </c>
      <c r="C43" s="52" t="s">
        <v>78</v>
      </c>
      <c r="D43" s="47" t="n">
        <v>335061</v>
      </c>
      <c r="E43" s="47"/>
      <c r="F43" s="47" t="n">
        <f aca="false">SUM(I43:K43)</f>
        <v>58554</v>
      </c>
      <c r="G43" s="25" t="n">
        <f aca="false">SUM(I43:K43)</f>
        <v>58554</v>
      </c>
      <c r="H43" s="47" t="n">
        <f aca="false">SUM(I43:J43)</f>
        <v>58554</v>
      </c>
      <c r="I43" s="54" t="n">
        <v>58554</v>
      </c>
      <c r="J43" s="54" t="n">
        <v>0</v>
      </c>
      <c r="K43" s="54" t="n">
        <v>0</v>
      </c>
      <c r="L43" s="47" t="n">
        <f aca="false">SUM(O43:Q43)</f>
        <v>58554</v>
      </c>
      <c r="M43" s="47"/>
      <c r="N43" s="47" t="n">
        <f aca="false">SUM(O43:P43)</f>
        <v>58554</v>
      </c>
      <c r="O43" s="54" t="n">
        <v>58554</v>
      </c>
      <c r="P43" s="56" t="n">
        <v>0</v>
      </c>
      <c r="Q43" s="33" t="n">
        <v>0</v>
      </c>
      <c r="R43" s="58" t="n">
        <f aca="false">L43*100/F43</f>
        <v>100</v>
      </c>
      <c r="S43" s="58" t="n">
        <f aca="false">O43*100/I43</f>
        <v>100</v>
      </c>
      <c r="T43" s="28" t="s">
        <v>19</v>
      </c>
      <c r="U43" s="28" t="s">
        <v>19</v>
      </c>
      <c r="V43" s="10" t="s">
        <v>28</v>
      </c>
    </row>
    <row r="44" s="34" customFormat="true" ht="35.25" hidden="false" customHeight="true" outlineLevel="0" collapsed="false">
      <c r="A44" s="19" t="n">
        <v>27</v>
      </c>
      <c r="B44" s="61" t="s">
        <v>79</v>
      </c>
      <c r="C44" s="45" t="s">
        <v>80</v>
      </c>
      <c r="D44" s="46" t="n">
        <v>5050000</v>
      </c>
      <c r="E44" s="46" t="n">
        <v>200000</v>
      </c>
      <c r="F44" s="47" t="n">
        <f aca="false">SUM(I44:K44)</f>
        <v>16520</v>
      </c>
      <c r="G44" s="25" t="n">
        <f aca="false">SUM(I44:K44)</f>
        <v>16520</v>
      </c>
      <c r="H44" s="47" t="n">
        <f aca="false">SUM(I44:J44)</f>
        <v>16520</v>
      </c>
      <c r="I44" s="54" t="n">
        <v>16520</v>
      </c>
      <c r="J44" s="54" t="n">
        <v>0</v>
      </c>
      <c r="K44" s="54" t="n">
        <v>0</v>
      </c>
      <c r="L44" s="47" t="n">
        <f aca="false">SUM(O44:Q44)</f>
        <v>16520</v>
      </c>
      <c r="M44" s="47"/>
      <c r="N44" s="47" t="n">
        <f aca="false">SUM(O44:P44)</f>
        <v>16520</v>
      </c>
      <c r="O44" s="27" t="n">
        <v>16520</v>
      </c>
      <c r="P44" s="54" t="n">
        <v>0</v>
      </c>
      <c r="Q44" s="27" t="n">
        <v>0</v>
      </c>
      <c r="R44" s="58" t="n">
        <f aca="false">L44*100/F44</f>
        <v>100</v>
      </c>
      <c r="S44" s="58" t="n">
        <f aca="false">O44*100/I44</f>
        <v>100</v>
      </c>
      <c r="T44" s="28" t="s">
        <v>19</v>
      </c>
      <c r="U44" s="28" t="s">
        <v>19</v>
      </c>
      <c r="V44" s="10" t="s">
        <v>35</v>
      </c>
    </row>
    <row r="45" s="40" customFormat="true" ht="25.5" hidden="false" customHeight="true" outlineLevel="0" collapsed="false">
      <c r="A45" s="19" t="n">
        <v>28</v>
      </c>
      <c r="B45" s="41" t="s">
        <v>81</v>
      </c>
      <c r="C45" s="48" t="s">
        <v>82</v>
      </c>
      <c r="D45" s="50" t="n">
        <v>500000</v>
      </c>
      <c r="E45" s="50"/>
      <c r="F45" s="47" t="n">
        <f aca="false">SUM(I45:K45)</f>
        <v>373050</v>
      </c>
      <c r="G45" s="25" t="n">
        <f aca="false">SUM(I45:K45)</f>
        <v>373050</v>
      </c>
      <c r="H45" s="51" t="n">
        <f aca="false">SUM(I45:J45)</f>
        <v>373050</v>
      </c>
      <c r="I45" s="54" t="n">
        <v>373050</v>
      </c>
      <c r="J45" s="54" t="n">
        <v>0</v>
      </c>
      <c r="K45" s="54" t="n">
        <v>0</v>
      </c>
      <c r="L45" s="47" t="n">
        <f aca="false">SUM(O45:Q45)</f>
        <v>354378</v>
      </c>
      <c r="M45" s="47"/>
      <c r="N45" s="47" t="n">
        <f aca="false">SUM(O45:P45)</f>
        <v>354378</v>
      </c>
      <c r="O45" s="54" t="n">
        <v>354378</v>
      </c>
      <c r="P45" s="56" t="n">
        <v>0</v>
      </c>
      <c r="Q45" s="33" t="n">
        <v>0</v>
      </c>
      <c r="R45" s="58" t="n">
        <f aca="false">L45*100/F45</f>
        <v>94.994772818657</v>
      </c>
      <c r="S45" s="58" t="n">
        <f aca="false">O45*100/I45</f>
        <v>94.994772818657</v>
      </c>
      <c r="T45" s="28" t="s">
        <v>19</v>
      </c>
      <c r="U45" s="28" t="s">
        <v>19</v>
      </c>
      <c r="V45" s="10" t="s">
        <v>38</v>
      </c>
    </row>
    <row r="46" s="34" customFormat="true" ht="21" hidden="false" customHeight="true" outlineLevel="0" collapsed="false">
      <c r="A46" s="19"/>
      <c r="B46" s="24" t="s">
        <v>83</v>
      </c>
      <c r="C46" s="52"/>
      <c r="D46" s="47"/>
      <c r="E46" s="47"/>
      <c r="F46" s="47" t="n">
        <f aca="false">SUM(I46:K46)</f>
        <v>23500</v>
      </c>
      <c r="G46" s="25" t="n">
        <f aca="false">SUM(I46:K46)</f>
        <v>23500</v>
      </c>
      <c r="H46" s="47" t="n">
        <f aca="false">SUM(I46:J46)</f>
        <v>23500</v>
      </c>
      <c r="I46" s="54" t="n">
        <f aca="false">SUM(I47)</f>
        <v>23500</v>
      </c>
      <c r="J46" s="54" t="n">
        <f aca="false">SUM(J47)</f>
        <v>0</v>
      </c>
      <c r="K46" s="54" t="n">
        <f aca="false">SUM(K47)</f>
        <v>0</v>
      </c>
      <c r="L46" s="47" t="n">
        <f aca="false">SUM(O46:Q46)</f>
        <v>23350</v>
      </c>
      <c r="M46" s="47"/>
      <c r="N46" s="47" t="n">
        <f aca="false">SUM(O46:P46)</f>
        <v>23350</v>
      </c>
      <c r="O46" s="54" t="n">
        <f aca="false">SUM(O47)</f>
        <v>23350</v>
      </c>
      <c r="P46" s="54" t="n">
        <f aca="false">SUM(P47)</f>
        <v>0</v>
      </c>
      <c r="Q46" s="27" t="n">
        <f aca="false">SUM(Q47)</f>
        <v>0</v>
      </c>
      <c r="R46" s="58" t="n">
        <f aca="false">L46*100/F46</f>
        <v>99.3617021276596</v>
      </c>
      <c r="S46" s="58" t="n">
        <f aca="false">O46*100/I46</f>
        <v>99.3617021276596</v>
      </c>
      <c r="T46" s="28" t="s">
        <v>19</v>
      </c>
      <c r="U46" s="28" t="s">
        <v>19</v>
      </c>
      <c r="V46" s="10"/>
    </row>
    <row r="47" s="40" customFormat="true" ht="35.25" hidden="false" customHeight="true" outlineLevel="0" collapsed="false">
      <c r="A47" s="19"/>
      <c r="B47" s="35" t="s">
        <v>84</v>
      </c>
      <c r="C47" s="48"/>
      <c r="D47" s="50"/>
      <c r="E47" s="50"/>
      <c r="F47" s="51" t="n">
        <f aca="false">SUM(I47:K47)</f>
        <v>23500</v>
      </c>
      <c r="G47" s="25" t="n">
        <f aca="false">SUM(I47:K47)</f>
        <v>23500</v>
      </c>
      <c r="H47" s="51" t="n">
        <f aca="false">SUM(I47:J47)</f>
        <v>23500</v>
      </c>
      <c r="I47" s="56" t="n">
        <f aca="false">SUM(I48)</f>
        <v>23500</v>
      </c>
      <c r="J47" s="56"/>
      <c r="K47" s="56" t="n">
        <f aca="false">SUM(K48)</f>
        <v>0</v>
      </c>
      <c r="L47" s="51" t="n">
        <f aca="false">SUM(O47:Q47)</f>
        <v>23350</v>
      </c>
      <c r="M47" s="51"/>
      <c r="N47" s="51" t="n">
        <f aca="false">SUM(O47:P47)</f>
        <v>23350</v>
      </c>
      <c r="O47" s="56" t="n">
        <f aca="false">SUM(O48)</f>
        <v>23350</v>
      </c>
      <c r="P47" s="56"/>
      <c r="Q47" s="33" t="n">
        <f aca="false">SUM(Q48)</f>
        <v>0</v>
      </c>
      <c r="R47" s="58" t="n">
        <f aca="false">L47*100/F47</f>
        <v>99.3617021276596</v>
      </c>
      <c r="S47" s="58" t="n">
        <f aca="false">O47*100/I47</f>
        <v>99.3617021276596</v>
      </c>
      <c r="T47" s="28" t="s">
        <v>19</v>
      </c>
      <c r="U47" s="28" t="s">
        <v>19</v>
      </c>
      <c r="V47" s="10"/>
    </row>
    <row r="48" customFormat="false" ht="36" hidden="false" customHeight="true" outlineLevel="0" collapsed="false">
      <c r="A48" s="19" t="n">
        <v>29</v>
      </c>
      <c r="B48" s="41" t="s">
        <v>85</v>
      </c>
      <c r="C48" s="52"/>
      <c r="D48" s="47"/>
      <c r="E48" s="47"/>
      <c r="F48" s="47" t="n">
        <f aca="false">SUM(I48:K48)</f>
        <v>23500</v>
      </c>
      <c r="G48" s="25" t="n">
        <f aca="false">SUM(I48:K48)</f>
        <v>23500</v>
      </c>
      <c r="H48" s="47" t="n">
        <f aca="false">SUM(I48:J48)</f>
        <v>23500</v>
      </c>
      <c r="I48" s="54" t="n">
        <v>23500</v>
      </c>
      <c r="J48" s="54"/>
      <c r="K48" s="54"/>
      <c r="L48" s="47" t="n">
        <f aca="false">SUM(O48:Q48)</f>
        <v>23350</v>
      </c>
      <c r="M48" s="47"/>
      <c r="N48" s="47" t="n">
        <f aca="false">SUM(O48:P48)</f>
        <v>23350</v>
      </c>
      <c r="O48" s="54" t="n">
        <v>23350</v>
      </c>
      <c r="P48" s="54"/>
      <c r="Q48" s="27"/>
      <c r="R48" s="58" t="n">
        <f aca="false">L48*100/F48</f>
        <v>99.3617021276596</v>
      </c>
      <c r="S48" s="58" t="n">
        <f aca="false">O48*100/I48</f>
        <v>99.3617021276596</v>
      </c>
      <c r="T48" s="28" t="s">
        <v>19</v>
      </c>
      <c r="U48" s="28" t="s">
        <v>19</v>
      </c>
      <c r="V48" s="10" t="s">
        <v>28</v>
      </c>
    </row>
    <row r="49" s="34" customFormat="true" ht="24" hidden="false" customHeight="true" outlineLevel="0" collapsed="false">
      <c r="A49" s="44"/>
      <c r="B49" s="24" t="s">
        <v>86</v>
      </c>
      <c r="C49" s="45"/>
      <c r="D49" s="46"/>
      <c r="E49" s="46"/>
      <c r="F49" s="47" t="n">
        <f aca="false">SUM(I49:K49)</f>
        <v>3053000</v>
      </c>
      <c r="G49" s="25" t="n">
        <f aca="false">SUM(I49:K49)</f>
        <v>3053000</v>
      </c>
      <c r="H49" s="47" t="n">
        <f aca="false">SUM(I49:J49)</f>
        <v>3053000</v>
      </c>
      <c r="I49" s="27" t="n">
        <f aca="false">SUM(I50,I52,I54)</f>
        <v>1573000</v>
      </c>
      <c r="J49" s="54" t="n">
        <f aca="false">SUM(J50,J52,J54)</f>
        <v>1480000</v>
      </c>
      <c r="K49" s="54" t="n">
        <f aca="false">SUM(K50,K52,K54)</f>
        <v>0</v>
      </c>
      <c r="L49" s="47" t="n">
        <f aca="false">SUM(O49:Q49)</f>
        <v>2824024</v>
      </c>
      <c r="M49" s="47"/>
      <c r="N49" s="47" t="n">
        <f aca="false">SUM(O49:P49)</f>
        <v>2824024</v>
      </c>
      <c r="O49" s="54" t="n">
        <f aca="false">SUM(O50,O52,O54)</f>
        <v>1344024</v>
      </c>
      <c r="P49" s="54" t="n">
        <f aca="false">SUM(P50,P52,P54)</f>
        <v>1480000</v>
      </c>
      <c r="Q49" s="27" t="n">
        <f aca="false">SUM(Q50,Q52,Q54)</f>
        <v>0</v>
      </c>
      <c r="R49" s="58" t="n">
        <f aca="false">L49*100/F49</f>
        <v>92.4999672453325</v>
      </c>
      <c r="S49" s="58" t="n">
        <f aca="false">O49*100/I49</f>
        <v>85.4433566433566</v>
      </c>
      <c r="T49" s="58" t="n">
        <f aca="false">P49*100/J49</f>
        <v>100</v>
      </c>
      <c r="U49" s="28" t="s">
        <v>19</v>
      </c>
      <c r="V49" s="10"/>
    </row>
    <row r="50" s="43" customFormat="true" ht="23.25" hidden="false" customHeight="true" outlineLevel="0" collapsed="false">
      <c r="A50" s="31"/>
      <c r="B50" s="35" t="s">
        <v>87</v>
      </c>
      <c r="C50" s="60"/>
      <c r="D50" s="51"/>
      <c r="E50" s="51"/>
      <c r="F50" s="51" t="n">
        <f aca="false">SUM(I50:K50)</f>
        <v>1053000</v>
      </c>
      <c r="G50" s="37" t="n">
        <f aca="false">SUM(I50:K50)</f>
        <v>1053000</v>
      </c>
      <c r="H50" s="51" t="n">
        <f aca="false">SUM(I50:J50)</f>
        <v>1053000</v>
      </c>
      <c r="I50" s="56" t="n">
        <f aca="false">SUM(I51:I51)</f>
        <v>1053000</v>
      </c>
      <c r="J50" s="56" t="n">
        <v>0</v>
      </c>
      <c r="K50" s="56" t="n">
        <f aca="false">SUM(K51)</f>
        <v>0</v>
      </c>
      <c r="L50" s="51" t="n">
        <f aca="false">SUM(O50:Q50)</f>
        <v>824025</v>
      </c>
      <c r="M50" s="51"/>
      <c r="N50" s="51" t="n">
        <f aca="false">SUM(O50:P50)</f>
        <v>824025</v>
      </c>
      <c r="O50" s="56" t="n">
        <f aca="false">SUM(O51:O51)</f>
        <v>824025</v>
      </c>
      <c r="P50" s="56" t="n">
        <v>0</v>
      </c>
      <c r="Q50" s="33" t="n">
        <f aca="false">SUM(Q51)</f>
        <v>0</v>
      </c>
      <c r="R50" s="58" t="n">
        <f aca="false">L50*100/F50</f>
        <v>78.2549857549858</v>
      </c>
      <c r="S50" s="58" t="n">
        <f aca="false">O50*100/I50</f>
        <v>78.2549857549858</v>
      </c>
      <c r="T50" s="28" t="s">
        <v>19</v>
      </c>
      <c r="U50" s="28" t="s">
        <v>19</v>
      </c>
      <c r="V50" s="39"/>
    </row>
    <row r="51" customFormat="false" ht="48" hidden="false" customHeight="true" outlineLevel="0" collapsed="false">
      <c r="A51" s="19" t="n">
        <v>30</v>
      </c>
      <c r="B51" s="41" t="s">
        <v>88</v>
      </c>
      <c r="C51" s="52"/>
      <c r="D51" s="47"/>
      <c r="E51" s="47"/>
      <c r="F51" s="47" t="n">
        <f aca="false">SUM(I51:K51)</f>
        <v>1053000</v>
      </c>
      <c r="G51" s="25" t="n">
        <f aca="false">SUM(I51:K51)</f>
        <v>1053000</v>
      </c>
      <c r="H51" s="47" t="n">
        <f aca="false">SUM(I51:J51)</f>
        <v>1053000</v>
      </c>
      <c r="I51" s="54" t="n">
        <v>1053000</v>
      </c>
      <c r="J51" s="54" t="n">
        <v>0</v>
      </c>
      <c r="K51" s="54" t="n">
        <v>0</v>
      </c>
      <c r="L51" s="47" t="n">
        <f aca="false">SUM(O51:Q51)</f>
        <v>824025</v>
      </c>
      <c r="M51" s="47"/>
      <c r="N51" s="47" t="n">
        <f aca="false">SUM(O51:P51)</f>
        <v>824025</v>
      </c>
      <c r="O51" s="54" t="n">
        <v>824025</v>
      </c>
      <c r="P51" s="54" t="n">
        <v>0</v>
      </c>
      <c r="Q51" s="27" t="n">
        <v>0</v>
      </c>
      <c r="R51" s="58" t="n">
        <f aca="false">L51*100/F51</f>
        <v>78.2549857549858</v>
      </c>
      <c r="S51" s="58" t="n">
        <f aca="false">O51*100/I51</f>
        <v>78.2549857549858</v>
      </c>
      <c r="T51" s="28" t="s">
        <v>19</v>
      </c>
      <c r="U51" s="28" t="s">
        <v>19</v>
      </c>
      <c r="V51" s="10" t="s">
        <v>89</v>
      </c>
    </row>
    <row r="52" s="43" customFormat="true" ht="26.25" hidden="false" customHeight="true" outlineLevel="0" collapsed="false">
      <c r="A52" s="31"/>
      <c r="B52" s="35" t="s">
        <v>90</v>
      </c>
      <c r="C52" s="60"/>
      <c r="D52" s="51"/>
      <c r="E52" s="51"/>
      <c r="F52" s="51" t="n">
        <f aca="false">SUM(I52:K52)</f>
        <v>1480000</v>
      </c>
      <c r="G52" s="37" t="n">
        <f aca="false">SUM(I52:K52)</f>
        <v>1480000</v>
      </c>
      <c r="H52" s="51" t="n">
        <f aca="false">SUM(I52:J52)</f>
        <v>1480000</v>
      </c>
      <c r="I52" s="56" t="n">
        <f aca="false">SUM(I53)</f>
        <v>0</v>
      </c>
      <c r="J52" s="56" t="n">
        <f aca="false">SUM(J53)</f>
        <v>1480000</v>
      </c>
      <c r="K52" s="56" t="n">
        <f aca="false">SUM(K53)</f>
        <v>0</v>
      </c>
      <c r="L52" s="51" t="n">
        <f aca="false">SUM(O52:Q52)</f>
        <v>1480000</v>
      </c>
      <c r="M52" s="51"/>
      <c r="N52" s="51" t="n">
        <f aca="false">SUM(O52:P52)</f>
        <v>1480000</v>
      </c>
      <c r="O52" s="56" t="n">
        <f aca="false">SUM(O53)</f>
        <v>0</v>
      </c>
      <c r="P52" s="56" t="n">
        <f aca="false">SUM(P53)</f>
        <v>1480000</v>
      </c>
      <c r="Q52" s="33" t="n">
        <f aca="false">SUM(Q53)</f>
        <v>0</v>
      </c>
      <c r="R52" s="58" t="n">
        <f aca="false">L52*100/F52</f>
        <v>100</v>
      </c>
      <c r="S52" s="58" t="s">
        <v>19</v>
      </c>
      <c r="T52" s="58" t="n">
        <f aca="false">P52*100/J52</f>
        <v>100</v>
      </c>
      <c r="U52" s="28" t="s">
        <v>19</v>
      </c>
      <c r="V52" s="39"/>
    </row>
    <row r="53" s="34" customFormat="true" ht="27.75" hidden="false" customHeight="true" outlineLevel="0" collapsed="false">
      <c r="A53" s="19" t="n">
        <v>31</v>
      </c>
      <c r="B53" s="41" t="s">
        <v>91</v>
      </c>
      <c r="C53" s="45"/>
      <c r="D53" s="46"/>
      <c r="E53" s="46"/>
      <c r="F53" s="47" t="n">
        <f aca="false">SUM(I53:K53)</f>
        <v>1480000</v>
      </c>
      <c r="G53" s="25" t="n">
        <f aca="false">SUM(I53:K53)</f>
        <v>1480000</v>
      </c>
      <c r="H53" s="47" t="n">
        <f aca="false">SUM(I53:J53)</f>
        <v>1480000</v>
      </c>
      <c r="I53" s="54" t="n">
        <v>0</v>
      </c>
      <c r="J53" s="54" t="n">
        <v>1480000</v>
      </c>
      <c r="K53" s="54" t="n">
        <v>0</v>
      </c>
      <c r="L53" s="47" t="n">
        <f aca="false">SUM(O53:Q53)</f>
        <v>1480000</v>
      </c>
      <c r="M53" s="47"/>
      <c r="N53" s="47" t="n">
        <f aca="false">SUM(O53:P53)</f>
        <v>1480000</v>
      </c>
      <c r="O53" s="54" t="n">
        <v>0</v>
      </c>
      <c r="P53" s="54" t="n">
        <v>1480000</v>
      </c>
      <c r="Q53" s="27" t="n">
        <v>0</v>
      </c>
      <c r="R53" s="58" t="n">
        <f aca="false">L53*100/F53</f>
        <v>100</v>
      </c>
      <c r="S53" s="58" t="s">
        <v>19</v>
      </c>
      <c r="T53" s="58" t="n">
        <f aca="false">P53*100/J53</f>
        <v>100</v>
      </c>
      <c r="U53" s="28" t="s">
        <v>19</v>
      </c>
      <c r="V53" s="10" t="s">
        <v>28</v>
      </c>
    </row>
    <row r="54" s="43" customFormat="true" ht="25.5" hidden="false" customHeight="true" outlineLevel="0" collapsed="false">
      <c r="A54" s="31"/>
      <c r="B54" s="62" t="s">
        <v>92</v>
      </c>
      <c r="C54" s="60" t="s">
        <v>93</v>
      </c>
      <c r="D54" s="51" t="n">
        <v>8000</v>
      </c>
      <c r="E54" s="51"/>
      <c r="F54" s="51" t="n">
        <f aca="false">SUM(I54:K54)</f>
        <v>520000</v>
      </c>
      <c r="G54" s="37" t="n">
        <f aca="false">SUM(I54:K54)</f>
        <v>520000</v>
      </c>
      <c r="H54" s="51" t="n">
        <f aca="false">SUM(I54:J54)</f>
        <v>520000</v>
      </c>
      <c r="I54" s="56" t="n">
        <f aca="false">SUM(I55)</f>
        <v>520000</v>
      </c>
      <c r="J54" s="56" t="n">
        <f aca="false">SUM(J55)</f>
        <v>0</v>
      </c>
      <c r="K54" s="56" t="n">
        <f aca="false">SUM(K55)</f>
        <v>0</v>
      </c>
      <c r="L54" s="51" t="n">
        <f aca="false">SUM(O54:Q54)</f>
        <v>519999</v>
      </c>
      <c r="M54" s="51"/>
      <c r="N54" s="51" t="n">
        <f aca="false">SUM(O54:P54)</f>
        <v>519999</v>
      </c>
      <c r="O54" s="56" t="n">
        <f aca="false">SUM(O55)</f>
        <v>519999</v>
      </c>
      <c r="P54" s="56" t="n">
        <f aca="false">SUM(P55)</f>
        <v>0</v>
      </c>
      <c r="Q54" s="33" t="n">
        <f aca="false">SUM(Q55)</f>
        <v>0</v>
      </c>
      <c r="R54" s="58" t="n">
        <f aca="false">L54*100/F54</f>
        <v>99.9998076923077</v>
      </c>
      <c r="S54" s="58" t="n">
        <f aca="false">O54*100/I54</f>
        <v>99.9998076923077</v>
      </c>
      <c r="T54" s="28" t="s">
        <v>19</v>
      </c>
      <c r="U54" s="28" t="s">
        <v>19</v>
      </c>
      <c r="V54" s="39"/>
    </row>
    <row r="55" s="34" customFormat="true" ht="37.5" hidden="false" customHeight="true" outlineLevel="0" collapsed="false">
      <c r="A55" s="19" t="n">
        <v>32</v>
      </c>
      <c r="B55" s="41" t="s">
        <v>94</v>
      </c>
      <c r="C55" s="52"/>
      <c r="D55" s="47"/>
      <c r="E55" s="47"/>
      <c r="F55" s="47" t="n">
        <f aca="false">SUM(I55:K55)</f>
        <v>520000</v>
      </c>
      <c r="G55" s="25" t="n">
        <f aca="false">SUM(I55:K55)</f>
        <v>520000</v>
      </c>
      <c r="H55" s="47" t="n">
        <f aca="false">SUM(I55:J55)</f>
        <v>520000</v>
      </c>
      <c r="I55" s="54" t="n">
        <v>520000</v>
      </c>
      <c r="J55" s="54" t="n">
        <v>0</v>
      </c>
      <c r="K55" s="54" t="n">
        <v>0</v>
      </c>
      <c r="L55" s="47" t="n">
        <f aca="false">SUM(O55:Q55)</f>
        <v>519999</v>
      </c>
      <c r="M55" s="47"/>
      <c r="N55" s="47" t="n">
        <f aca="false">SUM(O55:P55)</f>
        <v>519999</v>
      </c>
      <c r="O55" s="54" t="n">
        <v>519999</v>
      </c>
      <c r="P55" s="56" t="n">
        <v>0</v>
      </c>
      <c r="Q55" s="33" t="n">
        <v>0</v>
      </c>
      <c r="R55" s="58" t="n">
        <f aca="false">L55*100/F55</f>
        <v>99.9998076923077</v>
      </c>
      <c r="S55" s="58" t="n">
        <f aca="false">O55*100/I55</f>
        <v>99.9998076923077</v>
      </c>
      <c r="T55" s="28" t="s">
        <v>19</v>
      </c>
      <c r="U55" s="28" t="s">
        <v>19</v>
      </c>
      <c r="V55" s="10" t="s">
        <v>72</v>
      </c>
    </row>
    <row r="56" s="34" customFormat="true" ht="18.75" hidden="false" customHeight="true" outlineLevel="0" collapsed="false">
      <c r="A56" s="63"/>
      <c r="B56" s="24" t="s">
        <v>95</v>
      </c>
      <c r="C56" s="45"/>
      <c r="D56" s="46"/>
      <c r="E56" s="46"/>
      <c r="F56" s="47" t="n">
        <f aca="false">SUM(I56:K56)</f>
        <v>35000</v>
      </c>
      <c r="G56" s="25" t="n">
        <f aca="false">SUM(I56:K56)</f>
        <v>35000</v>
      </c>
      <c r="H56" s="47" t="n">
        <f aca="false">SUM(I56:J56)</f>
        <v>0</v>
      </c>
      <c r="I56" s="54" t="n">
        <f aca="false">SUM(I57)</f>
        <v>0</v>
      </c>
      <c r="J56" s="54" t="n">
        <f aca="false">SUM(J57)</f>
        <v>0</v>
      </c>
      <c r="K56" s="54" t="n">
        <f aca="false">SUM(K57)</f>
        <v>35000</v>
      </c>
      <c r="L56" s="47" t="n">
        <f aca="false">SUM(O56:Q56)</f>
        <v>34658</v>
      </c>
      <c r="M56" s="47"/>
      <c r="N56" s="47" t="n">
        <f aca="false">SUM(O56:P56)</f>
        <v>0</v>
      </c>
      <c r="O56" s="54" t="n">
        <f aca="false">SUM(O57)</f>
        <v>0</v>
      </c>
      <c r="P56" s="54" t="n">
        <f aca="false">SUM(P57)</f>
        <v>0</v>
      </c>
      <c r="Q56" s="27" t="n">
        <f aca="false">SUM(Q57)</f>
        <v>34658</v>
      </c>
      <c r="R56" s="58" t="n">
        <f aca="false">L56*100/F56</f>
        <v>99.0228571428572</v>
      </c>
      <c r="S56" s="28" t="s">
        <v>19</v>
      </c>
      <c r="T56" s="28" t="s">
        <v>19</v>
      </c>
      <c r="U56" s="28" t="n">
        <f aca="false">Q56*100/K56</f>
        <v>99.0228571428572</v>
      </c>
      <c r="V56" s="10"/>
    </row>
    <row r="57" s="43" customFormat="true" ht="18" hidden="false" customHeight="true" outlineLevel="0" collapsed="false">
      <c r="A57" s="64"/>
      <c r="B57" s="35" t="s">
        <v>96</v>
      </c>
      <c r="C57" s="60" t="s">
        <v>97</v>
      </c>
      <c r="D57" s="51"/>
      <c r="E57" s="51"/>
      <c r="F57" s="51" t="n">
        <f aca="false">SUM(I57:K57)</f>
        <v>35000</v>
      </c>
      <c r="G57" s="37" t="n">
        <f aca="false">SUM(I57:K57)</f>
        <v>35000</v>
      </c>
      <c r="H57" s="51" t="n">
        <f aca="false">SUM(I57:J57)</f>
        <v>0</v>
      </c>
      <c r="I57" s="56" t="n">
        <f aca="false">SUM(I58)</f>
        <v>0</v>
      </c>
      <c r="J57" s="56" t="n">
        <f aca="false">SUM(J58)</f>
        <v>0</v>
      </c>
      <c r="K57" s="56" t="n">
        <f aca="false">SUM(K58)</f>
        <v>35000</v>
      </c>
      <c r="L57" s="51" t="n">
        <f aca="false">SUM(O57:Q57)</f>
        <v>34658</v>
      </c>
      <c r="M57" s="51"/>
      <c r="N57" s="51" t="n">
        <f aca="false">SUM(O57:P57)</f>
        <v>0</v>
      </c>
      <c r="O57" s="56" t="n">
        <f aca="false">SUM(O58)</f>
        <v>0</v>
      </c>
      <c r="P57" s="56" t="n">
        <f aca="false">SUM(P58)</f>
        <v>0</v>
      </c>
      <c r="Q57" s="33" t="n">
        <f aca="false">SUM(Q58)</f>
        <v>34658</v>
      </c>
      <c r="R57" s="58" t="n">
        <f aca="false">L57*100/F57</f>
        <v>99.0228571428572</v>
      </c>
      <c r="S57" s="28" t="s">
        <v>19</v>
      </c>
      <c r="T57" s="28" t="s">
        <v>19</v>
      </c>
      <c r="U57" s="28" t="n">
        <f aca="false">Q57*100/K57</f>
        <v>99.0228571428572</v>
      </c>
      <c r="V57" s="39"/>
    </row>
    <row r="58" s="34" customFormat="true" ht="39.75" hidden="false" customHeight="true" outlineLevel="0" collapsed="false">
      <c r="A58" s="63" t="n">
        <v>33</v>
      </c>
      <c r="B58" s="41" t="s">
        <v>98</v>
      </c>
      <c r="C58" s="52"/>
      <c r="D58" s="47"/>
      <c r="E58" s="47"/>
      <c r="F58" s="47" t="n">
        <f aca="false">SUM(I58:K58)</f>
        <v>35000</v>
      </c>
      <c r="G58" s="25" t="n">
        <f aca="false">SUM(I58:K58)</f>
        <v>35000</v>
      </c>
      <c r="H58" s="47" t="n">
        <f aca="false">SUM(I58:J58)</f>
        <v>0</v>
      </c>
      <c r="I58" s="54" t="n">
        <v>0</v>
      </c>
      <c r="J58" s="54" t="n">
        <f aca="false">SUM(J59)</f>
        <v>0</v>
      </c>
      <c r="K58" s="54" t="n">
        <v>35000</v>
      </c>
      <c r="L58" s="47" t="n">
        <f aca="false">SUM(O58:Q58)</f>
        <v>34658</v>
      </c>
      <c r="M58" s="47"/>
      <c r="N58" s="47" t="n">
        <f aca="false">SUM(O58:P58)</f>
        <v>0</v>
      </c>
      <c r="O58" s="54" t="n">
        <v>0</v>
      </c>
      <c r="P58" s="54" t="n">
        <f aca="false">SUM(P59)</f>
        <v>0</v>
      </c>
      <c r="Q58" s="27" t="n">
        <v>34658</v>
      </c>
      <c r="R58" s="58" t="n">
        <f aca="false">L58*100/F58</f>
        <v>99.0228571428572</v>
      </c>
      <c r="S58" s="28" t="s">
        <v>19</v>
      </c>
      <c r="T58" s="28" t="s">
        <v>19</v>
      </c>
      <c r="U58" s="28" t="n">
        <f aca="false">Q58*100/K58</f>
        <v>99.0228571428572</v>
      </c>
      <c r="V58" s="10" t="s">
        <v>99</v>
      </c>
    </row>
    <row r="59" customFormat="false" ht="24" hidden="false" customHeight="true" outlineLevel="0" collapsed="false">
      <c r="A59" s="44"/>
      <c r="B59" s="65" t="s">
        <v>100</v>
      </c>
      <c r="C59" s="52" t="s">
        <v>101</v>
      </c>
      <c r="D59" s="47"/>
      <c r="E59" s="47"/>
      <c r="F59" s="47" t="n">
        <f aca="false">SUM(I59:K59)</f>
        <v>2728830</v>
      </c>
      <c r="G59" s="25" t="n">
        <f aca="false">SUM(I59:K59)</f>
        <v>2728830</v>
      </c>
      <c r="H59" s="47" t="n">
        <f aca="false">SUM(I59:J59)</f>
        <v>2697576</v>
      </c>
      <c r="I59" s="54" t="n">
        <f aca="false">SUM(I60,I64,I62)</f>
        <v>2697576</v>
      </c>
      <c r="J59" s="54" t="n">
        <f aca="false">SUM(J60,J64,J62)</f>
        <v>0</v>
      </c>
      <c r="K59" s="54" t="n">
        <f aca="false">SUM(K60,K64,K62)</f>
        <v>31254</v>
      </c>
      <c r="L59" s="47" t="n">
        <f aca="false">SUM(O59:Q59)</f>
        <v>2727994</v>
      </c>
      <c r="M59" s="47"/>
      <c r="N59" s="47" t="n">
        <f aca="false">SUM(O59:P59)</f>
        <v>2696740</v>
      </c>
      <c r="O59" s="54" t="n">
        <f aca="false">SUM(O60,O64,O62)</f>
        <v>2696740</v>
      </c>
      <c r="P59" s="54" t="n">
        <f aca="false">SUM(P60,P64,P62)</f>
        <v>0</v>
      </c>
      <c r="Q59" s="27" t="n">
        <f aca="false">SUM(Q60,Q64,Q62)</f>
        <v>31254</v>
      </c>
      <c r="R59" s="58" t="n">
        <f aca="false">L59*100/F59</f>
        <v>99.9693641597315</v>
      </c>
      <c r="S59" s="28" t="n">
        <f aca="false">O59*100/I59</f>
        <v>99.9690092141982</v>
      </c>
      <c r="T59" s="28" t="s">
        <v>19</v>
      </c>
      <c r="U59" s="28" t="n">
        <f aca="false">Q59*100/K59</f>
        <v>100</v>
      </c>
      <c r="V59" s="10"/>
    </row>
    <row r="60" s="43" customFormat="true" ht="25.5" hidden="false" customHeight="true" outlineLevel="0" collapsed="false">
      <c r="A60" s="31"/>
      <c r="B60" s="35" t="s">
        <v>102</v>
      </c>
      <c r="C60" s="60" t="s">
        <v>103</v>
      </c>
      <c r="D60" s="66"/>
      <c r="E60" s="66"/>
      <c r="F60" s="51" t="n">
        <f aca="false">SUM(I60:K60)</f>
        <v>31254</v>
      </c>
      <c r="G60" s="37" t="n">
        <f aca="false">SUM(I60:K60)</f>
        <v>31254</v>
      </c>
      <c r="H60" s="51" t="n">
        <f aca="false">SUM(I60:J60)</f>
        <v>0</v>
      </c>
      <c r="I60" s="56" t="n">
        <f aca="false">SUM(I61)</f>
        <v>0</v>
      </c>
      <c r="J60" s="56" t="n">
        <f aca="false">SUM(J61)</f>
        <v>0</v>
      </c>
      <c r="K60" s="56" t="n">
        <f aca="false">SUM(K61)</f>
        <v>31254</v>
      </c>
      <c r="L60" s="51" t="n">
        <f aca="false">SUM(O60:Q60)</f>
        <v>31254</v>
      </c>
      <c r="M60" s="51"/>
      <c r="N60" s="51" t="n">
        <f aca="false">SUM(O60:P60)</f>
        <v>0</v>
      </c>
      <c r="O60" s="56" t="n">
        <f aca="false">SUM(O61)</f>
        <v>0</v>
      </c>
      <c r="P60" s="56" t="n">
        <f aca="false">SUM(P61)</f>
        <v>0</v>
      </c>
      <c r="Q60" s="33" t="n">
        <f aca="false">SUM(Q61)</f>
        <v>31254</v>
      </c>
      <c r="R60" s="58" t="n">
        <f aca="false">L60*100/F60</f>
        <v>100</v>
      </c>
      <c r="S60" s="28" t="s">
        <v>19</v>
      </c>
      <c r="T60" s="28" t="s">
        <v>19</v>
      </c>
      <c r="U60" s="28" t="n">
        <f aca="false">Q60*100/K60</f>
        <v>100</v>
      </c>
      <c r="V60" s="39"/>
    </row>
    <row r="61" customFormat="false" ht="37.5" hidden="false" customHeight="true" outlineLevel="0" collapsed="false">
      <c r="A61" s="19" t="n">
        <v>34</v>
      </c>
      <c r="B61" s="41" t="s">
        <v>104</v>
      </c>
      <c r="C61" s="52"/>
      <c r="D61" s="47" t="n">
        <v>500000</v>
      </c>
      <c r="E61" s="67"/>
      <c r="F61" s="47" t="n">
        <f aca="false">SUM(I61:K61)</f>
        <v>31254</v>
      </c>
      <c r="G61" s="25" t="n">
        <f aca="false">SUM(I61:K61)</f>
        <v>31254</v>
      </c>
      <c r="H61" s="47" t="n">
        <f aca="false">SUM(I61:J61)</f>
        <v>0</v>
      </c>
      <c r="I61" s="54" t="n">
        <v>0</v>
      </c>
      <c r="J61" s="54" t="n">
        <v>0</v>
      </c>
      <c r="K61" s="54" t="n">
        <v>31254</v>
      </c>
      <c r="L61" s="47" t="n">
        <f aca="false">SUM(O61:Q61)</f>
        <v>31254</v>
      </c>
      <c r="M61" s="47"/>
      <c r="N61" s="47" t="n">
        <f aca="false">SUM(O61:P61)</f>
        <v>0</v>
      </c>
      <c r="O61" s="54" t="n">
        <v>0</v>
      </c>
      <c r="P61" s="54" t="n">
        <v>0</v>
      </c>
      <c r="Q61" s="27" t="n">
        <v>31254</v>
      </c>
      <c r="R61" s="58" t="n">
        <f aca="false">L61*100/F61</f>
        <v>100</v>
      </c>
      <c r="S61" s="28" t="s">
        <v>19</v>
      </c>
      <c r="T61" s="28" t="s">
        <v>19</v>
      </c>
      <c r="U61" s="28" t="n">
        <f aca="false">Q61*100/K61</f>
        <v>100</v>
      </c>
      <c r="V61" s="10" t="s">
        <v>28</v>
      </c>
    </row>
    <row r="62" s="43" customFormat="true" ht="24.75" hidden="false" customHeight="true" outlineLevel="0" collapsed="false">
      <c r="A62" s="31"/>
      <c r="B62" s="35" t="s">
        <v>105</v>
      </c>
      <c r="C62" s="60"/>
      <c r="D62" s="51" t="n">
        <v>35000</v>
      </c>
      <c r="E62" s="66"/>
      <c r="F62" s="51" t="n">
        <f aca="false">SUM(I62:K62)</f>
        <v>8000</v>
      </c>
      <c r="G62" s="37" t="n">
        <f aca="false">SUM(I62:K62)</f>
        <v>8000</v>
      </c>
      <c r="H62" s="51" t="n">
        <f aca="false">SUM(I62:J62)</f>
        <v>8000</v>
      </c>
      <c r="I62" s="56" t="n">
        <f aca="false">SUM(I63)</f>
        <v>8000</v>
      </c>
      <c r="J62" s="56" t="n">
        <v>0</v>
      </c>
      <c r="K62" s="56" t="n">
        <v>0</v>
      </c>
      <c r="L62" s="51" t="n">
        <f aca="false">SUM(O62:Q62)</f>
        <v>8000</v>
      </c>
      <c r="M62" s="51"/>
      <c r="N62" s="51" t="n">
        <f aca="false">SUM(O62:P62)</f>
        <v>8000</v>
      </c>
      <c r="O62" s="56" t="n">
        <f aca="false">SUM(O63)</f>
        <v>8000</v>
      </c>
      <c r="P62" s="56" t="n">
        <v>0</v>
      </c>
      <c r="Q62" s="33" t="n">
        <v>0</v>
      </c>
      <c r="R62" s="58" t="n">
        <f aca="false">L62*100/F62</f>
        <v>100</v>
      </c>
      <c r="S62" s="28" t="n">
        <f aca="false">O62*100/I62</f>
        <v>100</v>
      </c>
      <c r="T62" s="28" t="s">
        <v>19</v>
      </c>
      <c r="U62" s="28" t="s">
        <v>19</v>
      </c>
      <c r="V62" s="39"/>
    </row>
    <row r="63" customFormat="false" ht="22.5" hidden="false" customHeight="true" outlineLevel="0" collapsed="false">
      <c r="A63" s="68" t="n">
        <v>35</v>
      </c>
      <c r="B63" s="69" t="s">
        <v>106</v>
      </c>
      <c r="C63" s="52"/>
      <c r="D63" s="47" t="n">
        <v>80000</v>
      </c>
      <c r="E63" s="67"/>
      <c r="F63" s="47" t="n">
        <f aca="false">SUM(I63:K63)</f>
        <v>8000</v>
      </c>
      <c r="G63" s="25" t="n">
        <f aca="false">SUM(I63:K63)</f>
        <v>8000</v>
      </c>
      <c r="H63" s="47" t="n">
        <f aca="false">SUM(I63:J63)</f>
        <v>8000</v>
      </c>
      <c r="I63" s="54" t="n">
        <v>8000</v>
      </c>
      <c r="J63" s="54" t="n">
        <v>0</v>
      </c>
      <c r="K63" s="54" t="n">
        <v>0</v>
      </c>
      <c r="L63" s="47" t="n">
        <f aca="false">SUM(O63:Q63)</f>
        <v>8000</v>
      </c>
      <c r="M63" s="47"/>
      <c r="N63" s="47" t="n">
        <f aca="false">SUM(O63:P63)</f>
        <v>8000</v>
      </c>
      <c r="O63" s="56" t="n">
        <v>8000</v>
      </c>
      <c r="P63" s="56" t="n">
        <v>0</v>
      </c>
      <c r="Q63" s="33" t="n">
        <v>0</v>
      </c>
      <c r="R63" s="58" t="n">
        <f aca="false">L63*100/F63</f>
        <v>100</v>
      </c>
      <c r="S63" s="58" t="n">
        <f aca="false">O63*100/I63</f>
        <v>100</v>
      </c>
      <c r="T63" s="28" t="s">
        <v>19</v>
      </c>
      <c r="U63" s="28" t="s">
        <v>19</v>
      </c>
      <c r="V63" s="10" t="s">
        <v>22</v>
      </c>
    </row>
    <row r="64" s="43" customFormat="true" ht="26.25" hidden="false" customHeight="true" outlineLevel="0" collapsed="false">
      <c r="A64" s="31"/>
      <c r="B64" s="35" t="s">
        <v>107</v>
      </c>
      <c r="C64" s="60" t="s">
        <v>108</v>
      </c>
      <c r="D64" s="51" t="n">
        <v>139000</v>
      </c>
      <c r="E64" s="66"/>
      <c r="F64" s="51" t="n">
        <f aca="false">SUM(I64:K64)</f>
        <v>2689576</v>
      </c>
      <c r="G64" s="37" t="n">
        <f aca="false">SUM(I64:K64)</f>
        <v>2689576</v>
      </c>
      <c r="H64" s="51" t="n">
        <f aca="false">SUM(I64:J64)</f>
        <v>2689576</v>
      </c>
      <c r="I64" s="56" t="n">
        <f aca="false">SUM(I65:I68)</f>
        <v>2689576</v>
      </c>
      <c r="J64" s="56" t="n">
        <f aca="false">SUM(J65:J68)</f>
        <v>0</v>
      </c>
      <c r="K64" s="56" t="n">
        <f aca="false">SUM(K65:K68)</f>
        <v>0</v>
      </c>
      <c r="L64" s="51" t="n">
        <f aca="false">SUM(O64:Q64)</f>
        <v>2688740</v>
      </c>
      <c r="M64" s="51"/>
      <c r="N64" s="51" t="n">
        <f aca="false">SUM(O64:P64)</f>
        <v>2688740</v>
      </c>
      <c r="O64" s="56" t="n">
        <f aca="false">SUM(O65:O68)</f>
        <v>2688740</v>
      </c>
      <c r="P64" s="56" t="n">
        <f aca="false">SUM(P65:P68)</f>
        <v>0</v>
      </c>
      <c r="Q64" s="33" t="n">
        <f aca="false">SUM(Q65:Q68)</f>
        <v>0</v>
      </c>
      <c r="R64" s="58" t="n">
        <f aca="false">L64*100/F64</f>
        <v>99.968917033763</v>
      </c>
      <c r="S64" s="58" t="n">
        <f aca="false">O64*100/I64</f>
        <v>99.968917033763</v>
      </c>
      <c r="T64" s="28" t="s">
        <v>19</v>
      </c>
      <c r="U64" s="28" t="s">
        <v>19</v>
      </c>
      <c r="V64" s="39"/>
    </row>
    <row r="65" customFormat="false" ht="36" hidden="false" customHeight="true" outlineLevel="0" collapsed="false">
      <c r="A65" s="19" t="n">
        <v>36</v>
      </c>
      <c r="B65" s="41" t="s">
        <v>104</v>
      </c>
      <c r="C65" s="52"/>
      <c r="D65" s="47" t="n">
        <v>1750000</v>
      </c>
      <c r="E65" s="67"/>
      <c r="F65" s="47" t="n">
        <f aca="false">SUM(I65:K65)</f>
        <v>255576</v>
      </c>
      <c r="G65" s="25" t="n">
        <f aca="false">SUM(I65:K65)</f>
        <v>255576</v>
      </c>
      <c r="H65" s="47" t="n">
        <f aca="false">SUM(I65:J65)</f>
        <v>255576</v>
      </c>
      <c r="I65" s="54" t="n">
        <v>255576</v>
      </c>
      <c r="J65" s="54" t="n">
        <v>0</v>
      </c>
      <c r="K65" s="54" t="n">
        <v>0</v>
      </c>
      <c r="L65" s="47" t="n">
        <f aca="false">SUM(O65:Q65)</f>
        <v>255493</v>
      </c>
      <c r="M65" s="47"/>
      <c r="N65" s="47" t="n">
        <f aca="false">SUM(O65:P65)</f>
        <v>255493</v>
      </c>
      <c r="O65" s="54" t="n">
        <v>255493</v>
      </c>
      <c r="P65" s="56" t="n">
        <v>0</v>
      </c>
      <c r="Q65" s="33" t="n">
        <v>0</v>
      </c>
      <c r="R65" s="58" t="n">
        <f aca="false">L65*100/F65</f>
        <v>99.9675243371835</v>
      </c>
      <c r="S65" s="58" t="n">
        <f aca="false">O65*100/I65</f>
        <v>99.9675243371835</v>
      </c>
      <c r="T65" s="28" t="s">
        <v>19</v>
      </c>
      <c r="U65" s="28" t="s">
        <v>19</v>
      </c>
      <c r="V65" s="10" t="s">
        <v>28</v>
      </c>
    </row>
    <row r="66" customFormat="false" ht="26.25" hidden="false" customHeight="true" outlineLevel="0" collapsed="false">
      <c r="A66" s="19" t="n">
        <v>37</v>
      </c>
      <c r="B66" s="41" t="s">
        <v>109</v>
      </c>
      <c r="C66" s="52"/>
      <c r="D66" s="47" t="n">
        <v>90000</v>
      </c>
      <c r="E66" s="67"/>
      <c r="F66" s="47" t="n">
        <f aca="false">SUM(I66:K66)</f>
        <v>150000</v>
      </c>
      <c r="G66" s="25" t="n">
        <f aca="false">SUM(I66:K66)</f>
        <v>150000</v>
      </c>
      <c r="H66" s="47" t="n">
        <f aca="false">SUM(I66:J66)</f>
        <v>150000</v>
      </c>
      <c r="I66" s="54" t="n">
        <v>150000</v>
      </c>
      <c r="J66" s="54" t="n">
        <v>0</v>
      </c>
      <c r="K66" s="54" t="n">
        <v>0</v>
      </c>
      <c r="L66" s="47" t="n">
        <f aca="false">SUM(O66:Q66)</f>
        <v>149247</v>
      </c>
      <c r="M66" s="47"/>
      <c r="N66" s="47" t="n">
        <f aca="false">SUM(O66:P66)</f>
        <v>149247</v>
      </c>
      <c r="O66" s="54" t="n">
        <v>149247</v>
      </c>
      <c r="P66" s="56" t="n">
        <v>0</v>
      </c>
      <c r="Q66" s="33" t="n">
        <v>0</v>
      </c>
      <c r="R66" s="58" t="n">
        <f aca="false">L66*100/F66</f>
        <v>99.498</v>
      </c>
      <c r="S66" s="58" t="n">
        <f aca="false">O66*100/I66</f>
        <v>99.498</v>
      </c>
      <c r="T66" s="28" t="s">
        <v>19</v>
      </c>
      <c r="U66" s="28" t="s">
        <v>19</v>
      </c>
      <c r="V66" s="10" t="s">
        <v>28</v>
      </c>
    </row>
    <row r="67" s="43" customFormat="true" ht="26.25" hidden="false" customHeight="true" outlineLevel="0" collapsed="false">
      <c r="A67" s="19" t="n">
        <v>38</v>
      </c>
      <c r="B67" s="41" t="s">
        <v>110</v>
      </c>
      <c r="C67" s="60"/>
      <c r="D67" s="51"/>
      <c r="E67" s="51"/>
      <c r="F67" s="51" t="n">
        <f aca="false">SUM(I67:K67)</f>
        <v>146580</v>
      </c>
      <c r="G67" s="25" t="n">
        <f aca="false">SUM(I67:K67)</f>
        <v>146580</v>
      </c>
      <c r="H67" s="51" t="n">
        <f aca="false">SUM(I67:J67)</f>
        <v>146580</v>
      </c>
      <c r="I67" s="54" t="n">
        <v>146580</v>
      </c>
      <c r="J67" s="54" t="n">
        <v>0</v>
      </c>
      <c r="K67" s="54" t="n">
        <v>0</v>
      </c>
      <c r="L67" s="51" t="n">
        <f aca="false">SUM(O67:Q67)</f>
        <v>146580</v>
      </c>
      <c r="M67" s="51"/>
      <c r="N67" s="51" t="n">
        <f aca="false">SUM(O67:P67)</f>
        <v>146580</v>
      </c>
      <c r="O67" s="54" t="n">
        <v>146580</v>
      </c>
      <c r="P67" s="54" t="n">
        <v>0</v>
      </c>
      <c r="Q67" s="27" t="n">
        <v>0</v>
      </c>
      <c r="R67" s="58" t="n">
        <f aca="false">L67*100/F67</f>
        <v>100</v>
      </c>
      <c r="S67" s="58" t="n">
        <f aca="false">O67*100/I67</f>
        <v>100</v>
      </c>
      <c r="T67" s="28" t="s">
        <v>19</v>
      </c>
      <c r="U67" s="28" t="s">
        <v>19</v>
      </c>
      <c r="V67" s="10" t="s">
        <v>72</v>
      </c>
    </row>
    <row r="68" customFormat="false" ht="49.5" hidden="false" customHeight="true" outlineLevel="0" collapsed="false">
      <c r="A68" s="19" t="n">
        <v>39</v>
      </c>
      <c r="B68" s="41" t="s">
        <v>111</v>
      </c>
      <c r="C68" s="52"/>
      <c r="D68" s="47" t="n">
        <v>87090</v>
      </c>
      <c r="E68" s="47"/>
      <c r="F68" s="47" t="n">
        <f aca="false">SUM(I68:K68)</f>
        <v>2137420</v>
      </c>
      <c r="G68" s="25" t="n">
        <f aca="false">SUM(I68:K68)</f>
        <v>2137420</v>
      </c>
      <c r="H68" s="47" t="n">
        <f aca="false">SUM(I68:J68)</f>
        <v>2137420</v>
      </c>
      <c r="I68" s="54" t="n">
        <v>2137420</v>
      </c>
      <c r="J68" s="54" t="n">
        <v>0</v>
      </c>
      <c r="K68" s="54" t="n">
        <v>0</v>
      </c>
      <c r="L68" s="47" t="n">
        <f aca="false">SUM(O68:Q68)</f>
        <v>2137420</v>
      </c>
      <c r="M68" s="47"/>
      <c r="N68" s="47" t="n">
        <f aca="false">SUM(O68:P68)</f>
        <v>2137420</v>
      </c>
      <c r="O68" s="54" t="n">
        <v>2137420</v>
      </c>
      <c r="P68" s="54" t="n">
        <v>0</v>
      </c>
      <c r="Q68" s="27" t="n">
        <v>0</v>
      </c>
      <c r="R68" s="58" t="n">
        <f aca="false">L68*100/F68</f>
        <v>100</v>
      </c>
      <c r="S68" s="58" t="n">
        <f aca="false">O68*100/I68</f>
        <v>100</v>
      </c>
      <c r="T68" s="28" t="s">
        <v>19</v>
      </c>
      <c r="U68" s="28" t="s">
        <v>19</v>
      </c>
      <c r="V68" s="10" t="s">
        <v>41</v>
      </c>
    </row>
    <row r="69" customFormat="false" ht="39.75" hidden="false" customHeight="true" outlineLevel="0" collapsed="false">
      <c r="A69" s="19"/>
      <c r="B69" s="24" t="s">
        <v>112</v>
      </c>
      <c r="C69" s="52" t="s">
        <v>113</v>
      </c>
      <c r="D69" s="47"/>
      <c r="E69" s="47"/>
      <c r="F69" s="47" t="n">
        <f aca="false">SUM(I69:K69)</f>
        <v>2171350</v>
      </c>
      <c r="G69" s="25" t="n">
        <f aca="false">SUM(I69:K69)</f>
        <v>2171350</v>
      </c>
      <c r="H69" s="47" t="n">
        <f aca="false">SUM(I69:J69)</f>
        <v>617600</v>
      </c>
      <c r="I69" s="54" t="n">
        <f aca="false">SUM(I70,I75,I77,I80)</f>
        <v>617600</v>
      </c>
      <c r="J69" s="54" t="n">
        <f aca="false">SUM(J70,J75,J77,J80)</f>
        <v>0</v>
      </c>
      <c r="K69" s="54" t="n">
        <f aca="false">SUM(K70,K75,K77,K80)</f>
        <v>1553750</v>
      </c>
      <c r="L69" s="47" t="n">
        <f aca="false">SUM(O69:Q69)</f>
        <v>2169996</v>
      </c>
      <c r="M69" s="47"/>
      <c r="N69" s="47" t="n">
        <f aca="false">SUM(O69:P69)</f>
        <v>616246</v>
      </c>
      <c r="O69" s="27" t="n">
        <f aca="false">SUM(O70,O75,O77,O80)</f>
        <v>616246</v>
      </c>
      <c r="P69" s="27" t="n">
        <f aca="false">SUM(P70,P75,P77,P80)</f>
        <v>0</v>
      </c>
      <c r="Q69" s="27" t="n">
        <f aca="false">SUM(Q70,Q75,Q77,Q80)</f>
        <v>1553750</v>
      </c>
      <c r="R69" s="58" t="n">
        <f aca="false">L69*100/F69</f>
        <v>99.9376424804845</v>
      </c>
      <c r="S69" s="58" t="n">
        <f aca="false">O69*100/I69</f>
        <v>99.7807642487047</v>
      </c>
      <c r="T69" s="28" t="s">
        <v>19</v>
      </c>
      <c r="U69" s="59" t="n">
        <f aca="false">Q69*100/K69</f>
        <v>100</v>
      </c>
      <c r="V69" s="10"/>
    </row>
    <row r="70" s="43" customFormat="true" ht="24.75" hidden="false" customHeight="true" outlineLevel="0" collapsed="false">
      <c r="A70" s="68"/>
      <c r="B70" s="35" t="s">
        <v>114</v>
      </c>
      <c r="C70" s="60" t="s">
        <v>115</v>
      </c>
      <c r="D70" s="51" t="n">
        <v>85800</v>
      </c>
      <c r="E70" s="51"/>
      <c r="F70" s="51" t="n">
        <f aca="false">SUM(I70:K70)</f>
        <v>1843750</v>
      </c>
      <c r="G70" s="37" t="n">
        <f aca="false">SUM(I70:K70)</f>
        <v>1843750</v>
      </c>
      <c r="H70" s="51" t="n">
        <f aca="false">SUM(I70:J70)</f>
        <v>300000</v>
      </c>
      <c r="I70" s="56" t="n">
        <f aca="false">SUM(I71:I74)</f>
        <v>300000</v>
      </c>
      <c r="J70" s="56" t="n">
        <f aca="false">SUM(J71:J74)</f>
        <v>0</v>
      </c>
      <c r="K70" s="56" t="n">
        <f aca="false">SUM(K71:K74)</f>
        <v>1543750</v>
      </c>
      <c r="L70" s="51" t="n">
        <f aca="false">SUM(O70:Q70)</f>
        <v>1843750</v>
      </c>
      <c r="M70" s="51"/>
      <c r="N70" s="51" t="n">
        <f aca="false">SUM(O70:P70)</f>
        <v>300000</v>
      </c>
      <c r="O70" s="56" t="n">
        <f aca="false">SUM(O71:O74)</f>
        <v>300000</v>
      </c>
      <c r="P70" s="56" t="n">
        <f aca="false">SUM(P71:P74)</f>
        <v>0</v>
      </c>
      <c r="Q70" s="33" t="n">
        <f aca="false">SUM(Q71:Q74)</f>
        <v>1543750</v>
      </c>
      <c r="R70" s="58" t="n">
        <f aca="false">L70*100/F70</f>
        <v>100</v>
      </c>
      <c r="S70" s="58" t="n">
        <f aca="false">O70*100/I70</f>
        <v>100</v>
      </c>
      <c r="T70" s="28" t="s">
        <v>19</v>
      </c>
      <c r="U70" s="59" t="n">
        <f aca="false">Q70*100/K70</f>
        <v>100</v>
      </c>
      <c r="V70" s="39"/>
    </row>
    <row r="71" customFormat="false" ht="25.5" hidden="false" customHeight="true" outlineLevel="0" collapsed="false">
      <c r="A71" s="19" t="n">
        <v>40</v>
      </c>
      <c r="B71" s="69" t="s">
        <v>116</v>
      </c>
      <c r="C71" s="52"/>
      <c r="D71" s="47"/>
      <c r="E71" s="67"/>
      <c r="F71" s="47" t="n">
        <f aca="false">SUM(I71:K71)</f>
        <v>490000</v>
      </c>
      <c r="G71" s="25" t="n">
        <f aca="false">SUM(I71:K71)</f>
        <v>490000</v>
      </c>
      <c r="H71" s="47" t="n">
        <f aca="false">SUM(I71:J71)</f>
        <v>0</v>
      </c>
      <c r="I71" s="54" t="n">
        <v>0</v>
      </c>
      <c r="J71" s="54" t="n">
        <v>0</v>
      </c>
      <c r="K71" s="54" t="n">
        <v>490000</v>
      </c>
      <c r="L71" s="47" t="n">
        <f aca="false">SUM(O71:Q71)</f>
        <v>490000</v>
      </c>
      <c r="M71" s="47"/>
      <c r="N71" s="47" t="n">
        <f aca="false">SUM(O71:P71)</f>
        <v>0</v>
      </c>
      <c r="O71" s="54" t="n">
        <v>0</v>
      </c>
      <c r="P71" s="54" t="n">
        <v>0</v>
      </c>
      <c r="Q71" s="27" t="n">
        <v>490000</v>
      </c>
      <c r="R71" s="58" t="n">
        <f aca="false">L71*100/F71</f>
        <v>100</v>
      </c>
      <c r="S71" s="28" t="s">
        <v>19</v>
      </c>
      <c r="T71" s="28" t="s">
        <v>19</v>
      </c>
      <c r="U71" s="59" t="n">
        <f aca="false">Q71*100/K71</f>
        <v>100</v>
      </c>
      <c r="V71" s="10" t="s">
        <v>22</v>
      </c>
    </row>
    <row r="72" customFormat="false" ht="62.25" hidden="false" customHeight="true" outlineLevel="0" collapsed="false">
      <c r="A72" s="19" t="n">
        <v>41</v>
      </c>
      <c r="B72" s="69" t="s">
        <v>117</v>
      </c>
      <c r="C72" s="60"/>
      <c r="D72" s="51"/>
      <c r="E72" s="66"/>
      <c r="F72" s="47" t="n">
        <f aca="false">SUM(I72:K72)</f>
        <v>12750</v>
      </c>
      <c r="G72" s="25" t="n">
        <f aca="false">SUM(I72:K72)</f>
        <v>12750</v>
      </c>
      <c r="H72" s="47" t="n">
        <f aca="false">SUM(I72:J72)</f>
        <v>0</v>
      </c>
      <c r="I72" s="54" t="n">
        <v>0</v>
      </c>
      <c r="J72" s="54" t="n">
        <v>0</v>
      </c>
      <c r="K72" s="54" t="n">
        <v>12750</v>
      </c>
      <c r="L72" s="47" t="n">
        <f aca="false">SUM(O72:Q72)</f>
        <v>12750</v>
      </c>
      <c r="M72" s="47"/>
      <c r="N72" s="47" t="n">
        <f aca="false">SUM(O72:P72)</f>
        <v>0</v>
      </c>
      <c r="O72" s="54" t="n">
        <v>0</v>
      </c>
      <c r="P72" s="54" t="n">
        <v>0</v>
      </c>
      <c r="Q72" s="27" t="n">
        <v>12750</v>
      </c>
      <c r="R72" s="58" t="n">
        <f aca="false">L72*100/F72</f>
        <v>100</v>
      </c>
      <c r="S72" s="28" t="s">
        <v>19</v>
      </c>
      <c r="T72" s="28" t="s">
        <v>19</v>
      </c>
      <c r="U72" s="59" t="n">
        <f aca="false">Q72*100/K72</f>
        <v>100</v>
      </c>
      <c r="V72" s="10" t="s">
        <v>22</v>
      </c>
    </row>
    <row r="73" customFormat="false" ht="33" hidden="false" customHeight="true" outlineLevel="0" collapsed="false">
      <c r="A73" s="19" t="n">
        <v>42</v>
      </c>
      <c r="B73" s="69" t="s">
        <v>118</v>
      </c>
      <c r="C73" s="52"/>
      <c r="D73" s="47"/>
      <c r="E73" s="67"/>
      <c r="F73" s="47" t="n">
        <f aca="false">SUM(I73:K73)</f>
        <v>1330000</v>
      </c>
      <c r="G73" s="25" t="n">
        <f aca="false">SUM(I73:K73)</f>
        <v>1330000</v>
      </c>
      <c r="H73" s="47" t="n">
        <f aca="false">SUM(I73:J73)</f>
        <v>300000</v>
      </c>
      <c r="I73" s="54" t="n">
        <v>300000</v>
      </c>
      <c r="J73" s="54" t="n">
        <v>0</v>
      </c>
      <c r="K73" s="54" t="n">
        <v>1030000</v>
      </c>
      <c r="L73" s="47" t="n">
        <f aca="false">SUM(O73:Q73)</f>
        <v>1330000</v>
      </c>
      <c r="M73" s="47"/>
      <c r="N73" s="47" t="n">
        <f aca="false">SUM(O73:P73)</f>
        <v>300000</v>
      </c>
      <c r="O73" s="54" t="n">
        <v>300000</v>
      </c>
      <c r="P73" s="54" t="n">
        <v>0</v>
      </c>
      <c r="Q73" s="27" t="n">
        <v>1030000</v>
      </c>
      <c r="R73" s="58" t="n">
        <f aca="false">L73*100/F73</f>
        <v>100</v>
      </c>
      <c r="S73" s="58" t="n">
        <f aca="false">O73*100/I73</f>
        <v>100</v>
      </c>
      <c r="T73" s="28" t="s">
        <v>19</v>
      </c>
      <c r="U73" s="59" t="n">
        <f aca="false">Q73*100/K73</f>
        <v>100</v>
      </c>
      <c r="V73" s="10" t="s">
        <v>72</v>
      </c>
    </row>
    <row r="74" s="34" customFormat="true" ht="37.5" hidden="false" customHeight="true" outlineLevel="0" collapsed="false">
      <c r="A74" s="19" t="n">
        <v>43</v>
      </c>
      <c r="B74" s="69" t="s">
        <v>119</v>
      </c>
      <c r="C74" s="45"/>
      <c r="D74" s="46" t="e">
        <f aca="false">SUM(D79,D81,D83)</f>
        <v>#REF!</v>
      </c>
      <c r="E74" s="46"/>
      <c r="F74" s="47" t="n">
        <f aca="false">SUM(I74:K74)</f>
        <v>11000</v>
      </c>
      <c r="G74" s="25" t="n">
        <f aca="false">SUM(I74:K74)</f>
        <v>11000</v>
      </c>
      <c r="H74" s="47" t="n">
        <f aca="false">SUM(I74:J74)</f>
        <v>0</v>
      </c>
      <c r="I74" s="54" t="n">
        <v>0</v>
      </c>
      <c r="J74" s="54" t="n">
        <v>0</v>
      </c>
      <c r="K74" s="54" t="n">
        <v>11000</v>
      </c>
      <c r="L74" s="47" t="n">
        <f aca="false">SUM(O74:Q74)</f>
        <v>11000</v>
      </c>
      <c r="M74" s="47"/>
      <c r="N74" s="47" t="n">
        <f aca="false">SUM(O74:P74)</f>
        <v>0</v>
      </c>
      <c r="O74" s="54" t="n">
        <v>0</v>
      </c>
      <c r="P74" s="54" t="n">
        <v>0</v>
      </c>
      <c r="Q74" s="27" t="n">
        <v>11000</v>
      </c>
      <c r="R74" s="58" t="n">
        <f aca="false">L74*100/F74</f>
        <v>100</v>
      </c>
      <c r="S74" s="28" t="s">
        <v>19</v>
      </c>
      <c r="T74" s="28" t="s">
        <v>19</v>
      </c>
      <c r="U74" s="59" t="n">
        <f aca="false">Q74*100/K74</f>
        <v>100</v>
      </c>
      <c r="V74" s="10" t="s">
        <v>22</v>
      </c>
    </row>
    <row r="75" s="40" customFormat="true" ht="20.25" hidden="false" customHeight="true" outlineLevel="0" collapsed="false">
      <c r="A75" s="31"/>
      <c r="B75" s="70" t="s">
        <v>120</v>
      </c>
      <c r="C75" s="48"/>
      <c r="D75" s="50"/>
      <c r="E75" s="50"/>
      <c r="F75" s="51" t="n">
        <f aca="false">SUM(I75:K75)</f>
        <v>10000</v>
      </c>
      <c r="G75" s="37" t="n">
        <f aca="false">SUM(I75:K75)</f>
        <v>10000</v>
      </c>
      <c r="H75" s="51" t="n">
        <f aca="false">SUM(I75:J75)</f>
        <v>0</v>
      </c>
      <c r="I75" s="56" t="n">
        <f aca="false">SUM(I76)</f>
        <v>0</v>
      </c>
      <c r="J75" s="56" t="n">
        <f aca="false">SUM(J76)</f>
        <v>0</v>
      </c>
      <c r="K75" s="56" t="n">
        <f aca="false">SUM(K76)</f>
        <v>10000</v>
      </c>
      <c r="L75" s="51" t="n">
        <f aca="false">SUM(O75:Q75)</f>
        <v>10000</v>
      </c>
      <c r="M75" s="51"/>
      <c r="N75" s="51"/>
      <c r="O75" s="56" t="n">
        <f aca="false">SUM(O76)</f>
        <v>0</v>
      </c>
      <c r="P75" s="56" t="n">
        <f aca="false">SUM(P76)</f>
        <v>0</v>
      </c>
      <c r="Q75" s="56" t="n">
        <f aca="false">SUM(Q76)</f>
        <v>10000</v>
      </c>
      <c r="R75" s="58" t="n">
        <f aca="false">L75*100/F75</f>
        <v>100</v>
      </c>
      <c r="S75" s="28" t="s">
        <v>19</v>
      </c>
      <c r="T75" s="28" t="s">
        <v>19</v>
      </c>
      <c r="U75" s="59" t="n">
        <f aca="false">Q75*100/K75</f>
        <v>100</v>
      </c>
      <c r="V75" s="39"/>
    </row>
    <row r="76" customFormat="false" ht="33.75" hidden="false" customHeight="true" outlineLevel="0" collapsed="false">
      <c r="A76" s="19" t="n">
        <v>44</v>
      </c>
      <c r="B76" s="69" t="s">
        <v>121</v>
      </c>
      <c r="C76" s="52"/>
      <c r="D76" s="47"/>
      <c r="E76" s="47"/>
      <c r="F76" s="47" t="n">
        <f aca="false">SUM(I76:K76)</f>
        <v>10000</v>
      </c>
      <c r="G76" s="25" t="n">
        <f aca="false">SUM(I76:K76)</f>
        <v>10000</v>
      </c>
      <c r="H76" s="47" t="n">
        <f aca="false">SUM(I76:J76)</f>
        <v>0</v>
      </c>
      <c r="I76" s="54" t="n">
        <v>0</v>
      </c>
      <c r="J76" s="54" t="n">
        <v>0</v>
      </c>
      <c r="K76" s="54" t="n">
        <v>10000</v>
      </c>
      <c r="L76" s="47" t="n">
        <f aca="false">SUM(O76:Q76)</f>
        <v>10000</v>
      </c>
      <c r="M76" s="47"/>
      <c r="N76" s="47" t="n">
        <f aca="false">SUM(O76:P76)</f>
        <v>0</v>
      </c>
      <c r="O76" s="56" t="n">
        <v>0</v>
      </c>
      <c r="P76" s="56" t="n">
        <v>0</v>
      </c>
      <c r="Q76" s="27" t="n">
        <v>10000</v>
      </c>
      <c r="R76" s="58" t="n">
        <f aca="false">L76*100/F76</f>
        <v>100</v>
      </c>
      <c r="S76" s="28" t="s">
        <v>19</v>
      </c>
      <c r="T76" s="28" t="s">
        <v>19</v>
      </c>
      <c r="U76" s="28" t="n">
        <f aca="false">Q76*100/K76</f>
        <v>100</v>
      </c>
      <c r="V76" s="10" t="s">
        <v>22</v>
      </c>
    </row>
    <row r="77" s="43" customFormat="true" ht="18.75" hidden="false" customHeight="true" outlineLevel="0" collapsed="false">
      <c r="A77" s="68"/>
      <c r="B77" s="35" t="s">
        <v>122</v>
      </c>
      <c r="C77" s="60"/>
      <c r="D77" s="51"/>
      <c r="E77" s="51"/>
      <c r="F77" s="51" t="n">
        <f aca="false">SUM(I77:K77)</f>
        <v>52100</v>
      </c>
      <c r="G77" s="37" t="n">
        <f aca="false">SUM(I77:K77)</f>
        <v>52100</v>
      </c>
      <c r="H77" s="51" t="n">
        <f aca="false">SUM(I77:J77)</f>
        <v>52100</v>
      </c>
      <c r="I77" s="56" t="n">
        <f aca="false">SUM(I78:I79)</f>
        <v>52100</v>
      </c>
      <c r="J77" s="56" t="n">
        <f aca="false">SUM(J78:J79)</f>
        <v>0</v>
      </c>
      <c r="K77" s="56" t="n">
        <f aca="false">SUM(K78:K79)</f>
        <v>0</v>
      </c>
      <c r="L77" s="51" t="n">
        <f aca="false">SUM(O77:Q77)</f>
        <v>52065</v>
      </c>
      <c r="M77" s="51"/>
      <c r="N77" s="51" t="n">
        <f aca="false">SUM(O77:P77)</f>
        <v>52065</v>
      </c>
      <c r="O77" s="56" t="n">
        <f aca="false">SUM(O78:O79)</f>
        <v>52065</v>
      </c>
      <c r="P77" s="56" t="n">
        <f aca="false">SUM(P78:P79)</f>
        <v>0</v>
      </c>
      <c r="Q77" s="33" t="n">
        <f aca="false">SUM(Q78:Q79)</f>
        <v>0</v>
      </c>
      <c r="R77" s="58" t="n">
        <f aca="false">L77*100/F77</f>
        <v>99.9328214971209</v>
      </c>
      <c r="S77" s="28" t="n">
        <f aca="false">O77*100/I77</f>
        <v>99.9328214971209</v>
      </c>
      <c r="T77" s="28" t="s">
        <v>19</v>
      </c>
      <c r="U77" s="28" t="s">
        <v>19</v>
      </c>
      <c r="V77" s="39"/>
    </row>
    <row r="78" customFormat="false" ht="21" hidden="false" customHeight="true" outlineLevel="0" collapsed="false">
      <c r="A78" s="19" t="n">
        <v>45</v>
      </c>
      <c r="B78" s="69" t="s">
        <v>123</v>
      </c>
      <c r="C78" s="52"/>
      <c r="D78" s="47"/>
      <c r="E78" s="47"/>
      <c r="F78" s="47" t="n">
        <f aca="false">SUM(I78:K78)</f>
        <v>6100</v>
      </c>
      <c r="G78" s="25" t="n">
        <f aca="false">SUM(I78:K78)</f>
        <v>6100</v>
      </c>
      <c r="H78" s="47" t="n">
        <f aca="false">SUM(I78:J78)</f>
        <v>6100</v>
      </c>
      <c r="I78" s="54" t="n">
        <v>6100</v>
      </c>
      <c r="J78" s="54" t="n">
        <v>0</v>
      </c>
      <c r="K78" s="54" t="n">
        <v>0</v>
      </c>
      <c r="L78" s="47" t="n">
        <f aca="false">SUM(O78:Q78)</f>
        <v>6100</v>
      </c>
      <c r="M78" s="47"/>
      <c r="N78" s="47" t="n">
        <f aca="false">SUM(O78:P78)</f>
        <v>6100</v>
      </c>
      <c r="O78" s="54" t="n">
        <v>6100</v>
      </c>
      <c r="P78" s="56" t="n">
        <v>0</v>
      </c>
      <c r="Q78" s="33" t="n">
        <v>0</v>
      </c>
      <c r="R78" s="58" t="n">
        <f aca="false">L78*100/F78</f>
        <v>100</v>
      </c>
      <c r="S78" s="28" t="n">
        <f aca="false">O78*100/I78</f>
        <v>100</v>
      </c>
      <c r="T78" s="28" t="s">
        <v>19</v>
      </c>
      <c r="U78" s="28" t="s">
        <v>19</v>
      </c>
      <c r="V78" s="10" t="s">
        <v>22</v>
      </c>
    </row>
    <row r="79" s="40" customFormat="true" ht="30" hidden="false" customHeight="true" outlineLevel="0" collapsed="false">
      <c r="A79" s="19" t="n">
        <v>46</v>
      </c>
      <c r="B79" s="69" t="s">
        <v>124</v>
      </c>
      <c r="C79" s="48"/>
      <c r="D79" s="50" t="n">
        <f aca="false">SUM(D80)</f>
        <v>23590000</v>
      </c>
      <c r="E79" s="50"/>
      <c r="F79" s="51" t="n">
        <f aca="false">SUM(I79:K79)</f>
        <v>46000</v>
      </c>
      <c r="G79" s="25" t="n">
        <f aca="false">SUM(I79:K79)</f>
        <v>46000</v>
      </c>
      <c r="H79" s="47" t="n">
        <f aca="false">SUM(I79:J79)</f>
        <v>46000</v>
      </c>
      <c r="I79" s="54" t="n">
        <v>46000</v>
      </c>
      <c r="J79" s="54" t="n">
        <v>0</v>
      </c>
      <c r="K79" s="54" t="n">
        <v>0</v>
      </c>
      <c r="L79" s="47" t="n">
        <f aca="false">SUM(O79:Q79)</f>
        <v>45965</v>
      </c>
      <c r="M79" s="47"/>
      <c r="N79" s="47" t="n">
        <f aca="false">SUM(O79:P79)</f>
        <v>45965</v>
      </c>
      <c r="O79" s="54" t="n">
        <v>45965</v>
      </c>
      <c r="P79" s="54" t="n">
        <v>0</v>
      </c>
      <c r="Q79" s="27" t="n">
        <v>0</v>
      </c>
      <c r="R79" s="58" t="n">
        <f aca="false">L79*100/F79</f>
        <v>99.9239130434783</v>
      </c>
      <c r="S79" s="28" t="n">
        <f aca="false">O79*100/I79</f>
        <v>99.9239130434783</v>
      </c>
      <c r="T79" s="28" t="s">
        <v>19</v>
      </c>
      <c r="U79" s="28" t="s">
        <v>19</v>
      </c>
      <c r="V79" s="10" t="s">
        <v>22</v>
      </c>
    </row>
    <row r="80" s="43" customFormat="true" ht="24" hidden="false" customHeight="true" outlineLevel="0" collapsed="false">
      <c r="A80" s="68"/>
      <c r="B80" s="35" t="s">
        <v>125</v>
      </c>
      <c r="C80" s="60" t="s">
        <v>126</v>
      </c>
      <c r="D80" s="51" t="n">
        <v>23590000</v>
      </c>
      <c r="E80" s="51" t="n">
        <v>2800000</v>
      </c>
      <c r="F80" s="51" t="n">
        <f aca="false">SUM(I80:K80)</f>
        <v>265500</v>
      </c>
      <c r="G80" s="37" t="n">
        <f aca="false">SUM(I80:K80)</f>
        <v>265500</v>
      </c>
      <c r="H80" s="51" t="n">
        <f aca="false">SUM(I80:J80)</f>
        <v>265500</v>
      </c>
      <c r="I80" s="56" t="n">
        <f aca="false">SUM(I81:I83)</f>
        <v>265500</v>
      </c>
      <c r="J80" s="56" t="n">
        <f aca="false">SUM(J81:J83)</f>
        <v>0</v>
      </c>
      <c r="K80" s="56" t="n">
        <f aca="false">SUM(K81:K83)</f>
        <v>0</v>
      </c>
      <c r="L80" s="51" t="n">
        <f aca="false">SUM(O80:Q80)</f>
        <v>264181</v>
      </c>
      <c r="M80" s="51"/>
      <c r="N80" s="51" t="n">
        <f aca="false">SUM(O80:P80)</f>
        <v>264181</v>
      </c>
      <c r="O80" s="56" t="n">
        <f aca="false">SUM(O81:O83)</f>
        <v>264181</v>
      </c>
      <c r="P80" s="56" t="n">
        <f aca="false">SUM(P81:P83)</f>
        <v>0</v>
      </c>
      <c r="Q80" s="33" t="n">
        <f aca="false">SUM(Q81:Q83)</f>
        <v>0</v>
      </c>
      <c r="R80" s="58" t="n">
        <f aca="false">L80*100/F80</f>
        <v>99.5032015065913</v>
      </c>
      <c r="S80" s="28" t="n">
        <f aca="false">O80*100/I80</f>
        <v>99.5032015065913</v>
      </c>
      <c r="T80" s="28" t="s">
        <v>19</v>
      </c>
      <c r="U80" s="28" t="s">
        <v>19</v>
      </c>
      <c r="V80" s="39"/>
    </row>
    <row r="81" s="43" customFormat="true" ht="25.5" hidden="false" customHeight="true" outlineLevel="0" collapsed="false">
      <c r="A81" s="19" t="n">
        <v>47</v>
      </c>
      <c r="B81" s="69" t="s">
        <v>127</v>
      </c>
      <c r="C81" s="42"/>
      <c r="D81" s="51" t="n">
        <f aca="false">SUM(D82)</f>
        <v>1200000</v>
      </c>
      <c r="E81" s="42"/>
      <c r="F81" s="47" t="n">
        <f aca="false">SUM(I81:K81)</f>
        <v>40500</v>
      </c>
      <c r="G81" s="25" t="n">
        <f aca="false">SUM(I81:K81)</f>
        <v>40500</v>
      </c>
      <c r="H81" s="47" t="n">
        <f aca="false">SUM(I81:J81)</f>
        <v>40500</v>
      </c>
      <c r="I81" s="54" t="n">
        <v>40500</v>
      </c>
      <c r="J81" s="54" t="n">
        <v>0</v>
      </c>
      <c r="K81" s="54" t="n">
        <v>0</v>
      </c>
      <c r="L81" s="47" t="n">
        <f aca="false">SUM(O81:Q81)</f>
        <v>40441</v>
      </c>
      <c r="M81" s="47"/>
      <c r="N81" s="47" t="n">
        <f aca="false">SUM(O81:P81)</f>
        <v>40441</v>
      </c>
      <c r="O81" s="54" t="n">
        <v>40441</v>
      </c>
      <c r="P81" s="54" t="n">
        <v>0</v>
      </c>
      <c r="Q81" s="27" t="n">
        <v>0</v>
      </c>
      <c r="R81" s="58" t="n">
        <f aca="false">L81*100/F81</f>
        <v>99.8543209876543</v>
      </c>
      <c r="S81" s="28" t="n">
        <f aca="false">O81*100/I81</f>
        <v>99.8543209876543</v>
      </c>
      <c r="T81" s="28" t="s">
        <v>19</v>
      </c>
      <c r="U81" s="28" t="s">
        <v>19</v>
      </c>
      <c r="V81" s="10" t="s">
        <v>28</v>
      </c>
    </row>
    <row r="82" s="40" customFormat="true" ht="24" hidden="false" customHeight="true" outlineLevel="0" collapsed="false">
      <c r="A82" s="19" t="n">
        <v>48</v>
      </c>
      <c r="B82" s="41" t="s">
        <v>128</v>
      </c>
      <c r="C82" s="48" t="s">
        <v>129</v>
      </c>
      <c r="D82" s="50" t="n">
        <v>1200000</v>
      </c>
      <c r="E82" s="50"/>
      <c r="F82" s="47" t="n">
        <f aca="false">SUM(I82:K82)</f>
        <v>200600</v>
      </c>
      <c r="G82" s="25" t="n">
        <f aca="false">SUM(I82:K82)</f>
        <v>200600</v>
      </c>
      <c r="H82" s="47" t="n">
        <f aca="false">SUM(I82:J82)</f>
        <v>200600</v>
      </c>
      <c r="I82" s="54" t="n">
        <v>200600</v>
      </c>
      <c r="J82" s="54" t="n">
        <v>0</v>
      </c>
      <c r="K82" s="54" t="n">
        <v>0</v>
      </c>
      <c r="L82" s="47" t="n">
        <f aca="false">SUM(O82:Q82)</f>
        <v>199348</v>
      </c>
      <c r="M82" s="47"/>
      <c r="N82" s="47" t="n">
        <f aca="false">SUM(O82:P82)</f>
        <v>199348</v>
      </c>
      <c r="O82" s="54" t="n">
        <v>199348</v>
      </c>
      <c r="P82" s="54" t="n">
        <v>0</v>
      </c>
      <c r="Q82" s="27" t="n">
        <v>0</v>
      </c>
      <c r="R82" s="58" t="n">
        <f aca="false">L82*100/F82</f>
        <v>99.3758723828514</v>
      </c>
      <c r="S82" s="28" t="n">
        <f aca="false">O82*100/I82</f>
        <v>99.3758723828514</v>
      </c>
      <c r="T82" s="28" t="s">
        <v>19</v>
      </c>
      <c r="U82" s="28" t="s">
        <v>19</v>
      </c>
      <c r="V82" s="10" t="s">
        <v>28</v>
      </c>
    </row>
    <row r="83" s="43" customFormat="true" ht="27" hidden="false" customHeight="true" outlineLevel="0" collapsed="false">
      <c r="A83" s="19" t="n">
        <v>49</v>
      </c>
      <c r="B83" s="69" t="s">
        <v>130</v>
      </c>
      <c r="C83" s="42"/>
      <c r="D83" s="51" t="e">
        <f aca="false">SUM(#REF!)</f>
        <v>#REF!</v>
      </c>
      <c r="E83" s="42"/>
      <c r="F83" s="47" t="n">
        <f aca="false">SUM(I83:K83)</f>
        <v>24400</v>
      </c>
      <c r="G83" s="25" t="n">
        <f aca="false">SUM(I83:K83)</f>
        <v>24400</v>
      </c>
      <c r="H83" s="47" t="n">
        <f aca="false">SUM(I83:J83)</f>
        <v>24400</v>
      </c>
      <c r="I83" s="54" t="n">
        <v>24400</v>
      </c>
      <c r="J83" s="54" t="n">
        <v>0</v>
      </c>
      <c r="K83" s="54" t="n">
        <v>0</v>
      </c>
      <c r="L83" s="47" t="n">
        <f aca="false">SUM(O83:Q83)</f>
        <v>24392</v>
      </c>
      <c r="M83" s="47"/>
      <c r="N83" s="47" t="n">
        <f aca="false">SUM(O83:P83)</f>
        <v>24392</v>
      </c>
      <c r="O83" s="54" t="n">
        <v>24392</v>
      </c>
      <c r="P83" s="54" t="n">
        <v>0</v>
      </c>
      <c r="Q83" s="27" t="n">
        <v>0</v>
      </c>
      <c r="R83" s="58" t="n">
        <f aca="false">L83*100/F83</f>
        <v>99.9672131147541</v>
      </c>
      <c r="S83" s="28" t="n">
        <f aca="false">O83*100/I83</f>
        <v>99.9672131147541</v>
      </c>
      <c r="T83" s="28" t="s">
        <v>19</v>
      </c>
      <c r="U83" s="28" t="s">
        <v>19</v>
      </c>
      <c r="V83" s="10" t="s">
        <v>28</v>
      </c>
    </row>
    <row r="84" s="34" customFormat="true" ht="15.75" hidden="false" customHeight="true" outlineLevel="0" collapsed="false">
      <c r="A84" s="44"/>
      <c r="B84" s="24" t="s">
        <v>131</v>
      </c>
      <c r="C84" s="52"/>
      <c r="D84" s="47"/>
      <c r="E84" s="47"/>
      <c r="F84" s="47" t="n">
        <f aca="false">SUM(I84:K84)</f>
        <v>30301987</v>
      </c>
      <c r="G84" s="25" t="n">
        <f aca="false">SUM(I84:K84)</f>
        <v>30301987</v>
      </c>
      <c r="H84" s="47" t="n">
        <f aca="false">SUM(I84:J84)</f>
        <v>15817873</v>
      </c>
      <c r="I84" s="54" t="n">
        <f aca="false">SUM(I85,I89,I93,I96,I100)</f>
        <v>15817873</v>
      </c>
      <c r="J84" s="54" t="n">
        <f aca="false">SUM(J89,J96)</f>
        <v>0</v>
      </c>
      <c r="K84" s="54" t="n">
        <f aca="false">SUM(K85,K98,K89,K93,K100,K96)</f>
        <v>14484114</v>
      </c>
      <c r="L84" s="47" t="n">
        <f aca="false">SUM(O84:Q84)</f>
        <v>30298933</v>
      </c>
      <c r="M84" s="47"/>
      <c r="N84" s="47" t="n">
        <f aca="false">SUM(O84:P84)</f>
        <v>15815437</v>
      </c>
      <c r="O84" s="54" t="n">
        <f aca="false">SUM(O85,O89,O93,O96,O100)</f>
        <v>15815437</v>
      </c>
      <c r="P84" s="54" t="n">
        <f aca="false">SUM(P89,P96)</f>
        <v>0</v>
      </c>
      <c r="Q84" s="27" t="n">
        <f aca="false">SUM(Q85,Q98,Q89,Q93,Q100,Q96)</f>
        <v>14483496</v>
      </c>
      <c r="R84" s="58" t="n">
        <f aca="false">L84*100/F84</f>
        <v>99.9899214530057</v>
      </c>
      <c r="S84" s="28" t="n">
        <f aca="false">O84*100/I84</f>
        <v>99.9845996993401</v>
      </c>
      <c r="T84" s="28" t="s">
        <v>19</v>
      </c>
      <c r="U84" s="28" t="n">
        <f aca="false">Q84*100/K84</f>
        <v>99.9957332564491</v>
      </c>
      <c r="V84" s="10"/>
    </row>
    <row r="85" s="40" customFormat="true" ht="22.5" hidden="false" customHeight="true" outlineLevel="0" collapsed="false">
      <c r="A85" s="31"/>
      <c r="B85" s="35" t="s">
        <v>132</v>
      </c>
      <c r="C85" s="48"/>
      <c r="D85" s="50"/>
      <c r="E85" s="50"/>
      <c r="F85" s="51" t="n">
        <f aca="false">SUM(I85:K85)</f>
        <v>5590088</v>
      </c>
      <c r="G85" s="25" t="n">
        <f aca="false">SUM(I85:K85)</f>
        <v>5590088</v>
      </c>
      <c r="H85" s="51" t="n">
        <f aca="false">SUM(I85:J85)</f>
        <v>2381923</v>
      </c>
      <c r="I85" s="56" t="n">
        <f aca="false">SUM(I86:I88)</f>
        <v>2381923</v>
      </c>
      <c r="J85" s="56" t="n">
        <f aca="false">SUM(J86:J88)</f>
        <v>0</v>
      </c>
      <c r="K85" s="56" t="n">
        <f aca="false">SUM(K86:K88)</f>
        <v>3208165</v>
      </c>
      <c r="L85" s="51" t="n">
        <f aca="false">SUM(O85:Q85)</f>
        <v>5587756</v>
      </c>
      <c r="M85" s="51"/>
      <c r="N85" s="51" t="n">
        <f aca="false">SUM(O85:P85)</f>
        <v>2379595</v>
      </c>
      <c r="O85" s="56" t="n">
        <f aca="false">SUM(O86:O88)</f>
        <v>2379595</v>
      </c>
      <c r="P85" s="56" t="n">
        <f aca="false">SUM(P86:P88)</f>
        <v>0</v>
      </c>
      <c r="Q85" s="33" t="n">
        <f aca="false">SUM(Q86:Q88)</f>
        <v>3208161</v>
      </c>
      <c r="R85" s="58" t="n">
        <f aca="false">L85*100/F85</f>
        <v>99.9582833043058</v>
      </c>
      <c r="S85" s="28" t="n">
        <f aca="false">O85*100/I85</f>
        <v>99.9022638431217</v>
      </c>
      <c r="T85" s="28" t="s">
        <v>19</v>
      </c>
      <c r="U85" s="28" t="n">
        <f aca="false">Q85*100/K85</f>
        <v>99.9998753181336</v>
      </c>
      <c r="V85" s="10"/>
    </row>
    <row r="86" customFormat="false" ht="36.75" hidden="false" customHeight="true" outlineLevel="0" collapsed="false">
      <c r="A86" s="19" t="n">
        <v>50</v>
      </c>
      <c r="B86" s="41" t="s">
        <v>133</v>
      </c>
      <c r="C86" s="52" t="s">
        <v>134</v>
      </c>
      <c r="D86" s="47"/>
      <c r="E86" s="47"/>
      <c r="F86" s="47" t="n">
        <f aca="false">SUM(I86:K86)</f>
        <v>670000</v>
      </c>
      <c r="G86" s="25" t="n">
        <f aca="false">SUM(I86:K86)</f>
        <v>670000</v>
      </c>
      <c r="H86" s="47" t="n">
        <f aca="false">SUM(I86:J86)</f>
        <v>670000</v>
      </c>
      <c r="I86" s="54" t="n">
        <v>670000</v>
      </c>
      <c r="J86" s="54" t="n">
        <v>0</v>
      </c>
      <c r="K86" s="54" t="n">
        <v>0</v>
      </c>
      <c r="L86" s="47" t="n">
        <f aca="false">SUM(O86:Q86)</f>
        <v>667692</v>
      </c>
      <c r="M86" s="47"/>
      <c r="N86" s="47" t="n">
        <f aca="false">SUM(O86:P86)</f>
        <v>667692</v>
      </c>
      <c r="O86" s="54" t="n">
        <v>667692</v>
      </c>
      <c r="P86" s="54" t="n">
        <v>0</v>
      </c>
      <c r="Q86" s="27" t="n">
        <v>0</v>
      </c>
      <c r="R86" s="58" t="n">
        <f aca="false">L86*100/F86</f>
        <v>99.6555223880597</v>
      </c>
      <c r="S86" s="28" t="n">
        <f aca="false">O86*100/I86</f>
        <v>99.6555223880597</v>
      </c>
      <c r="T86" s="28" t="s">
        <v>19</v>
      </c>
      <c r="U86" s="28" t="s">
        <v>19</v>
      </c>
      <c r="V86" s="10" t="s">
        <v>72</v>
      </c>
    </row>
    <row r="87" s="40" customFormat="true" ht="50.25" hidden="false" customHeight="true" outlineLevel="0" collapsed="false">
      <c r="A87" s="19" t="n">
        <v>51</v>
      </c>
      <c r="B87" s="41" t="s">
        <v>135</v>
      </c>
      <c r="C87" s="48"/>
      <c r="D87" s="50"/>
      <c r="E87" s="50"/>
      <c r="F87" s="47" t="n">
        <f aca="false">SUM(I87:K87)</f>
        <v>60000</v>
      </c>
      <c r="G87" s="25" t="n">
        <f aca="false">SUM(I87:K87)</f>
        <v>60000</v>
      </c>
      <c r="H87" s="51" t="n">
        <f aca="false">SUM(I87:J87)</f>
        <v>60000</v>
      </c>
      <c r="I87" s="54" t="n">
        <v>60000</v>
      </c>
      <c r="J87" s="54" t="n">
        <v>0</v>
      </c>
      <c r="K87" s="54" t="n">
        <v>0</v>
      </c>
      <c r="L87" s="47" t="n">
        <f aca="false">SUM(O87:Q87)</f>
        <v>59980</v>
      </c>
      <c r="M87" s="47"/>
      <c r="N87" s="47" t="n">
        <f aca="false">SUM(O87:P87)</f>
        <v>59980</v>
      </c>
      <c r="O87" s="54" t="n">
        <v>59980</v>
      </c>
      <c r="P87" s="54" t="n">
        <v>0</v>
      </c>
      <c r="Q87" s="27" t="n">
        <v>0</v>
      </c>
      <c r="R87" s="58" t="n">
        <f aca="false">L87*100/F87</f>
        <v>99.9666666666667</v>
      </c>
      <c r="S87" s="28" t="n">
        <f aca="false">O87*100/I87</f>
        <v>99.9666666666667</v>
      </c>
      <c r="T87" s="28" t="s">
        <v>19</v>
      </c>
      <c r="U87" s="28" t="s">
        <v>19</v>
      </c>
      <c r="V87" s="10" t="s">
        <v>22</v>
      </c>
    </row>
    <row r="88" s="34" customFormat="true" ht="49.5" hidden="false" customHeight="true" outlineLevel="0" collapsed="false">
      <c r="A88" s="19" t="n">
        <v>52</v>
      </c>
      <c r="B88" s="41" t="s">
        <v>136</v>
      </c>
      <c r="C88" s="52"/>
      <c r="D88" s="47"/>
      <c r="E88" s="47"/>
      <c r="F88" s="47" t="n">
        <f aca="false">SUM(I88:K88)</f>
        <v>4860088</v>
      </c>
      <c r="G88" s="25" t="n">
        <f aca="false">SUM(I88:K88)</f>
        <v>4860088</v>
      </c>
      <c r="H88" s="47" t="n">
        <f aca="false">SUM(I88:J88)</f>
        <v>1651923</v>
      </c>
      <c r="I88" s="54" t="n">
        <v>1651923</v>
      </c>
      <c r="J88" s="54" t="n">
        <v>0</v>
      </c>
      <c r="K88" s="54" t="n">
        <v>3208165</v>
      </c>
      <c r="L88" s="47" t="n">
        <f aca="false">SUM(O88:Q88)</f>
        <v>4860084</v>
      </c>
      <c r="M88" s="47"/>
      <c r="N88" s="47" t="n">
        <f aca="false">SUM(O88:P88)</f>
        <v>1651923</v>
      </c>
      <c r="O88" s="54" t="n">
        <v>1651923</v>
      </c>
      <c r="P88" s="54" t="n">
        <v>0</v>
      </c>
      <c r="Q88" s="27" t="n">
        <v>3208161</v>
      </c>
      <c r="R88" s="58" t="n">
        <f aca="false">L88*100/F88</f>
        <v>99.9999176969635</v>
      </c>
      <c r="S88" s="28" t="n">
        <f aca="false">O88*100/I88</f>
        <v>100</v>
      </c>
      <c r="T88" s="28" t="s">
        <v>19</v>
      </c>
      <c r="U88" s="28" t="n">
        <f aca="false">Q88*100/K88</f>
        <v>99.9998753181336</v>
      </c>
      <c r="V88" s="10" t="s">
        <v>28</v>
      </c>
    </row>
    <row r="89" s="40" customFormat="true" ht="19.5" hidden="false" customHeight="true" outlineLevel="0" collapsed="false">
      <c r="A89" s="31"/>
      <c r="B89" s="35" t="s">
        <v>137</v>
      </c>
      <c r="C89" s="48"/>
      <c r="D89" s="50" t="n">
        <v>8000</v>
      </c>
      <c r="E89" s="50"/>
      <c r="F89" s="51" t="n">
        <f aca="false">SUM(I89:K89)</f>
        <v>14162624</v>
      </c>
      <c r="G89" s="37" t="n">
        <f aca="false">SUM(I89:K89)</f>
        <v>14162624</v>
      </c>
      <c r="H89" s="51" t="n">
        <f aca="false">SUM(I89:J89)</f>
        <v>13235950</v>
      </c>
      <c r="I89" s="56" t="n">
        <f aca="false">SUM(I90:I92)</f>
        <v>13235950</v>
      </c>
      <c r="J89" s="56" t="n">
        <f aca="false">SUM(J92,J90)</f>
        <v>0</v>
      </c>
      <c r="K89" s="56" t="n">
        <f aca="false">SUM(K92,K90)</f>
        <v>926674</v>
      </c>
      <c r="L89" s="51" t="n">
        <f aca="false">SUM(O89:Q89)</f>
        <v>14162501</v>
      </c>
      <c r="M89" s="51"/>
      <c r="N89" s="51" t="n">
        <f aca="false">SUM(O89:P89)</f>
        <v>13235860</v>
      </c>
      <c r="O89" s="56" t="n">
        <f aca="false">SUM(O90:O92)</f>
        <v>13235860</v>
      </c>
      <c r="P89" s="56" t="n">
        <f aca="false">SUM(P92,P90)</f>
        <v>0</v>
      </c>
      <c r="Q89" s="33" t="n">
        <f aca="false">SUM(Q92,Q90)</f>
        <v>926641</v>
      </c>
      <c r="R89" s="58" t="n">
        <f aca="false">L89*100/F89</f>
        <v>99.9991315168714</v>
      </c>
      <c r="S89" s="28" t="n">
        <f aca="false">O89*100/I89</f>
        <v>99.9993200336961</v>
      </c>
      <c r="T89" s="28" t="s">
        <v>19</v>
      </c>
      <c r="U89" s="28" t="n">
        <f aca="false">Q89*100/K89</f>
        <v>99.9964388771024</v>
      </c>
      <c r="V89" s="39"/>
    </row>
    <row r="90" s="34" customFormat="true" ht="22.5" hidden="false" customHeight="true" outlineLevel="0" collapsed="false">
      <c r="A90" s="19" t="n">
        <v>53</v>
      </c>
      <c r="B90" s="41" t="s">
        <v>138</v>
      </c>
      <c r="C90" s="45"/>
      <c r="D90" s="46" t="n">
        <v>36000</v>
      </c>
      <c r="E90" s="46"/>
      <c r="F90" s="47" t="n">
        <f aca="false">SUM(I90:K90)</f>
        <v>13189700</v>
      </c>
      <c r="G90" s="25" t="n">
        <f aca="false">SUM(I90:K90)</f>
        <v>13189700</v>
      </c>
      <c r="H90" s="47" t="n">
        <f aca="false">SUM(I90:J90)</f>
        <v>13189700</v>
      </c>
      <c r="I90" s="54" t="n">
        <v>13189700</v>
      </c>
      <c r="J90" s="54" t="n">
        <v>0</v>
      </c>
      <c r="K90" s="54" t="n">
        <v>0</v>
      </c>
      <c r="L90" s="47" t="n">
        <f aca="false">SUM(O90:Q90)</f>
        <v>13189610</v>
      </c>
      <c r="M90" s="47"/>
      <c r="N90" s="47" t="n">
        <f aca="false">SUM(O90:P90)</f>
        <v>13189610</v>
      </c>
      <c r="O90" s="54" t="n">
        <v>13189610</v>
      </c>
      <c r="P90" s="54" t="n">
        <v>0</v>
      </c>
      <c r="Q90" s="27" t="n">
        <v>0</v>
      </c>
      <c r="R90" s="58" t="n">
        <f aca="false">L90*100/F90</f>
        <v>99.9993176493779</v>
      </c>
      <c r="S90" s="28" t="n">
        <f aca="false">O90*100/I90</f>
        <v>99.9993176493779</v>
      </c>
      <c r="T90" s="28" t="s">
        <v>19</v>
      </c>
      <c r="U90" s="28" t="s">
        <v>19</v>
      </c>
      <c r="V90" s="10" t="s">
        <v>72</v>
      </c>
    </row>
    <row r="91" s="34" customFormat="true" ht="24.75" hidden="false" customHeight="true" outlineLevel="0" collapsed="false">
      <c r="A91" s="19" t="n">
        <v>54</v>
      </c>
      <c r="B91" s="41" t="s">
        <v>139</v>
      </c>
      <c r="C91" s="45"/>
      <c r="D91" s="46"/>
      <c r="E91" s="46"/>
      <c r="F91" s="47" t="n">
        <f aca="false">SUM(I91:K91)</f>
        <v>46250</v>
      </c>
      <c r="G91" s="25" t="n">
        <f aca="false">SUM(I91:K91)</f>
        <v>46250</v>
      </c>
      <c r="H91" s="47" t="n">
        <f aca="false">SUM(I91:J91)</f>
        <v>46250</v>
      </c>
      <c r="I91" s="54" t="n">
        <v>46250</v>
      </c>
      <c r="J91" s="54" t="n">
        <v>0</v>
      </c>
      <c r="K91" s="54" t="n">
        <v>0</v>
      </c>
      <c r="L91" s="47" t="n">
        <f aca="false">SUM(O91:Q91)</f>
        <v>46250</v>
      </c>
      <c r="M91" s="47"/>
      <c r="N91" s="47" t="n">
        <f aca="false">SUM(O91:P91)</f>
        <v>46250</v>
      </c>
      <c r="O91" s="54" t="n">
        <v>46250</v>
      </c>
      <c r="P91" s="54" t="n">
        <v>0</v>
      </c>
      <c r="Q91" s="27" t="n">
        <v>0</v>
      </c>
      <c r="R91" s="58" t="n">
        <f aca="false">L91*100/F91</f>
        <v>100</v>
      </c>
      <c r="S91" s="28" t="n">
        <f aca="false">O91*100/I91</f>
        <v>100</v>
      </c>
      <c r="T91" s="28" t="s">
        <v>19</v>
      </c>
      <c r="U91" s="28" t="s">
        <v>19</v>
      </c>
      <c r="V91" s="10" t="s">
        <v>22</v>
      </c>
    </row>
    <row r="92" s="34" customFormat="true" ht="36.75" hidden="false" customHeight="true" outlineLevel="0" collapsed="false">
      <c r="A92" s="19" t="n">
        <v>55</v>
      </c>
      <c r="B92" s="41" t="s">
        <v>140</v>
      </c>
      <c r="C92" s="45"/>
      <c r="D92" s="46"/>
      <c r="E92" s="46"/>
      <c r="F92" s="47" t="n">
        <f aca="false">SUM(I92:K92)</f>
        <v>926674</v>
      </c>
      <c r="G92" s="25" t="n">
        <f aca="false">SUM(I92:K92)</f>
        <v>926674</v>
      </c>
      <c r="H92" s="47" t="n">
        <f aca="false">SUM(I92:J92)</f>
        <v>0</v>
      </c>
      <c r="I92" s="54" t="n">
        <v>0</v>
      </c>
      <c r="J92" s="54" t="n">
        <v>0</v>
      </c>
      <c r="K92" s="54" t="n">
        <v>926674</v>
      </c>
      <c r="L92" s="47" t="n">
        <f aca="false">SUM(O92:Q92)</f>
        <v>926641</v>
      </c>
      <c r="M92" s="47"/>
      <c r="N92" s="47" t="n">
        <f aca="false">SUM(O92:P92)</f>
        <v>0</v>
      </c>
      <c r="O92" s="54" t="n">
        <v>0</v>
      </c>
      <c r="P92" s="54" t="n">
        <v>0</v>
      </c>
      <c r="Q92" s="27" t="n">
        <v>926641</v>
      </c>
      <c r="R92" s="58" t="n">
        <f aca="false">L92*100/F92</f>
        <v>99.9964388771024</v>
      </c>
      <c r="S92" s="28" t="s">
        <v>19</v>
      </c>
      <c r="T92" s="28" t="s">
        <v>19</v>
      </c>
      <c r="U92" s="28" t="n">
        <f aca="false">Q92*100/K92</f>
        <v>99.9964388771024</v>
      </c>
      <c r="V92" s="10" t="s">
        <v>28</v>
      </c>
    </row>
    <row r="93" s="40" customFormat="true" ht="18" hidden="false" customHeight="true" outlineLevel="0" collapsed="false">
      <c r="A93" s="68"/>
      <c r="B93" s="35" t="s">
        <v>141</v>
      </c>
      <c r="C93" s="48" t="s">
        <v>142</v>
      </c>
      <c r="D93" s="50"/>
      <c r="E93" s="50"/>
      <c r="F93" s="51" t="n">
        <f aca="false">SUM(I93:K93)</f>
        <v>4357665</v>
      </c>
      <c r="G93" s="25" t="n">
        <f aca="false">SUM(I93:K93)</f>
        <v>4357665</v>
      </c>
      <c r="H93" s="51" t="n">
        <f aca="false">SUM(I93:J93)</f>
        <v>0</v>
      </c>
      <c r="I93" s="56" t="n">
        <f aca="false">SUM(I94,I95)</f>
        <v>0</v>
      </c>
      <c r="J93" s="56" t="n">
        <f aca="false">SUM(J94,J95)</f>
        <v>0</v>
      </c>
      <c r="K93" s="56" t="n">
        <f aca="false">SUM(K94,K95)</f>
        <v>4357665</v>
      </c>
      <c r="L93" s="51" t="n">
        <f aca="false">SUM(O93:Q93)</f>
        <v>4357334</v>
      </c>
      <c r="M93" s="51"/>
      <c r="N93" s="51" t="n">
        <f aca="false">SUM(O93:P93)</f>
        <v>0</v>
      </c>
      <c r="O93" s="56" t="n">
        <f aca="false">SUM(O94,O95)</f>
        <v>0</v>
      </c>
      <c r="P93" s="56" t="n">
        <f aca="false">SUM(P94,P95)</f>
        <v>0</v>
      </c>
      <c r="Q93" s="33" t="n">
        <f aca="false">SUM(Q94,Q95)</f>
        <v>4357334</v>
      </c>
      <c r="R93" s="58" t="n">
        <f aca="false">L93*100/F93</f>
        <v>99.9924041889406</v>
      </c>
      <c r="S93" s="28" t="s">
        <v>19</v>
      </c>
      <c r="T93" s="28" t="s">
        <v>19</v>
      </c>
      <c r="U93" s="28" t="n">
        <f aca="false">Q93*100/K93</f>
        <v>99.9924041889406</v>
      </c>
      <c r="V93" s="39"/>
    </row>
    <row r="94" customFormat="false" ht="25.5" hidden="false" customHeight="true" outlineLevel="0" collapsed="false">
      <c r="A94" s="19" t="n">
        <v>56</v>
      </c>
      <c r="B94" s="41" t="s">
        <v>143</v>
      </c>
      <c r="C94" s="52"/>
      <c r="D94" s="47"/>
      <c r="E94" s="47"/>
      <c r="F94" s="47" t="n">
        <f aca="false">SUM(I94:K94)</f>
        <v>1130110</v>
      </c>
      <c r="G94" s="25" t="n">
        <f aca="false">SUM(I94:K94)</f>
        <v>1130110</v>
      </c>
      <c r="H94" s="47" t="n">
        <f aca="false">SUM(I94:J94)</f>
        <v>0</v>
      </c>
      <c r="I94" s="54" t="n">
        <v>0</v>
      </c>
      <c r="J94" s="54" t="n">
        <v>0</v>
      </c>
      <c r="K94" s="54" t="n">
        <v>1130110</v>
      </c>
      <c r="L94" s="47" t="n">
        <f aca="false">SUM(O94:Q94)</f>
        <v>1130109</v>
      </c>
      <c r="M94" s="47"/>
      <c r="N94" s="47" t="n">
        <f aca="false">SUM(O94:P94)</f>
        <v>0</v>
      </c>
      <c r="O94" s="54" t="n">
        <v>0</v>
      </c>
      <c r="P94" s="54" t="n">
        <v>0</v>
      </c>
      <c r="Q94" s="27" t="n">
        <v>1130109</v>
      </c>
      <c r="R94" s="58" t="n">
        <f aca="false">L94*100/F94</f>
        <v>99.9999115130386</v>
      </c>
      <c r="S94" s="28" t="s">
        <v>19</v>
      </c>
      <c r="T94" s="28" t="s">
        <v>19</v>
      </c>
      <c r="U94" s="28" t="n">
        <f aca="false">Q94*100/K94</f>
        <v>99.9999115130386</v>
      </c>
      <c r="V94" s="10" t="s">
        <v>22</v>
      </c>
    </row>
    <row r="95" customFormat="false" ht="40.5" hidden="false" customHeight="true" outlineLevel="0" collapsed="false">
      <c r="A95" s="19" t="n">
        <v>57</v>
      </c>
      <c r="B95" s="41" t="s">
        <v>144</v>
      </c>
      <c r="C95" s="52"/>
      <c r="D95" s="47"/>
      <c r="E95" s="47"/>
      <c r="F95" s="47" t="n">
        <f aca="false">SUM(I95:K95)</f>
        <v>3227555</v>
      </c>
      <c r="G95" s="25" t="n">
        <f aca="false">SUM(I95:K95)</f>
        <v>3227555</v>
      </c>
      <c r="H95" s="47" t="n">
        <f aca="false">SUM(I95:J95)</f>
        <v>0</v>
      </c>
      <c r="I95" s="54" t="n">
        <v>0</v>
      </c>
      <c r="J95" s="54" t="n">
        <v>0</v>
      </c>
      <c r="K95" s="54" t="n">
        <v>3227555</v>
      </c>
      <c r="L95" s="47" t="n">
        <f aca="false">SUM(O95:Q95)</f>
        <v>3227225</v>
      </c>
      <c r="M95" s="47"/>
      <c r="N95" s="47" t="n">
        <f aca="false">SUM(O95:P95)</f>
        <v>0</v>
      </c>
      <c r="O95" s="54" t="n">
        <v>0</v>
      </c>
      <c r="P95" s="54" t="n">
        <v>0</v>
      </c>
      <c r="Q95" s="27" t="n">
        <v>3227225</v>
      </c>
      <c r="R95" s="58" t="n">
        <f aca="false">L95*100/F95</f>
        <v>99.9897755421674</v>
      </c>
      <c r="S95" s="28" t="s">
        <v>19</v>
      </c>
      <c r="T95" s="28" t="s">
        <v>19</v>
      </c>
      <c r="U95" s="28" t="n">
        <f aca="false">Q95*100/K95</f>
        <v>99.9897755421674</v>
      </c>
      <c r="V95" s="10" t="s">
        <v>28</v>
      </c>
    </row>
    <row r="96" s="40" customFormat="true" ht="18.75" hidden="true" customHeight="true" outlineLevel="0" collapsed="false">
      <c r="A96" s="19"/>
      <c r="B96" s="24" t="s">
        <v>145</v>
      </c>
      <c r="C96" s="60"/>
      <c r="D96" s="51"/>
      <c r="E96" s="51"/>
      <c r="F96" s="51" t="n">
        <f aca="false">SUM(I96:K96)</f>
        <v>0</v>
      </c>
      <c r="G96" s="25" t="n">
        <f aca="false">SUM(I96:K96)</f>
        <v>0</v>
      </c>
      <c r="H96" s="51" t="n">
        <f aca="false">SUM(I96:J96)</f>
        <v>0</v>
      </c>
      <c r="I96" s="54" t="n">
        <f aca="false">SUM(I97)</f>
        <v>0</v>
      </c>
      <c r="J96" s="54" t="n">
        <f aca="false">SUM(J97)</f>
        <v>0</v>
      </c>
      <c r="K96" s="54" t="n">
        <f aca="false">SUM(K97)</f>
        <v>0</v>
      </c>
      <c r="L96" s="51" t="n">
        <f aca="false">SUM(O96:Q96)</f>
        <v>0</v>
      </c>
      <c r="M96" s="51"/>
      <c r="N96" s="51" t="n">
        <f aca="false">SUM(O96:P96)</f>
        <v>0</v>
      </c>
      <c r="O96" s="56" t="n">
        <f aca="false">SUM(O97)</f>
        <v>0</v>
      </c>
      <c r="P96" s="56" t="n">
        <f aca="false">SUM(P97)</f>
        <v>0</v>
      </c>
      <c r="Q96" s="33" t="n">
        <f aca="false">SUM(Q97)</f>
        <v>0</v>
      </c>
      <c r="R96" s="58" t="e">
        <f aca="false">L96*100/F96</f>
        <v>#DIV/0!</v>
      </c>
      <c r="S96" s="28" t="e">
        <f aca="false">O96*100/I96</f>
        <v>#DIV/0!</v>
      </c>
      <c r="T96" s="28"/>
      <c r="U96" s="28" t="e">
        <f aca="false">Q96*100/K96</f>
        <v>#DIV/0!</v>
      </c>
      <c r="V96" s="10"/>
    </row>
    <row r="97" customFormat="false" ht="0.75" hidden="false" customHeight="true" outlineLevel="0" collapsed="false">
      <c r="A97" s="19"/>
      <c r="B97" s="41" t="s">
        <v>146</v>
      </c>
      <c r="C97" s="52"/>
      <c r="D97" s="47"/>
      <c r="E97" s="47"/>
      <c r="F97" s="51" t="n">
        <f aca="false">SUM(I97:K97)</f>
        <v>0</v>
      </c>
      <c r="G97" s="25" t="n">
        <f aca="false">SUM(I97:K97)</f>
        <v>0</v>
      </c>
      <c r="H97" s="51" t="n">
        <f aca="false">SUM(I97:J97)</f>
        <v>0</v>
      </c>
      <c r="I97" s="54"/>
      <c r="J97" s="54"/>
      <c r="K97" s="54"/>
      <c r="L97" s="51" t="n">
        <f aca="false">SUM(O97:Q97)</f>
        <v>0</v>
      </c>
      <c r="M97" s="51"/>
      <c r="N97" s="51" t="n">
        <f aca="false">SUM(O97:P97)</f>
        <v>0</v>
      </c>
      <c r="O97" s="56"/>
      <c r="P97" s="56"/>
      <c r="Q97" s="33"/>
      <c r="R97" s="58" t="e">
        <f aca="false">L97*100/F97</f>
        <v>#DIV/0!</v>
      </c>
      <c r="S97" s="28" t="e">
        <f aca="false">O97*100/I97</f>
        <v>#DIV/0!</v>
      </c>
      <c r="T97" s="28"/>
      <c r="U97" s="28" t="e">
        <f aca="false">Q97*100/K97</f>
        <v>#DIV/0!</v>
      </c>
      <c r="V97" s="10"/>
    </row>
    <row r="98" s="34" customFormat="true" ht="20.25" hidden="false" customHeight="true" outlineLevel="0" collapsed="false">
      <c r="A98" s="68"/>
      <c r="B98" s="35" t="s">
        <v>147</v>
      </c>
      <c r="C98" s="48"/>
      <c r="D98" s="50"/>
      <c r="E98" s="50"/>
      <c r="F98" s="51" t="n">
        <f aca="false">SUM(I98:K98)</f>
        <v>5693614</v>
      </c>
      <c r="G98" s="25" t="n">
        <f aca="false">SUM(I98:K98)</f>
        <v>5693614</v>
      </c>
      <c r="H98" s="51" t="n">
        <f aca="false">SUM(I98:J98)</f>
        <v>0</v>
      </c>
      <c r="I98" s="56" t="n">
        <f aca="false">SUM(I99)</f>
        <v>0</v>
      </c>
      <c r="J98" s="56" t="n">
        <f aca="false">SUM(J99)</f>
        <v>0</v>
      </c>
      <c r="K98" s="56" t="n">
        <f aca="false">SUM(K99)</f>
        <v>5693614</v>
      </c>
      <c r="L98" s="51" t="n">
        <f aca="false">SUM(O98:Q98)</f>
        <v>5693542</v>
      </c>
      <c r="M98" s="51"/>
      <c r="N98" s="51" t="n">
        <f aca="false">SUM(O98:P98)</f>
        <v>0</v>
      </c>
      <c r="O98" s="56" t="n">
        <f aca="false">SUM(O99)</f>
        <v>0</v>
      </c>
      <c r="P98" s="56" t="n">
        <f aca="false">SUM(P99)</f>
        <v>0</v>
      </c>
      <c r="Q98" s="33" t="n">
        <f aca="false">SUM(Q99)</f>
        <v>5693542</v>
      </c>
      <c r="R98" s="58" t="n">
        <f aca="false">L98*100/F98</f>
        <v>99.9987354253379</v>
      </c>
      <c r="S98" s="28" t="s">
        <v>19</v>
      </c>
      <c r="T98" s="28" t="s">
        <v>19</v>
      </c>
      <c r="U98" s="28" t="n">
        <f aca="false">Q98*100/K98</f>
        <v>99.9987354253379</v>
      </c>
      <c r="V98" s="10"/>
    </row>
    <row r="99" customFormat="false" ht="49.5" hidden="false" customHeight="true" outlineLevel="0" collapsed="false">
      <c r="A99" s="19" t="n">
        <v>58</v>
      </c>
      <c r="B99" s="41" t="s">
        <v>148</v>
      </c>
      <c r="C99" s="52" t="s">
        <v>149</v>
      </c>
      <c r="D99" s="47" t="n">
        <v>40876</v>
      </c>
      <c r="E99" s="47"/>
      <c r="F99" s="47" t="n">
        <f aca="false">SUM(I99:K99)</f>
        <v>5693614</v>
      </c>
      <c r="G99" s="25" t="n">
        <f aca="false">SUM(I99:K99)</f>
        <v>5693614</v>
      </c>
      <c r="H99" s="47" t="n">
        <f aca="false">SUM(I99:J99)</f>
        <v>0</v>
      </c>
      <c r="I99" s="54" t="n">
        <v>0</v>
      </c>
      <c r="J99" s="54" t="n">
        <v>0</v>
      </c>
      <c r="K99" s="54" t="n">
        <v>5693614</v>
      </c>
      <c r="L99" s="47" t="n">
        <f aca="false">SUM(O99:Q99)</f>
        <v>5693542</v>
      </c>
      <c r="M99" s="47"/>
      <c r="N99" s="47" t="n">
        <f aca="false">SUM(O99:P99)</f>
        <v>0</v>
      </c>
      <c r="O99" s="54" t="n">
        <v>0</v>
      </c>
      <c r="P99" s="54" t="n">
        <v>0</v>
      </c>
      <c r="Q99" s="27" t="n">
        <v>5693542</v>
      </c>
      <c r="R99" s="58" t="n">
        <f aca="false">L99*100/F99</f>
        <v>99.9987354253379</v>
      </c>
      <c r="S99" s="28" t="s">
        <v>19</v>
      </c>
      <c r="T99" s="28" t="s">
        <v>19</v>
      </c>
      <c r="U99" s="28" t="n">
        <f aca="false">Q99*100/K99</f>
        <v>99.9987354253379</v>
      </c>
      <c r="V99" s="10" t="s">
        <v>28</v>
      </c>
    </row>
    <row r="100" s="40" customFormat="true" ht="24.75" hidden="false" customHeight="true" outlineLevel="0" collapsed="false">
      <c r="A100" s="68"/>
      <c r="B100" s="35" t="s">
        <v>150</v>
      </c>
      <c r="C100" s="60"/>
      <c r="D100" s="51"/>
      <c r="E100" s="51"/>
      <c r="F100" s="51" t="n">
        <f aca="false">SUM(I100:K100)</f>
        <v>497996</v>
      </c>
      <c r="G100" s="37" t="n">
        <f aca="false">SUM(I100:K100)</f>
        <v>497996</v>
      </c>
      <c r="H100" s="51" t="n">
        <f aca="false">SUM(I100:J100)</f>
        <v>200000</v>
      </c>
      <c r="I100" s="56" t="n">
        <f aca="false">SUM(I101,I102)</f>
        <v>200000</v>
      </c>
      <c r="J100" s="56" t="n">
        <f aca="false">SUM(J101,J102)</f>
        <v>0</v>
      </c>
      <c r="K100" s="56" t="n">
        <f aca="false">SUM(K101,K102)</f>
        <v>297996</v>
      </c>
      <c r="L100" s="51" t="n">
        <f aca="false">SUM(O100:Q100)</f>
        <v>497800</v>
      </c>
      <c r="M100" s="51"/>
      <c r="N100" s="51" t="n">
        <f aca="false">SUM(O100:P100)</f>
        <v>199982</v>
      </c>
      <c r="O100" s="56" t="n">
        <f aca="false">SUM(O101,O102)</f>
        <v>199982</v>
      </c>
      <c r="P100" s="56" t="n">
        <f aca="false">SUM(P101,P102)</f>
        <v>0</v>
      </c>
      <c r="Q100" s="33" t="n">
        <f aca="false">SUM(Q101,Q102)</f>
        <v>297818</v>
      </c>
      <c r="R100" s="58" t="n">
        <f aca="false">L100*100/F100</f>
        <v>99.9606422541547</v>
      </c>
      <c r="S100" s="28" t="n">
        <f aca="false">O100*100/I100</f>
        <v>99.991</v>
      </c>
      <c r="T100" s="28" t="s">
        <v>19</v>
      </c>
      <c r="U100" s="28" t="n">
        <f aca="false">Q100*100/K100</f>
        <v>99.9402676545994</v>
      </c>
      <c r="V100" s="39"/>
    </row>
    <row r="101" s="34" customFormat="true" ht="39" hidden="false" customHeight="true" outlineLevel="0" collapsed="false">
      <c r="A101" s="19" t="n">
        <v>59</v>
      </c>
      <c r="B101" s="41" t="s">
        <v>151</v>
      </c>
      <c r="C101" s="45"/>
      <c r="D101" s="46" t="n">
        <v>14890</v>
      </c>
      <c r="E101" s="46"/>
      <c r="F101" s="47" t="n">
        <f aca="false">SUM(I101:K101)</f>
        <v>200000</v>
      </c>
      <c r="G101" s="25" t="n">
        <f aca="false">SUM(I101:K101)</f>
        <v>200000</v>
      </c>
      <c r="H101" s="47" t="n">
        <f aca="false">SUM(I101:J101)</f>
        <v>200000</v>
      </c>
      <c r="I101" s="54" t="n">
        <v>200000</v>
      </c>
      <c r="J101" s="54" t="n">
        <v>0</v>
      </c>
      <c r="K101" s="54" t="n">
        <v>0</v>
      </c>
      <c r="L101" s="47" t="n">
        <f aca="false">SUM(O101:Q101)</f>
        <v>199982</v>
      </c>
      <c r="M101" s="47"/>
      <c r="N101" s="47" t="n">
        <f aca="false">SUM(O101:P101)</f>
        <v>199982</v>
      </c>
      <c r="O101" s="54" t="n">
        <v>199982</v>
      </c>
      <c r="P101" s="54" t="n">
        <v>0</v>
      </c>
      <c r="Q101" s="27" t="n">
        <v>0</v>
      </c>
      <c r="R101" s="58" t="n">
        <f aca="false">L101*100/F101</f>
        <v>99.991</v>
      </c>
      <c r="S101" s="28" t="n">
        <f aca="false">O101*100/I101</f>
        <v>99.991</v>
      </c>
      <c r="T101" s="28" t="s">
        <v>19</v>
      </c>
      <c r="U101" s="28" t="s">
        <v>19</v>
      </c>
      <c r="V101" s="10" t="s">
        <v>22</v>
      </c>
    </row>
    <row r="102" s="34" customFormat="true" ht="64.5" hidden="false" customHeight="true" outlineLevel="0" collapsed="false">
      <c r="A102" s="19" t="n">
        <v>60</v>
      </c>
      <c r="B102" s="41" t="s">
        <v>152</v>
      </c>
      <c r="C102" s="52"/>
      <c r="D102" s="47"/>
      <c r="E102" s="47"/>
      <c r="F102" s="47" t="n">
        <f aca="false">SUM(I102:K102)</f>
        <v>297996</v>
      </c>
      <c r="G102" s="25" t="n">
        <f aca="false">SUM(I102:K102)</f>
        <v>297996</v>
      </c>
      <c r="H102" s="47" t="n">
        <f aca="false">SUM(I102:J102)</f>
        <v>0</v>
      </c>
      <c r="I102" s="54" t="n">
        <v>0</v>
      </c>
      <c r="J102" s="54" t="n">
        <v>0</v>
      </c>
      <c r="K102" s="54" t="n">
        <v>297996</v>
      </c>
      <c r="L102" s="47" t="n">
        <f aca="false">SUM(O102:Q102)</f>
        <v>297818</v>
      </c>
      <c r="M102" s="47"/>
      <c r="N102" s="47" t="n">
        <f aca="false">SUM(O102:P102)</f>
        <v>0</v>
      </c>
      <c r="O102" s="54" t="n">
        <v>0</v>
      </c>
      <c r="P102" s="54" t="n">
        <v>0</v>
      </c>
      <c r="Q102" s="27" t="n">
        <v>297818</v>
      </c>
      <c r="R102" s="58" t="n">
        <f aca="false">L102*100/F102</f>
        <v>99.9402676545994</v>
      </c>
      <c r="S102" s="28" t="s">
        <v>19</v>
      </c>
      <c r="T102" s="28" t="s">
        <v>19</v>
      </c>
      <c r="U102" s="28" t="n">
        <f aca="false">Q102*100/K102</f>
        <v>99.9402676545994</v>
      </c>
      <c r="V102" s="10" t="s">
        <v>28</v>
      </c>
    </row>
    <row r="103" customFormat="false" ht="18" hidden="false" customHeight="true" outlineLevel="0" collapsed="false">
      <c r="A103" s="44"/>
      <c r="B103" s="24" t="s">
        <v>153</v>
      </c>
      <c r="C103" s="52" t="s">
        <v>154</v>
      </c>
      <c r="D103" s="47" t="n">
        <v>115000</v>
      </c>
      <c r="E103" s="47"/>
      <c r="F103" s="47" t="n">
        <f aca="false">SUM(I103:K103)</f>
        <v>335400</v>
      </c>
      <c r="G103" s="25" t="n">
        <f aca="false">SUM(I103:K103)</f>
        <v>335400</v>
      </c>
      <c r="H103" s="47" t="n">
        <f aca="false">SUM(I103:J103)</f>
        <v>335400</v>
      </c>
      <c r="I103" s="54" t="n">
        <f aca="false">SUM(I104,I106)</f>
        <v>20400</v>
      </c>
      <c r="J103" s="54" t="n">
        <f aca="false">SUM(J104,J106)</f>
        <v>315000</v>
      </c>
      <c r="K103" s="54" t="n">
        <f aca="false">SUM(K104,K106)</f>
        <v>0</v>
      </c>
      <c r="L103" s="47" t="n">
        <f aca="false">SUM(O103:Q103)</f>
        <v>334388</v>
      </c>
      <c r="M103" s="47"/>
      <c r="N103" s="47" t="n">
        <f aca="false">SUM(O103:P103)</f>
        <v>334388</v>
      </c>
      <c r="O103" s="27" t="n">
        <f aca="false">SUM(O104,O106)</f>
        <v>19388</v>
      </c>
      <c r="P103" s="27" t="n">
        <f aca="false">SUM(P104,P106)</f>
        <v>315000</v>
      </c>
      <c r="Q103" s="27" t="n">
        <f aca="false">SUM(Q104,Q106)</f>
        <v>0</v>
      </c>
      <c r="R103" s="58" t="n">
        <f aca="false">L103*100/F103</f>
        <v>99.6982707215265</v>
      </c>
      <c r="S103" s="28" t="n">
        <f aca="false">O103*100/I103</f>
        <v>95.0392156862745</v>
      </c>
      <c r="T103" s="28" t="n">
        <f aca="false">P103*100/J103</f>
        <v>100</v>
      </c>
      <c r="U103" s="28" t="s">
        <v>19</v>
      </c>
      <c r="V103" s="10"/>
    </row>
    <row r="104" s="43" customFormat="true" ht="18.75" hidden="false" customHeight="true" outlineLevel="0" collapsed="false">
      <c r="A104" s="31"/>
      <c r="B104" s="35" t="s">
        <v>155</v>
      </c>
      <c r="C104" s="60"/>
      <c r="D104" s="51"/>
      <c r="E104" s="51"/>
      <c r="F104" s="51" t="n">
        <f aca="false">SUM(I104:K104)</f>
        <v>315000</v>
      </c>
      <c r="G104" s="37" t="n">
        <f aca="false">SUM(I104:K104)</f>
        <v>315000</v>
      </c>
      <c r="H104" s="51" t="n">
        <f aca="false">SUM(I104:J104)</f>
        <v>315000</v>
      </c>
      <c r="I104" s="56" t="n">
        <f aca="false">SUM(I105:I105)</f>
        <v>0</v>
      </c>
      <c r="J104" s="56" t="n">
        <f aca="false">SUM(J105:J105)</f>
        <v>315000</v>
      </c>
      <c r="K104" s="56" t="n">
        <f aca="false">SUM(K105:K105)</f>
        <v>0</v>
      </c>
      <c r="L104" s="51" t="n">
        <f aca="false">SUM(O104:Q104)</f>
        <v>315000</v>
      </c>
      <c r="M104" s="51"/>
      <c r="N104" s="51" t="n">
        <f aca="false">SUM(O104:P104)</f>
        <v>315000</v>
      </c>
      <c r="O104" s="56" t="n">
        <f aca="false">SUM(O105:O105)</f>
        <v>0</v>
      </c>
      <c r="P104" s="56" t="n">
        <f aca="false">SUM(P105:P105)</f>
        <v>315000</v>
      </c>
      <c r="Q104" s="33" t="n">
        <f aca="false">SUM(Q105:Q105)</f>
        <v>0</v>
      </c>
      <c r="R104" s="58" t="n">
        <f aca="false">L104*100/F104</f>
        <v>100</v>
      </c>
      <c r="S104" s="28" t="s">
        <v>19</v>
      </c>
      <c r="T104" s="28" t="n">
        <f aca="false">P104*100/J104</f>
        <v>100</v>
      </c>
      <c r="U104" s="28" t="s">
        <v>19</v>
      </c>
      <c r="V104" s="39"/>
    </row>
    <row r="105" customFormat="false" ht="38.25" hidden="false" customHeight="true" outlineLevel="0" collapsed="false">
      <c r="A105" s="19" t="n">
        <v>61</v>
      </c>
      <c r="B105" s="41" t="s">
        <v>156</v>
      </c>
      <c r="C105" s="53"/>
      <c r="D105" s="47"/>
      <c r="E105" s="47"/>
      <c r="F105" s="47" t="n">
        <f aca="false">SUM(I105:K105)</f>
        <v>315000</v>
      </c>
      <c r="G105" s="25" t="n">
        <f aca="false">SUM(I105:K105)</f>
        <v>315000</v>
      </c>
      <c r="H105" s="47" t="n">
        <f aca="false">SUM(I105:J105)</f>
        <v>315000</v>
      </c>
      <c r="I105" s="54" t="n">
        <v>0</v>
      </c>
      <c r="J105" s="54" t="n">
        <v>315000</v>
      </c>
      <c r="K105" s="54" t="n">
        <v>0</v>
      </c>
      <c r="L105" s="47" t="n">
        <f aca="false">SUM(O105:Q105)</f>
        <v>315000</v>
      </c>
      <c r="M105" s="47"/>
      <c r="N105" s="47" t="n">
        <f aca="false">SUM(O105:P105)</f>
        <v>315000</v>
      </c>
      <c r="O105" s="56" t="n">
        <v>0</v>
      </c>
      <c r="P105" s="54" t="n">
        <v>315000</v>
      </c>
      <c r="Q105" s="33" t="n">
        <v>0</v>
      </c>
      <c r="R105" s="58" t="n">
        <f aca="false">L105*100/F105</f>
        <v>100</v>
      </c>
      <c r="S105" s="28" t="s">
        <v>19</v>
      </c>
      <c r="T105" s="28" t="n">
        <f aca="false">P105*100/J105</f>
        <v>100</v>
      </c>
      <c r="U105" s="28" t="s">
        <v>19</v>
      </c>
      <c r="V105" s="10" t="s">
        <v>22</v>
      </c>
    </row>
    <row r="106" s="40" customFormat="true" ht="25.5" hidden="false" customHeight="true" outlineLevel="0" collapsed="false">
      <c r="A106" s="68"/>
      <c r="B106" s="35" t="s">
        <v>157</v>
      </c>
      <c r="C106" s="48"/>
      <c r="D106" s="50"/>
      <c r="E106" s="50"/>
      <c r="F106" s="51" t="n">
        <f aca="false">SUM(I106:K106)</f>
        <v>20400</v>
      </c>
      <c r="G106" s="37" t="n">
        <f aca="false">SUM(I106:K106)</f>
        <v>20400</v>
      </c>
      <c r="H106" s="51" t="n">
        <f aca="false">SUM(I106:J106)</f>
        <v>20400</v>
      </c>
      <c r="I106" s="56" t="n">
        <f aca="false">SUM(I107:I108)</f>
        <v>20400</v>
      </c>
      <c r="J106" s="56" t="n">
        <f aca="false">SUM(J108:J108)</f>
        <v>0</v>
      </c>
      <c r="K106" s="56" t="n">
        <f aca="false">SUM(K108)</f>
        <v>0</v>
      </c>
      <c r="L106" s="51" t="n">
        <f aca="false">SUM(O106:Q106)</f>
        <v>19388</v>
      </c>
      <c r="M106" s="51"/>
      <c r="N106" s="51" t="n">
        <f aca="false">SUM(O106:P106)</f>
        <v>19388</v>
      </c>
      <c r="O106" s="56" t="n">
        <f aca="false">SUM(O107:O108)</f>
        <v>19388</v>
      </c>
      <c r="P106" s="56" t="n">
        <f aca="false">SUM(P108:P108)</f>
        <v>0</v>
      </c>
      <c r="Q106" s="33" t="n">
        <f aca="false">SUM(Q108)</f>
        <v>0</v>
      </c>
      <c r="R106" s="58" t="n">
        <f aca="false">L106*100/F106</f>
        <v>95.0392156862745</v>
      </c>
      <c r="S106" s="28" t="n">
        <f aca="false">O106*100/I106</f>
        <v>95.0392156862745</v>
      </c>
      <c r="T106" s="28" t="s">
        <v>19</v>
      </c>
      <c r="U106" s="28" t="s">
        <v>19</v>
      </c>
      <c r="V106" s="39"/>
    </row>
    <row r="107" customFormat="false" ht="24.75" hidden="false" customHeight="true" outlineLevel="0" collapsed="false">
      <c r="A107" s="19" t="n">
        <v>62</v>
      </c>
      <c r="B107" s="41" t="s">
        <v>158</v>
      </c>
      <c r="C107" s="52"/>
      <c r="D107" s="47"/>
      <c r="E107" s="47"/>
      <c r="F107" s="47" t="n">
        <f aca="false">SUM(I107:K107)</f>
        <v>17000</v>
      </c>
      <c r="G107" s="25" t="n">
        <f aca="false">SUM(I107:K107)</f>
        <v>17000</v>
      </c>
      <c r="H107" s="47" t="n">
        <f aca="false">SUM(I107:J107)</f>
        <v>17000</v>
      </c>
      <c r="I107" s="54" t="n">
        <v>17000</v>
      </c>
      <c r="J107" s="54" t="n">
        <v>0</v>
      </c>
      <c r="K107" s="54" t="n">
        <v>0</v>
      </c>
      <c r="L107" s="47" t="n">
        <f aca="false">SUM(O107:Q107)</f>
        <v>15988</v>
      </c>
      <c r="M107" s="47"/>
      <c r="N107" s="47" t="n">
        <f aca="false">SUM(O107:P107)</f>
        <v>15988</v>
      </c>
      <c r="O107" s="54" t="n">
        <v>15988</v>
      </c>
      <c r="P107" s="54" t="n">
        <v>0</v>
      </c>
      <c r="Q107" s="27" t="n">
        <v>0</v>
      </c>
      <c r="R107" s="58" t="n">
        <f aca="false">L107*100/F107</f>
        <v>94.0470588235294</v>
      </c>
      <c r="S107" s="28" t="n">
        <f aca="false">O107*100/I107</f>
        <v>94.0470588235294</v>
      </c>
      <c r="T107" s="28" t="s">
        <v>19</v>
      </c>
      <c r="U107" s="28" t="s">
        <v>19</v>
      </c>
      <c r="V107" s="10" t="s">
        <v>22</v>
      </c>
    </row>
    <row r="108" customFormat="false" ht="22.5" hidden="false" customHeight="true" outlineLevel="0" collapsed="false">
      <c r="A108" s="19" t="n">
        <v>63</v>
      </c>
      <c r="B108" s="41" t="s">
        <v>159</v>
      </c>
      <c r="C108" s="52"/>
      <c r="D108" s="47"/>
      <c r="E108" s="47"/>
      <c r="F108" s="47" t="n">
        <f aca="false">SUM(I108:K108)</f>
        <v>3400</v>
      </c>
      <c r="G108" s="25" t="n">
        <f aca="false">SUM(I108:K108)</f>
        <v>3400</v>
      </c>
      <c r="H108" s="47" t="n">
        <f aca="false">SUM(I108:J108)</f>
        <v>3400</v>
      </c>
      <c r="I108" s="54" t="n">
        <v>3400</v>
      </c>
      <c r="J108" s="54" t="n">
        <v>0</v>
      </c>
      <c r="K108" s="54" t="n">
        <v>0</v>
      </c>
      <c r="L108" s="47" t="n">
        <f aca="false">SUM(O108:Q108)</f>
        <v>3400</v>
      </c>
      <c r="M108" s="47"/>
      <c r="N108" s="47" t="n">
        <f aca="false">SUM(O108:P108)</f>
        <v>3400</v>
      </c>
      <c r="O108" s="54" t="n">
        <v>3400</v>
      </c>
      <c r="P108" s="54" t="n">
        <v>0</v>
      </c>
      <c r="Q108" s="27" t="n">
        <v>0</v>
      </c>
      <c r="R108" s="58" t="n">
        <f aca="false">L108*100/F108</f>
        <v>100</v>
      </c>
      <c r="S108" s="28" t="n">
        <f aca="false">O108*100/I108</f>
        <v>100</v>
      </c>
      <c r="T108" s="28" t="s">
        <v>19</v>
      </c>
      <c r="U108" s="28" t="s">
        <v>19</v>
      </c>
      <c r="V108" s="10" t="s">
        <v>22</v>
      </c>
    </row>
    <row r="109" s="34" customFormat="true" ht="19.5" hidden="false" customHeight="true" outlineLevel="0" collapsed="false">
      <c r="A109" s="19"/>
      <c r="B109" s="24" t="s">
        <v>160</v>
      </c>
      <c r="C109" s="52"/>
      <c r="D109" s="47"/>
      <c r="E109" s="47"/>
      <c r="F109" s="47" t="n">
        <f aca="false">SUM(I109:K109)</f>
        <v>315030</v>
      </c>
      <c r="G109" s="25" t="n">
        <f aca="false">SUM(I109:K109)</f>
        <v>315030</v>
      </c>
      <c r="H109" s="47" t="n">
        <f aca="false">SUM(I109:J109)</f>
        <v>28030</v>
      </c>
      <c r="I109" s="54" t="n">
        <f aca="false">SUM(I110,I116)</f>
        <v>28030</v>
      </c>
      <c r="J109" s="54" t="n">
        <f aca="false">SUM(J110,J116)</f>
        <v>0</v>
      </c>
      <c r="K109" s="54" t="n">
        <f aca="false">SUM(K110,K116)</f>
        <v>287000</v>
      </c>
      <c r="L109" s="47" t="n">
        <f aca="false">SUM(O109:Q109)</f>
        <v>311914</v>
      </c>
      <c r="M109" s="47"/>
      <c r="N109" s="47" t="n">
        <f aca="false">SUM(O109:P109)</f>
        <v>28030</v>
      </c>
      <c r="O109" s="27" t="n">
        <f aca="false">SUM(O110,O116)</f>
        <v>28030</v>
      </c>
      <c r="P109" s="27" t="n">
        <f aca="false">SUM(P110,P116)</f>
        <v>0</v>
      </c>
      <c r="Q109" s="27" t="n">
        <f aca="false">SUM(Q110,Q116)</f>
        <v>283884</v>
      </c>
      <c r="R109" s="58" t="n">
        <f aca="false">L109*100/F109</f>
        <v>99.0108878519506</v>
      </c>
      <c r="S109" s="28" t="n">
        <f aca="false">O109*100/I109</f>
        <v>100</v>
      </c>
      <c r="T109" s="28" t="s">
        <v>19</v>
      </c>
      <c r="U109" s="28" t="n">
        <f aca="false">Q109*100/K109</f>
        <v>98.9142857142857</v>
      </c>
      <c r="V109" s="10"/>
    </row>
    <row r="110" s="40" customFormat="true" ht="27.75" hidden="false" customHeight="true" outlineLevel="0" collapsed="false">
      <c r="A110" s="68"/>
      <c r="B110" s="35" t="s">
        <v>161</v>
      </c>
      <c r="C110" s="49" t="s">
        <v>162</v>
      </c>
      <c r="D110" s="50"/>
      <c r="E110" s="50"/>
      <c r="F110" s="51" t="n">
        <f aca="false">SUM(I110:K110)</f>
        <v>287000</v>
      </c>
      <c r="G110" s="37" t="n">
        <f aca="false">SUM(I110:K110)</f>
        <v>287000</v>
      </c>
      <c r="H110" s="51" t="n">
        <f aca="false">SUM(I110:J110)</f>
        <v>0</v>
      </c>
      <c r="I110" s="56" t="n">
        <f aca="false">SUM(I111:I115)</f>
        <v>0</v>
      </c>
      <c r="J110" s="56" t="n">
        <f aca="false">SUM(J111:J115)</f>
        <v>0</v>
      </c>
      <c r="K110" s="56" t="n">
        <f aca="false">SUM(K111:K115)</f>
        <v>287000</v>
      </c>
      <c r="L110" s="51" t="n">
        <f aca="false">SUM(O110:Q110)</f>
        <v>283884</v>
      </c>
      <c r="M110" s="51"/>
      <c r="N110" s="51" t="n">
        <f aca="false">SUM(O110:P110)</f>
        <v>0</v>
      </c>
      <c r="O110" s="56" t="n">
        <f aca="false">SUM(O111:O115)</f>
        <v>0</v>
      </c>
      <c r="P110" s="56" t="n">
        <f aca="false">SUM(P111:P115)</f>
        <v>0</v>
      </c>
      <c r="Q110" s="33" t="n">
        <f aca="false">SUM(Q111:Q115)</f>
        <v>283884</v>
      </c>
      <c r="R110" s="58" t="n">
        <f aca="false">L110*100/F110</f>
        <v>98.9142857142857</v>
      </c>
      <c r="S110" s="28" t="s">
        <v>19</v>
      </c>
      <c r="T110" s="28" t="s">
        <v>19</v>
      </c>
      <c r="U110" s="28" t="n">
        <f aca="false">Q110*100/K110</f>
        <v>98.9142857142857</v>
      </c>
      <c r="V110" s="39"/>
    </row>
    <row r="111" customFormat="false" ht="24.75" hidden="false" customHeight="true" outlineLevel="0" collapsed="false">
      <c r="A111" s="19" t="n">
        <v>64</v>
      </c>
      <c r="B111" s="41" t="s">
        <v>163</v>
      </c>
      <c r="C111" s="52" t="s">
        <v>164</v>
      </c>
      <c r="D111" s="47" t="n">
        <v>250000</v>
      </c>
      <c r="E111" s="47"/>
      <c r="F111" s="47" t="n">
        <f aca="false">SUM(I111:K111)</f>
        <v>127100</v>
      </c>
      <c r="G111" s="25" t="n">
        <f aca="false">SUM(I111:K111)</f>
        <v>127100</v>
      </c>
      <c r="H111" s="47" t="n">
        <f aca="false">SUM(I111:J111)</f>
        <v>0</v>
      </c>
      <c r="I111" s="54" t="n">
        <v>0</v>
      </c>
      <c r="J111" s="54" t="n">
        <v>0</v>
      </c>
      <c r="K111" s="54" t="n">
        <v>127100</v>
      </c>
      <c r="L111" s="47" t="n">
        <f aca="false">SUM(O111:Q111)</f>
        <v>126133</v>
      </c>
      <c r="M111" s="47"/>
      <c r="N111" s="47" t="n">
        <f aca="false">SUM(O111:P111)</f>
        <v>0</v>
      </c>
      <c r="O111" s="71" t="n">
        <v>0</v>
      </c>
      <c r="P111" s="54" t="n">
        <v>0</v>
      </c>
      <c r="Q111" s="72" t="n">
        <v>126133</v>
      </c>
      <c r="R111" s="58" t="n">
        <f aca="false">L111*100/F111</f>
        <v>99.2391817466562</v>
      </c>
      <c r="S111" s="28" t="s">
        <v>19</v>
      </c>
      <c r="T111" s="28" t="s">
        <v>19</v>
      </c>
      <c r="U111" s="28" t="n">
        <f aca="false">Q111*100/K111</f>
        <v>99.2391817466562</v>
      </c>
      <c r="V111" s="10" t="s">
        <v>22</v>
      </c>
    </row>
    <row r="112" s="40" customFormat="true" ht="26.25" hidden="false" customHeight="true" outlineLevel="0" collapsed="false">
      <c r="A112" s="19" t="n">
        <v>65</v>
      </c>
      <c r="B112" s="41" t="s">
        <v>165</v>
      </c>
      <c r="C112" s="48" t="s">
        <v>166</v>
      </c>
      <c r="D112" s="50" t="n">
        <v>45000</v>
      </c>
      <c r="E112" s="50"/>
      <c r="F112" s="47" t="n">
        <f aca="false">SUM(I112:K112)</f>
        <v>91000</v>
      </c>
      <c r="G112" s="25" t="n">
        <f aca="false">SUM(I112:K112)</f>
        <v>91000</v>
      </c>
      <c r="H112" s="47" t="n">
        <f aca="false">SUM(I112:J112)</f>
        <v>0</v>
      </c>
      <c r="I112" s="54" t="n">
        <v>0</v>
      </c>
      <c r="J112" s="54" t="n">
        <v>0</v>
      </c>
      <c r="K112" s="54" t="n">
        <v>91000</v>
      </c>
      <c r="L112" s="47" t="n">
        <f aca="false">SUM(O112:Q112)</f>
        <v>91000</v>
      </c>
      <c r="M112" s="47"/>
      <c r="N112" s="47" t="n">
        <f aca="false">SUM(O112:P112)</f>
        <v>0</v>
      </c>
      <c r="O112" s="54" t="n">
        <v>0</v>
      </c>
      <c r="P112" s="54" t="n">
        <v>0</v>
      </c>
      <c r="Q112" s="54" t="n">
        <v>91000</v>
      </c>
      <c r="R112" s="58" t="n">
        <f aca="false">L112*100/F112</f>
        <v>100</v>
      </c>
      <c r="S112" s="28" t="s">
        <v>19</v>
      </c>
      <c r="T112" s="28" t="s">
        <v>19</v>
      </c>
      <c r="U112" s="28" t="n">
        <f aca="false">Q112*100/K112</f>
        <v>100</v>
      </c>
      <c r="V112" s="10" t="s">
        <v>72</v>
      </c>
    </row>
    <row r="113" customFormat="false" ht="30.75" hidden="false" customHeight="true" outlineLevel="0" collapsed="false">
      <c r="A113" s="19" t="n">
        <v>66</v>
      </c>
      <c r="B113" s="41" t="s">
        <v>167</v>
      </c>
      <c r="C113" s="52"/>
      <c r="D113" s="47" t="n">
        <v>150000</v>
      </c>
      <c r="E113" s="47"/>
      <c r="F113" s="47" t="n">
        <f aca="false">SUM(I113:K113)</f>
        <v>21000</v>
      </c>
      <c r="G113" s="25" t="n">
        <f aca="false">SUM(I113:K113)</f>
        <v>21000</v>
      </c>
      <c r="H113" s="47" t="n">
        <f aca="false">SUM(I113:J113)</f>
        <v>0</v>
      </c>
      <c r="I113" s="54" t="n">
        <v>0</v>
      </c>
      <c r="J113" s="54" t="n">
        <v>0</v>
      </c>
      <c r="K113" s="54" t="n">
        <v>21000</v>
      </c>
      <c r="L113" s="47" t="n">
        <f aca="false">SUM(O113:Q113)</f>
        <v>21000</v>
      </c>
      <c r="M113" s="47"/>
      <c r="N113" s="47" t="n">
        <f aca="false">SUM(O113:P113)</f>
        <v>0</v>
      </c>
      <c r="O113" s="54" t="n">
        <v>0</v>
      </c>
      <c r="P113" s="54" t="n">
        <v>0</v>
      </c>
      <c r="Q113" s="54" t="n">
        <v>21000</v>
      </c>
      <c r="R113" s="58" t="n">
        <f aca="false">L113*100/F113</f>
        <v>100</v>
      </c>
      <c r="S113" s="28" t="s">
        <v>19</v>
      </c>
      <c r="T113" s="28" t="s">
        <v>19</v>
      </c>
      <c r="U113" s="28" t="n">
        <f aca="false">Q113*100/K113</f>
        <v>100</v>
      </c>
      <c r="V113" s="10" t="s">
        <v>72</v>
      </c>
    </row>
    <row r="114" s="40" customFormat="true" ht="22.5" hidden="false" customHeight="true" outlineLevel="0" collapsed="false">
      <c r="A114" s="19" t="n">
        <v>67</v>
      </c>
      <c r="B114" s="41" t="s">
        <v>168</v>
      </c>
      <c r="C114" s="48"/>
      <c r="D114" s="50" t="n">
        <v>4490000</v>
      </c>
      <c r="E114" s="50"/>
      <c r="F114" s="47" t="n">
        <f aca="false">SUM(I114:K114)</f>
        <v>20000</v>
      </c>
      <c r="G114" s="25" t="n">
        <f aca="false">SUM(I114:K114)</f>
        <v>20000</v>
      </c>
      <c r="H114" s="47" t="n">
        <f aca="false">SUM(I114:J114)</f>
        <v>0</v>
      </c>
      <c r="I114" s="54" t="n">
        <v>0</v>
      </c>
      <c r="J114" s="54" t="n">
        <v>0</v>
      </c>
      <c r="K114" s="54" t="n">
        <v>20000</v>
      </c>
      <c r="L114" s="47" t="n">
        <f aca="false">SUM(O114:Q114)</f>
        <v>18000</v>
      </c>
      <c r="M114" s="47"/>
      <c r="N114" s="47" t="n">
        <f aca="false">SUM(O114:P114)</f>
        <v>0</v>
      </c>
      <c r="O114" s="54" t="n">
        <v>0</v>
      </c>
      <c r="P114" s="54" t="n">
        <v>0</v>
      </c>
      <c r="Q114" s="54" t="n">
        <v>18000</v>
      </c>
      <c r="R114" s="58" t="n">
        <f aca="false">L114*100/F114</f>
        <v>90</v>
      </c>
      <c r="S114" s="28" t="s">
        <v>19</v>
      </c>
      <c r="T114" s="28" t="s">
        <v>19</v>
      </c>
      <c r="U114" s="28" t="n">
        <f aca="false">Q114*100/K114</f>
        <v>90</v>
      </c>
      <c r="V114" s="10" t="s">
        <v>72</v>
      </c>
    </row>
    <row r="115" customFormat="false" ht="30" hidden="false" customHeight="true" outlineLevel="0" collapsed="false">
      <c r="A115" s="19" t="n">
        <v>68</v>
      </c>
      <c r="B115" s="41" t="s">
        <v>169</v>
      </c>
      <c r="C115" s="52"/>
      <c r="D115" s="47"/>
      <c r="E115" s="47"/>
      <c r="F115" s="47" t="n">
        <f aca="false">SUM(I115:K115)</f>
        <v>27900</v>
      </c>
      <c r="G115" s="25" t="n">
        <f aca="false">SUM(I115:K115)</f>
        <v>27900</v>
      </c>
      <c r="H115" s="47" t="n">
        <f aca="false">SUM(I115:J115)</f>
        <v>0</v>
      </c>
      <c r="I115" s="54" t="n">
        <v>0</v>
      </c>
      <c r="J115" s="54" t="n">
        <v>0</v>
      </c>
      <c r="K115" s="54" t="n">
        <v>27900</v>
      </c>
      <c r="L115" s="47" t="n">
        <f aca="false">SUM(O115:Q115)</f>
        <v>27751</v>
      </c>
      <c r="M115" s="47"/>
      <c r="N115" s="47" t="n">
        <f aca="false">SUM(O115:P115)</f>
        <v>0</v>
      </c>
      <c r="O115" s="54" t="n">
        <v>0</v>
      </c>
      <c r="P115" s="54" t="n">
        <v>0</v>
      </c>
      <c r="Q115" s="54" t="n">
        <v>27751</v>
      </c>
      <c r="R115" s="58" t="n">
        <f aca="false">L115*100/F115</f>
        <v>99.4659498207885</v>
      </c>
      <c r="S115" s="28" t="s">
        <v>19</v>
      </c>
      <c r="T115" s="28" t="s">
        <v>19</v>
      </c>
      <c r="U115" s="28" t="n">
        <f aca="false">Q115*100/K115</f>
        <v>99.4659498207885</v>
      </c>
      <c r="V115" s="10" t="s">
        <v>22</v>
      </c>
    </row>
    <row r="116" s="40" customFormat="true" ht="29.25" hidden="false" customHeight="true" outlineLevel="0" collapsed="false">
      <c r="A116" s="31"/>
      <c r="B116" s="35" t="s">
        <v>170</v>
      </c>
      <c r="C116" s="49"/>
      <c r="D116" s="50"/>
      <c r="E116" s="50"/>
      <c r="F116" s="51" t="n">
        <f aca="false">SUM(I116:K116)</f>
        <v>28030</v>
      </c>
      <c r="G116" s="37" t="n">
        <f aca="false">SUM(I116:K116)</f>
        <v>28030</v>
      </c>
      <c r="H116" s="51" t="n">
        <f aca="false">SUM(I116:J116)</f>
        <v>28030</v>
      </c>
      <c r="I116" s="56" t="n">
        <f aca="false">SUM(I117)</f>
        <v>28030</v>
      </c>
      <c r="J116" s="56" t="n">
        <f aca="false">SUM(J117)</f>
        <v>0</v>
      </c>
      <c r="K116" s="56" t="n">
        <v>0</v>
      </c>
      <c r="L116" s="51" t="n">
        <f aca="false">SUM(O116:Q116)</f>
        <v>28030</v>
      </c>
      <c r="M116" s="51"/>
      <c r="N116" s="51" t="n">
        <f aca="false">SUM(O116:P116)</f>
        <v>28030</v>
      </c>
      <c r="O116" s="56" t="n">
        <f aca="false">SUM(O117)</f>
        <v>28030</v>
      </c>
      <c r="P116" s="56" t="n">
        <f aca="false">SUM(P117)</f>
        <v>0</v>
      </c>
      <c r="Q116" s="56" t="n">
        <f aca="false">SUM(Q117)</f>
        <v>0</v>
      </c>
      <c r="R116" s="58" t="n">
        <f aca="false">L116*100/F116</f>
        <v>100</v>
      </c>
      <c r="S116" s="28" t="n">
        <f aca="false">O116*100/I116</f>
        <v>100</v>
      </c>
      <c r="T116" s="28" t="s">
        <v>19</v>
      </c>
      <c r="U116" s="28" t="s">
        <v>19</v>
      </c>
      <c r="V116" s="39"/>
    </row>
    <row r="117" s="34" customFormat="true" ht="25.5" hidden="false" customHeight="true" outlineLevel="0" collapsed="false">
      <c r="A117" s="19" t="n">
        <v>69</v>
      </c>
      <c r="B117" s="41" t="s">
        <v>171</v>
      </c>
      <c r="C117" s="55"/>
      <c r="D117" s="46" t="n">
        <f aca="false">SUM(D118)</f>
        <v>3600000</v>
      </c>
      <c r="E117" s="46" t="n">
        <f aca="false">SUM(E118)</f>
        <v>800000</v>
      </c>
      <c r="F117" s="47" t="n">
        <f aca="false">SUM(I117:K117)</f>
        <v>28030</v>
      </c>
      <c r="G117" s="25" t="n">
        <f aca="false">SUM(I117:K117)</f>
        <v>28030</v>
      </c>
      <c r="H117" s="47" t="n">
        <f aca="false">SUM(I117:J117)</f>
        <v>28030</v>
      </c>
      <c r="I117" s="54" t="n">
        <v>28030</v>
      </c>
      <c r="J117" s="54"/>
      <c r="K117" s="54"/>
      <c r="L117" s="47" t="n">
        <f aca="false">SUM(O117:Q117)</f>
        <v>28030</v>
      </c>
      <c r="M117" s="47"/>
      <c r="N117" s="47" t="n">
        <f aca="false">SUM(O117:P117)</f>
        <v>28030</v>
      </c>
      <c r="O117" s="54" t="n">
        <v>28030</v>
      </c>
      <c r="P117" s="54"/>
      <c r="Q117" s="27"/>
      <c r="R117" s="58" t="n">
        <f aca="false">L117*100/F117</f>
        <v>100</v>
      </c>
      <c r="S117" s="28" t="n">
        <f aca="false">O117*100/I117</f>
        <v>100</v>
      </c>
      <c r="T117" s="28" t="s">
        <v>19</v>
      </c>
      <c r="U117" s="28" t="s">
        <v>19</v>
      </c>
      <c r="V117" s="10" t="s">
        <v>22</v>
      </c>
    </row>
    <row r="118" customFormat="false" ht="26.25" hidden="false" customHeight="true" outlineLevel="0" collapsed="false">
      <c r="A118" s="19"/>
      <c r="B118" s="24" t="s">
        <v>172</v>
      </c>
      <c r="C118" s="53" t="s">
        <v>173</v>
      </c>
      <c r="D118" s="47" t="n">
        <v>3600000</v>
      </c>
      <c r="E118" s="47" t="n">
        <v>800000</v>
      </c>
      <c r="F118" s="47" t="n">
        <f aca="false">SUM(I118:K118)</f>
        <v>170000</v>
      </c>
      <c r="G118" s="25" t="n">
        <f aca="false">SUM(I118:K118)</f>
        <v>170000</v>
      </c>
      <c r="H118" s="54" t="n">
        <f aca="false">SUM(I118:J118)</f>
        <v>170000</v>
      </c>
      <c r="I118" s="54" t="n">
        <f aca="false">SUM(I119)</f>
        <v>170000</v>
      </c>
      <c r="J118" s="54" t="n">
        <f aca="false">SUM(J119)</f>
        <v>0</v>
      </c>
      <c r="K118" s="54" t="n">
        <f aca="false">SUM(K119)</f>
        <v>0</v>
      </c>
      <c r="L118" s="47" t="n">
        <f aca="false">SUM(O118:Q118)</f>
        <v>168942</v>
      </c>
      <c r="M118" s="47"/>
      <c r="N118" s="47" t="n">
        <f aca="false">SUM(O118:P118)</f>
        <v>168942</v>
      </c>
      <c r="O118" s="27" t="n">
        <f aca="false">SUM(O119)</f>
        <v>168942</v>
      </c>
      <c r="P118" s="27" t="n">
        <f aca="false">SUM(P119)</f>
        <v>0</v>
      </c>
      <c r="Q118" s="27" t="n">
        <f aca="false">SUM(Q119)</f>
        <v>0</v>
      </c>
      <c r="R118" s="58" t="n">
        <f aca="false">L118*100/F118</f>
        <v>99.3776470588235</v>
      </c>
      <c r="S118" s="28" t="n">
        <f aca="false">O118*100/I118</f>
        <v>99.3776470588235</v>
      </c>
      <c r="T118" s="28" t="s">
        <v>19</v>
      </c>
      <c r="U118" s="28" t="s">
        <v>19</v>
      </c>
      <c r="V118" s="10"/>
    </row>
    <row r="119" s="73" customFormat="true" ht="23.25" hidden="false" customHeight="true" outlineLevel="0" collapsed="false">
      <c r="A119" s="68"/>
      <c r="B119" s="35" t="s">
        <v>174</v>
      </c>
      <c r="C119" s="36"/>
      <c r="D119" s="36"/>
      <c r="E119" s="36"/>
      <c r="F119" s="51" t="n">
        <f aca="false">SUM(I119:K119)</f>
        <v>170000</v>
      </c>
      <c r="G119" s="37" t="n">
        <f aca="false">SUM(I119:K119)</f>
        <v>170000</v>
      </c>
      <c r="H119" s="51" t="n">
        <f aca="false">SUM(I119:J119)</f>
        <v>170000</v>
      </c>
      <c r="I119" s="56" t="n">
        <f aca="false">SUM(I120)</f>
        <v>170000</v>
      </c>
      <c r="J119" s="56" t="n">
        <f aca="false">SUM(J120)</f>
        <v>0</v>
      </c>
      <c r="K119" s="56" t="n">
        <f aca="false">SUM(K120)</f>
        <v>0</v>
      </c>
      <c r="L119" s="51" t="n">
        <f aca="false">SUM(O119:Q119)</f>
        <v>168942</v>
      </c>
      <c r="M119" s="51"/>
      <c r="N119" s="51" t="n">
        <f aca="false">SUM(O119:P119)</f>
        <v>168942</v>
      </c>
      <c r="O119" s="56" t="n">
        <f aca="false">SUM(O120)</f>
        <v>168942</v>
      </c>
      <c r="P119" s="56" t="n">
        <f aca="false">SUM(P120)</f>
        <v>0</v>
      </c>
      <c r="Q119" s="33" t="n">
        <f aca="false">SUM(Q120)</f>
        <v>0</v>
      </c>
      <c r="R119" s="58" t="n">
        <f aca="false">L119*100/F119</f>
        <v>99.3776470588235</v>
      </c>
      <c r="S119" s="28" t="n">
        <f aca="false">O119*100/I119</f>
        <v>99.3776470588235</v>
      </c>
      <c r="T119" s="28" t="s">
        <v>19</v>
      </c>
      <c r="U119" s="28" t="s">
        <v>19</v>
      </c>
      <c r="V119" s="39"/>
    </row>
    <row r="120" s="75" customFormat="true" ht="37.5" hidden="false" customHeight="true" outlineLevel="0" collapsed="false">
      <c r="A120" s="19" t="n">
        <v>70</v>
      </c>
      <c r="B120" s="41" t="s">
        <v>175</v>
      </c>
      <c r="C120" s="74"/>
      <c r="D120" s="74"/>
      <c r="E120" s="74"/>
      <c r="F120" s="47" t="n">
        <f aca="false">SUM(I120:K120)</f>
        <v>170000</v>
      </c>
      <c r="G120" s="25" t="n">
        <f aca="false">SUM(I120:K120)</f>
        <v>170000</v>
      </c>
      <c r="H120" s="47" t="n">
        <f aca="false">SUM(I120:J120)</f>
        <v>170000</v>
      </c>
      <c r="I120" s="54" t="n">
        <v>170000</v>
      </c>
      <c r="J120" s="54" t="n">
        <v>0</v>
      </c>
      <c r="K120" s="54" t="n">
        <v>0</v>
      </c>
      <c r="L120" s="47" t="n">
        <f aca="false">SUM(O120:Q120)</f>
        <v>168942</v>
      </c>
      <c r="M120" s="47"/>
      <c r="N120" s="47" t="n">
        <f aca="false">SUM(O120:P120)</f>
        <v>168942</v>
      </c>
      <c r="O120" s="54" t="n">
        <v>168942</v>
      </c>
      <c r="P120" s="56" t="n">
        <v>0</v>
      </c>
      <c r="Q120" s="33" t="n">
        <v>0</v>
      </c>
      <c r="R120" s="58" t="n">
        <f aca="false">L120*100/F120</f>
        <v>99.3776470588235</v>
      </c>
      <c r="S120" s="28" t="n">
        <f aca="false">O120*100/I120</f>
        <v>99.3776470588235</v>
      </c>
      <c r="T120" s="28" t="s">
        <v>19</v>
      </c>
      <c r="U120" s="28" t="s">
        <v>19</v>
      </c>
      <c r="V120" s="10" t="s">
        <v>72</v>
      </c>
    </row>
    <row r="121" s="75" customFormat="true" ht="24" hidden="false" customHeight="false" outlineLevel="0" collapsed="false">
      <c r="A121" s="19"/>
      <c r="B121" s="24" t="s">
        <v>176</v>
      </c>
      <c r="C121" s="74"/>
      <c r="D121" s="74"/>
      <c r="E121" s="74"/>
      <c r="F121" s="47" t="n">
        <f aca="false">SUM(I121:K121)</f>
        <v>2994502</v>
      </c>
      <c r="G121" s="25" t="n">
        <f aca="false">SUM(I121:K121)</f>
        <v>2994502</v>
      </c>
      <c r="H121" s="47" t="n">
        <f aca="false">SUM(I121:J121)</f>
        <v>2994502</v>
      </c>
      <c r="I121" s="54" t="n">
        <f aca="false">SUM(I122,I124,I126,I128)</f>
        <v>2306502</v>
      </c>
      <c r="J121" s="54" t="n">
        <f aca="false">SUM(J122,J124,J126,J128)</f>
        <v>688000</v>
      </c>
      <c r="K121" s="54" t="n">
        <f aca="false">SUM(K122,K124,K126,K128)</f>
        <v>0</v>
      </c>
      <c r="L121" s="47" t="n">
        <f aca="false">SUM(O121:Q121)</f>
        <v>2766949</v>
      </c>
      <c r="M121" s="47"/>
      <c r="N121" s="47" t="n">
        <f aca="false">SUM(O121:P121)</f>
        <v>2766949</v>
      </c>
      <c r="O121" s="27" t="n">
        <f aca="false">SUM(O122,O124,O126,O128)</f>
        <v>2078949</v>
      </c>
      <c r="P121" s="27" t="n">
        <f aca="false">SUM(P122,P124,P126,P128)</f>
        <v>688000</v>
      </c>
      <c r="Q121" s="27" t="n">
        <f aca="false">SUM(Q122,Q124,Q126,Q128)</f>
        <v>0</v>
      </c>
      <c r="R121" s="58" t="n">
        <f aca="false">L121*100/F121</f>
        <v>92.4009735174663</v>
      </c>
      <c r="S121" s="28" t="n">
        <f aca="false">O121*100/I121</f>
        <v>90.1342812622751</v>
      </c>
      <c r="T121" s="28" t="n">
        <f aca="false">P121*100/J121</f>
        <v>100</v>
      </c>
      <c r="U121" s="28" t="s">
        <v>19</v>
      </c>
      <c r="V121" s="10"/>
    </row>
    <row r="122" s="43" customFormat="true" ht="23.25" hidden="false" customHeight="true" outlineLevel="0" collapsed="false">
      <c r="A122" s="31"/>
      <c r="B122" s="35" t="s">
        <v>177</v>
      </c>
      <c r="C122" s="42"/>
      <c r="D122" s="42"/>
      <c r="E122" s="42"/>
      <c r="F122" s="51" t="n">
        <f aca="false">SUM(I122:K122)</f>
        <v>832752</v>
      </c>
      <c r="G122" s="37" t="n">
        <f aca="false">SUM(I122:K122)</f>
        <v>832752</v>
      </c>
      <c r="H122" s="51" t="n">
        <f aca="false">SUM(I122:J122)</f>
        <v>832752</v>
      </c>
      <c r="I122" s="56" t="n">
        <f aca="false">SUM(I123:I123)</f>
        <v>832752</v>
      </c>
      <c r="J122" s="56" t="n">
        <f aca="false">SUM(J123:J123)</f>
        <v>0</v>
      </c>
      <c r="K122" s="56" t="n">
        <f aca="false">SUM(K123:K123)</f>
        <v>0</v>
      </c>
      <c r="L122" s="51" t="n">
        <f aca="false">SUM(O122:Q122)</f>
        <v>832751</v>
      </c>
      <c r="M122" s="51"/>
      <c r="N122" s="51" t="n">
        <f aca="false">SUM(O122:P122)</f>
        <v>832751</v>
      </c>
      <c r="O122" s="37" t="n">
        <f aca="false">SUM(O123:O123)</f>
        <v>832751</v>
      </c>
      <c r="P122" s="76" t="n">
        <f aca="false">SUM(P123:P123)</f>
        <v>0</v>
      </c>
      <c r="Q122" s="76" t="n">
        <f aca="false">SUM(Q123:Q123)</f>
        <v>0</v>
      </c>
      <c r="R122" s="58" t="n">
        <f aca="false">L122*100/F122</f>
        <v>99.9998799162296</v>
      </c>
      <c r="S122" s="28" t="n">
        <f aca="false">O122*100/I122</f>
        <v>99.9998799162296</v>
      </c>
      <c r="T122" s="28" t="s">
        <v>19</v>
      </c>
      <c r="U122" s="28" t="s">
        <v>19</v>
      </c>
      <c r="V122" s="39"/>
    </row>
    <row r="123" customFormat="false" ht="33.75" hidden="false" customHeight="true" outlineLevel="0" collapsed="false">
      <c r="A123" s="19" t="n">
        <v>71</v>
      </c>
      <c r="B123" s="41" t="s">
        <v>178</v>
      </c>
      <c r="C123" s="74"/>
      <c r="D123" s="74"/>
      <c r="E123" s="74"/>
      <c r="F123" s="74" t="n">
        <f aca="false">SUM(I123:K123)</f>
        <v>832752</v>
      </c>
      <c r="G123" s="25" t="n">
        <f aca="false">SUM(I123:K123)</f>
        <v>832752</v>
      </c>
      <c r="H123" s="47" t="n">
        <f aca="false">SUM(I123:J123)</f>
        <v>832752</v>
      </c>
      <c r="I123" s="54" t="n">
        <v>832752</v>
      </c>
      <c r="J123" s="54" t="n">
        <v>0</v>
      </c>
      <c r="K123" s="54" t="n">
        <v>0</v>
      </c>
      <c r="L123" s="47" t="n">
        <f aca="false">SUM(O123:Q123)</f>
        <v>832751</v>
      </c>
      <c r="M123" s="47"/>
      <c r="N123" s="47" t="n">
        <f aca="false">SUM(O123:P123)</f>
        <v>832751</v>
      </c>
      <c r="O123" s="25" t="n">
        <v>832751</v>
      </c>
      <c r="P123" s="77" t="n">
        <v>0</v>
      </c>
      <c r="Q123" s="77" t="n">
        <v>0</v>
      </c>
      <c r="R123" s="58" t="n">
        <f aca="false">L123*100/F123</f>
        <v>99.9998799162296</v>
      </c>
      <c r="S123" s="28" t="n">
        <f aca="false">O123*100/I123</f>
        <v>99.9998799162296</v>
      </c>
      <c r="T123" s="28" t="s">
        <v>19</v>
      </c>
      <c r="U123" s="28" t="s">
        <v>19</v>
      </c>
      <c r="V123" s="10" t="s">
        <v>41</v>
      </c>
    </row>
    <row r="124" s="43" customFormat="true" ht="24" hidden="false" customHeight="false" outlineLevel="0" collapsed="false">
      <c r="A124" s="31"/>
      <c r="B124" s="35" t="s">
        <v>179</v>
      </c>
      <c r="C124" s="78"/>
      <c r="D124" s="78"/>
      <c r="E124" s="78"/>
      <c r="F124" s="51" t="n">
        <f aca="false">SUM(I124:K124)</f>
        <v>538000</v>
      </c>
      <c r="G124" s="37" t="n">
        <f aca="false">SUM(I124:K124)</f>
        <v>538000</v>
      </c>
      <c r="H124" s="51" t="n">
        <f aca="false">SUM(I124:J124)</f>
        <v>538000</v>
      </c>
      <c r="I124" s="79" t="n">
        <f aca="false">SUM(I125:I125)</f>
        <v>0</v>
      </c>
      <c r="J124" s="56" t="n">
        <f aca="false">SUM(J125:J125)</f>
        <v>538000</v>
      </c>
      <c r="K124" s="56" t="n">
        <f aca="false">SUM(K125:K125)</f>
        <v>0</v>
      </c>
      <c r="L124" s="51" t="n">
        <f aca="false">SUM(O124:Q124)</f>
        <v>538000</v>
      </c>
      <c r="M124" s="51"/>
      <c r="N124" s="51" t="n">
        <f aca="false">SUM(O124:P124)</f>
        <v>538000</v>
      </c>
      <c r="O124" s="76" t="n">
        <f aca="false">SUM(O125:O125)</f>
        <v>0</v>
      </c>
      <c r="P124" s="37" t="n">
        <f aca="false">SUM(P125:P125)</f>
        <v>538000</v>
      </c>
      <c r="Q124" s="76" t="n">
        <f aca="false">SUM(Q125:Q125)</f>
        <v>0</v>
      </c>
      <c r="R124" s="58" t="n">
        <f aca="false">L124*100/F124</f>
        <v>100</v>
      </c>
      <c r="S124" s="28" t="s">
        <v>19</v>
      </c>
      <c r="T124" s="28" t="n">
        <f aca="false">P124*100/J124</f>
        <v>100</v>
      </c>
      <c r="U124" s="28" t="s">
        <v>19</v>
      </c>
      <c r="V124" s="39"/>
    </row>
    <row r="125" customFormat="false" ht="63" hidden="false" customHeight="true" outlineLevel="0" collapsed="false">
      <c r="A125" s="19" t="n">
        <v>72</v>
      </c>
      <c r="B125" s="41" t="s">
        <v>180</v>
      </c>
      <c r="C125" s="75"/>
      <c r="D125" s="75"/>
      <c r="E125" s="75"/>
      <c r="F125" s="47" t="n">
        <f aca="false">SUM(I125:K125)</f>
        <v>538000</v>
      </c>
      <c r="G125" s="25" t="n">
        <f aca="false">SUM(I125:K125)</f>
        <v>538000</v>
      </c>
      <c r="H125" s="47" t="n">
        <f aca="false">SUM(I125:J125)</f>
        <v>538000</v>
      </c>
      <c r="I125" s="71" t="n">
        <v>0</v>
      </c>
      <c r="J125" s="54" t="n">
        <v>538000</v>
      </c>
      <c r="K125" s="54" t="n">
        <v>0</v>
      </c>
      <c r="L125" s="47" t="n">
        <f aca="false">SUM(O125:Q125)</f>
        <v>538000</v>
      </c>
      <c r="M125" s="47"/>
      <c r="N125" s="47" t="n">
        <f aca="false">SUM(O125:P125)</f>
        <v>538000</v>
      </c>
      <c r="O125" s="25" t="n">
        <v>0</v>
      </c>
      <c r="P125" s="25" t="n">
        <v>538000</v>
      </c>
      <c r="Q125" s="25" t="n">
        <v>0</v>
      </c>
      <c r="R125" s="58" t="n">
        <f aca="false">L125*100/F125</f>
        <v>100</v>
      </c>
      <c r="S125" s="28" t="s">
        <v>19</v>
      </c>
      <c r="T125" s="28" t="n">
        <f aca="false">P125*100/J125</f>
        <v>100</v>
      </c>
      <c r="U125" s="28" t="s">
        <v>19</v>
      </c>
      <c r="V125" s="10" t="s">
        <v>28</v>
      </c>
    </row>
    <row r="126" s="43" customFormat="true" ht="24" hidden="false" customHeight="false" outlineLevel="0" collapsed="false">
      <c r="A126" s="31"/>
      <c r="B126" s="35" t="s">
        <v>181</v>
      </c>
      <c r="C126" s="78"/>
      <c r="D126" s="78"/>
      <c r="E126" s="78"/>
      <c r="F126" s="51" t="n">
        <f aca="false">SUM(I126:K126)</f>
        <v>400000</v>
      </c>
      <c r="G126" s="37" t="n">
        <f aca="false">SUM(I126:K126)</f>
        <v>400000</v>
      </c>
      <c r="H126" s="51" t="n">
        <f aca="false">SUM(I126:J126)</f>
        <v>400000</v>
      </c>
      <c r="I126" s="79" t="n">
        <f aca="false">SUM(I127)</f>
        <v>400000</v>
      </c>
      <c r="J126" s="56" t="n">
        <f aca="false">SUM(J127)</f>
        <v>0</v>
      </c>
      <c r="K126" s="56" t="n">
        <f aca="false">SUM(K127)</f>
        <v>0</v>
      </c>
      <c r="L126" s="51" t="n">
        <f aca="false">SUM(O126:Q126)</f>
        <v>399985</v>
      </c>
      <c r="M126" s="51"/>
      <c r="N126" s="51" t="n">
        <f aca="false">SUM(O126:P126)</f>
        <v>399985</v>
      </c>
      <c r="O126" s="37" t="n">
        <f aca="false">SUM(O127)</f>
        <v>399985</v>
      </c>
      <c r="P126" s="37" t="n">
        <f aca="false">SUM(P127)</f>
        <v>0</v>
      </c>
      <c r="Q126" s="37" t="n">
        <f aca="false">SUM(Q127)</f>
        <v>0</v>
      </c>
      <c r="R126" s="58" t="n">
        <f aca="false">L126*100/F126</f>
        <v>99.99625</v>
      </c>
      <c r="S126" s="28" t="n">
        <f aca="false">O126*100/I126</f>
        <v>99.99625</v>
      </c>
      <c r="T126" s="28" t="s">
        <v>19</v>
      </c>
      <c r="U126" s="28" t="s">
        <v>19</v>
      </c>
      <c r="V126" s="39"/>
    </row>
    <row r="127" customFormat="false" ht="37.5" hidden="false" customHeight="true" outlineLevel="0" collapsed="false">
      <c r="A127" s="19" t="n">
        <v>73</v>
      </c>
      <c r="B127" s="41" t="s">
        <v>182</v>
      </c>
      <c r="C127" s="75"/>
      <c r="D127" s="75"/>
      <c r="E127" s="75"/>
      <c r="F127" s="47" t="n">
        <f aca="false">SUM(I127:K127)</f>
        <v>400000</v>
      </c>
      <c r="G127" s="25" t="n">
        <f aca="false">SUM(I127:K127)</f>
        <v>400000</v>
      </c>
      <c r="H127" s="47" t="n">
        <f aca="false">SUM(I127:J127)</f>
        <v>400000</v>
      </c>
      <c r="I127" s="80" t="n">
        <v>400000</v>
      </c>
      <c r="J127" s="54" t="n">
        <v>0</v>
      </c>
      <c r="K127" s="54" t="n">
        <v>0</v>
      </c>
      <c r="L127" s="47" t="n">
        <f aca="false">SUM(O127:Q127)</f>
        <v>399985</v>
      </c>
      <c r="M127" s="47"/>
      <c r="N127" s="47" t="n">
        <f aca="false">SUM(O127:P127)</f>
        <v>399985</v>
      </c>
      <c r="O127" s="25" t="n">
        <v>399985</v>
      </c>
      <c r="P127" s="25" t="n">
        <v>0</v>
      </c>
      <c r="Q127" s="25" t="n">
        <v>0</v>
      </c>
      <c r="R127" s="58" t="n">
        <f aca="false">L127*100/F127</f>
        <v>99.99625</v>
      </c>
      <c r="S127" s="28" t="n">
        <f aca="false">O127*100/I127</f>
        <v>99.99625</v>
      </c>
      <c r="T127" s="28" t="s">
        <v>19</v>
      </c>
      <c r="U127" s="28" t="s">
        <v>19</v>
      </c>
      <c r="V127" s="10" t="s">
        <v>28</v>
      </c>
    </row>
    <row r="128" s="43" customFormat="true" ht="24" hidden="false" customHeight="false" outlineLevel="0" collapsed="false">
      <c r="A128" s="31"/>
      <c r="B128" s="35" t="s">
        <v>183</v>
      </c>
      <c r="C128" s="78"/>
      <c r="D128" s="78"/>
      <c r="E128" s="78"/>
      <c r="F128" s="51" t="n">
        <f aca="false">SUM(I128:K128)</f>
        <v>1223750</v>
      </c>
      <c r="G128" s="37" t="n">
        <f aca="false">SUM(I128:K128)</f>
        <v>1223750</v>
      </c>
      <c r="H128" s="51" t="n">
        <f aca="false">SUM(I128:J128)</f>
        <v>1223750</v>
      </c>
      <c r="I128" s="79" t="n">
        <f aca="false">SUM(I129:I134)</f>
        <v>1073750</v>
      </c>
      <c r="J128" s="56" t="n">
        <f aca="false">SUM(J129:J134)</f>
        <v>150000</v>
      </c>
      <c r="K128" s="56" t="n">
        <f aca="false">SUM(K129:K134)</f>
        <v>0</v>
      </c>
      <c r="L128" s="51" t="n">
        <f aca="false">SUM(O128:Q128)</f>
        <v>996213</v>
      </c>
      <c r="M128" s="51"/>
      <c r="N128" s="51" t="n">
        <f aca="false">SUM(O128:P128)</f>
        <v>996213</v>
      </c>
      <c r="O128" s="37" t="n">
        <f aca="false">SUM(O129:O134)</f>
        <v>846213</v>
      </c>
      <c r="P128" s="37" t="n">
        <f aca="false">SUM(P129:P134)</f>
        <v>150000</v>
      </c>
      <c r="Q128" s="37" t="n">
        <f aca="false">SUM(Q129:Q134)</f>
        <v>0</v>
      </c>
      <c r="R128" s="58" t="n">
        <f aca="false">L128*100/F128</f>
        <v>81.4065781409602</v>
      </c>
      <c r="S128" s="28" t="n">
        <f aca="false">O128*100/I128</f>
        <v>78.8091268917346</v>
      </c>
      <c r="T128" s="28" t="n">
        <f aca="false">P128*100/J128</f>
        <v>100</v>
      </c>
      <c r="U128" s="28" t="s">
        <v>19</v>
      </c>
      <c r="V128" s="39"/>
    </row>
    <row r="129" customFormat="false" ht="48" hidden="false" customHeight="false" outlineLevel="0" collapsed="false">
      <c r="A129" s="19" t="n">
        <v>74</v>
      </c>
      <c r="B129" s="41" t="s">
        <v>184</v>
      </c>
      <c r="C129" s="75"/>
      <c r="D129" s="75"/>
      <c r="E129" s="75"/>
      <c r="F129" s="47" t="n">
        <f aca="false">SUM(I129:K129)</f>
        <v>510000</v>
      </c>
      <c r="G129" s="25" t="n">
        <f aca="false">SUM(I129:K129)</f>
        <v>510000</v>
      </c>
      <c r="H129" s="47" t="n">
        <f aca="false">SUM(I129:J129)</f>
        <v>510000</v>
      </c>
      <c r="I129" s="80" t="n">
        <v>510000</v>
      </c>
      <c r="J129" s="54" t="n">
        <v>0</v>
      </c>
      <c r="K129" s="54" t="n">
        <v>0</v>
      </c>
      <c r="L129" s="47" t="n">
        <f aca="false">SUM(O129:Q129)</f>
        <v>445502</v>
      </c>
      <c r="M129" s="47"/>
      <c r="N129" s="47" t="n">
        <f aca="false">SUM(O129:P129)</f>
        <v>445502</v>
      </c>
      <c r="O129" s="25" t="n">
        <v>445502</v>
      </c>
      <c r="P129" s="25" t="n">
        <v>0</v>
      </c>
      <c r="Q129" s="25" t="n">
        <v>0</v>
      </c>
      <c r="R129" s="58" t="n">
        <f aca="false">L129*100/F129</f>
        <v>87.3533333333333</v>
      </c>
      <c r="S129" s="28" t="n">
        <f aca="false">O129*100/I129</f>
        <v>87.3533333333333</v>
      </c>
      <c r="T129" s="28" t="s">
        <v>19</v>
      </c>
      <c r="U129" s="28" t="s">
        <v>19</v>
      </c>
      <c r="V129" s="10" t="s">
        <v>28</v>
      </c>
    </row>
    <row r="130" customFormat="false" ht="36" hidden="false" customHeight="false" outlineLevel="0" collapsed="false">
      <c r="A130" s="19" t="n">
        <v>75</v>
      </c>
      <c r="B130" s="41" t="s">
        <v>185</v>
      </c>
      <c r="C130" s="75"/>
      <c r="D130" s="75"/>
      <c r="E130" s="75"/>
      <c r="F130" s="47" t="n">
        <f aca="false">SUM(I130:K130)</f>
        <v>149750</v>
      </c>
      <c r="G130" s="25" t="n">
        <f aca="false">SUM(I130:K130)</f>
        <v>149750</v>
      </c>
      <c r="H130" s="47" t="n">
        <f aca="false">SUM(I130:J130)</f>
        <v>149750</v>
      </c>
      <c r="I130" s="80" t="n">
        <v>149750</v>
      </c>
      <c r="J130" s="54" t="n">
        <v>0</v>
      </c>
      <c r="K130" s="54" t="n">
        <v>0</v>
      </c>
      <c r="L130" s="47" t="n">
        <f aca="false">SUM(O130:Q130)</f>
        <v>127623</v>
      </c>
      <c r="M130" s="47"/>
      <c r="N130" s="47" t="n">
        <f aca="false">SUM(O130:P130)</f>
        <v>127623</v>
      </c>
      <c r="O130" s="25" t="n">
        <v>127623</v>
      </c>
      <c r="P130" s="25" t="n">
        <v>0</v>
      </c>
      <c r="Q130" s="25" t="n">
        <v>0</v>
      </c>
      <c r="R130" s="58" t="n">
        <f aca="false">L130*100/F130</f>
        <v>85.224040066778</v>
      </c>
      <c r="S130" s="28" t="n">
        <f aca="false">O130*100/I130</f>
        <v>85.224040066778</v>
      </c>
      <c r="T130" s="28" t="s">
        <v>19</v>
      </c>
      <c r="U130" s="28" t="s">
        <v>19</v>
      </c>
      <c r="V130" s="10" t="s">
        <v>72</v>
      </c>
    </row>
    <row r="131" customFormat="false" ht="36" hidden="false" customHeight="false" outlineLevel="0" collapsed="false">
      <c r="A131" s="19" t="n">
        <v>76</v>
      </c>
      <c r="B131" s="41" t="s">
        <v>186</v>
      </c>
      <c r="C131" s="75"/>
      <c r="D131" s="75"/>
      <c r="E131" s="75"/>
      <c r="F131" s="47" t="n">
        <f aca="false">SUM(I131:K131)</f>
        <v>144000</v>
      </c>
      <c r="G131" s="25" t="n">
        <f aca="false">SUM(I131:K131)</f>
        <v>144000</v>
      </c>
      <c r="H131" s="47" t="n">
        <f aca="false">SUM(I131:J131)</f>
        <v>144000</v>
      </c>
      <c r="I131" s="80" t="n">
        <v>144000</v>
      </c>
      <c r="J131" s="54" t="n">
        <v>0</v>
      </c>
      <c r="K131" s="54" t="n">
        <v>0</v>
      </c>
      <c r="L131" s="47" t="n">
        <f aca="false">SUM(O131:Q131)</f>
        <v>143980</v>
      </c>
      <c r="M131" s="47"/>
      <c r="N131" s="47" t="n">
        <f aca="false">SUM(O131:P131)</f>
        <v>143980</v>
      </c>
      <c r="O131" s="25" t="n">
        <v>143980</v>
      </c>
      <c r="P131" s="25" t="n">
        <v>0</v>
      </c>
      <c r="Q131" s="25" t="n">
        <v>0</v>
      </c>
      <c r="R131" s="58" t="n">
        <f aca="false">L131*100/F131</f>
        <v>99.9861111111111</v>
      </c>
      <c r="S131" s="28" t="n">
        <f aca="false">O131*100/I131</f>
        <v>99.9861111111111</v>
      </c>
      <c r="T131" s="28" t="s">
        <v>19</v>
      </c>
      <c r="U131" s="28" t="s">
        <v>19</v>
      </c>
      <c r="V131" s="10" t="s">
        <v>28</v>
      </c>
    </row>
    <row r="132" customFormat="false" ht="36" hidden="false" customHeight="false" outlineLevel="0" collapsed="false">
      <c r="A132" s="19" t="n">
        <v>77</v>
      </c>
      <c r="B132" s="69" t="s">
        <v>187</v>
      </c>
      <c r="C132" s="75"/>
      <c r="D132" s="75"/>
      <c r="E132" s="75"/>
      <c r="F132" s="47" t="n">
        <f aca="false">SUM(I132:K132)</f>
        <v>150000</v>
      </c>
      <c r="G132" s="25" t="n">
        <f aca="false">SUM(I132:K132)</f>
        <v>150000</v>
      </c>
      <c r="H132" s="47" t="n">
        <f aca="false">SUM(I132:J132)</f>
        <v>150000</v>
      </c>
      <c r="I132" s="80" t="n">
        <v>0</v>
      </c>
      <c r="J132" s="54" t="n">
        <v>150000</v>
      </c>
      <c r="K132" s="54" t="n">
        <v>0</v>
      </c>
      <c r="L132" s="47" t="n">
        <f aca="false">SUM(O132:Q132)</f>
        <v>150000</v>
      </c>
      <c r="M132" s="47"/>
      <c r="N132" s="47" t="n">
        <f aca="false">SUM(O132:P132)</f>
        <v>150000</v>
      </c>
      <c r="O132" s="25" t="n">
        <v>0</v>
      </c>
      <c r="P132" s="25" t="n">
        <v>150000</v>
      </c>
      <c r="Q132" s="25" t="n">
        <v>0</v>
      </c>
      <c r="R132" s="58" t="n">
        <f aca="false">L132*100/F132</f>
        <v>100</v>
      </c>
      <c r="S132" s="28" t="s">
        <v>19</v>
      </c>
      <c r="T132" s="28" t="n">
        <f aca="false">P132*100/J132</f>
        <v>100</v>
      </c>
      <c r="U132" s="28"/>
      <c r="V132" s="10" t="s">
        <v>28</v>
      </c>
    </row>
    <row r="133" customFormat="false" ht="36" hidden="false" customHeight="false" outlineLevel="0" collapsed="false">
      <c r="A133" s="19" t="n">
        <v>78</v>
      </c>
      <c r="B133" s="69" t="s">
        <v>188</v>
      </c>
      <c r="C133" s="75"/>
      <c r="D133" s="75"/>
      <c r="E133" s="75"/>
      <c r="F133" s="47" t="n">
        <f aca="false">SUM(I133:K133)</f>
        <v>80000</v>
      </c>
      <c r="G133" s="25" t="n">
        <f aca="false">SUM(I133:K133)</f>
        <v>80000</v>
      </c>
      <c r="H133" s="47" t="n">
        <f aca="false">SUM(I133:J133)</f>
        <v>80000</v>
      </c>
      <c r="I133" s="80" t="n">
        <v>80000</v>
      </c>
      <c r="J133" s="54" t="n">
        <v>0</v>
      </c>
      <c r="K133" s="54" t="n">
        <v>0</v>
      </c>
      <c r="L133" s="47" t="n">
        <f aca="false">SUM(O133:Q133)</f>
        <v>73500</v>
      </c>
      <c r="M133" s="47"/>
      <c r="N133" s="47" t="n">
        <f aca="false">SUM(O133:P133)</f>
        <v>73500</v>
      </c>
      <c r="O133" s="25" t="n">
        <v>73500</v>
      </c>
      <c r="P133" s="25" t="n">
        <v>0</v>
      </c>
      <c r="Q133" s="25" t="n">
        <v>0</v>
      </c>
      <c r="R133" s="58" t="n">
        <f aca="false">L133*100/F133</f>
        <v>91.875</v>
      </c>
      <c r="S133" s="28" t="n">
        <f aca="false">O133*100/I133</f>
        <v>91.875</v>
      </c>
      <c r="T133" s="28" t="s">
        <v>19</v>
      </c>
      <c r="U133" s="28" t="s">
        <v>19</v>
      </c>
      <c r="V133" s="10" t="s">
        <v>22</v>
      </c>
    </row>
    <row r="134" customFormat="false" ht="72" hidden="false" customHeight="false" outlineLevel="0" collapsed="false">
      <c r="A134" s="19" t="n">
        <v>79</v>
      </c>
      <c r="B134" s="69" t="s">
        <v>189</v>
      </c>
      <c r="C134" s="75"/>
      <c r="D134" s="75"/>
      <c r="E134" s="75"/>
      <c r="F134" s="47" t="n">
        <f aca="false">SUM(I134:K134)</f>
        <v>190000</v>
      </c>
      <c r="G134" s="25" t="n">
        <f aca="false">SUM(I134:K134)</f>
        <v>190000</v>
      </c>
      <c r="H134" s="47" t="n">
        <f aca="false">SUM(I134:J134)</f>
        <v>190000</v>
      </c>
      <c r="I134" s="80" t="n">
        <v>190000</v>
      </c>
      <c r="J134" s="54" t="n">
        <v>0</v>
      </c>
      <c r="K134" s="54" t="n">
        <v>0</v>
      </c>
      <c r="L134" s="47" t="n">
        <f aca="false">SUM(O134:Q134)</f>
        <v>55608</v>
      </c>
      <c r="M134" s="47"/>
      <c r="N134" s="47" t="n">
        <f aca="false">SUM(O134:P134)</f>
        <v>55608</v>
      </c>
      <c r="O134" s="25" t="n">
        <v>55608</v>
      </c>
      <c r="P134" s="25" t="n">
        <v>0</v>
      </c>
      <c r="Q134" s="25" t="n">
        <v>0</v>
      </c>
      <c r="R134" s="58" t="n">
        <f aca="false">L134*100/F134</f>
        <v>29.2673684210526</v>
      </c>
      <c r="S134" s="58" t="n">
        <f aca="false">O134*100/I134</f>
        <v>29.2673684210526</v>
      </c>
      <c r="T134" s="28" t="s">
        <v>19</v>
      </c>
      <c r="U134" s="28" t="s">
        <v>19</v>
      </c>
      <c r="V134" s="10" t="s">
        <v>35</v>
      </c>
    </row>
    <row r="135" customFormat="false" ht="24" hidden="false" customHeight="false" outlineLevel="0" collapsed="false">
      <c r="A135" s="44"/>
      <c r="B135" s="24" t="s">
        <v>190</v>
      </c>
      <c r="C135" s="75"/>
      <c r="D135" s="75"/>
      <c r="E135" s="75"/>
      <c r="F135" s="47" t="n">
        <f aca="false">SUM(I135:K135)</f>
        <v>24200</v>
      </c>
      <c r="G135" s="25" t="n">
        <f aca="false">SUM(I135:K135)</f>
        <v>24200</v>
      </c>
      <c r="H135" s="47" t="n">
        <f aca="false">SUM(I135:J135)</f>
        <v>24200</v>
      </c>
      <c r="I135" s="80" t="n">
        <f aca="false">SUM(I136)</f>
        <v>24200</v>
      </c>
      <c r="J135" s="54" t="n">
        <f aca="false">SUM(J136)</f>
        <v>0</v>
      </c>
      <c r="K135" s="54" t="n">
        <f aca="false">SUM(K136)</f>
        <v>0</v>
      </c>
      <c r="L135" s="47" t="n">
        <f aca="false">SUM(O135:Q135)</f>
        <v>24199</v>
      </c>
      <c r="M135" s="47"/>
      <c r="N135" s="47" t="n">
        <f aca="false">SUM(O135:P135)</f>
        <v>24199</v>
      </c>
      <c r="O135" s="25" t="n">
        <f aca="false">SUM(O136)</f>
        <v>24199</v>
      </c>
      <c r="P135" s="25" t="n">
        <f aca="false">SUM(P136)</f>
        <v>0</v>
      </c>
      <c r="Q135" s="25" t="n">
        <f aca="false">SUM(Q136)</f>
        <v>0</v>
      </c>
      <c r="R135" s="58" t="n">
        <f aca="false">L135*100/F135</f>
        <v>99.9958677685951</v>
      </c>
      <c r="S135" s="58" t="n">
        <f aca="false">O135*100/I135</f>
        <v>99.9958677685951</v>
      </c>
      <c r="T135" s="28" t="s">
        <v>19</v>
      </c>
      <c r="U135" s="28" t="s">
        <v>19</v>
      </c>
      <c r="V135" s="10"/>
    </row>
    <row r="136" s="43" customFormat="true" ht="24" hidden="false" customHeight="false" outlineLevel="0" collapsed="false">
      <c r="A136" s="31"/>
      <c r="B136" s="35" t="s">
        <v>191</v>
      </c>
      <c r="C136" s="78"/>
      <c r="D136" s="78"/>
      <c r="E136" s="78"/>
      <c r="F136" s="51" t="n">
        <f aca="false">SUM(I136:K136)</f>
        <v>24200</v>
      </c>
      <c r="G136" s="37" t="n">
        <f aca="false">SUM(I136:K136)</f>
        <v>24200</v>
      </c>
      <c r="H136" s="51" t="n">
        <f aca="false">SUM(I136:J136)</f>
        <v>24200</v>
      </c>
      <c r="I136" s="79" t="n">
        <f aca="false">SUM(I137)</f>
        <v>24200</v>
      </c>
      <c r="J136" s="56" t="n">
        <f aca="false">SUM(J137)</f>
        <v>0</v>
      </c>
      <c r="K136" s="56" t="n">
        <f aca="false">SUM(K137)</f>
        <v>0</v>
      </c>
      <c r="L136" s="51" t="n">
        <f aca="false">SUM(O136:Q136)</f>
        <v>24199</v>
      </c>
      <c r="M136" s="51"/>
      <c r="N136" s="51" t="n">
        <f aca="false">SUM(O136:P136)</f>
        <v>24199</v>
      </c>
      <c r="O136" s="37" t="n">
        <f aca="false">SUM(O137)</f>
        <v>24199</v>
      </c>
      <c r="P136" s="37" t="n">
        <f aca="false">SUM(P137)</f>
        <v>0</v>
      </c>
      <c r="Q136" s="37" t="n">
        <f aca="false">SUM(Q137)</f>
        <v>0</v>
      </c>
      <c r="R136" s="58" t="n">
        <f aca="false">L136*100/F136</f>
        <v>99.9958677685951</v>
      </c>
      <c r="S136" s="58" t="n">
        <f aca="false">O136*100/I136</f>
        <v>99.9958677685951</v>
      </c>
      <c r="T136" s="28" t="s">
        <v>19</v>
      </c>
      <c r="U136" s="28" t="s">
        <v>19</v>
      </c>
      <c r="V136" s="39"/>
    </row>
    <row r="137" customFormat="false" ht="36" hidden="false" customHeight="false" outlineLevel="0" collapsed="false">
      <c r="A137" s="19" t="n">
        <v>80</v>
      </c>
      <c r="B137" s="69" t="s">
        <v>192</v>
      </c>
      <c r="C137" s="75"/>
      <c r="D137" s="75"/>
      <c r="E137" s="75"/>
      <c r="F137" s="47" t="n">
        <f aca="false">SUM(I137:K137)</f>
        <v>24200</v>
      </c>
      <c r="G137" s="25" t="n">
        <f aca="false">SUM(I137:K137)</f>
        <v>24200</v>
      </c>
      <c r="H137" s="47" t="n">
        <f aca="false">SUM(I137:J137)</f>
        <v>24200</v>
      </c>
      <c r="I137" s="80" t="n">
        <v>24200</v>
      </c>
      <c r="J137" s="54" t="n">
        <v>0</v>
      </c>
      <c r="K137" s="54" t="n">
        <v>0</v>
      </c>
      <c r="L137" s="47" t="n">
        <f aca="false">SUM(O137:Q137)</f>
        <v>24199</v>
      </c>
      <c r="M137" s="47"/>
      <c r="N137" s="47" t="n">
        <f aca="false">SUM(O137:P137)</f>
        <v>24199</v>
      </c>
      <c r="O137" s="25" t="n">
        <v>24199</v>
      </c>
      <c r="P137" s="25" t="n">
        <v>0</v>
      </c>
      <c r="Q137" s="25" t="n">
        <v>0</v>
      </c>
      <c r="R137" s="58" t="n">
        <f aca="false">L137*100/F137</f>
        <v>99.9958677685951</v>
      </c>
      <c r="S137" s="58" t="n">
        <f aca="false">O137*100/I137</f>
        <v>99.9958677685951</v>
      </c>
      <c r="T137" s="28" t="s">
        <v>19</v>
      </c>
      <c r="U137" s="28" t="s">
        <v>19</v>
      </c>
      <c r="V137" s="10" t="s">
        <v>22</v>
      </c>
    </row>
    <row r="138" customFormat="false" ht="18.75" hidden="false" customHeight="true" outlineLevel="0" collapsed="false">
      <c r="A138" s="44"/>
      <c r="B138" s="24" t="s">
        <v>193</v>
      </c>
      <c r="C138" s="75"/>
      <c r="D138" s="75"/>
      <c r="E138" s="75"/>
      <c r="F138" s="47" t="n">
        <f aca="false">SUM(I138:K138)</f>
        <v>1335454</v>
      </c>
      <c r="G138" s="25" t="n">
        <f aca="false">SUM(I138:K138)</f>
        <v>1335454</v>
      </c>
      <c r="H138" s="47" t="n">
        <f aca="false">SUM(I138:J138)</f>
        <v>1335454</v>
      </c>
      <c r="I138" s="80" t="n">
        <f aca="false">SUM(I139)</f>
        <v>1335454</v>
      </c>
      <c r="J138" s="54" t="n">
        <f aca="false">SUM(J139)</f>
        <v>0</v>
      </c>
      <c r="K138" s="54" t="n">
        <f aca="false">SUM(K139)</f>
        <v>0</v>
      </c>
      <c r="L138" s="47" t="n">
        <f aca="false">SUM(O138:Q138)</f>
        <v>1333319</v>
      </c>
      <c r="M138" s="47"/>
      <c r="N138" s="47" t="n">
        <f aca="false">SUM(O138:P138)</f>
        <v>1333319</v>
      </c>
      <c r="O138" s="25" t="n">
        <f aca="false">SUM(O139)</f>
        <v>1333319</v>
      </c>
      <c r="P138" s="25" t="n">
        <f aca="false">SUM(P139)</f>
        <v>0</v>
      </c>
      <c r="Q138" s="25" t="n">
        <f aca="false">SUM(Q139)</f>
        <v>0</v>
      </c>
      <c r="R138" s="58" t="n">
        <f aca="false">L138*100/F138</f>
        <v>99.8401292743891</v>
      </c>
      <c r="S138" s="58" t="n">
        <f aca="false">O138*100/I138</f>
        <v>99.8401292743891</v>
      </c>
      <c r="T138" s="28" t="s">
        <v>19</v>
      </c>
      <c r="U138" s="28" t="s">
        <v>19</v>
      </c>
      <c r="V138" s="10"/>
    </row>
    <row r="139" s="43" customFormat="true" ht="20.25" hidden="false" customHeight="true" outlineLevel="0" collapsed="false">
      <c r="A139" s="68"/>
      <c r="B139" s="35" t="s">
        <v>194</v>
      </c>
      <c r="C139" s="78"/>
      <c r="D139" s="78"/>
      <c r="E139" s="78"/>
      <c r="F139" s="51" t="n">
        <f aca="false">SUM(I139:K139)</f>
        <v>1335454</v>
      </c>
      <c r="G139" s="37" t="n">
        <f aca="false">SUM(I139:K139)</f>
        <v>1335454</v>
      </c>
      <c r="H139" s="51" t="n">
        <f aca="false">SUM(I139:J139)</f>
        <v>1335454</v>
      </c>
      <c r="I139" s="79" t="n">
        <f aca="false">SUM(I140:I143)</f>
        <v>1335454</v>
      </c>
      <c r="J139" s="56" t="n">
        <f aca="false">SUM(J140:J143)</f>
        <v>0</v>
      </c>
      <c r="K139" s="56" t="n">
        <f aca="false">SUM(K140:K143)</f>
        <v>0</v>
      </c>
      <c r="L139" s="51" t="n">
        <f aca="false">SUM(O139:Q139)</f>
        <v>1333319</v>
      </c>
      <c r="M139" s="51"/>
      <c r="N139" s="51" t="n">
        <f aca="false">SUM(O139:P139)</f>
        <v>1333319</v>
      </c>
      <c r="O139" s="37" t="n">
        <f aca="false">SUM(O140:O143)</f>
        <v>1333319</v>
      </c>
      <c r="P139" s="37" t="n">
        <f aca="false">SUM(P140:P143)</f>
        <v>0</v>
      </c>
      <c r="Q139" s="37" t="n">
        <f aca="false">SUM(Q140:Q143)</f>
        <v>0</v>
      </c>
      <c r="R139" s="58" t="n">
        <f aca="false">L139*100/F139</f>
        <v>99.8401292743891</v>
      </c>
      <c r="S139" s="58" t="n">
        <f aca="false">O139*100/I139</f>
        <v>99.8401292743891</v>
      </c>
      <c r="T139" s="28" t="s">
        <v>19</v>
      </c>
      <c r="U139" s="28" t="s">
        <v>19</v>
      </c>
      <c r="V139" s="39"/>
    </row>
    <row r="140" customFormat="false" ht="60" hidden="false" customHeight="false" outlineLevel="0" collapsed="false">
      <c r="A140" s="19" t="n">
        <v>81</v>
      </c>
      <c r="B140" s="41" t="s">
        <v>195</v>
      </c>
      <c r="C140" s="75"/>
      <c r="D140" s="75"/>
      <c r="E140" s="75"/>
      <c r="F140" s="47" t="n">
        <f aca="false">SUM(I140:K140)</f>
        <v>1020000</v>
      </c>
      <c r="G140" s="25" t="n">
        <f aca="false">SUM(I140:K140)</f>
        <v>1020000</v>
      </c>
      <c r="H140" s="47" t="n">
        <f aca="false">SUM(I140:J140)</f>
        <v>1020000</v>
      </c>
      <c r="I140" s="80" t="n">
        <v>1020000</v>
      </c>
      <c r="J140" s="54" t="n">
        <v>0</v>
      </c>
      <c r="K140" s="54" t="n">
        <v>0</v>
      </c>
      <c r="L140" s="47" t="n">
        <f aca="false">SUM(O140:Q140)</f>
        <v>1019998</v>
      </c>
      <c r="M140" s="47"/>
      <c r="N140" s="47" t="n">
        <f aca="false">SUM(O140:P140)</f>
        <v>1019998</v>
      </c>
      <c r="O140" s="25" t="n">
        <v>1019998</v>
      </c>
      <c r="P140" s="25" t="n">
        <v>0</v>
      </c>
      <c r="Q140" s="25" t="n">
        <v>0</v>
      </c>
      <c r="R140" s="58" t="n">
        <f aca="false">L140*100/F140</f>
        <v>99.9998039215686</v>
      </c>
      <c r="S140" s="58" t="n">
        <f aca="false">O140*100/I140</f>
        <v>99.9998039215686</v>
      </c>
      <c r="T140" s="28" t="s">
        <v>19</v>
      </c>
      <c r="U140" s="28" t="s">
        <v>19</v>
      </c>
      <c r="V140" s="10" t="s">
        <v>22</v>
      </c>
    </row>
    <row r="141" customFormat="false" ht="36.75" hidden="false" customHeight="true" outlineLevel="0" collapsed="false">
      <c r="A141" s="19" t="n">
        <v>82</v>
      </c>
      <c r="B141" s="41" t="s">
        <v>196</v>
      </c>
      <c r="C141" s="75"/>
      <c r="D141" s="75"/>
      <c r="E141" s="75"/>
      <c r="F141" s="47" t="n">
        <f aca="false">SUM(I141:K141)</f>
        <v>242454</v>
      </c>
      <c r="G141" s="25" t="n">
        <f aca="false">SUM(I141:K141)</f>
        <v>242454</v>
      </c>
      <c r="H141" s="47" t="n">
        <f aca="false">SUM(I141:J141)</f>
        <v>242454</v>
      </c>
      <c r="I141" s="80" t="n">
        <v>242454</v>
      </c>
      <c r="J141" s="54" t="n">
        <v>0</v>
      </c>
      <c r="K141" s="54" t="n">
        <v>0</v>
      </c>
      <c r="L141" s="47" t="n">
        <f aca="false">SUM(O141:Q141)</f>
        <v>240745</v>
      </c>
      <c r="M141" s="47"/>
      <c r="N141" s="47" t="n">
        <f aca="false">SUM(O141:P141)</f>
        <v>240745</v>
      </c>
      <c r="O141" s="25" t="n">
        <v>240745</v>
      </c>
      <c r="P141" s="25" t="n">
        <v>0</v>
      </c>
      <c r="Q141" s="25" t="n">
        <v>0</v>
      </c>
      <c r="R141" s="58" t="n">
        <f aca="false">L141*100/F141</f>
        <v>99.2951240235261</v>
      </c>
      <c r="S141" s="58" t="n">
        <f aca="false">O141*100/I141</f>
        <v>99.2951240235261</v>
      </c>
      <c r="T141" s="28" t="s">
        <v>19</v>
      </c>
      <c r="U141" s="28" t="s">
        <v>19</v>
      </c>
      <c r="V141" s="10" t="s">
        <v>72</v>
      </c>
    </row>
    <row r="142" customFormat="false" ht="25.5" hidden="false" customHeight="true" outlineLevel="0" collapsed="false">
      <c r="A142" s="19" t="n">
        <v>83</v>
      </c>
      <c r="B142" s="41" t="s">
        <v>197</v>
      </c>
      <c r="C142" s="75"/>
      <c r="D142" s="75"/>
      <c r="E142" s="75"/>
      <c r="F142" s="47" t="n">
        <f aca="false">SUM(I142:K142)</f>
        <v>30000</v>
      </c>
      <c r="G142" s="25" t="n">
        <f aca="false">SUM(I142:K142)</f>
        <v>30000</v>
      </c>
      <c r="H142" s="47" t="n">
        <f aca="false">SUM(I142:J142)</f>
        <v>30000</v>
      </c>
      <c r="I142" s="80" t="n">
        <v>30000</v>
      </c>
      <c r="J142" s="54" t="n">
        <v>0</v>
      </c>
      <c r="K142" s="54" t="n">
        <v>0</v>
      </c>
      <c r="L142" s="47" t="n">
        <f aca="false">SUM(O142:Q142)</f>
        <v>29580</v>
      </c>
      <c r="M142" s="47"/>
      <c r="N142" s="47" t="n">
        <f aca="false">SUM(O142:P142)</f>
        <v>29580</v>
      </c>
      <c r="O142" s="25" t="n">
        <v>29580</v>
      </c>
      <c r="P142" s="25" t="n">
        <v>0</v>
      </c>
      <c r="Q142" s="25" t="n">
        <v>0</v>
      </c>
      <c r="R142" s="58" t="n">
        <f aca="false">L142*100/F142</f>
        <v>98.6</v>
      </c>
      <c r="S142" s="58" t="n">
        <f aca="false">O142*100/I142</f>
        <v>98.6</v>
      </c>
      <c r="T142" s="28" t="s">
        <v>19</v>
      </c>
      <c r="U142" s="28" t="s">
        <v>19</v>
      </c>
      <c r="V142" s="10" t="s">
        <v>22</v>
      </c>
    </row>
    <row r="143" customFormat="false" ht="29.25" hidden="false" customHeight="true" outlineLevel="0" collapsed="false">
      <c r="A143" s="19" t="n">
        <v>84</v>
      </c>
      <c r="B143" s="41" t="s">
        <v>198</v>
      </c>
      <c r="C143" s="75"/>
      <c r="D143" s="75"/>
      <c r="E143" s="75"/>
      <c r="F143" s="47" t="n">
        <f aca="false">SUM(I143:K143)</f>
        <v>43000</v>
      </c>
      <c r="G143" s="25" t="n">
        <f aca="false">SUM(I143:K143)</f>
        <v>43000</v>
      </c>
      <c r="H143" s="47" t="n">
        <f aca="false">SUM(I143:J143)</f>
        <v>43000</v>
      </c>
      <c r="I143" s="80" t="n">
        <v>43000</v>
      </c>
      <c r="J143" s="54" t="n">
        <v>0</v>
      </c>
      <c r="K143" s="54" t="n">
        <v>0</v>
      </c>
      <c r="L143" s="47" t="n">
        <f aca="false">SUM(O143:Q143)</f>
        <v>42996</v>
      </c>
      <c r="M143" s="47"/>
      <c r="N143" s="47" t="n">
        <f aca="false">SUM(O143:P143)</f>
        <v>42996</v>
      </c>
      <c r="O143" s="25" t="n">
        <v>42996</v>
      </c>
      <c r="P143" s="25" t="n">
        <v>0</v>
      </c>
      <c r="Q143" s="25" t="n">
        <v>0</v>
      </c>
      <c r="R143" s="58" t="n">
        <f aca="false">L143*100/F143</f>
        <v>99.9906976744186</v>
      </c>
      <c r="S143" s="58" t="n">
        <f aca="false">O143*100/I143</f>
        <v>99.9906976744186</v>
      </c>
      <c r="T143" s="28" t="s">
        <v>19</v>
      </c>
      <c r="U143" s="28" t="s">
        <v>19</v>
      </c>
      <c r="V143" s="10" t="s">
        <v>22</v>
      </c>
    </row>
    <row r="144" customFormat="false" ht="12" hidden="false" customHeight="false" outlineLevel="0" collapsed="false">
      <c r="A144" s="23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81"/>
      <c r="R144" s="82"/>
      <c r="S144" s="82"/>
      <c r="T144" s="82"/>
      <c r="U144" s="83"/>
      <c r="V144" s="84"/>
    </row>
  </sheetData>
  <mergeCells count="19">
    <mergeCell ref="A2:V2"/>
    <mergeCell ref="A4:A6"/>
    <mergeCell ref="B4:B6"/>
    <mergeCell ref="C4:C6"/>
    <mergeCell ref="D4:D6"/>
    <mergeCell ref="E4:E6"/>
    <mergeCell ref="F4:F6"/>
    <mergeCell ref="G4:G6"/>
    <mergeCell ref="H4:K4"/>
    <mergeCell ref="L4:L6"/>
    <mergeCell ref="N4:Q4"/>
    <mergeCell ref="R4:U5"/>
    <mergeCell ref="V4:V6"/>
    <mergeCell ref="H5:H6"/>
    <mergeCell ref="I5:J5"/>
    <mergeCell ref="K5:K6"/>
    <mergeCell ref="N5:N6"/>
    <mergeCell ref="O5:P5"/>
    <mergeCell ref="Q5:Q6"/>
  </mergeCells>
  <printOptions headings="false" gridLines="false" gridLinesSet="true" horizontalCentered="true" verticalCentered="false"/>
  <pageMargins left="0.196527777777778" right="0" top="0.7875" bottom="0.511805555555556" header="0.511811023622047" footer="0.511805555555556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/>
    <oddFooter>&amp;L&amp;P</oddFooter>
  </headerFooter>
  <rowBreaks count="9" manualBreakCount="9">
    <brk id="29" man="true" max="16383" min="0"/>
    <brk id="41" man="true" max="16383" min="0"/>
    <brk id="55" man="true" max="16383" min="0"/>
    <brk id="68" man="true" max="16383" min="0"/>
    <brk id="81" man="true" max="16383" min="0"/>
    <brk id="97" man="true" max="16383" min="0"/>
    <brk id="110" man="true" max="16383" min="0"/>
    <brk id="123" man="true" max="16383" min="0"/>
    <brk id="1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A4" activeCellId="0" sqref="A4:V13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6.42"/>
    <col collapsed="false" customWidth="true" hidden="true" outlineLevel="0" max="3" min="3" style="2" width="22.99"/>
    <col collapsed="false" customWidth="true" hidden="true" outlineLevel="0" max="4" min="4" style="2" width="13.56"/>
    <col collapsed="false" customWidth="true" hidden="true" outlineLevel="0" max="5" min="5" style="2" width="11.42"/>
    <col collapsed="false" customWidth="true" hidden="false" outlineLevel="0" max="6" min="6" style="2" width="10.28"/>
    <col collapsed="false" customWidth="true" hidden="true" outlineLevel="0" max="7" min="7" style="2" width="11.7"/>
    <col collapsed="false" customWidth="true" hidden="true" outlineLevel="0" max="8" min="8" style="2" width="10.13"/>
    <col collapsed="false" customWidth="true" hidden="true" outlineLevel="0" max="9" min="9" style="2" width="10.56"/>
    <col collapsed="false" customWidth="true" hidden="true" outlineLevel="0" max="10" min="10" style="2" width="9.06"/>
    <col collapsed="false" customWidth="true" hidden="true" outlineLevel="0" max="11" min="11" style="2" width="10.13"/>
    <col collapsed="false" customWidth="true" hidden="false" outlineLevel="0" max="12" min="12" style="2" width="10.13"/>
    <col collapsed="false" customWidth="true" hidden="true" outlineLevel="0" max="13" min="13" style="2" width="10.41"/>
    <col collapsed="false" customWidth="true" hidden="true" outlineLevel="0" max="14" min="14" style="2" width="10.13"/>
    <col collapsed="false" customWidth="true" hidden="true" outlineLevel="0" max="15" min="15" style="2" width="10.56"/>
    <col collapsed="false" customWidth="true" hidden="true" outlineLevel="0" max="16" min="16" style="2" width="9.06"/>
    <col collapsed="false" customWidth="true" hidden="true" outlineLevel="0" max="17" min="17" style="3" width="10.13"/>
    <col collapsed="false" customWidth="true" hidden="false" outlineLevel="0" max="18" min="18" style="4" width="5.85"/>
    <col collapsed="false" customWidth="true" hidden="true" outlineLevel="0" max="19" min="19" style="4" width="4.85"/>
    <col collapsed="false" customWidth="true" hidden="true" outlineLevel="0" max="20" min="20" style="4" width="4.56"/>
    <col collapsed="false" customWidth="true" hidden="true" outlineLevel="0" max="21" min="21" style="5" width="4.7"/>
    <col collapsed="false" customWidth="true" hidden="false" outlineLevel="0" max="22" min="22" style="6" width="10.56"/>
    <col collapsed="false" customWidth="false" hidden="false" outlineLevel="0" max="257" min="23" style="2" width="9.14"/>
  </cols>
  <sheetData>
    <row r="1" customFormat="false" ht="17.25" hidden="true" customHeight="tru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U1" s="7" t="s">
        <v>199</v>
      </c>
    </row>
    <row r="2" customFormat="false" ht="28.5" hidden="true" customHeight="true" outlineLevel="0" collapsed="false">
      <c r="A2" s="8" t="s">
        <v>20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7.5" hidden="true" customHeight="true" outlineLevel="0" collapsed="false"/>
    <row r="4" customFormat="false" ht="9.75" hidden="false" customHeight="true" outlineLevel="0" collapsed="false">
      <c r="A4" s="9" t="s">
        <v>2</v>
      </c>
      <c r="B4" s="9" t="s">
        <v>201</v>
      </c>
      <c r="C4" s="10"/>
      <c r="D4" s="10"/>
      <c r="E4" s="10"/>
      <c r="F4" s="10" t="s">
        <v>202</v>
      </c>
      <c r="G4" s="10" t="s">
        <v>4</v>
      </c>
      <c r="H4" s="10" t="s">
        <v>5</v>
      </c>
      <c r="I4" s="10"/>
      <c r="J4" s="10"/>
      <c r="K4" s="10"/>
      <c r="L4" s="10" t="s">
        <v>203</v>
      </c>
      <c r="M4" s="11"/>
      <c r="N4" s="12" t="s">
        <v>5</v>
      </c>
      <c r="O4" s="12"/>
      <c r="P4" s="12"/>
      <c r="Q4" s="12"/>
      <c r="R4" s="85" t="s">
        <v>7</v>
      </c>
      <c r="S4" s="86"/>
      <c r="T4" s="86"/>
      <c r="U4" s="87"/>
      <c r="V4" s="10" t="s">
        <v>204</v>
      </c>
    </row>
    <row r="5" customFormat="false" ht="12" hidden="false" customHeight="true" outlineLevel="0" collapsed="false">
      <c r="A5" s="9"/>
      <c r="B5" s="9"/>
      <c r="C5" s="10"/>
      <c r="D5" s="10"/>
      <c r="E5" s="10"/>
      <c r="F5" s="10"/>
      <c r="G5" s="10"/>
      <c r="H5" s="10" t="s">
        <v>9</v>
      </c>
      <c r="I5" s="14" t="s">
        <v>9</v>
      </c>
      <c r="J5" s="14"/>
      <c r="K5" s="10" t="s">
        <v>10</v>
      </c>
      <c r="L5" s="10"/>
      <c r="M5" s="15"/>
      <c r="N5" s="16" t="s">
        <v>9</v>
      </c>
      <c r="O5" s="14" t="s">
        <v>9</v>
      </c>
      <c r="P5" s="14"/>
      <c r="Q5" s="10" t="s">
        <v>10</v>
      </c>
      <c r="R5" s="85"/>
      <c r="S5" s="88"/>
      <c r="T5" s="88"/>
      <c r="U5" s="89"/>
      <c r="V5" s="10"/>
    </row>
    <row r="6" customFormat="false" ht="17.25" hidden="false" customHeight="true" outlineLevel="0" collapsed="false">
      <c r="A6" s="9"/>
      <c r="B6" s="9"/>
      <c r="C6" s="10"/>
      <c r="D6" s="10"/>
      <c r="E6" s="10"/>
      <c r="F6" s="10"/>
      <c r="G6" s="10"/>
      <c r="H6" s="10"/>
      <c r="I6" s="16" t="s">
        <v>11</v>
      </c>
      <c r="J6" s="14" t="s">
        <v>12</v>
      </c>
      <c r="K6" s="10"/>
      <c r="L6" s="10"/>
      <c r="M6" s="17"/>
      <c r="N6" s="16"/>
      <c r="O6" s="16" t="s">
        <v>11</v>
      </c>
      <c r="P6" s="14" t="s">
        <v>12</v>
      </c>
      <c r="Q6" s="10"/>
      <c r="R6" s="85"/>
      <c r="S6" s="18" t="s">
        <v>14</v>
      </c>
      <c r="T6" s="18" t="s">
        <v>15</v>
      </c>
      <c r="U6" s="18" t="s">
        <v>16</v>
      </c>
      <c r="V6" s="10"/>
    </row>
    <row r="7" s="23" customFormat="true" ht="10.5" hidden="false" customHeight="true" outlineLevel="0" collapsed="false">
      <c r="A7" s="19" t="n">
        <v>1</v>
      </c>
      <c r="B7" s="9" t="n">
        <v>2</v>
      </c>
      <c r="C7" s="16"/>
      <c r="D7" s="16"/>
      <c r="E7" s="16"/>
      <c r="F7" s="17" t="n">
        <v>3</v>
      </c>
      <c r="G7" s="17"/>
      <c r="H7" s="17" t="n">
        <v>4</v>
      </c>
      <c r="I7" s="16" t="n">
        <v>4</v>
      </c>
      <c r="J7" s="14" t="n">
        <v>5</v>
      </c>
      <c r="K7" s="10" t="n">
        <v>6</v>
      </c>
      <c r="L7" s="20" t="n">
        <v>4</v>
      </c>
      <c r="M7" s="20"/>
      <c r="N7" s="20" t="n">
        <v>7</v>
      </c>
      <c r="O7" s="16" t="n">
        <v>8</v>
      </c>
      <c r="P7" s="14" t="n">
        <v>9</v>
      </c>
      <c r="Q7" s="10" t="n">
        <v>10</v>
      </c>
      <c r="R7" s="21" t="n">
        <v>5</v>
      </c>
      <c r="S7" s="21" t="n">
        <v>12</v>
      </c>
      <c r="T7" s="21" t="n">
        <v>13</v>
      </c>
      <c r="U7" s="22" t="n">
        <v>14</v>
      </c>
      <c r="V7" s="17" t="n">
        <v>6</v>
      </c>
    </row>
    <row r="8" s="30" customFormat="true" ht="14.25" hidden="false" customHeight="true" outlineLevel="0" collapsed="false">
      <c r="A8" s="19"/>
      <c r="B8" s="41" t="s">
        <v>17</v>
      </c>
      <c r="C8" s="16"/>
      <c r="D8" s="16"/>
      <c r="E8" s="16"/>
      <c r="F8" s="25" t="n">
        <f aca="false">SUM(I8:K8)</f>
        <v>58192840</v>
      </c>
      <c r="G8" s="25" t="n">
        <f aca="false">SUM(I8:K8)</f>
        <v>58192840</v>
      </c>
      <c r="H8" s="25" t="n">
        <f aca="false">SUM(I8:J8)</f>
        <v>35430938</v>
      </c>
      <c r="I8" s="26" t="n">
        <f aca="false">SUM(I9,I12,I16,I46,I49,I56,I59,I69,I84,I103,I109,I118,I121,I135,I138)</f>
        <v>32947938</v>
      </c>
      <c r="J8" s="26" t="n">
        <f aca="false">SUM(J9,J12,J16,J46,J49,J56,J59,J69,J84,J103,J109,J118,J121,J135,J138)</f>
        <v>2483000</v>
      </c>
      <c r="K8" s="26" t="n">
        <f aca="false">SUM(K9,K12,K16,K46,K49,K56,K59,K69,K84,K103,K109,K118,K121,K135,K138)</f>
        <v>22761902</v>
      </c>
      <c r="L8" s="25" t="n">
        <f aca="false">SUM(O8:Q8)</f>
        <v>57687618</v>
      </c>
      <c r="M8" s="25"/>
      <c r="N8" s="25" t="n">
        <f aca="false">SUM(O8:P8)</f>
        <v>34938831</v>
      </c>
      <c r="O8" s="27" t="n">
        <f aca="false">SUM(O9,O12,O16,O46,O49,O56,O59,O69,O84,O103,O109,O118,O121,O135,O138)</f>
        <v>32455831</v>
      </c>
      <c r="P8" s="27" t="n">
        <f aca="false">SUM(P9,P12,P16,P46,P49,P56,P59,P69,P84,P103,P109,P118,P121,P135,P138)</f>
        <v>2483000</v>
      </c>
      <c r="Q8" s="27" t="n">
        <f aca="false">SUM(Q9,Q12,Q16,Q46,Q49,Q56,Q59,Q69,Q84,Q103,Q109,Q118,Q121,Q135,Q138)</f>
        <v>22748787</v>
      </c>
      <c r="R8" s="90" t="n">
        <f aca="false">L8*100/F8</f>
        <v>99.1318141544561</v>
      </c>
      <c r="S8" s="58" t="n">
        <f aca="false">O8*100/I8</f>
        <v>98.5064103252835</v>
      </c>
      <c r="T8" s="58" t="n">
        <f aca="false">P8*100/J8</f>
        <v>100</v>
      </c>
      <c r="U8" s="29" t="n">
        <f aca="false">Q8*100/K8</f>
        <v>99.9423817921718</v>
      </c>
      <c r="V8" s="91" t="n">
        <v>100</v>
      </c>
      <c r="W8" s="92"/>
    </row>
    <row r="9" s="34" customFormat="true" ht="14.25" hidden="false" customHeight="true" outlineLevel="0" collapsed="false">
      <c r="A9" s="19" t="n">
        <v>1</v>
      </c>
      <c r="B9" s="41" t="s">
        <v>18</v>
      </c>
      <c r="C9" s="32"/>
      <c r="D9" s="32"/>
      <c r="E9" s="32"/>
      <c r="F9" s="25" t="n">
        <f aca="false">SUM(I9:K9)</f>
        <v>4500</v>
      </c>
      <c r="G9" s="25" t="n">
        <f aca="false">SUM(I9:K9)</f>
        <v>4500</v>
      </c>
      <c r="H9" s="25" t="n">
        <f aca="false">SUM(I9:J9)</f>
        <v>4500</v>
      </c>
      <c r="I9" s="38" t="n">
        <f aca="false">SUM(I10)</f>
        <v>4500</v>
      </c>
      <c r="J9" s="38" t="n">
        <f aca="false">SUM(J10)</f>
        <v>0</v>
      </c>
      <c r="K9" s="38" t="n">
        <f aca="false">SUM(K10)</f>
        <v>0</v>
      </c>
      <c r="L9" s="25" t="n">
        <f aca="false">SUM(O9:Q9)</f>
        <v>4500</v>
      </c>
      <c r="M9" s="25"/>
      <c r="N9" s="25" t="n">
        <f aca="false">SUM(O9:P9)</f>
        <v>4500</v>
      </c>
      <c r="O9" s="26" t="n">
        <f aca="false">SUM(O10)</f>
        <v>4500</v>
      </c>
      <c r="P9" s="26" t="n">
        <f aca="false">SUM(P10)</f>
        <v>0</v>
      </c>
      <c r="Q9" s="27" t="n">
        <f aca="false">SUM(Q10)</f>
        <v>0</v>
      </c>
      <c r="R9" s="90" t="n">
        <f aca="false">L9*100/F9</f>
        <v>100</v>
      </c>
      <c r="S9" s="58" t="n">
        <f aca="false">O9*100/I9</f>
        <v>100</v>
      </c>
      <c r="T9" s="58"/>
      <c r="U9" s="28"/>
      <c r="V9" s="93" t="n">
        <f aca="false">L9*100/L8</f>
        <v>0.00780063409794455</v>
      </c>
    </row>
    <row r="10" s="40" customFormat="true" ht="15.75" hidden="true" customHeight="true" outlineLevel="0" collapsed="false">
      <c r="A10" s="19"/>
      <c r="B10" s="57" t="s">
        <v>20</v>
      </c>
      <c r="C10" s="36"/>
      <c r="D10" s="36"/>
      <c r="E10" s="36"/>
      <c r="F10" s="37" t="n">
        <f aca="false">SUM(I10:K10)</f>
        <v>4500</v>
      </c>
      <c r="G10" s="25" t="n">
        <f aca="false">SUM(I10:K10)</f>
        <v>4500</v>
      </c>
      <c r="H10" s="37" t="n">
        <f aca="false">SUM(I10:J10)</f>
        <v>4500</v>
      </c>
      <c r="I10" s="38" t="n">
        <f aca="false">SUM(I11)</f>
        <v>4500</v>
      </c>
      <c r="J10" s="38" t="n">
        <f aca="false">SUM(J11)</f>
        <v>0</v>
      </c>
      <c r="K10" s="38" t="n">
        <f aca="false">SUM(K11)</f>
        <v>0</v>
      </c>
      <c r="L10" s="37" t="n">
        <f aca="false">SUM(O10:Q10)</f>
        <v>4500</v>
      </c>
      <c r="M10" s="37"/>
      <c r="N10" s="37" t="n">
        <f aca="false">SUM(O10:P10)</f>
        <v>4500</v>
      </c>
      <c r="O10" s="38" t="n">
        <f aca="false">SUM(O11)</f>
        <v>4500</v>
      </c>
      <c r="P10" s="38" t="n">
        <f aca="false">SUM(P11)</f>
        <v>0</v>
      </c>
      <c r="Q10" s="33" t="n">
        <f aca="false">SUM(Q11)</f>
        <v>0</v>
      </c>
      <c r="R10" s="90" t="n">
        <f aca="false">L10*100/F10</f>
        <v>100</v>
      </c>
      <c r="S10" s="58" t="n">
        <f aca="false">O10*100/I10</f>
        <v>100</v>
      </c>
      <c r="T10" s="58"/>
      <c r="U10" s="58"/>
      <c r="V10" s="94"/>
    </row>
    <row r="11" s="43" customFormat="true" ht="15.75" hidden="true" customHeight="true" outlineLevel="0" collapsed="false">
      <c r="A11" s="19" t="n">
        <v>1</v>
      </c>
      <c r="B11" s="41" t="s">
        <v>21</v>
      </c>
      <c r="C11" s="42"/>
      <c r="D11" s="42"/>
      <c r="E11" s="42"/>
      <c r="F11" s="25" t="n">
        <f aca="false">SUM(I11:K11)</f>
        <v>4500</v>
      </c>
      <c r="G11" s="25" t="n">
        <f aca="false">SUM(I11:K11)</f>
        <v>4500</v>
      </c>
      <c r="H11" s="25" t="n">
        <f aca="false">SUM(I11:J11)</f>
        <v>4500</v>
      </c>
      <c r="I11" s="26" t="n">
        <v>4500</v>
      </c>
      <c r="J11" s="26"/>
      <c r="K11" s="26"/>
      <c r="L11" s="25" t="n">
        <f aca="false">SUM(O11:Q11)</f>
        <v>4500</v>
      </c>
      <c r="M11" s="25"/>
      <c r="N11" s="25" t="n">
        <f aca="false">SUM(O11:P11)</f>
        <v>4500</v>
      </c>
      <c r="O11" s="26" t="n">
        <v>4500</v>
      </c>
      <c r="P11" s="26"/>
      <c r="Q11" s="27"/>
      <c r="R11" s="90" t="n">
        <f aca="false">L11*100/F11</f>
        <v>100</v>
      </c>
      <c r="S11" s="58" t="n">
        <f aca="false">O11*100/I11</f>
        <v>100</v>
      </c>
      <c r="T11" s="58"/>
      <c r="U11" s="58"/>
      <c r="V11" s="93" t="s">
        <v>22</v>
      </c>
    </row>
    <row r="12" s="34" customFormat="true" ht="21.75" hidden="false" customHeight="true" outlineLevel="0" collapsed="false">
      <c r="A12" s="19" t="n">
        <v>2</v>
      </c>
      <c r="B12" s="41" t="s">
        <v>23</v>
      </c>
      <c r="C12" s="45" t="s">
        <v>24</v>
      </c>
      <c r="D12" s="46"/>
      <c r="E12" s="46"/>
      <c r="F12" s="47" t="n">
        <f aca="false">SUM(I12:K12)</f>
        <v>1430400</v>
      </c>
      <c r="G12" s="25" t="n">
        <f aca="false">SUM(I12:K12)</f>
        <v>1430400</v>
      </c>
      <c r="H12" s="47" t="n">
        <f aca="false">SUM(I12:J12)</f>
        <v>1430400</v>
      </c>
      <c r="I12" s="27" t="n">
        <f aca="false">SUM(I13,)</f>
        <v>1430400</v>
      </c>
      <c r="J12" s="27" t="n">
        <f aca="false">SUM(J13,)</f>
        <v>0</v>
      </c>
      <c r="K12" s="27" t="n">
        <f aca="false">SUM(K13,)</f>
        <v>0</v>
      </c>
      <c r="L12" s="47" t="n">
        <f aca="false">SUM(O12:Q12)</f>
        <v>1422562</v>
      </c>
      <c r="M12" s="47"/>
      <c r="N12" s="47" t="n">
        <f aca="false">SUM(O12:P12)</f>
        <v>1422562</v>
      </c>
      <c r="O12" s="27" t="n">
        <f aca="false">SUM(O13,)</f>
        <v>1422562</v>
      </c>
      <c r="P12" s="27" t="n">
        <f aca="false">SUM(P13,)</f>
        <v>0</v>
      </c>
      <c r="Q12" s="27" t="n">
        <f aca="false">SUM(Q13,)</f>
        <v>0</v>
      </c>
      <c r="R12" s="90" t="n">
        <f aca="false">L12*100/F12</f>
        <v>99.4520413870246</v>
      </c>
      <c r="S12" s="58" t="n">
        <f aca="false">O12*100/I12</f>
        <v>99.4520413870246</v>
      </c>
      <c r="T12" s="58"/>
      <c r="U12" s="59"/>
      <c r="V12" s="93" t="n">
        <f aca="false">L12*100/L8</f>
        <v>2.4659745874756</v>
      </c>
    </row>
    <row r="13" s="40" customFormat="true" ht="15.75" hidden="true" customHeight="true" outlineLevel="0" collapsed="false">
      <c r="A13" s="19"/>
      <c r="B13" s="57" t="s">
        <v>25</v>
      </c>
      <c r="C13" s="48" t="s">
        <v>26</v>
      </c>
      <c r="D13" s="49"/>
      <c r="E13" s="50"/>
      <c r="F13" s="51" t="n">
        <f aca="false">SUM(I13:K13)</f>
        <v>1430400</v>
      </c>
      <c r="G13" s="25" t="n">
        <f aca="false">SUM(I13:K13)</f>
        <v>1430400</v>
      </c>
      <c r="H13" s="51" t="n">
        <f aca="false">SUM(I13:J13)</f>
        <v>1430400</v>
      </c>
      <c r="I13" s="33" t="n">
        <f aca="false">SUM(I14:I15)</f>
        <v>1430400</v>
      </c>
      <c r="J13" s="33" t="n">
        <f aca="false">SUM(J14:J15)</f>
        <v>0</v>
      </c>
      <c r="K13" s="33" t="n">
        <f aca="false">SUM(K14:K15)</f>
        <v>0</v>
      </c>
      <c r="L13" s="51" t="n">
        <f aca="false">SUM(O13:Q13)</f>
        <v>1422562</v>
      </c>
      <c r="M13" s="51"/>
      <c r="N13" s="51" t="n">
        <f aca="false">SUM(O13:P13)</f>
        <v>1422562</v>
      </c>
      <c r="O13" s="33" t="n">
        <f aca="false">SUM(O14:O15)</f>
        <v>1422562</v>
      </c>
      <c r="P13" s="33" t="n">
        <f aca="false">SUM(P14:P15)</f>
        <v>0</v>
      </c>
      <c r="Q13" s="33" t="n">
        <f aca="false">SUM(Q14:Q15)</f>
        <v>0</v>
      </c>
      <c r="R13" s="90" t="n">
        <f aca="false">L13*100/F13</f>
        <v>99.4520413870246</v>
      </c>
      <c r="S13" s="58" t="n">
        <f aca="false">O13*100/I13</f>
        <v>99.4520413870246</v>
      </c>
      <c r="T13" s="58"/>
      <c r="U13" s="59"/>
      <c r="V13" s="94"/>
    </row>
    <row r="14" customFormat="false" ht="15.75" hidden="true" customHeight="true" outlineLevel="0" collapsed="false">
      <c r="A14" s="19" t="n">
        <v>2</v>
      </c>
      <c r="B14" s="41" t="s">
        <v>27</v>
      </c>
      <c r="C14" s="52"/>
      <c r="D14" s="53"/>
      <c r="E14" s="47"/>
      <c r="F14" s="47" t="n">
        <f aca="false">SUM(I14:K14)</f>
        <v>85000</v>
      </c>
      <c r="G14" s="25" t="n">
        <f aca="false">SUM(I14:K14)</f>
        <v>85000</v>
      </c>
      <c r="H14" s="47" t="n">
        <f aca="false">SUM(I14:J14)</f>
        <v>85000</v>
      </c>
      <c r="I14" s="54" t="n">
        <v>85000</v>
      </c>
      <c r="J14" s="54"/>
      <c r="K14" s="54"/>
      <c r="L14" s="47" t="n">
        <f aca="false">SUM(O14:Q14)</f>
        <v>84947</v>
      </c>
      <c r="M14" s="47"/>
      <c r="N14" s="47" t="n">
        <f aca="false">SUM(O14:P14)</f>
        <v>84947</v>
      </c>
      <c r="O14" s="54" t="n">
        <v>84947</v>
      </c>
      <c r="P14" s="54"/>
      <c r="Q14" s="27"/>
      <c r="R14" s="90" t="n">
        <f aca="false">L14*100/F14</f>
        <v>99.9376470588235</v>
      </c>
      <c r="S14" s="58" t="n">
        <f aca="false">O14*100/I14</f>
        <v>99.9376470588235</v>
      </c>
      <c r="T14" s="58"/>
      <c r="U14" s="59"/>
      <c r="V14" s="93" t="s">
        <v>28</v>
      </c>
    </row>
    <row r="15" customFormat="false" ht="15.75" hidden="true" customHeight="true" outlineLevel="0" collapsed="false">
      <c r="A15" s="19" t="n">
        <v>3</v>
      </c>
      <c r="B15" s="41" t="s">
        <v>29</v>
      </c>
      <c r="C15" s="53"/>
      <c r="D15" s="47"/>
      <c r="E15" s="47"/>
      <c r="F15" s="47" t="n">
        <f aca="false">SUM(I15:K15)</f>
        <v>1345400</v>
      </c>
      <c r="G15" s="25" t="n">
        <f aca="false">SUM(I15:K15)</f>
        <v>1345400</v>
      </c>
      <c r="H15" s="47" t="n">
        <f aca="false">SUM(I15:J15)</f>
        <v>1345400</v>
      </c>
      <c r="I15" s="54" t="n">
        <v>1345400</v>
      </c>
      <c r="J15" s="54"/>
      <c r="K15" s="54"/>
      <c r="L15" s="47" t="n">
        <f aca="false">SUM(O15:Q15)</f>
        <v>1337615</v>
      </c>
      <c r="M15" s="47"/>
      <c r="N15" s="47" t="n">
        <f aca="false">SUM(O15:P15)</f>
        <v>1337615</v>
      </c>
      <c r="O15" s="54" t="n">
        <v>1337615</v>
      </c>
      <c r="P15" s="54"/>
      <c r="Q15" s="27"/>
      <c r="R15" s="90" t="n">
        <f aca="false">L15*100/F15</f>
        <v>99.4213616768247</v>
      </c>
      <c r="S15" s="58" t="n">
        <f aca="false">O15*100/I15</f>
        <v>99.4213616768247</v>
      </c>
      <c r="T15" s="58"/>
      <c r="U15" s="59"/>
      <c r="V15" s="93" t="s">
        <v>28</v>
      </c>
    </row>
    <row r="16" s="34" customFormat="true" ht="14.25" hidden="false" customHeight="true" outlineLevel="0" collapsed="false">
      <c r="A16" s="19" t="n">
        <v>3</v>
      </c>
      <c r="B16" s="41" t="s">
        <v>30</v>
      </c>
      <c r="C16" s="55"/>
      <c r="D16" s="46"/>
      <c r="E16" s="46"/>
      <c r="F16" s="47" t="n">
        <f aca="false">SUM(I16:K16)</f>
        <v>13269687</v>
      </c>
      <c r="G16" s="25" t="n">
        <f aca="false">SUM(I16:K16)</f>
        <v>13269687</v>
      </c>
      <c r="H16" s="47" t="n">
        <f aca="false">SUM(I16:J16)</f>
        <v>6898903</v>
      </c>
      <c r="I16" s="54" t="n">
        <f aca="false">SUM(I19,I17,I31)</f>
        <v>6898903</v>
      </c>
      <c r="J16" s="54" t="n">
        <f aca="false">SUM(J19,J17,J31)</f>
        <v>0</v>
      </c>
      <c r="K16" s="54" t="n">
        <f aca="false">SUM(K19,K17,K31)</f>
        <v>6370784</v>
      </c>
      <c r="L16" s="47" t="n">
        <f aca="false">SUM(O16:Q16)</f>
        <v>13241889</v>
      </c>
      <c r="M16" s="47"/>
      <c r="N16" s="47" t="n">
        <f aca="false">SUM(O16:P16)</f>
        <v>6880144</v>
      </c>
      <c r="O16" s="54" t="n">
        <f aca="false">SUM(O19,O17,O31)</f>
        <v>6880144</v>
      </c>
      <c r="P16" s="54" t="n">
        <f aca="false">SUM(P19,P17,P31)</f>
        <v>0</v>
      </c>
      <c r="Q16" s="27" t="n">
        <f aca="false">SUM(Q19,Q17,Q31)</f>
        <v>6361745</v>
      </c>
      <c r="R16" s="90" t="n">
        <f aca="false">L16*100/F16</f>
        <v>99.7905150287267</v>
      </c>
      <c r="S16" s="58" t="n">
        <f aca="false">O16*100/I16</f>
        <v>99.7280872045889</v>
      </c>
      <c r="T16" s="58"/>
      <c r="U16" s="59" t="n">
        <f aca="false">Q16*100/K16</f>
        <v>99.8581179333658</v>
      </c>
      <c r="V16" s="93" t="n">
        <f aca="false">L16*100/L8</f>
        <v>22.9544735232438</v>
      </c>
    </row>
    <row r="17" s="34" customFormat="true" ht="15.75" hidden="true" customHeight="true" outlineLevel="0" collapsed="false">
      <c r="A17" s="19"/>
      <c r="B17" s="57" t="s">
        <v>31</v>
      </c>
      <c r="C17" s="45"/>
      <c r="D17" s="55"/>
      <c r="E17" s="46"/>
      <c r="F17" s="47" t="n">
        <f aca="false">SUM(I17:K17)</f>
        <v>0</v>
      </c>
      <c r="G17" s="25" t="n">
        <f aca="false">SUM(I17:K17)</f>
        <v>0</v>
      </c>
      <c r="H17" s="47" t="n">
        <f aca="false">SUM(I17:J17)</f>
        <v>0</v>
      </c>
      <c r="I17" s="56" t="n">
        <f aca="false">SUM(I18)</f>
        <v>0</v>
      </c>
      <c r="J17" s="56" t="n">
        <f aca="false">SUM(J18)</f>
        <v>0</v>
      </c>
      <c r="K17" s="56" t="n">
        <f aca="false">SUM(K18)</f>
        <v>0</v>
      </c>
      <c r="L17" s="47" t="n">
        <f aca="false">SUM(O17:Q17)</f>
        <v>0</v>
      </c>
      <c r="M17" s="47"/>
      <c r="N17" s="47" t="n">
        <f aca="false">SUM(O17:P17)</f>
        <v>0</v>
      </c>
      <c r="O17" s="56" t="n">
        <f aca="false">SUM(O18)</f>
        <v>0</v>
      </c>
      <c r="P17" s="56" t="n">
        <f aca="false">SUM(P18)</f>
        <v>0</v>
      </c>
      <c r="Q17" s="33" t="n">
        <f aca="false">SUM(Q18)</f>
        <v>0</v>
      </c>
      <c r="R17" s="90" t="e">
        <f aca="false">L17*100/F17</f>
        <v>#DIV/0!</v>
      </c>
      <c r="S17" s="58" t="e">
        <f aca="false">O17*100/I17</f>
        <v>#DIV/0!</v>
      </c>
      <c r="T17" s="58"/>
      <c r="U17" s="59" t="e">
        <f aca="false">Q17*100/K17</f>
        <v>#DIV/0!</v>
      </c>
      <c r="V17" s="93"/>
    </row>
    <row r="18" s="40" customFormat="true" ht="15.75" hidden="true" customHeight="true" outlineLevel="0" collapsed="false">
      <c r="A18" s="19"/>
      <c r="B18" s="57" t="s">
        <v>32</v>
      </c>
      <c r="C18" s="48"/>
      <c r="D18" s="49"/>
      <c r="E18" s="50"/>
      <c r="F18" s="51" t="n">
        <f aca="false">SUM(I18:K18)</f>
        <v>0</v>
      </c>
      <c r="G18" s="25" t="n">
        <f aca="false">SUM(I18:K18)</f>
        <v>0</v>
      </c>
      <c r="H18" s="51" t="n">
        <f aca="false">SUM(I18:J18)</f>
        <v>0</v>
      </c>
      <c r="I18" s="56"/>
      <c r="J18" s="56"/>
      <c r="K18" s="56"/>
      <c r="L18" s="51" t="n">
        <f aca="false">SUM(O18:Q18)</f>
        <v>0</v>
      </c>
      <c r="M18" s="51"/>
      <c r="N18" s="51" t="n">
        <f aca="false">SUM(O18:P18)</f>
        <v>0</v>
      </c>
      <c r="O18" s="56"/>
      <c r="P18" s="56"/>
      <c r="Q18" s="33"/>
      <c r="R18" s="90" t="e">
        <f aca="false">L18*100/F18</f>
        <v>#DIV/0!</v>
      </c>
      <c r="S18" s="58" t="e">
        <f aca="false">O18*100/I18</f>
        <v>#DIV/0!</v>
      </c>
      <c r="T18" s="58"/>
      <c r="U18" s="59" t="e">
        <f aca="false">Q18*100/K18</f>
        <v>#DIV/0!</v>
      </c>
      <c r="V18" s="93"/>
    </row>
    <row r="19" s="40" customFormat="true" ht="15.75" hidden="true" customHeight="true" outlineLevel="0" collapsed="false">
      <c r="A19" s="19"/>
      <c r="B19" s="57" t="s">
        <v>33</v>
      </c>
      <c r="C19" s="48"/>
      <c r="D19" s="49"/>
      <c r="E19" s="50"/>
      <c r="F19" s="51" t="n">
        <f aca="false">SUM(I19:K19)</f>
        <v>7277103</v>
      </c>
      <c r="G19" s="25" t="n">
        <f aca="false">SUM(I19:K19)</f>
        <v>7277103</v>
      </c>
      <c r="H19" s="51" t="n">
        <f aca="false">SUM(I19:J19)</f>
        <v>906319</v>
      </c>
      <c r="I19" s="56" t="n">
        <f aca="false">SUM(I20:I30)</f>
        <v>906319</v>
      </c>
      <c r="J19" s="56" t="n">
        <f aca="false">SUM(J20:J30)</f>
        <v>0</v>
      </c>
      <c r="K19" s="56" t="n">
        <f aca="false">SUM(K20:K30)</f>
        <v>6370784</v>
      </c>
      <c r="L19" s="51" t="n">
        <f aca="false">SUM(O19:Q19)</f>
        <v>7268062</v>
      </c>
      <c r="M19" s="51"/>
      <c r="N19" s="51" t="n">
        <f aca="false">SUM(O19:P19)</f>
        <v>906317</v>
      </c>
      <c r="O19" s="56" t="n">
        <f aca="false">SUM(O20:O30)</f>
        <v>906317</v>
      </c>
      <c r="P19" s="56" t="n">
        <f aca="false">SUM(P20:P30)</f>
        <v>0</v>
      </c>
      <c r="Q19" s="33" t="n">
        <f aca="false">SUM(Q20:Q30)</f>
        <v>6361745</v>
      </c>
      <c r="R19" s="90" t="n">
        <f aca="false">L19*100/F19</f>
        <v>99.8757609999474</v>
      </c>
      <c r="S19" s="58" t="n">
        <f aca="false">O19*100/I19</f>
        <v>99.9997793271464</v>
      </c>
      <c r="T19" s="58"/>
      <c r="U19" s="59" t="n">
        <f aca="false">Q19*100/K19</f>
        <v>99.8581179333658</v>
      </c>
      <c r="V19" s="94"/>
    </row>
    <row r="20" s="34" customFormat="true" ht="15.75" hidden="true" customHeight="true" outlineLevel="0" collapsed="false">
      <c r="A20" s="19" t="n">
        <v>4</v>
      </c>
      <c r="B20" s="41" t="s">
        <v>34</v>
      </c>
      <c r="C20" s="52"/>
      <c r="D20" s="53"/>
      <c r="E20" s="47"/>
      <c r="F20" s="47" t="n">
        <f aca="false">SUM(I20:K20)</f>
        <v>82190</v>
      </c>
      <c r="G20" s="25" t="n">
        <f aca="false">SUM(I20:K20)</f>
        <v>82190</v>
      </c>
      <c r="H20" s="47" t="n">
        <f aca="false">SUM(I20:J20)</f>
        <v>82190</v>
      </c>
      <c r="I20" s="54" t="n">
        <v>82190</v>
      </c>
      <c r="J20" s="54"/>
      <c r="K20" s="54"/>
      <c r="L20" s="47" t="n">
        <f aca="false">SUM(O20:Q20)</f>
        <v>82189</v>
      </c>
      <c r="M20" s="47"/>
      <c r="N20" s="47" t="n">
        <f aca="false">SUM(O20:P20)</f>
        <v>82189</v>
      </c>
      <c r="O20" s="54" t="n">
        <v>82189</v>
      </c>
      <c r="P20" s="54"/>
      <c r="Q20" s="27"/>
      <c r="R20" s="90" t="n">
        <f aca="false">L20*100/F20</f>
        <v>99.9987833069717</v>
      </c>
      <c r="S20" s="58" t="n">
        <f aca="false">O20*100/I20</f>
        <v>99.9987833069717</v>
      </c>
      <c r="T20" s="58"/>
      <c r="U20" s="59"/>
      <c r="V20" s="93" t="s">
        <v>35</v>
      </c>
    </row>
    <row r="21" s="34" customFormat="true" ht="15.75" hidden="true" customHeight="true" outlineLevel="0" collapsed="false">
      <c r="A21" s="19" t="n">
        <v>5</v>
      </c>
      <c r="B21" s="41" t="s">
        <v>36</v>
      </c>
      <c r="C21" s="52" t="s">
        <v>37</v>
      </c>
      <c r="D21" s="53" t="n">
        <v>109678000</v>
      </c>
      <c r="E21" s="47" t="n">
        <v>16678000</v>
      </c>
      <c r="F21" s="47" t="n">
        <f aca="false">SUM(I21:K21)</f>
        <v>3217680</v>
      </c>
      <c r="G21" s="25" t="n">
        <f aca="false">SUM(I21:K21)</f>
        <v>3217680</v>
      </c>
      <c r="H21" s="47" t="n">
        <f aca="false">SUM(I21:J21)</f>
        <v>638480</v>
      </c>
      <c r="I21" s="54" t="n">
        <v>638480</v>
      </c>
      <c r="J21" s="54"/>
      <c r="K21" s="54" t="n">
        <v>2579200</v>
      </c>
      <c r="L21" s="47" t="n">
        <f aca="false">SUM(O21:Q21)</f>
        <v>3215580</v>
      </c>
      <c r="M21" s="47"/>
      <c r="N21" s="47" t="n">
        <f aca="false">SUM(O21:P21)</f>
        <v>638480</v>
      </c>
      <c r="O21" s="54" t="n">
        <v>638480</v>
      </c>
      <c r="P21" s="54"/>
      <c r="Q21" s="27" t="n">
        <v>2577100</v>
      </c>
      <c r="R21" s="90" t="n">
        <f aca="false">L21*100/F21</f>
        <v>99.934735585888</v>
      </c>
      <c r="S21" s="58" t="n">
        <f aca="false">O21*100/I21</f>
        <v>100</v>
      </c>
      <c r="T21" s="58"/>
      <c r="U21" s="59" t="n">
        <f aca="false">Q21*100/K21</f>
        <v>99.9185794044665</v>
      </c>
      <c r="V21" s="93" t="s">
        <v>38</v>
      </c>
    </row>
    <row r="22" s="34" customFormat="true" ht="15.75" hidden="true" customHeight="true" outlineLevel="0" collapsed="false">
      <c r="A22" s="19" t="n">
        <v>6</v>
      </c>
      <c r="B22" s="41" t="s">
        <v>39</v>
      </c>
      <c r="C22" s="52" t="s">
        <v>40</v>
      </c>
      <c r="D22" s="53"/>
      <c r="E22" s="47"/>
      <c r="F22" s="47" t="n">
        <f aca="false">SUM(I22:K22)</f>
        <v>1429797</v>
      </c>
      <c r="G22" s="25" t="n">
        <f aca="false">SUM(I22:K22)</f>
        <v>1429797</v>
      </c>
      <c r="H22" s="47" t="n">
        <f aca="false">SUM(I22:J22)</f>
        <v>25132</v>
      </c>
      <c r="I22" s="54" t="n">
        <v>25132</v>
      </c>
      <c r="J22" s="54"/>
      <c r="K22" s="54" t="n">
        <v>1404665</v>
      </c>
      <c r="L22" s="47" t="n">
        <f aca="false">SUM(O22:Q22)</f>
        <v>1429797</v>
      </c>
      <c r="M22" s="47"/>
      <c r="N22" s="47" t="n">
        <f aca="false">SUM(O22:P22)</f>
        <v>25132</v>
      </c>
      <c r="O22" s="54" t="n">
        <v>25132</v>
      </c>
      <c r="P22" s="54"/>
      <c r="Q22" s="27" t="n">
        <v>1404665</v>
      </c>
      <c r="R22" s="90" t="n">
        <f aca="false">L22*100/F22</f>
        <v>100</v>
      </c>
      <c r="S22" s="58" t="n">
        <f aca="false">O22*100/I22</f>
        <v>100</v>
      </c>
      <c r="T22" s="58"/>
      <c r="U22" s="59" t="n">
        <f aca="false">Q22*100/K22</f>
        <v>100</v>
      </c>
      <c r="V22" s="93" t="s">
        <v>41</v>
      </c>
    </row>
    <row r="23" s="34" customFormat="true" ht="15.75" hidden="true" customHeight="true" outlineLevel="0" collapsed="false">
      <c r="A23" s="19" t="n">
        <v>7</v>
      </c>
      <c r="B23" s="41" t="s">
        <v>42</v>
      </c>
      <c r="C23" s="52" t="s">
        <v>43</v>
      </c>
      <c r="D23" s="47" t="n">
        <v>93500000</v>
      </c>
      <c r="E23" s="47" t="n">
        <v>8600000</v>
      </c>
      <c r="F23" s="47" t="n">
        <f aca="false">SUM(I23:K23)</f>
        <v>520800</v>
      </c>
      <c r="G23" s="25" t="n">
        <f aca="false">SUM(I23:K23)</f>
        <v>520800</v>
      </c>
      <c r="H23" s="47" t="n">
        <f aca="false">SUM(I23:J23)</f>
        <v>0</v>
      </c>
      <c r="I23" s="54"/>
      <c r="J23" s="54"/>
      <c r="K23" s="54" t="n">
        <v>520800</v>
      </c>
      <c r="L23" s="47" t="n">
        <f aca="false">SUM(O23:Q23)</f>
        <v>515628</v>
      </c>
      <c r="M23" s="47"/>
      <c r="N23" s="47" t="n">
        <f aca="false">SUM(O23:P23)</f>
        <v>0</v>
      </c>
      <c r="O23" s="54"/>
      <c r="P23" s="54"/>
      <c r="Q23" s="27" t="n">
        <v>515628</v>
      </c>
      <c r="R23" s="90" t="n">
        <f aca="false">L23*100/F23</f>
        <v>99.0069124423963</v>
      </c>
      <c r="S23" s="58"/>
      <c r="T23" s="58"/>
      <c r="U23" s="59" t="n">
        <f aca="false">Q23*100/K23</f>
        <v>99.0069124423963</v>
      </c>
      <c r="V23" s="93" t="s">
        <v>22</v>
      </c>
    </row>
    <row r="24" customFormat="false" ht="15.75" hidden="true" customHeight="true" outlineLevel="0" collapsed="false">
      <c r="A24" s="19" t="n">
        <v>8</v>
      </c>
      <c r="B24" s="41" t="s">
        <v>44</v>
      </c>
      <c r="C24" s="52" t="s">
        <v>45</v>
      </c>
      <c r="D24" s="47" t="n">
        <v>245000</v>
      </c>
      <c r="E24" s="47"/>
      <c r="F24" s="47" t="n">
        <f aca="false">SUM(I24:K24)</f>
        <v>655705</v>
      </c>
      <c r="G24" s="25" t="n">
        <f aca="false">SUM(I24:K24)</f>
        <v>655705</v>
      </c>
      <c r="H24" s="47" t="n">
        <f aca="false">SUM(I24:J24)</f>
        <v>3705</v>
      </c>
      <c r="I24" s="54" t="n">
        <v>3705</v>
      </c>
      <c r="J24" s="54"/>
      <c r="K24" s="54" t="n">
        <v>652000</v>
      </c>
      <c r="L24" s="47" t="n">
        <f aca="false">SUM(O24:Q24)</f>
        <v>655704</v>
      </c>
      <c r="M24" s="47"/>
      <c r="N24" s="47" t="n">
        <f aca="false">SUM(O24:P24)</f>
        <v>3705</v>
      </c>
      <c r="O24" s="54" t="n">
        <v>3705</v>
      </c>
      <c r="P24" s="54"/>
      <c r="Q24" s="27" t="n">
        <v>651999</v>
      </c>
      <c r="R24" s="90" t="n">
        <f aca="false">L24*100/F24</f>
        <v>99.9998474923937</v>
      </c>
      <c r="S24" s="58" t="n">
        <f aca="false">O24*100/I24</f>
        <v>100</v>
      </c>
      <c r="T24" s="58"/>
      <c r="U24" s="59" t="n">
        <f aca="false">Q24*100/K24</f>
        <v>99.9998466257669</v>
      </c>
      <c r="V24" s="93" t="s">
        <v>28</v>
      </c>
    </row>
    <row r="25" customFormat="false" ht="15.75" hidden="true" customHeight="true" outlineLevel="0" collapsed="false">
      <c r="A25" s="19" t="n">
        <v>9</v>
      </c>
      <c r="B25" s="41" t="s">
        <v>46</v>
      </c>
      <c r="C25" s="52" t="s">
        <v>47</v>
      </c>
      <c r="D25" s="47" t="n">
        <v>14591</v>
      </c>
      <c r="E25" s="47"/>
      <c r="F25" s="47" t="n">
        <f aca="false">SUM(I25:K25)</f>
        <v>701272</v>
      </c>
      <c r="G25" s="25" t="n">
        <f aca="false">SUM(I25:K25)</f>
        <v>701272</v>
      </c>
      <c r="H25" s="47" t="n">
        <f aca="false">SUM(I25:J25)</f>
        <v>1272</v>
      </c>
      <c r="I25" s="54" t="n">
        <v>1272</v>
      </c>
      <c r="J25" s="54"/>
      <c r="K25" s="54" t="n">
        <v>700000</v>
      </c>
      <c r="L25" s="47" t="n">
        <f aca="false">SUM(O25:Q25)</f>
        <v>701271</v>
      </c>
      <c r="M25" s="47"/>
      <c r="N25" s="47" t="n">
        <f aca="false">SUM(O25:P25)</f>
        <v>1271</v>
      </c>
      <c r="O25" s="54" t="n">
        <v>1271</v>
      </c>
      <c r="P25" s="54"/>
      <c r="Q25" s="27" t="n">
        <v>700000</v>
      </c>
      <c r="R25" s="90" t="n">
        <f aca="false">L25*100/F25</f>
        <v>99.9998574019781</v>
      </c>
      <c r="S25" s="58" t="n">
        <f aca="false">O25*100/I25</f>
        <v>99.9213836477988</v>
      </c>
      <c r="T25" s="58"/>
      <c r="U25" s="59" t="n">
        <f aca="false">Q25*100/K25</f>
        <v>100</v>
      </c>
      <c r="V25" s="93" t="s">
        <v>22</v>
      </c>
    </row>
    <row r="26" customFormat="false" ht="15.75" hidden="true" customHeight="true" outlineLevel="0" collapsed="false">
      <c r="A26" s="19" t="n">
        <v>10</v>
      </c>
      <c r="B26" s="41" t="s">
        <v>48</v>
      </c>
      <c r="C26" s="52"/>
      <c r="D26" s="47" t="n">
        <v>545690</v>
      </c>
      <c r="E26" s="47" t="n">
        <v>200000</v>
      </c>
      <c r="F26" s="47" t="n">
        <f aca="false">SUM(I26:K26)</f>
        <v>309803</v>
      </c>
      <c r="G26" s="25" t="n">
        <f aca="false">SUM(I26:K26)</f>
        <v>309803</v>
      </c>
      <c r="H26" s="47" t="n">
        <f aca="false">SUM(I26:J26)</f>
        <v>9803</v>
      </c>
      <c r="I26" s="54" t="n">
        <v>9803</v>
      </c>
      <c r="J26" s="54"/>
      <c r="K26" s="54" t="n">
        <v>300000</v>
      </c>
      <c r="L26" s="47" t="n">
        <f aca="false">SUM(O26:Q26)</f>
        <v>309803</v>
      </c>
      <c r="M26" s="47"/>
      <c r="N26" s="47" t="n">
        <f aca="false">SUM(O26:P26)</f>
        <v>9803</v>
      </c>
      <c r="O26" s="54" t="n">
        <v>9803</v>
      </c>
      <c r="P26" s="54"/>
      <c r="Q26" s="27" t="n">
        <v>300000</v>
      </c>
      <c r="R26" s="90" t="n">
        <f aca="false">L26*100/F26</f>
        <v>100</v>
      </c>
      <c r="S26" s="58" t="n">
        <f aca="false">O26*100/I26</f>
        <v>100</v>
      </c>
      <c r="T26" s="58"/>
      <c r="U26" s="59" t="n">
        <f aca="false">Q26*100/K26</f>
        <v>100</v>
      </c>
      <c r="V26" s="93" t="s">
        <v>28</v>
      </c>
    </row>
    <row r="27" customFormat="false" ht="15.75" hidden="true" customHeight="true" outlineLevel="0" collapsed="false">
      <c r="A27" s="19" t="n">
        <v>11</v>
      </c>
      <c r="B27" s="41" t="s">
        <v>49</v>
      </c>
      <c r="C27" s="52" t="s">
        <v>50</v>
      </c>
      <c r="D27" s="47" t="n">
        <v>300000</v>
      </c>
      <c r="E27" s="47"/>
      <c r="F27" s="47" t="n">
        <f aca="false">SUM(I27:K27)</f>
        <v>185737</v>
      </c>
      <c r="G27" s="25" t="n">
        <f aca="false">SUM(I27:K27)</f>
        <v>185737</v>
      </c>
      <c r="H27" s="47" t="n">
        <f aca="false">SUM(I27:J27)</f>
        <v>5737</v>
      </c>
      <c r="I27" s="54" t="n">
        <v>5737</v>
      </c>
      <c r="J27" s="54"/>
      <c r="K27" s="54" t="n">
        <v>180000</v>
      </c>
      <c r="L27" s="47" t="n">
        <f aca="false">SUM(O27:Q27)</f>
        <v>185737</v>
      </c>
      <c r="M27" s="47"/>
      <c r="N27" s="47" t="n">
        <f aca="false">SUM(O27:P27)</f>
        <v>5737</v>
      </c>
      <c r="O27" s="54" t="n">
        <v>5737</v>
      </c>
      <c r="P27" s="54"/>
      <c r="Q27" s="27" t="n">
        <v>180000</v>
      </c>
      <c r="R27" s="90" t="n">
        <f aca="false">L27*100/F27</f>
        <v>100</v>
      </c>
      <c r="S27" s="58" t="n">
        <f aca="false">O27*100/I27</f>
        <v>100</v>
      </c>
      <c r="T27" s="58"/>
      <c r="U27" s="59" t="n">
        <f aca="false">Q27*100/K27</f>
        <v>100</v>
      </c>
      <c r="V27" s="93" t="s">
        <v>22</v>
      </c>
    </row>
    <row r="28" customFormat="false" ht="15.75" hidden="true" customHeight="true" outlineLevel="0" collapsed="false">
      <c r="A28" s="19" t="n">
        <v>12</v>
      </c>
      <c r="B28" s="41" t="s">
        <v>51</v>
      </c>
      <c r="C28" s="52" t="s">
        <v>52</v>
      </c>
      <c r="D28" s="47" t="n">
        <v>1200000</v>
      </c>
      <c r="E28" s="47"/>
      <c r="F28" s="47" t="n">
        <f aca="false">SUM(I28:K28)</f>
        <v>140000</v>
      </c>
      <c r="G28" s="25" t="n">
        <f aca="false">SUM(I28:K28)</f>
        <v>140000</v>
      </c>
      <c r="H28" s="47" t="n">
        <f aca="false">SUM(I28:J28)</f>
        <v>140000</v>
      </c>
      <c r="I28" s="54" t="n">
        <v>140000</v>
      </c>
      <c r="J28" s="54"/>
      <c r="K28" s="54"/>
      <c r="L28" s="47" t="n">
        <f aca="false">SUM(O28:Q28)</f>
        <v>140000</v>
      </c>
      <c r="M28" s="47"/>
      <c r="N28" s="47" t="n">
        <f aca="false">SUM(O28:P28)</f>
        <v>140000</v>
      </c>
      <c r="O28" s="54" t="n">
        <v>140000</v>
      </c>
      <c r="P28" s="54"/>
      <c r="Q28" s="27"/>
      <c r="R28" s="90" t="n">
        <f aca="false">L28*100/F28</f>
        <v>100</v>
      </c>
      <c r="S28" s="58" t="n">
        <f aca="false">O28*100/I28</f>
        <v>100</v>
      </c>
      <c r="T28" s="58"/>
      <c r="U28" s="59"/>
      <c r="V28" s="93" t="s">
        <v>22</v>
      </c>
    </row>
    <row r="29" s="34" customFormat="true" ht="15.75" hidden="true" customHeight="true" outlineLevel="0" collapsed="false">
      <c r="A29" s="19" t="n">
        <v>13</v>
      </c>
      <c r="B29" s="41" t="s">
        <v>53</v>
      </c>
      <c r="C29" s="45"/>
      <c r="D29" s="46" t="n">
        <v>600000</v>
      </c>
      <c r="E29" s="46"/>
      <c r="F29" s="47" t="n">
        <f aca="false">SUM(I29:K29)</f>
        <v>10000</v>
      </c>
      <c r="G29" s="25" t="n">
        <f aca="false">SUM(I29:K29)</f>
        <v>10000</v>
      </c>
      <c r="H29" s="47" t="n">
        <f aca="false">SUM(I29:J29)</f>
        <v>0</v>
      </c>
      <c r="I29" s="54"/>
      <c r="J29" s="54"/>
      <c r="K29" s="54" t="n">
        <v>10000</v>
      </c>
      <c r="L29" s="47" t="n">
        <f aca="false">SUM(O29:Q29)</f>
        <v>8235</v>
      </c>
      <c r="M29" s="47"/>
      <c r="N29" s="47" t="n">
        <f aca="false">SUM(O29:P29)</f>
        <v>0</v>
      </c>
      <c r="O29" s="54"/>
      <c r="P29" s="54"/>
      <c r="Q29" s="27" t="n">
        <v>8235</v>
      </c>
      <c r="R29" s="90" t="n">
        <f aca="false">L29*100/F29</f>
        <v>82.35</v>
      </c>
      <c r="S29" s="58"/>
      <c r="T29" s="58"/>
      <c r="U29" s="59" t="n">
        <f aca="false">Q29*100/K29</f>
        <v>82.35</v>
      </c>
      <c r="V29" s="93" t="s">
        <v>22</v>
      </c>
    </row>
    <row r="30" customFormat="false" ht="15.75" hidden="true" customHeight="true" outlineLevel="0" collapsed="false">
      <c r="A30" s="19" t="n">
        <v>14</v>
      </c>
      <c r="B30" s="41" t="s">
        <v>205</v>
      </c>
      <c r="C30" s="52"/>
      <c r="D30" s="47"/>
      <c r="E30" s="47"/>
      <c r="F30" s="47" t="n">
        <v>24119</v>
      </c>
      <c r="G30" s="25" t="n">
        <f aca="false">SUM(I30:K30)</f>
        <v>24119</v>
      </c>
      <c r="H30" s="47" t="n">
        <f aca="false">SUM(I30:J30)</f>
        <v>0</v>
      </c>
      <c r="I30" s="54"/>
      <c r="J30" s="54"/>
      <c r="K30" s="54" t="n">
        <v>24119</v>
      </c>
      <c r="L30" s="47"/>
      <c r="M30" s="47"/>
      <c r="N30" s="47" t="n">
        <f aca="false">SUM(O30:P30)</f>
        <v>0</v>
      </c>
      <c r="O30" s="56"/>
      <c r="P30" s="56"/>
      <c r="Q30" s="27" t="n">
        <v>24118</v>
      </c>
      <c r="R30" s="90" t="n">
        <f aca="false">L30*100/F30</f>
        <v>0</v>
      </c>
      <c r="S30" s="58"/>
      <c r="T30" s="58"/>
      <c r="U30" s="59" t="n">
        <f aca="false">Q30*100/K30</f>
        <v>99.9958538911232</v>
      </c>
      <c r="V30" s="93" t="s">
        <v>35</v>
      </c>
    </row>
    <row r="31" s="40" customFormat="true" ht="15.75" hidden="true" customHeight="true" outlineLevel="0" collapsed="false">
      <c r="A31" s="19"/>
      <c r="B31" s="57" t="s">
        <v>55</v>
      </c>
      <c r="C31" s="60"/>
      <c r="D31" s="51"/>
      <c r="E31" s="51"/>
      <c r="F31" s="51" t="n">
        <f aca="false">SUM(I31:K31)</f>
        <v>5992584</v>
      </c>
      <c r="G31" s="37" t="n">
        <f aca="false">SUM(I31:K31)</f>
        <v>5992584</v>
      </c>
      <c r="H31" s="51" t="n">
        <f aca="false">SUM(I31:J31)</f>
        <v>5992584</v>
      </c>
      <c r="I31" s="56" t="n">
        <f aca="false">SUM(I32:I45)</f>
        <v>5992584</v>
      </c>
      <c r="J31" s="56" t="n">
        <f aca="false">SUM(J32:J45)</f>
        <v>0</v>
      </c>
      <c r="K31" s="56" t="n">
        <f aca="false">SUM(K32:K45)</f>
        <v>0</v>
      </c>
      <c r="L31" s="51" t="n">
        <f aca="false">SUM(O31:Q31)</f>
        <v>5973827</v>
      </c>
      <c r="M31" s="51"/>
      <c r="N31" s="51" t="n">
        <f aca="false">SUM(O31:P31)</f>
        <v>5973827</v>
      </c>
      <c r="O31" s="54" t="n">
        <f aca="false">SUM(O32:O45)</f>
        <v>5973827</v>
      </c>
      <c r="P31" s="54" t="n">
        <f aca="false">SUM(P32:P45)</f>
        <v>0</v>
      </c>
      <c r="Q31" s="27" t="n">
        <f aca="false">SUM(Q32:Q45)</f>
        <v>0</v>
      </c>
      <c r="R31" s="90" t="n">
        <f aca="false">L31*100/F31</f>
        <v>99.6869964609591</v>
      </c>
      <c r="S31" s="58" t="n">
        <f aca="false">O31*100/I31</f>
        <v>99.6869964609591</v>
      </c>
      <c r="T31" s="58"/>
      <c r="U31" s="59"/>
      <c r="V31" s="93"/>
    </row>
    <row r="32" customFormat="false" ht="15.75" hidden="true" customHeight="true" outlineLevel="0" collapsed="false">
      <c r="A32" s="19" t="n">
        <v>15</v>
      </c>
      <c r="B32" s="41" t="s">
        <v>56</v>
      </c>
      <c r="C32" s="52" t="s">
        <v>57</v>
      </c>
      <c r="D32" s="47" t="n">
        <v>1800000</v>
      </c>
      <c r="E32" s="47"/>
      <c r="F32" s="47" t="n">
        <f aca="false">SUM(I32:K32)</f>
        <v>29158</v>
      </c>
      <c r="G32" s="25" t="n">
        <f aca="false">SUM(I32:K32)</f>
        <v>29158</v>
      </c>
      <c r="H32" s="47" t="n">
        <f aca="false">SUM(I32:J32)</f>
        <v>29158</v>
      </c>
      <c r="I32" s="54" t="n">
        <v>29158</v>
      </c>
      <c r="J32" s="54"/>
      <c r="K32" s="54"/>
      <c r="L32" s="47" t="n">
        <f aca="false">SUM(O32:Q32)</f>
        <v>29158</v>
      </c>
      <c r="M32" s="47"/>
      <c r="N32" s="47" t="n">
        <f aca="false">SUM(O32:P32)</f>
        <v>29158</v>
      </c>
      <c r="O32" s="54" t="n">
        <v>29158</v>
      </c>
      <c r="P32" s="54"/>
      <c r="Q32" s="27"/>
      <c r="R32" s="90" t="n">
        <f aca="false">L32*100/F32</f>
        <v>100</v>
      </c>
      <c r="S32" s="58" t="n">
        <f aca="false">O32*100/I32</f>
        <v>100</v>
      </c>
      <c r="T32" s="58"/>
      <c r="U32" s="59"/>
      <c r="V32" s="93" t="s">
        <v>28</v>
      </c>
    </row>
    <row r="33" customFormat="false" ht="15.75" hidden="true" customHeight="true" outlineLevel="0" collapsed="false">
      <c r="A33" s="19" t="n">
        <v>16</v>
      </c>
      <c r="B33" s="41" t="s">
        <v>58</v>
      </c>
      <c r="C33" s="52" t="s">
        <v>59</v>
      </c>
      <c r="D33" s="47" t="n">
        <v>1600000</v>
      </c>
      <c r="E33" s="47"/>
      <c r="F33" s="47" t="n">
        <f aca="false">SUM(I33:K33)</f>
        <v>920775</v>
      </c>
      <c r="G33" s="25" t="n">
        <f aca="false">SUM(I33:K33)</f>
        <v>920775</v>
      </c>
      <c r="H33" s="47" t="n">
        <f aca="false">SUM(I33:J33)</f>
        <v>920775</v>
      </c>
      <c r="I33" s="54" t="n">
        <v>920775</v>
      </c>
      <c r="J33" s="54"/>
      <c r="K33" s="54"/>
      <c r="L33" s="47" t="n">
        <f aca="false">SUM(O33:Q33)</f>
        <v>920774</v>
      </c>
      <c r="M33" s="47"/>
      <c r="N33" s="47" t="n">
        <f aca="false">SUM(O33:P33)</f>
        <v>920774</v>
      </c>
      <c r="O33" s="54" t="n">
        <v>920774</v>
      </c>
      <c r="P33" s="56"/>
      <c r="Q33" s="33"/>
      <c r="R33" s="90" t="n">
        <f aca="false">L33*100/F33</f>
        <v>99.999891395835</v>
      </c>
      <c r="S33" s="58" t="n">
        <f aca="false">O33*100/I33</f>
        <v>99.999891395835</v>
      </c>
      <c r="T33" s="58"/>
      <c r="U33" s="59"/>
      <c r="V33" s="93" t="s">
        <v>22</v>
      </c>
    </row>
    <row r="34" customFormat="false" ht="15.75" hidden="true" customHeight="true" outlineLevel="0" collapsed="false">
      <c r="A34" s="19" t="n">
        <v>17</v>
      </c>
      <c r="B34" s="41" t="s">
        <v>60</v>
      </c>
      <c r="C34" s="52" t="s">
        <v>61</v>
      </c>
      <c r="D34" s="47" t="n">
        <v>61000</v>
      </c>
      <c r="E34" s="47"/>
      <c r="F34" s="47" t="n">
        <f aca="false">SUM(I34:K34)</f>
        <v>1031903</v>
      </c>
      <c r="G34" s="25" t="n">
        <f aca="false">SUM(I34:K34)</f>
        <v>1031903</v>
      </c>
      <c r="H34" s="47" t="n">
        <f aca="false">SUM(I34:J34)</f>
        <v>1031903</v>
      </c>
      <c r="I34" s="54" t="n">
        <v>1031903</v>
      </c>
      <c r="J34" s="54"/>
      <c r="K34" s="54"/>
      <c r="L34" s="47" t="n">
        <f aca="false">SUM(O34:Q34)</f>
        <v>1031903</v>
      </c>
      <c r="M34" s="47"/>
      <c r="N34" s="47" t="n">
        <f aca="false">SUM(O34:P34)</f>
        <v>1031903</v>
      </c>
      <c r="O34" s="54" t="n">
        <v>1031903</v>
      </c>
      <c r="P34" s="54"/>
      <c r="Q34" s="27"/>
      <c r="R34" s="90" t="n">
        <f aca="false">L34*100/F34</f>
        <v>100</v>
      </c>
      <c r="S34" s="58" t="n">
        <f aca="false">O34*100/I34</f>
        <v>100</v>
      </c>
      <c r="T34" s="58"/>
      <c r="U34" s="59"/>
      <c r="V34" s="93" t="s">
        <v>22</v>
      </c>
    </row>
    <row r="35" customFormat="false" ht="15.75" hidden="true" customHeight="true" outlineLevel="0" collapsed="false">
      <c r="A35" s="19" t="n">
        <v>18</v>
      </c>
      <c r="B35" s="41" t="s">
        <v>62</v>
      </c>
      <c r="C35" s="52" t="s">
        <v>63</v>
      </c>
      <c r="D35" s="47" t="n">
        <v>180000</v>
      </c>
      <c r="E35" s="47"/>
      <c r="F35" s="47" t="n">
        <f aca="false">SUM(I35:K35)</f>
        <v>254065</v>
      </c>
      <c r="G35" s="25" t="n">
        <f aca="false">SUM(I35:K35)</f>
        <v>254065</v>
      </c>
      <c r="H35" s="47" t="n">
        <f aca="false">SUM(I35:J35)</f>
        <v>254065</v>
      </c>
      <c r="I35" s="54" t="n">
        <v>254065</v>
      </c>
      <c r="J35" s="54"/>
      <c r="K35" s="54"/>
      <c r="L35" s="47" t="n">
        <f aca="false">SUM(O35:Q35)</f>
        <v>254064</v>
      </c>
      <c r="M35" s="47"/>
      <c r="N35" s="47" t="n">
        <f aca="false">SUM(O35:P35)</f>
        <v>254064</v>
      </c>
      <c r="O35" s="54" t="n">
        <v>254064</v>
      </c>
      <c r="P35" s="54"/>
      <c r="Q35" s="27"/>
      <c r="R35" s="90" t="n">
        <f aca="false">L35*100/F35</f>
        <v>99.999606399937</v>
      </c>
      <c r="S35" s="58" t="n">
        <f aca="false">O35*100/I35</f>
        <v>99.999606399937</v>
      </c>
      <c r="T35" s="58"/>
      <c r="U35" s="59"/>
      <c r="V35" s="93" t="s">
        <v>28</v>
      </c>
    </row>
    <row r="36" customFormat="false" ht="15.75" hidden="true" customHeight="true" outlineLevel="0" collapsed="false">
      <c r="A36" s="19" t="n">
        <v>19</v>
      </c>
      <c r="B36" s="41" t="s">
        <v>64</v>
      </c>
      <c r="C36" s="52"/>
      <c r="D36" s="47" t="n">
        <v>27081</v>
      </c>
      <c r="E36" s="47"/>
      <c r="F36" s="47" t="n">
        <f aca="false">SUM(I36:K36)</f>
        <v>134185</v>
      </c>
      <c r="G36" s="25" t="n">
        <f aca="false">SUM(I36:K36)</f>
        <v>134185</v>
      </c>
      <c r="H36" s="47" t="n">
        <f aca="false">SUM(I36:J36)</f>
        <v>134185</v>
      </c>
      <c r="I36" s="54" t="n">
        <v>134185</v>
      </c>
      <c r="J36" s="54"/>
      <c r="K36" s="54"/>
      <c r="L36" s="47" t="n">
        <f aca="false">SUM(O36:Q36)</f>
        <v>134185</v>
      </c>
      <c r="M36" s="47"/>
      <c r="N36" s="47" t="n">
        <f aca="false">SUM(O36:P36)</f>
        <v>134185</v>
      </c>
      <c r="O36" s="54" t="n">
        <v>134185</v>
      </c>
      <c r="P36" s="54"/>
      <c r="Q36" s="27"/>
      <c r="R36" s="90" t="n">
        <f aca="false">L36*100/F36</f>
        <v>100</v>
      </c>
      <c r="S36" s="58" t="n">
        <f aca="false">O36*100/I36</f>
        <v>100</v>
      </c>
      <c r="T36" s="58"/>
      <c r="U36" s="59"/>
      <c r="V36" s="93" t="s">
        <v>22</v>
      </c>
    </row>
    <row r="37" customFormat="false" ht="15.75" hidden="true" customHeight="true" outlineLevel="0" collapsed="false">
      <c r="A37" s="19" t="n">
        <v>20</v>
      </c>
      <c r="B37" s="41" t="s">
        <v>65</v>
      </c>
      <c r="C37" s="52" t="s">
        <v>66</v>
      </c>
      <c r="D37" s="47" t="n">
        <v>267358</v>
      </c>
      <c r="E37" s="47"/>
      <c r="F37" s="47" t="n">
        <f aca="false">SUM(I37:K37)</f>
        <v>173588</v>
      </c>
      <c r="G37" s="25" t="n">
        <f aca="false">SUM(I37:K37)</f>
        <v>173588</v>
      </c>
      <c r="H37" s="47" t="n">
        <f aca="false">SUM(I37:J37)</f>
        <v>173588</v>
      </c>
      <c r="I37" s="54" t="n">
        <v>173588</v>
      </c>
      <c r="J37" s="54"/>
      <c r="K37" s="54"/>
      <c r="L37" s="47" t="n">
        <f aca="false">SUM(O37:Q37)</f>
        <v>173588</v>
      </c>
      <c r="M37" s="47"/>
      <c r="N37" s="47" t="n">
        <f aca="false">SUM(O37:P37)</f>
        <v>173588</v>
      </c>
      <c r="O37" s="54" t="n">
        <v>173588</v>
      </c>
      <c r="P37" s="54"/>
      <c r="Q37" s="27"/>
      <c r="R37" s="90" t="n">
        <f aca="false">L37*100/F37</f>
        <v>100</v>
      </c>
      <c r="S37" s="58" t="n">
        <f aca="false">O37*100/I37</f>
        <v>100</v>
      </c>
      <c r="T37" s="58"/>
      <c r="U37" s="59"/>
      <c r="V37" s="93" t="s">
        <v>22</v>
      </c>
    </row>
    <row r="38" customFormat="false" ht="15.75" hidden="true" customHeight="true" outlineLevel="0" collapsed="false">
      <c r="A38" s="19" t="n">
        <v>21</v>
      </c>
      <c r="B38" s="41" t="s">
        <v>67</v>
      </c>
      <c r="C38" s="52" t="s">
        <v>68</v>
      </c>
      <c r="D38" s="47" t="n">
        <v>142540</v>
      </c>
      <c r="E38" s="47"/>
      <c r="F38" s="47" t="n">
        <f aca="false">SUM(I38:K38)</f>
        <v>10000</v>
      </c>
      <c r="G38" s="25" t="n">
        <f aca="false">SUM(I38:K38)</f>
        <v>10000</v>
      </c>
      <c r="H38" s="47" t="n">
        <f aca="false">SUM(I38:J38)</f>
        <v>10000</v>
      </c>
      <c r="I38" s="54" t="n">
        <v>10000</v>
      </c>
      <c r="J38" s="54"/>
      <c r="K38" s="54"/>
      <c r="L38" s="47" t="n">
        <f aca="false">SUM(O38:Q38)</f>
        <v>9930</v>
      </c>
      <c r="M38" s="47"/>
      <c r="N38" s="47" t="n">
        <f aca="false">SUM(O38:P38)</f>
        <v>9930</v>
      </c>
      <c r="O38" s="54" t="n">
        <v>9930</v>
      </c>
      <c r="P38" s="54"/>
      <c r="Q38" s="27"/>
      <c r="R38" s="90" t="n">
        <f aca="false">L38*100/F38</f>
        <v>99.3</v>
      </c>
      <c r="S38" s="58" t="n">
        <f aca="false">O38*100/I38</f>
        <v>99.3</v>
      </c>
      <c r="T38" s="58"/>
      <c r="U38" s="59"/>
      <c r="V38" s="93" t="s">
        <v>22</v>
      </c>
    </row>
    <row r="39" customFormat="false" ht="15.75" hidden="true" customHeight="true" outlineLevel="0" collapsed="false">
      <c r="A39" s="19" t="n">
        <v>22</v>
      </c>
      <c r="B39" s="41" t="s">
        <v>69</v>
      </c>
      <c r="C39" s="52" t="s">
        <v>70</v>
      </c>
      <c r="D39" s="47" t="n">
        <v>52440</v>
      </c>
      <c r="E39" s="47"/>
      <c r="F39" s="47" t="n">
        <f aca="false">SUM(I39:K39)</f>
        <v>515442</v>
      </c>
      <c r="G39" s="25" t="n">
        <f aca="false">SUM(I39:K39)</f>
        <v>515442</v>
      </c>
      <c r="H39" s="47" t="n">
        <f aca="false">SUM(I39:J39)</f>
        <v>515442</v>
      </c>
      <c r="I39" s="54" t="n">
        <v>515442</v>
      </c>
      <c r="J39" s="54"/>
      <c r="K39" s="54"/>
      <c r="L39" s="47" t="n">
        <f aca="false">SUM(O39:Q39)</f>
        <v>515432</v>
      </c>
      <c r="M39" s="47"/>
      <c r="N39" s="47" t="n">
        <f aca="false">SUM(O39:P39)</f>
        <v>515432</v>
      </c>
      <c r="O39" s="54" t="n">
        <v>515432</v>
      </c>
      <c r="P39" s="54"/>
      <c r="Q39" s="27"/>
      <c r="R39" s="90" t="n">
        <f aca="false">L39*100/F39</f>
        <v>99.9980599175077</v>
      </c>
      <c r="S39" s="58" t="n">
        <f aca="false">O39*100/I39</f>
        <v>99.9980599175077</v>
      </c>
      <c r="T39" s="58"/>
      <c r="U39" s="59"/>
      <c r="V39" s="93" t="s">
        <v>22</v>
      </c>
    </row>
    <row r="40" customFormat="false" ht="15.75" hidden="true" customHeight="true" outlineLevel="0" collapsed="false">
      <c r="A40" s="19" t="n">
        <v>23</v>
      </c>
      <c r="B40" s="41" t="s">
        <v>71</v>
      </c>
      <c r="C40" s="52"/>
      <c r="D40" s="47" t="n">
        <v>24223</v>
      </c>
      <c r="E40" s="47"/>
      <c r="F40" s="47" t="n">
        <f aca="false">SUM(I40:K40)</f>
        <v>1600000</v>
      </c>
      <c r="G40" s="25" t="n">
        <f aca="false">SUM(I40:K40)</f>
        <v>1600000</v>
      </c>
      <c r="H40" s="47" t="n">
        <f aca="false">SUM(I40:J40)</f>
        <v>1600000</v>
      </c>
      <c r="I40" s="54" t="n">
        <v>1600000</v>
      </c>
      <c r="J40" s="54"/>
      <c r="K40" s="54"/>
      <c r="L40" s="47" t="n">
        <f aca="false">SUM(O40:Q40)</f>
        <v>1599999</v>
      </c>
      <c r="M40" s="47"/>
      <c r="N40" s="47" t="n">
        <f aca="false">SUM(O40:P40)</f>
        <v>1599999</v>
      </c>
      <c r="O40" s="54" t="n">
        <v>1599999</v>
      </c>
      <c r="P40" s="54"/>
      <c r="Q40" s="27"/>
      <c r="R40" s="90" t="n">
        <f aca="false">L40*100/F40</f>
        <v>99.9999375</v>
      </c>
      <c r="S40" s="58" t="n">
        <f aca="false">O40*100/I40</f>
        <v>99.9999375</v>
      </c>
      <c r="T40" s="58"/>
      <c r="U40" s="59"/>
      <c r="V40" s="93" t="s">
        <v>72</v>
      </c>
    </row>
    <row r="41" customFormat="false" ht="15.75" hidden="true" customHeight="true" outlineLevel="0" collapsed="false">
      <c r="A41" s="19" t="n">
        <v>24</v>
      </c>
      <c r="B41" s="41" t="s">
        <v>73</v>
      </c>
      <c r="C41" s="52" t="s">
        <v>74</v>
      </c>
      <c r="D41" s="47" t="n">
        <v>470000</v>
      </c>
      <c r="E41" s="47"/>
      <c r="F41" s="47" t="n">
        <f aca="false">SUM(I41:K41)</f>
        <v>141075</v>
      </c>
      <c r="G41" s="25" t="n">
        <f aca="false">SUM(I41:K41)</f>
        <v>141075</v>
      </c>
      <c r="H41" s="47" t="n">
        <f aca="false">SUM(I41:J41)</f>
        <v>141075</v>
      </c>
      <c r="I41" s="54" t="n">
        <v>141075</v>
      </c>
      <c r="J41" s="54"/>
      <c r="K41" s="54"/>
      <c r="L41" s="47" t="n">
        <f aca="false">SUM(O41:Q41)</f>
        <v>141073</v>
      </c>
      <c r="M41" s="47"/>
      <c r="N41" s="47" t="n">
        <f aca="false">SUM(O41:P41)</f>
        <v>141073</v>
      </c>
      <c r="O41" s="54" t="n">
        <v>141073</v>
      </c>
      <c r="P41" s="54"/>
      <c r="Q41" s="27"/>
      <c r="R41" s="90" t="n">
        <f aca="false">L41*100/F41</f>
        <v>99.9985823143718</v>
      </c>
      <c r="S41" s="58" t="n">
        <f aca="false">O41*100/I41</f>
        <v>99.9985823143718</v>
      </c>
      <c r="T41" s="58"/>
      <c r="U41" s="59"/>
      <c r="V41" s="93" t="s">
        <v>22</v>
      </c>
    </row>
    <row r="42" customFormat="false" ht="15.75" hidden="true" customHeight="true" outlineLevel="0" collapsed="false">
      <c r="A42" s="19" t="n">
        <v>25</v>
      </c>
      <c r="B42" s="41" t="s">
        <v>75</v>
      </c>
      <c r="C42" s="52" t="s">
        <v>76</v>
      </c>
      <c r="D42" s="47" t="n">
        <v>8609</v>
      </c>
      <c r="E42" s="47"/>
      <c r="F42" s="47" t="n">
        <f aca="false">SUM(I42:K42)</f>
        <v>734269</v>
      </c>
      <c r="G42" s="25" t="n">
        <f aca="false">SUM(I42:K42)</f>
        <v>734269</v>
      </c>
      <c r="H42" s="47" t="n">
        <f aca="false">SUM(I42:J42)</f>
        <v>734269</v>
      </c>
      <c r="I42" s="54" t="n">
        <v>734269</v>
      </c>
      <c r="J42" s="54"/>
      <c r="K42" s="54"/>
      <c r="L42" s="47" t="n">
        <f aca="false">SUM(O42:Q42)</f>
        <v>734269</v>
      </c>
      <c r="M42" s="47"/>
      <c r="N42" s="47" t="n">
        <f aca="false">SUM(O42:P42)</f>
        <v>734269</v>
      </c>
      <c r="O42" s="54" t="n">
        <v>734269</v>
      </c>
      <c r="P42" s="54"/>
      <c r="Q42" s="27"/>
      <c r="R42" s="90" t="n">
        <f aca="false">L42*100/F42</f>
        <v>100</v>
      </c>
      <c r="S42" s="58" t="n">
        <f aca="false">O42*100/I42</f>
        <v>100</v>
      </c>
      <c r="T42" s="58"/>
      <c r="U42" s="59"/>
      <c r="V42" s="93" t="s">
        <v>22</v>
      </c>
    </row>
    <row r="43" customFormat="false" ht="15.75" hidden="true" customHeight="true" outlineLevel="0" collapsed="false">
      <c r="A43" s="19" t="n">
        <v>26</v>
      </c>
      <c r="B43" s="41" t="s">
        <v>77</v>
      </c>
      <c r="C43" s="52" t="s">
        <v>78</v>
      </c>
      <c r="D43" s="47" t="n">
        <v>335061</v>
      </c>
      <c r="E43" s="47"/>
      <c r="F43" s="47" t="n">
        <f aca="false">SUM(I43:K43)</f>
        <v>58554</v>
      </c>
      <c r="G43" s="25" t="n">
        <f aca="false">SUM(I43:K43)</f>
        <v>58554</v>
      </c>
      <c r="H43" s="47" t="n">
        <f aca="false">SUM(I43:J43)</f>
        <v>58554</v>
      </c>
      <c r="I43" s="54" t="n">
        <v>58554</v>
      </c>
      <c r="J43" s="54"/>
      <c r="K43" s="54"/>
      <c r="L43" s="47" t="n">
        <f aca="false">SUM(O43:Q43)</f>
        <v>58554</v>
      </c>
      <c r="M43" s="47"/>
      <c r="N43" s="47" t="n">
        <f aca="false">SUM(O43:P43)</f>
        <v>58554</v>
      </c>
      <c r="O43" s="54" t="n">
        <v>58554</v>
      </c>
      <c r="P43" s="56"/>
      <c r="Q43" s="33"/>
      <c r="R43" s="90" t="n">
        <f aca="false">L43*100/F43</f>
        <v>100</v>
      </c>
      <c r="S43" s="58" t="n">
        <f aca="false">O43*100/I43</f>
        <v>100</v>
      </c>
      <c r="T43" s="58"/>
      <c r="U43" s="59"/>
      <c r="V43" s="93" t="s">
        <v>28</v>
      </c>
    </row>
    <row r="44" s="34" customFormat="true" ht="15.75" hidden="true" customHeight="true" outlineLevel="0" collapsed="false">
      <c r="A44" s="19" t="n">
        <v>27</v>
      </c>
      <c r="B44" s="61" t="s">
        <v>79</v>
      </c>
      <c r="C44" s="45" t="s">
        <v>80</v>
      </c>
      <c r="D44" s="46" t="n">
        <v>5050000</v>
      </c>
      <c r="E44" s="46" t="n">
        <v>200000</v>
      </c>
      <c r="F44" s="47" t="n">
        <f aca="false">SUM(I44:K44)</f>
        <v>16520</v>
      </c>
      <c r="G44" s="25" t="n">
        <f aca="false">SUM(I44:K44)</f>
        <v>16520</v>
      </c>
      <c r="H44" s="47" t="n">
        <f aca="false">SUM(I44:J44)</f>
        <v>16520</v>
      </c>
      <c r="I44" s="54" t="n">
        <v>16520</v>
      </c>
      <c r="J44" s="54"/>
      <c r="K44" s="54"/>
      <c r="L44" s="47" t="n">
        <f aca="false">SUM(O44:Q44)</f>
        <v>16520</v>
      </c>
      <c r="M44" s="47"/>
      <c r="N44" s="47" t="n">
        <f aca="false">SUM(O44:P44)</f>
        <v>16520</v>
      </c>
      <c r="O44" s="27" t="n">
        <v>16520</v>
      </c>
      <c r="P44" s="54"/>
      <c r="Q44" s="27"/>
      <c r="R44" s="90" t="n">
        <f aca="false">L44*100/F44</f>
        <v>100</v>
      </c>
      <c r="S44" s="58" t="n">
        <f aca="false">O44*100/I44</f>
        <v>100</v>
      </c>
      <c r="T44" s="58"/>
      <c r="U44" s="59"/>
      <c r="V44" s="93" t="s">
        <v>35</v>
      </c>
    </row>
    <row r="45" s="40" customFormat="true" ht="15.75" hidden="true" customHeight="true" outlineLevel="0" collapsed="false">
      <c r="A45" s="19" t="n">
        <v>28</v>
      </c>
      <c r="B45" s="41" t="s">
        <v>81</v>
      </c>
      <c r="C45" s="48" t="s">
        <v>82</v>
      </c>
      <c r="D45" s="50" t="n">
        <v>500000</v>
      </c>
      <c r="E45" s="50"/>
      <c r="F45" s="47" t="n">
        <f aca="false">SUM(I45:K45)</f>
        <v>373050</v>
      </c>
      <c r="G45" s="25" t="n">
        <f aca="false">SUM(I45:K45)</f>
        <v>373050</v>
      </c>
      <c r="H45" s="51" t="n">
        <f aca="false">SUM(I45:J45)</f>
        <v>373050</v>
      </c>
      <c r="I45" s="54" t="n">
        <v>373050</v>
      </c>
      <c r="J45" s="54"/>
      <c r="K45" s="54"/>
      <c r="L45" s="47" t="n">
        <f aca="false">SUM(O45:Q45)</f>
        <v>354378</v>
      </c>
      <c r="M45" s="47"/>
      <c r="N45" s="47" t="n">
        <f aca="false">SUM(O45:P45)</f>
        <v>354378</v>
      </c>
      <c r="O45" s="54" t="n">
        <v>354378</v>
      </c>
      <c r="P45" s="56"/>
      <c r="Q45" s="33"/>
      <c r="R45" s="90" t="n">
        <f aca="false">L45*100/F45</f>
        <v>94.994772818657</v>
      </c>
      <c r="S45" s="58" t="n">
        <f aca="false">O45*100/I45</f>
        <v>94.994772818657</v>
      </c>
      <c r="T45" s="58"/>
      <c r="U45" s="59"/>
      <c r="V45" s="93" t="s">
        <v>38</v>
      </c>
    </row>
    <row r="46" s="34" customFormat="true" ht="16.5" hidden="false" customHeight="true" outlineLevel="0" collapsed="false">
      <c r="A46" s="19" t="n">
        <v>4</v>
      </c>
      <c r="B46" s="41" t="s">
        <v>83</v>
      </c>
      <c r="C46" s="52"/>
      <c r="D46" s="47"/>
      <c r="E46" s="47"/>
      <c r="F46" s="47" t="n">
        <f aca="false">SUM(I46:K46)</f>
        <v>23500</v>
      </c>
      <c r="G46" s="25" t="n">
        <f aca="false">SUM(I46:K46)</f>
        <v>23500</v>
      </c>
      <c r="H46" s="47" t="n">
        <f aca="false">SUM(I46:J46)</f>
        <v>23500</v>
      </c>
      <c r="I46" s="54" t="n">
        <f aca="false">SUM(I47)</f>
        <v>23500</v>
      </c>
      <c r="J46" s="54" t="n">
        <f aca="false">SUM(J47)</f>
        <v>0</v>
      </c>
      <c r="K46" s="54" t="n">
        <f aca="false">SUM(K47)</f>
        <v>0</v>
      </c>
      <c r="L46" s="47" t="n">
        <f aca="false">SUM(O46:Q46)</f>
        <v>23350</v>
      </c>
      <c r="M46" s="47"/>
      <c r="N46" s="47" t="n">
        <f aca="false">SUM(O46:P46)</f>
        <v>23350</v>
      </c>
      <c r="O46" s="54" t="n">
        <f aca="false">SUM(O47)</f>
        <v>23350</v>
      </c>
      <c r="P46" s="54" t="n">
        <f aca="false">SUM(P47)</f>
        <v>0</v>
      </c>
      <c r="Q46" s="27" t="n">
        <f aca="false">SUM(Q47)</f>
        <v>0</v>
      </c>
      <c r="R46" s="90" t="n">
        <f aca="false">L46*100/F46</f>
        <v>99.3617021276596</v>
      </c>
      <c r="S46" s="58" t="n">
        <f aca="false">O46*100/I46</f>
        <v>99.3617021276596</v>
      </c>
      <c r="T46" s="58"/>
      <c r="U46" s="59"/>
      <c r="V46" s="93" t="n">
        <f aca="false">L46*100/L8</f>
        <v>0.0404766235971123</v>
      </c>
    </row>
    <row r="47" s="40" customFormat="true" ht="15.75" hidden="true" customHeight="true" outlineLevel="0" collapsed="false">
      <c r="A47" s="19"/>
      <c r="B47" s="57" t="s">
        <v>84</v>
      </c>
      <c r="C47" s="48"/>
      <c r="D47" s="50"/>
      <c r="E47" s="50"/>
      <c r="F47" s="51" t="n">
        <f aca="false">SUM(I47:K47)</f>
        <v>23500</v>
      </c>
      <c r="G47" s="25" t="n">
        <f aca="false">SUM(I47:K47)</f>
        <v>23500</v>
      </c>
      <c r="H47" s="51" t="n">
        <f aca="false">SUM(I47:J47)</f>
        <v>23500</v>
      </c>
      <c r="I47" s="56" t="n">
        <f aca="false">SUM(I48)</f>
        <v>23500</v>
      </c>
      <c r="J47" s="56"/>
      <c r="K47" s="56" t="n">
        <f aca="false">SUM(K48)</f>
        <v>0</v>
      </c>
      <c r="L47" s="51" t="n">
        <f aca="false">SUM(O47:Q47)</f>
        <v>23350</v>
      </c>
      <c r="M47" s="51"/>
      <c r="N47" s="51" t="n">
        <f aca="false">SUM(O47:P47)</f>
        <v>23350</v>
      </c>
      <c r="O47" s="56" t="n">
        <f aca="false">SUM(O48)</f>
        <v>23350</v>
      </c>
      <c r="P47" s="56"/>
      <c r="Q47" s="33" t="n">
        <f aca="false">SUM(Q48)</f>
        <v>0</v>
      </c>
      <c r="R47" s="90" t="n">
        <f aca="false">L47*100/F47</f>
        <v>99.3617021276596</v>
      </c>
      <c r="S47" s="58" t="n">
        <f aca="false">O47*100/I47</f>
        <v>99.3617021276596</v>
      </c>
      <c r="T47" s="58"/>
      <c r="U47" s="59"/>
      <c r="V47" s="93"/>
    </row>
    <row r="48" customFormat="false" ht="15.75" hidden="true" customHeight="true" outlineLevel="0" collapsed="false">
      <c r="A48" s="19" t="n">
        <v>29</v>
      </c>
      <c r="B48" s="41" t="s">
        <v>85</v>
      </c>
      <c r="C48" s="52"/>
      <c r="D48" s="47"/>
      <c r="E48" s="47"/>
      <c r="F48" s="47" t="n">
        <f aca="false">SUM(I48:K48)</f>
        <v>23500</v>
      </c>
      <c r="G48" s="25" t="n">
        <f aca="false">SUM(I48:K48)</f>
        <v>23500</v>
      </c>
      <c r="H48" s="47" t="n">
        <f aca="false">SUM(I48:J48)</f>
        <v>23500</v>
      </c>
      <c r="I48" s="54" t="n">
        <v>23500</v>
      </c>
      <c r="J48" s="54"/>
      <c r="K48" s="54"/>
      <c r="L48" s="47" t="n">
        <f aca="false">SUM(O48:Q48)</f>
        <v>23350</v>
      </c>
      <c r="M48" s="47"/>
      <c r="N48" s="47" t="n">
        <f aca="false">SUM(O48:P48)</f>
        <v>23350</v>
      </c>
      <c r="O48" s="54" t="n">
        <v>23350</v>
      </c>
      <c r="P48" s="54"/>
      <c r="Q48" s="27"/>
      <c r="R48" s="90" t="n">
        <f aca="false">L48*100/F48</f>
        <v>99.3617021276596</v>
      </c>
      <c r="S48" s="58" t="n">
        <f aca="false">O48*100/I48</f>
        <v>99.3617021276596</v>
      </c>
      <c r="T48" s="58"/>
      <c r="U48" s="59"/>
      <c r="V48" s="93" t="s">
        <v>28</v>
      </c>
    </row>
    <row r="49" s="34" customFormat="true" ht="15.75" hidden="false" customHeight="true" outlineLevel="0" collapsed="false">
      <c r="A49" s="19" t="n">
        <v>5</v>
      </c>
      <c r="B49" s="41" t="s">
        <v>86</v>
      </c>
      <c r="C49" s="45"/>
      <c r="D49" s="46"/>
      <c r="E49" s="46"/>
      <c r="F49" s="47" t="n">
        <f aca="false">SUM(I49:K49)</f>
        <v>3053000</v>
      </c>
      <c r="G49" s="25" t="n">
        <f aca="false">SUM(I49:K49)</f>
        <v>3053000</v>
      </c>
      <c r="H49" s="47" t="n">
        <f aca="false">SUM(I49:J49)</f>
        <v>3053000</v>
      </c>
      <c r="I49" s="27" t="n">
        <f aca="false">SUM(I50,I52,I54)</f>
        <v>1573000</v>
      </c>
      <c r="J49" s="54" t="n">
        <f aca="false">SUM(J50,J52,J54)</f>
        <v>1480000</v>
      </c>
      <c r="K49" s="54" t="n">
        <f aca="false">SUM(K50,K52,K54)</f>
        <v>0</v>
      </c>
      <c r="L49" s="47" t="n">
        <f aca="false">SUM(O49:Q49)</f>
        <v>2824024</v>
      </c>
      <c r="M49" s="47"/>
      <c r="N49" s="47" t="n">
        <f aca="false">SUM(O49:P49)</f>
        <v>2824024</v>
      </c>
      <c r="O49" s="54" t="n">
        <f aca="false">SUM(O50,O52,O54)</f>
        <v>1344024</v>
      </c>
      <c r="P49" s="54" t="n">
        <f aca="false">SUM(P50,P52,P54)</f>
        <v>1480000</v>
      </c>
      <c r="Q49" s="27" t="n">
        <f aca="false">SUM(Q50,Q52,Q54)</f>
        <v>0</v>
      </c>
      <c r="R49" s="90" t="n">
        <f aca="false">L49*100/F49</f>
        <v>92.4999672453325</v>
      </c>
      <c r="S49" s="58" t="n">
        <f aca="false">O49*100/I49</f>
        <v>85.4433566433566</v>
      </c>
      <c r="T49" s="58" t="n">
        <f aca="false">P49*100/J49</f>
        <v>100</v>
      </c>
      <c r="U49" s="59"/>
      <c r="V49" s="93" t="n">
        <f aca="false">L49*100/L8</f>
        <v>4.89537286840306</v>
      </c>
    </row>
    <row r="50" s="43" customFormat="true" ht="15.75" hidden="true" customHeight="true" outlineLevel="0" collapsed="false">
      <c r="A50" s="19"/>
      <c r="B50" s="57" t="s">
        <v>87</v>
      </c>
      <c r="C50" s="60"/>
      <c r="D50" s="51"/>
      <c r="E50" s="51"/>
      <c r="F50" s="51" t="n">
        <f aca="false">SUM(I50:K50)</f>
        <v>1053000</v>
      </c>
      <c r="G50" s="37" t="n">
        <f aca="false">SUM(I50:K50)</f>
        <v>1053000</v>
      </c>
      <c r="H50" s="51" t="n">
        <f aca="false">SUM(I50:J50)</f>
        <v>1053000</v>
      </c>
      <c r="I50" s="56" t="n">
        <f aca="false">SUM(I51:I51)</f>
        <v>1053000</v>
      </c>
      <c r="J50" s="56"/>
      <c r="K50" s="56" t="n">
        <f aca="false">SUM(K51)</f>
        <v>0</v>
      </c>
      <c r="L50" s="51" t="n">
        <f aca="false">SUM(O50:Q50)</f>
        <v>824025</v>
      </c>
      <c r="M50" s="51"/>
      <c r="N50" s="51" t="n">
        <f aca="false">SUM(O50:P50)</f>
        <v>824025</v>
      </c>
      <c r="O50" s="56" t="n">
        <f aca="false">SUM(O51:O51)</f>
        <v>824025</v>
      </c>
      <c r="P50" s="56"/>
      <c r="Q50" s="33" t="n">
        <f aca="false">SUM(Q51)</f>
        <v>0</v>
      </c>
      <c r="R50" s="90" t="n">
        <f aca="false">L50*100/F50</f>
        <v>78.2549857549858</v>
      </c>
      <c r="S50" s="58" t="n">
        <f aca="false">O50*100/I50</f>
        <v>78.2549857549858</v>
      </c>
      <c r="T50" s="58"/>
      <c r="U50" s="59"/>
      <c r="V50" s="94"/>
    </row>
    <row r="51" customFormat="false" ht="15.75" hidden="true" customHeight="true" outlineLevel="0" collapsed="false">
      <c r="A51" s="19" t="n">
        <v>30</v>
      </c>
      <c r="B51" s="41" t="s">
        <v>88</v>
      </c>
      <c r="C51" s="52"/>
      <c r="D51" s="47"/>
      <c r="E51" s="47"/>
      <c r="F51" s="47" t="n">
        <f aca="false">SUM(I51:K51)</f>
        <v>1053000</v>
      </c>
      <c r="G51" s="25" t="n">
        <f aca="false">SUM(I51:K51)</f>
        <v>1053000</v>
      </c>
      <c r="H51" s="47" t="n">
        <f aca="false">SUM(I51:J51)</f>
        <v>1053000</v>
      </c>
      <c r="I51" s="54" t="n">
        <v>1053000</v>
      </c>
      <c r="J51" s="54"/>
      <c r="K51" s="54"/>
      <c r="L51" s="47" t="n">
        <f aca="false">SUM(O51:Q51)</f>
        <v>824025</v>
      </c>
      <c r="M51" s="47"/>
      <c r="N51" s="47" t="n">
        <f aca="false">SUM(O51:P51)</f>
        <v>824025</v>
      </c>
      <c r="O51" s="54" t="n">
        <v>824025</v>
      </c>
      <c r="P51" s="54"/>
      <c r="Q51" s="27"/>
      <c r="R51" s="90" t="n">
        <f aca="false">L51*100/F51</f>
        <v>78.2549857549858</v>
      </c>
      <c r="S51" s="58" t="n">
        <f aca="false">O51*100/I51</f>
        <v>78.2549857549858</v>
      </c>
      <c r="T51" s="58"/>
      <c r="U51" s="59"/>
      <c r="V51" s="93" t="s">
        <v>89</v>
      </c>
    </row>
    <row r="52" s="43" customFormat="true" ht="15.75" hidden="true" customHeight="true" outlineLevel="0" collapsed="false">
      <c r="A52" s="19"/>
      <c r="B52" s="57" t="s">
        <v>90</v>
      </c>
      <c r="C52" s="60"/>
      <c r="D52" s="51"/>
      <c r="E52" s="51"/>
      <c r="F52" s="51" t="n">
        <f aca="false">SUM(I52:K52)</f>
        <v>1480000</v>
      </c>
      <c r="G52" s="37" t="n">
        <f aca="false">SUM(I52:K52)</f>
        <v>1480000</v>
      </c>
      <c r="H52" s="51" t="n">
        <f aca="false">SUM(I52:J52)</f>
        <v>1480000</v>
      </c>
      <c r="I52" s="56" t="n">
        <f aca="false">SUM(I53)</f>
        <v>0</v>
      </c>
      <c r="J52" s="56" t="n">
        <f aca="false">SUM(J53)</f>
        <v>1480000</v>
      </c>
      <c r="K52" s="56" t="n">
        <f aca="false">SUM(K53)</f>
        <v>0</v>
      </c>
      <c r="L52" s="51" t="n">
        <f aca="false">SUM(O52:Q52)</f>
        <v>1480000</v>
      </c>
      <c r="M52" s="51"/>
      <c r="N52" s="51" t="n">
        <f aca="false">SUM(O52:P52)</f>
        <v>1480000</v>
      </c>
      <c r="O52" s="56" t="n">
        <f aca="false">SUM(O53)</f>
        <v>0</v>
      </c>
      <c r="P52" s="56" t="n">
        <f aca="false">SUM(P53)</f>
        <v>1480000</v>
      </c>
      <c r="Q52" s="33" t="n">
        <f aca="false">SUM(Q53)</f>
        <v>0</v>
      </c>
      <c r="R52" s="90" t="n">
        <f aca="false">L52*100/F52</f>
        <v>100</v>
      </c>
      <c r="S52" s="58"/>
      <c r="T52" s="58" t="n">
        <f aca="false">P52*100/J52</f>
        <v>100</v>
      </c>
      <c r="U52" s="59"/>
      <c r="V52" s="94"/>
    </row>
    <row r="53" s="34" customFormat="true" ht="15.75" hidden="true" customHeight="true" outlineLevel="0" collapsed="false">
      <c r="A53" s="19" t="n">
        <v>31</v>
      </c>
      <c r="B53" s="41" t="s">
        <v>91</v>
      </c>
      <c r="C53" s="45"/>
      <c r="D53" s="46"/>
      <c r="E53" s="46"/>
      <c r="F53" s="47" t="n">
        <f aca="false">SUM(I53:K53)</f>
        <v>1480000</v>
      </c>
      <c r="G53" s="25" t="n">
        <f aca="false">SUM(I53:K53)</f>
        <v>1480000</v>
      </c>
      <c r="H53" s="47" t="n">
        <f aca="false">SUM(I53:J53)</f>
        <v>1480000</v>
      </c>
      <c r="I53" s="54"/>
      <c r="J53" s="54" t="n">
        <v>1480000</v>
      </c>
      <c r="K53" s="54"/>
      <c r="L53" s="47" t="n">
        <f aca="false">SUM(O53:Q53)</f>
        <v>1480000</v>
      </c>
      <c r="M53" s="47"/>
      <c r="N53" s="47" t="n">
        <f aca="false">SUM(O53:P53)</f>
        <v>1480000</v>
      </c>
      <c r="O53" s="54"/>
      <c r="P53" s="54" t="n">
        <v>1480000</v>
      </c>
      <c r="Q53" s="27"/>
      <c r="R53" s="90" t="n">
        <f aca="false">L53*100/F53</f>
        <v>100</v>
      </c>
      <c r="S53" s="58"/>
      <c r="T53" s="58" t="n">
        <f aca="false">P53*100/J53</f>
        <v>100</v>
      </c>
      <c r="U53" s="59"/>
      <c r="V53" s="93" t="s">
        <v>28</v>
      </c>
    </row>
    <row r="54" s="43" customFormat="true" ht="15.75" hidden="true" customHeight="true" outlineLevel="0" collapsed="false">
      <c r="A54" s="19"/>
      <c r="B54" s="95" t="s">
        <v>92</v>
      </c>
      <c r="C54" s="60" t="s">
        <v>93</v>
      </c>
      <c r="D54" s="51" t="n">
        <v>8000</v>
      </c>
      <c r="E54" s="51"/>
      <c r="F54" s="51" t="n">
        <f aca="false">SUM(I54:K54)</f>
        <v>520000</v>
      </c>
      <c r="G54" s="37" t="n">
        <f aca="false">SUM(I54:K54)</f>
        <v>520000</v>
      </c>
      <c r="H54" s="51" t="n">
        <f aca="false">SUM(I54:J54)</f>
        <v>520000</v>
      </c>
      <c r="I54" s="56" t="n">
        <f aca="false">SUM(I55)</f>
        <v>520000</v>
      </c>
      <c r="J54" s="56" t="n">
        <f aca="false">SUM(J55)</f>
        <v>0</v>
      </c>
      <c r="K54" s="56" t="n">
        <f aca="false">SUM(K55)</f>
        <v>0</v>
      </c>
      <c r="L54" s="51" t="n">
        <f aca="false">SUM(O54:Q54)</f>
        <v>519999</v>
      </c>
      <c r="M54" s="51"/>
      <c r="N54" s="51" t="n">
        <f aca="false">SUM(O54:P54)</f>
        <v>519999</v>
      </c>
      <c r="O54" s="56" t="n">
        <f aca="false">SUM(O55)</f>
        <v>519999</v>
      </c>
      <c r="P54" s="56" t="n">
        <f aca="false">SUM(P55)</f>
        <v>0</v>
      </c>
      <c r="Q54" s="33" t="n">
        <f aca="false">SUM(Q55)</f>
        <v>0</v>
      </c>
      <c r="R54" s="90" t="n">
        <f aca="false">L54*100/F54</f>
        <v>99.9998076923077</v>
      </c>
      <c r="S54" s="58" t="n">
        <f aca="false">O54*100/I54</f>
        <v>99.9998076923077</v>
      </c>
      <c r="T54" s="58"/>
      <c r="U54" s="59"/>
      <c r="V54" s="94"/>
    </row>
    <row r="55" s="34" customFormat="true" ht="15.75" hidden="true" customHeight="true" outlineLevel="0" collapsed="false">
      <c r="A55" s="19" t="n">
        <v>32</v>
      </c>
      <c r="B55" s="41" t="s">
        <v>94</v>
      </c>
      <c r="C55" s="52"/>
      <c r="D55" s="47"/>
      <c r="E55" s="47"/>
      <c r="F55" s="47" t="n">
        <f aca="false">SUM(I55:K55)</f>
        <v>520000</v>
      </c>
      <c r="G55" s="25" t="n">
        <f aca="false">SUM(I55:K55)</f>
        <v>520000</v>
      </c>
      <c r="H55" s="47" t="n">
        <f aca="false">SUM(I55:J55)</f>
        <v>520000</v>
      </c>
      <c r="I55" s="54" t="n">
        <v>520000</v>
      </c>
      <c r="J55" s="54"/>
      <c r="K55" s="54"/>
      <c r="L55" s="47" t="n">
        <f aca="false">SUM(O55:Q55)</f>
        <v>519999</v>
      </c>
      <c r="M55" s="47"/>
      <c r="N55" s="47" t="n">
        <f aca="false">SUM(O55:P55)</f>
        <v>519999</v>
      </c>
      <c r="O55" s="54" t="n">
        <v>519999</v>
      </c>
      <c r="P55" s="56"/>
      <c r="Q55" s="33"/>
      <c r="R55" s="90" t="n">
        <f aca="false">L55*100/F55</f>
        <v>99.9998076923077</v>
      </c>
      <c r="S55" s="58" t="n">
        <f aca="false">O55*100/I55</f>
        <v>99.9998076923077</v>
      </c>
      <c r="T55" s="58"/>
      <c r="U55" s="59"/>
      <c r="V55" s="93" t="s">
        <v>72</v>
      </c>
    </row>
    <row r="56" s="34" customFormat="true" ht="15" hidden="false" customHeight="true" outlineLevel="0" collapsed="false">
      <c r="A56" s="63" t="n">
        <v>6</v>
      </c>
      <c r="B56" s="41" t="s">
        <v>95</v>
      </c>
      <c r="C56" s="45"/>
      <c r="D56" s="46"/>
      <c r="E56" s="46"/>
      <c r="F56" s="47" t="n">
        <f aca="false">SUM(I56:K56)</f>
        <v>35000</v>
      </c>
      <c r="G56" s="25" t="n">
        <f aca="false">SUM(I56:K56)</f>
        <v>35000</v>
      </c>
      <c r="H56" s="47" t="n">
        <f aca="false">SUM(I56:J56)</f>
        <v>0</v>
      </c>
      <c r="I56" s="54" t="n">
        <f aca="false">SUM(I57)</f>
        <v>0</v>
      </c>
      <c r="J56" s="54" t="n">
        <f aca="false">SUM(J57)</f>
        <v>0</v>
      </c>
      <c r="K56" s="54" t="n">
        <f aca="false">SUM(K57)</f>
        <v>35000</v>
      </c>
      <c r="L56" s="47" t="n">
        <f aca="false">SUM(O56:Q56)</f>
        <v>34658</v>
      </c>
      <c r="M56" s="47"/>
      <c r="N56" s="47" t="n">
        <f aca="false">SUM(O56:P56)</f>
        <v>0</v>
      </c>
      <c r="O56" s="54" t="n">
        <f aca="false">SUM(O57)</f>
        <v>0</v>
      </c>
      <c r="P56" s="54" t="n">
        <f aca="false">SUM(P57)</f>
        <v>0</v>
      </c>
      <c r="Q56" s="27" t="n">
        <f aca="false">SUM(Q57)</f>
        <v>34658</v>
      </c>
      <c r="R56" s="90" t="n">
        <f aca="false">L56*100/F56</f>
        <v>99.0228571428572</v>
      </c>
      <c r="S56" s="58"/>
      <c r="T56" s="58"/>
      <c r="U56" s="59" t="n">
        <f aca="false">Q56*100/K56</f>
        <v>99.0228571428572</v>
      </c>
      <c r="V56" s="93" t="n">
        <f aca="false">L56*100/L8</f>
        <v>0.060078750348125</v>
      </c>
    </row>
    <row r="57" s="43" customFormat="true" ht="15.75" hidden="true" customHeight="true" outlineLevel="0" collapsed="false">
      <c r="A57" s="63"/>
      <c r="B57" s="57" t="s">
        <v>96</v>
      </c>
      <c r="C57" s="60" t="s">
        <v>97</v>
      </c>
      <c r="D57" s="51"/>
      <c r="E57" s="51"/>
      <c r="F57" s="51" t="n">
        <f aca="false">SUM(I57:K57)</f>
        <v>35000</v>
      </c>
      <c r="G57" s="37" t="n">
        <f aca="false">SUM(I57:K57)</f>
        <v>35000</v>
      </c>
      <c r="H57" s="51" t="n">
        <f aca="false">SUM(I57:J57)</f>
        <v>0</v>
      </c>
      <c r="I57" s="56" t="n">
        <f aca="false">SUM(I58)</f>
        <v>0</v>
      </c>
      <c r="J57" s="56" t="n">
        <f aca="false">SUM(J58)</f>
        <v>0</v>
      </c>
      <c r="K57" s="56" t="n">
        <f aca="false">SUM(K58)</f>
        <v>35000</v>
      </c>
      <c r="L57" s="51" t="n">
        <f aca="false">SUM(O57:Q57)</f>
        <v>34658</v>
      </c>
      <c r="M57" s="51"/>
      <c r="N57" s="51" t="n">
        <f aca="false">SUM(O57:P57)</f>
        <v>0</v>
      </c>
      <c r="O57" s="56" t="n">
        <f aca="false">SUM(O58)</f>
        <v>0</v>
      </c>
      <c r="P57" s="56" t="n">
        <f aca="false">SUM(P58)</f>
        <v>0</v>
      </c>
      <c r="Q57" s="33" t="n">
        <f aca="false">SUM(Q58)</f>
        <v>34658</v>
      </c>
      <c r="R57" s="90" t="n">
        <f aca="false">L57*100/F57</f>
        <v>99.0228571428572</v>
      </c>
      <c r="S57" s="58"/>
      <c r="T57" s="58"/>
      <c r="U57" s="59" t="n">
        <f aca="false">Q57*100/K57</f>
        <v>99.0228571428572</v>
      </c>
      <c r="V57" s="94"/>
    </row>
    <row r="58" s="34" customFormat="true" ht="15.75" hidden="true" customHeight="true" outlineLevel="0" collapsed="false">
      <c r="A58" s="63" t="n">
        <v>33</v>
      </c>
      <c r="B58" s="41" t="s">
        <v>98</v>
      </c>
      <c r="C58" s="52"/>
      <c r="D58" s="47"/>
      <c r="E58" s="47"/>
      <c r="F58" s="47" t="n">
        <f aca="false">SUM(I58:K58)</f>
        <v>35000</v>
      </c>
      <c r="G58" s="25" t="n">
        <f aca="false">SUM(I58:K58)</f>
        <v>35000</v>
      </c>
      <c r="H58" s="47" t="n">
        <f aca="false">SUM(I58:J58)</f>
        <v>0</v>
      </c>
      <c r="I58" s="54"/>
      <c r="J58" s="54" t="n">
        <f aca="false">SUM(J59)</f>
        <v>0</v>
      </c>
      <c r="K58" s="54" t="n">
        <v>35000</v>
      </c>
      <c r="L58" s="47" t="n">
        <f aca="false">SUM(O58:Q58)</f>
        <v>34658</v>
      </c>
      <c r="M58" s="47"/>
      <c r="N58" s="47" t="n">
        <f aca="false">SUM(O58:P58)</f>
        <v>0</v>
      </c>
      <c r="O58" s="54"/>
      <c r="P58" s="54" t="n">
        <f aca="false">SUM(P59)</f>
        <v>0</v>
      </c>
      <c r="Q58" s="27" t="n">
        <v>34658</v>
      </c>
      <c r="R58" s="90" t="n">
        <f aca="false">L58*100/F58</f>
        <v>99.0228571428572</v>
      </c>
      <c r="S58" s="58"/>
      <c r="T58" s="58"/>
      <c r="U58" s="59" t="n">
        <f aca="false">Q58*100/K58</f>
        <v>99.0228571428572</v>
      </c>
      <c r="V58" s="93" t="s">
        <v>99</v>
      </c>
    </row>
    <row r="59" customFormat="false" ht="15" hidden="false" customHeight="true" outlineLevel="0" collapsed="false">
      <c r="A59" s="19" t="n">
        <v>7</v>
      </c>
      <c r="B59" s="69" t="s">
        <v>100</v>
      </c>
      <c r="C59" s="52" t="s">
        <v>101</v>
      </c>
      <c r="D59" s="47"/>
      <c r="E59" s="47"/>
      <c r="F59" s="47" t="n">
        <f aca="false">SUM(I59:K59)</f>
        <v>2728830</v>
      </c>
      <c r="G59" s="25" t="n">
        <f aca="false">SUM(I59:K59)</f>
        <v>2728830</v>
      </c>
      <c r="H59" s="47" t="n">
        <f aca="false">SUM(I59:J59)</f>
        <v>2697576</v>
      </c>
      <c r="I59" s="54" t="n">
        <f aca="false">SUM(I60,I64,I62)</f>
        <v>2697576</v>
      </c>
      <c r="J59" s="54" t="n">
        <f aca="false">SUM(J60,J64,J62)</f>
        <v>0</v>
      </c>
      <c r="K59" s="54" t="n">
        <f aca="false">SUM(K60,K64,K62)</f>
        <v>31254</v>
      </c>
      <c r="L59" s="47" t="n">
        <f aca="false">SUM(O59:Q59)</f>
        <v>2727994</v>
      </c>
      <c r="M59" s="47"/>
      <c r="N59" s="47" t="n">
        <f aca="false">SUM(O59:P59)</f>
        <v>2696740</v>
      </c>
      <c r="O59" s="54" t="n">
        <f aca="false">SUM(O60,O64,O62)</f>
        <v>2696740</v>
      </c>
      <c r="P59" s="54" t="n">
        <f aca="false">SUM(P60,P64,P62)</f>
        <v>0</v>
      </c>
      <c r="Q59" s="27" t="n">
        <f aca="false">SUM(Q60,Q64,Q62)</f>
        <v>31254</v>
      </c>
      <c r="R59" s="90" t="n">
        <f aca="false">L59*100/F59</f>
        <v>99.9693641597315</v>
      </c>
      <c r="S59" s="58" t="n">
        <f aca="false">O59*100/I59</f>
        <v>99.9690092141982</v>
      </c>
      <c r="T59" s="58"/>
      <c r="U59" s="59" t="n">
        <f aca="false">Q59*100/K59</f>
        <v>100</v>
      </c>
      <c r="V59" s="93" t="n">
        <f aca="false">L59*100/L8</f>
        <v>4.72890733675292</v>
      </c>
    </row>
    <row r="60" s="43" customFormat="true" ht="15.75" hidden="true" customHeight="true" outlineLevel="0" collapsed="false">
      <c r="A60" s="19"/>
      <c r="B60" s="57" t="s">
        <v>102</v>
      </c>
      <c r="C60" s="60" t="s">
        <v>103</v>
      </c>
      <c r="D60" s="66"/>
      <c r="E60" s="66"/>
      <c r="F60" s="51" t="n">
        <f aca="false">SUM(I60:K60)</f>
        <v>31254</v>
      </c>
      <c r="G60" s="37" t="n">
        <f aca="false">SUM(I60:K60)</f>
        <v>31254</v>
      </c>
      <c r="H60" s="51" t="n">
        <f aca="false">SUM(I60:J60)</f>
        <v>0</v>
      </c>
      <c r="I60" s="56" t="n">
        <f aca="false">SUM(I61)</f>
        <v>0</v>
      </c>
      <c r="J60" s="56" t="n">
        <f aca="false">SUM(J61)</f>
        <v>0</v>
      </c>
      <c r="K60" s="56" t="n">
        <f aca="false">SUM(K61)</f>
        <v>31254</v>
      </c>
      <c r="L60" s="51" t="n">
        <f aca="false">SUM(O60:Q60)</f>
        <v>31254</v>
      </c>
      <c r="M60" s="51"/>
      <c r="N60" s="51" t="n">
        <f aca="false">SUM(O60:P60)</f>
        <v>0</v>
      </c>
      <c r="O60" s="56" t="n">
        <f aca="false">SUM(O61)</f>
        <v>0</v>
      </c>
      <c r="P60" s="56" t="n">
        <f aca="false">SUM(P61)</f>
        <v>0</v>
      </c>
      <c r="Q60" s="33" t="n">
        <f aca="false">SUM(Q61)</f>
        <v>31254</v>
      </c>
      <c r="R60" s="90" t="n">
        <f aca="false">L60*100/F60</f>
        <v>100</v>
      </c>
      <c r="S60" s="58"/>
      <c r="T60" s="58"/>
      <c r="U60" s="59" t="n">
        <f aca="false">Q60*100/K60</f>
        <v>100</v>
      </c>
      <c r="V60" s="94"/>
    </row>
    <row r="61" customFormat="false" ht="15.75" hidden="true" customHeight="true" outlineLevel="0" collapsed="false">
      <c r="A61" s="19" t="n">
        <v>34</v>
      </c>
      <c r="B61" s="41" t="s">
        <v>104</v>
      </c>
      <c r="C61" s="52"/>
      <c r="D61" s="47" t="n">
        <v>500000</v>
      </c>
      <c r="E61" s="67"/>
      <c r="F61" s="47" t="n">
        <f aca="false">SUM(I61:K61)</f>
        <v>31254</v>
      </c>
      <c r="G61" s="25" t="n">
        <f aca="false">SUM(I61:K61)</f>
        <v>31254</v>
      </c>
      <c r="H61" s="47" t="n">
        <f aca="false">SUM(I61:J61)</f>
        <v>0</v>
      </c>
      <c r="I61" s="54"/>
      <c r="J61" s="54"/>
      <c r="K61" s="54" t="n">
        <v>31254</v>
      </c>
      <c r="L61" s="47" t="n">
        <f aca="false">SUM(O61:Q61)</f>
        <v>31254</v>
      </c>
      <c r="M61" s="47"/>
      <c r="N61" s="47" t="n">
        <f aca="false">SUM(O61:P61)</f>
        <v>0</v>
      </c>
      <c r="O61" s="54"/>
      <c r="P61" s="54"/>
      <c r="Q61" s="27" t="n">
        <v>31254</v>
      </c>
      <c r="R61" s="90" t="n">
        <f aca="false">L61*100/F61</f>
        <v>100</v>
      </c>
      <c r="S61" s="58"/>
      <c r="T61" s="58"/>
      <c r="U61" s="59" t="n">
        <f aca="false">Q61*100/K61</f>
        <v>100</v>
      </c>
      <c r="V61" s="93" t="s">
        <v>28</v>
      </c>
    </row>
    <row r="62" s="43" customFormat="true" ht="15.75" hidden="true" customHeight="true" outlineLevel="0" collapsed="false">
      <c r="A62" s="19"/>
      <c r="B62" s="57" t="s">
        <v>105</v>
      </c>
      <c r="C62" s="60"/>
      <c r="D62" s="51" t="n">
        <v>35000</v>
      </c>
      <c r="E62" s="66"/>
      <c r="F62" s="51" t="n">
        <f aca="false">SUM(I62:K62)</f>
        <v>8000</v>
      </c>
      <c r="G62" s="37" t="n">
        <f aca="false">SUM(I62:K62)</f>
        <v>8000</v>
      </c>
      <c r="H62" s="51" t="n">
        <f aca="false">SUM(I62:J62)</f>
        <v>8000</v>
      </c>
      <c r="I62" s="56" t="n">
        <f aca="false">SUM(I63)</f>
        <v>8000</v>
      </c>
      <c r="J62" s="56"/>
      <c r="K62" s="56"/>
      <c r="L62" s="51" t="n">
        <f aca="false">SUM(O62:Q62)</f>
        <v>8000</v>
      </c>
      <c r="M62" s="51"/>
      <c r="N62" s="51" t="n">
        <f aca="false">SUM(O62:P62)</f>
        <v>8000</v>
      </c>
      <c r="O62" s="56" t="n">
        <f aca="false">SUM(O63)</f>
        <v>8000</v>
      </c>
      <c r="P62" s="56"/>
      <c r="Q62" s="33"/>
      <c r="R62" s="90" t="n">
        <f aca="false">L62*100/F62</f>
        <v>100</v>
      </c>
      <c r="S62" s="58" t="n">
        <f aca="false">O62*100/I62</f>
        <v>100</v>
      </c>
      <c r="T62" s="58"/>
      <c r="U62" s="59"/>
      <c r="V62" s="94"/>
    </row>
    <row r="63" customFormat="false" ht="15.75" hidden="true" customHeight="true" outlineLevel="0" collapsed="false">
      <c r="A63" s="19" t="n">
        <v>35</v>
      </c>
      <c r="B63" s="69" t="s">
        <v>106</v>
      </c>
      <c r="C63" s="52"/>
      <c r="D63" s="47" t="n">
        <v>80000</v>
      </c>
      <c r="E63" s="67"/>
      <c r="F63" s="47" t="n">
        <f aca="false">SUM(I63:K63)</f>
        <v>8000</v>
      </c>
      <c r="G63" s="25" t="n">
        <f aca="false">SUM(I63:K63)</f>
        <v>8000</v>
      </c>
      <c r="H63" s="47" t="n">
        <f aca="false">SUM(I63:J63)</f>
        <v>8000</v>
      </c>
      <c r="I63" s="54" t="n">
        <v>8000</v>
      </c>
      <c r="J63" s="54"/>
      <c r="K63" s="54"/>
      <c r="L63" s="47" t="n">
        <f aca="false">SUM(O63:Q63)</f>
        <v>8000</v>
      </c>
      <c r="M63" s="47"/>
      <c r="N63" s="47" t="n">
        <f aca="false">SUM(O63:P63)</f>
        <v>8000</v>
      </c>
      <c r="O63" s="56" t="n">
        <v>8000</v>
      </c>
      <c r="P63" s="56"/>
      <c r="Q63" s="33"/>
      <c r="R63" s="90" t="n">
        <f aca="false">L63*100/F63</f>
        <v>100</v>
      </c>
      <c r="S63" s="58" t="n">
        <f aca="false">O63*100/I63</f>
        <v>100</v>
      </c>
      <c r="T63" s="58"/>
      <c r="U63" s="59"/>
      <c r="V63" s="93" t="s">
        <v>22</v>
      </c>
    </row>
    <row r="64" s="43" customFormat="true" ht="15.75" hidden="true" customHeight="true" outlineLevel="0" collapsed="false">
      <c r="A64" s="19"/>
      <c r="B64" s="57" t="s">
        <v>107</v>
      </c>
      <c r="C64" s="60" t="s">
        <v>108</v>
      </c>
      <c r="D64" s="51" t="n">
        <v>139000</v>
      </c>
      <c r="E64" s="66"/>
      <c r="F64" s="51" t="n">
        <f aca="false">SUM(I64:K64)</f>
        <v>2689576</v>
      </c>
      <c r="G64" s="37" t="n">
        <f aca="false">SUM(I64:K64)</f>
        <v>2689576</v>
      </c>
      <c r="H64" s="51" t="n">
        <f aca="false">SUM(I64:J64)</f>
        <v>2689576</v>
      </c>
      <c r="I64" s="56" t="n">
        <f aca="false">SUM(I65:I68)</f>
        <v>2689576</v>
      </c>
      <c r="J64" s="56" t="n">
        <f aca="false">SUM(J65:J68)</f>
        <v>0</v>
      </c>
      <c r="K64" s="56" t="n">
        <f aca="false">SUM(K65:K68)</f>
        <v>0</v>
      </c>
      <c r="L64" s="51" t="n">
        <f aca="false">SUM(O64:Q64)</f>
        <v>2688740</v>
      </c>
      <c r="M64" s="51"/>
      <c r="N64" s="51" t="n">
        <f aca="false">SUM(O64:P64)</f>
        <v>2688740</v>
      </c>
      <c r="O64" s="56" t="n">
        <f aca="false">SUM(O65:O68)</f>
        <v>2688740</v>
      </c>
      <c r="P64" s="56" t="n">
        <f aca="false">SUM(P65:P68)</f>
        <v>0</v>
      </c>
      <c r="Q64" s="33" t="n">
        <f aca="false">SUM(Q65:Q68)</f>
        <v>0</v>
      </c>
      <c r="R64" s="90" t="n">
        <f aca="false">L64*100/F64</f>
        <v>99.968917033763</v>
      </c>
      <c r="S64" s="58" t="n">
        <f aca="false">O64*100/I64</f>
        <v>99.968917033763</v>
      </c>
      <c r="T64" s="58"/>
      <c r="U64" s="59"/>
      <c r="V64" s="94"/>
    </row>
    <row r="65" customFormat="false" ht="15.75" hidden="true" customHeight="true" outlineLevel="0" collapsed="false">
      <c r="A65" s="19" t="n">
        <v>36</v>
      </c>
      <c r="B65" s="41" t="s">
        <v>104</v>
      </c>
      <c r="C65" s="52"/>
      <c r="D65" s="47" t="n">
        <v>1750000</v>
      </c>
      <c r="E65" s="67"/>
      <c r="F65" s="47" t="n">
        <f aca="false">SUM(I65:K65)</f>
        <v>255576</v>
      </c>
      <c r="G65" s="25" t="n">
        <f aca="false">SUM(I65:K65)</f>
        <v>255576</v>
      </c>
      <c r="H65" s="47" t="n">
        <f aca="false">SUM(I65:J65)</f>
        <v>255576</v>
      </c>
      <c r="I65" s="54" t="n">
        <v>255576</v>
      </c>
      <c r="J65" s="54"/>
      <c r="K65" s="54"/>
      <c r="L65" s="47" t="n">
        <f aca="false">SUM(O65:Q65)</f>
        <v>255493</v>
      </c>
      <c r="M65" s="47"/>
      <c r="N65" s="47" t="n">
        <f aca="false">SUM(O65:P65)</f>
        <v>255493</v>
      </c>
      <c r="O65" s="54" t="n">
        <v>255493</v>
      </c>
      <c r="P65" s="56"/>
      <c r="Q65" s="33"/>
      <c r="R65" s="90" t="n">
        <f aca="false">L65*100/F65</f>
        <v>99.9675243371835</v>
      </c>
      <c r="S65" s="58" t="n">
        <f aca="false">O65*100/I65</f>
        <v>99.9675243371835</v>
      </c>
      <c r="T65" s="58"/>
      <c r="U65" s="59"/>
      <c r="V65" s="93" t="s">
        <v>28</v>
      </c>
    </row>
    <row r="66" customFormat="false" ht="15.75" hidden="true" customHeight="true" outlineLevel="0" collapsed="false">
      <c r="A66" s="19" t="n">
        <v>37</v>
      </c>
      <c r="B66" s="41" t="s">
        <v>109</v>
      </c>
      <c r="C66" s="52"/>
      <c r="D66" s="47" t="n">
        <v>90000</v>
      </c>
      <c r="E66" s="67"/>
      <c r="F66" s="47" t="n">
        <f aca="false">SUM(I66:K66)</f>
        <v>150000</v>
      </c>
      <c r="G66" s="25" t="n">
        <f aca="false">SUM(I66:K66)</f>
        <v>150000</v>
      </c>
      <c r="H66" s="47" t="n">
        <f aca="false">SUM(I66:J66)</f>
        <v>150000</v>
      </c>
      <c r="I66" s="54" t="n">
        <v>150000</v>
      </c>
      <c r="J66" s="54"/>
      <c r="K66" s="54"/>
      <c r="L66" s="47" t="n">
        <f aca="false">SUM(O66:Q66)</f>
        <v>149247</v>
      </c>
      <c r="M66" s="47"/>
      <c r="N66" s="47" t="n">
        <f aca="false">SUM(O66:P66)</f>
        <v>149247</v>
      </c>
      <c r="O66" s="54" t="n">
        <v>149247</v>
      </c>
      <c r="P66" s="56"/>
      <c r="Q66" s="33"/>
      <c r="R66" s="90" t="n">
        <f aca="false">L66*100/F66</f>
        <v>99.498</v>
      </c>
      <c r="S66" s="58" t="n">
        <f aca="false">O66*100/I66</f>
        <v>99.498</v>
      </c>
      <c r="T66" s="58"/>
      <c r="U66" s="59"/>
      <c r="V66" s="93" t="s">
        <v>28</v>
      </c>
    </row>
    <row r="67" s="43" customFormat="true" ht="15.75" hidden="true" customHeight="true" outlineLevel="0" collapsed="false">
      <c r="A67" s="19" t="n">
        <v>38</v>
      </c>
      <c r="B67" s="41" t="s">
        <v>110</v>
      </c>
      <c r="C67" s="60"/>
      <c r="D67" s="51"/>
      <c r="E67" s="51"/>
      <c r="F67" s="51" t="n">
        <f aca="false">SUM(I67:K67)</f>
        <v>146580</v>
      </c>
      <c r="G67" s="25" t="n">
        <f aca="false">SUM(I67:K67)</f>
        <v>146580</v>
      </c>
      <c r="H67" s="51" t="n">
        <f aca="false">SUM(I67:J67)</f>
        <v>146580</v>
      </c>
      <c r="I67" s="54" t="n">
        <v>146580</v>
      </c>
      <c r="J67" s="54"/>
      <c r="K67" s="54"/>
      <c r="L67" s="51" t="n">
        <f aca="false">SUM(O67:Q67)</f>
        <v>146580</v>
      </c>
      <c r="M67" s="51"/>
      <c r="N67" s="51" t="n">
        <f aca="false">SUM(O67:P67)</f>
        <v>146580</v>
      </c>
      <c r="O67" s="54" t="n">
        <v>146580</v>
      </c>
      <c r="P67" s="54"/>
      <c r="Q67" s="27"/>
      <c r="R67" s="90" t="n">
        <f aca="false">L67*100/F67</f>
        <v>100</v>
      </c>
      <c r="S67" s="58" t="n">
        <f aca="false">O67*100/I67</f>
        <v>100</v>
      </c>
      <c r="T67" s="58"/>
      <c r="U67" s="59"/>
      <c r="V67" s="93" t="s">
        <v>72</v>
      </c>
    </row>
    <row r="68" customFormat="false" ht="15.75" hidden="true" customHeight="true" outlineLevel="0" collapsed="false">
      <c r="A68" s="19" t="n">
        <v>39</v>
      </c>
      <c r="B68" s="41" t="s">
        <v>111</v>
      </c>
      <c r="C68" s="52"/>
      <c r="D68" s="47" t="n">
        <v>87090</v>
      </c>
      <c r="E68" s="47"/>
      <c r="F68" s="47" t="n">
        <f aca="false">SUM(I68:K68)</f>
        <v>2137420</v>
      </c>
      <c r="G68" s="25" t="n">
        <f aca="false">SUM(I68:K68)</f>
        <v>2137420</v>
      </c>
      <c r="H68" s="47" t="n">
        <f aca="false">SUM(I68:J68)</f>
        <v>2137420</v>
      </c>
      <c r="I68" s="54" t="n">
        <v>2137420</v>
      </c>
      <c r="J68" s="54"/>
      <c r="K68" s="54"/>
      <c r="L68" s="47" t="n">
        <f aca="false">SUM(O68:Q68)</f>
        <v>2137420</v>
      </c>
      <c r="M68" s="47"/>
      <c r="N68" s="47" t="n">
        <f aca="false">SUM(O68:P68)</f>
        <v>2137420</v>
      </c>
      <c r="O68" s="54" t="n">
        <v>2137420</v>
      </c>
      <c r="P68" s="54"/>
      <c r="Q68" s="27"/>
      <c r="R68" s="90" t="n">
        <f aca="false">L68*100/F68</f>
        <v>100</v>
      </c>
      <c r="S68" s="58" t="n">
        <f aca="false">O68*100/I68</f>
        <v>100</v>
      </c>
      <c r="T68" s="58"/>
      <c r="U68" s="59"/>
      <c r="V68" s="93" t="s">
        <v>41</v>
      </c>
    </row>
    <row r="69" customFormat="false" ht="21.75" hidden="false" customHeight="true" outlineLevel="0" collapsed="false">
      <c r="A69" s="19" t="n">
        <v>8</v>
      </c>
      <c r="B69" s="41" t="s">
        <v>112</v>
      </c>
      <c r="C69" s="52" t="s">
        <v>113</v>
      </c>
      <c r="D69" s="47"/>
      <c r="E69" s="47"/>
      <c r="F69" s="47" t="n">
        <f aca="false">SUM(I69:K69)</f>
        <v>2171350</v>
      </c>
      <c r="G69" s="25" t="n">
        <f aca="false">SUM(I69:K69)</f>
        <v>2171350</v>
      </c>
      <c r="H69" s="47" t="n">
        <f aca="false">SUM(I69:J69)</f>
        <v>617600</v>
      </c>
      <c r="I69" s="54" t="n">
        <f aca="false">SUM(I70,I75,I77,I80)</f>
        <v>617600</v>
      </c>
      <c r="J69" s="54" t="n">
        <f aca="false">SUM(J70,J75,J77,J80)</f>
        <v>0</v>
      </c>
      <c r="K69" s="54" t="n">
        <f aca="false">SUM(K70,K75,K77,K80)</f>
        <v>1553750</v>
      </c>
      <c r="L69" s="47" t="n">
        <f aca="false">SUM(O69:Q69)</f>
        <v>2169996</v>
      </c>
      <c r="M69" s="47"/>
      <c r="N69" s="47" t="n">
        <f aca="false">SUM(O69:P69)</f>
        <v>616246</v>
      </c>
      <c r="O69" s="27" t="n">
        <f aca="false">SUM(O70,O75,O77,O80)</f>
        <v>616246</v>
      </c>
      <c r="P69" s="27" t="n">
        <f aca="false">SUM(P70,P75,P77,P80)</f>
        <v>0</v>
      </c>
      <c r="Q69" s="27" t="n">
        <f aca="false">SUM(Q70,Q75,Q77,Q80)</f>
        <v>1553750</v>
      </c>
      <c r="R69" s="90" t="n">
        <f aca="false">L69*100/F69</f>
        <v>99.9376424804845</v>
      </c>
      <c r="S69" s="58" t="n">
        <f aca="false">O69*100/I69</f>
        <v>99.7807642487047</v>
      </c>
      <c r="T69" s="58"/>
      <c r="U69" s="59" t="n">
        <f aca="false">Q69*100/K69</f>
        <v>100</v>
      </c>
      <c r="V69" s="93" t="n">
        <f aca="false">L69*100/L8</f>
        <v>3.76163217555629</v>
      </c>
    </row>
    <row r="70" s="43" customFormat="true" ht="15.75" hidden="true" customHeight="true" outlineLevel="0" collapsed="false">
      <c r="A70" s="19"/>
      <c r="B70" s="57" t="s">
        <v>114</v>
      </c>
      <c r="C70" s="60" t="s">
        <v>115</v>
      </c>
      <c r="D70" s="51" t="n">
        <v>85800</v>
      </c>
      <c r="E70" s="51"/>
      <c r="F70" s="51" t="n">
        <f aca="false">SUM(I70:K70)</f>
        <v>1843750</v>
      </c>
      <c r="G70" s="37" t="n">
        <f aca="false">SUM(I70:K70)</f>
        <v>1843750</v>
      </c>
      <c r="H70" s="51" t="n">
        <f aca="false">SUM(I70:J70)</f>
        <v>300000</v>
      </c>
      <c r="I70" s="56" t="n">
        <f aca="false">SUM(I71:I74)</f>
        <v>300000</v>
      </c>
      <c r="J70" s="56" t="n">
        <f aca="false">SUM(J71:J74)</f>
        <v>0</v>
      </c>
      <c r="K70" s="56" t="n">
        <f aca="false">SUM(K71:K74)</f>
        <v>1543750</v>
      </c>
      <c r="L70" s="51" t="n">
        <f aca="false">SUM(O70:Q70)</f>
        <v>1843750</v>
      </c>
      <c r="M70" s="51"/>
      <c r="N70" s="51" t="n">
        <f aca="false">SUM(O70:P70)</f>
        <v>300000</v>
      </c>
      <c r="O70" s="56" t="n">
        <f aca="false">SUM(O71:O74)</f>
        <v>300000</v>
      </c>
      <c r="P70" s="56" t="n">
        <f aca="false">SUM(P71:P74)</f>
        <v>0</v>
      </c>
      <c r="Q70" s="33" t="n">
        <f aca="false">SUM(Q71:Q74)</f>
        <v>1543750</v>
      </c>
      <c r="R70" s="90" t="n">
        <f aca="false">L70*100/F70</f>
        <v>100</v>
      </c>
      <c r="S70" s="58" t="n">
        <f aca="false">O70*100/I70</f>
        <v>100</v>
      </c>
      <c r="T70" s="58"/>
      <c r="U70" s="59" t="n">
        <f aca="false">Q70*100/K70</f>
        <v>100</v>
      </c>
      <c r="V70" s="94"/>
    </row>
    <row r="71" customFormat="false" ht="15.75" hidden="true" customHeight="true" outlineLevel="0" collapsed="false">
      <c r="A71" s="19" t="n">
        <v>40</v>
      </c>
      <c r="B71" s="69" t="s">
        <v>116</v>
      </c>
      <c r="C71" s="52"/>
      <c r="D71" s="47"/>
      <c r="E71" s="67"/>
      <c r="F71" s="47" t="n">
        <f aca="false">SUM(I71:K71)</f>
        <v>490000</v>
      </c>
      <c r="G71" s="25" t="n">
        <f aca="false">SUM(I71:K71)</f>
        <v>490000</v>
      </c>
      <c r="H71" s="47" t="n">
        <f aca="false">SUM(I71:J71)</f>
        <v>0</v>
      </c>
      <c r="I71" s="54"/>
      <c r="J71" s="54"/>
      <c r="K71" s="54" t="n">
        <v>490000</v>
      </c>
      <c r="L71" s="47" t="n">
        <f aca="false">SUM(O71:Q71)</f>
        <v>490000</v>
      </c>
      <c r="M71" s="47"/>
      <c r="N71" s="47" t="n">
        <f aca="false">SUM(O71:P71)</f>
        <v>0</v>
      </c>
      <c r="O71" s="54"/>
      <c r="P71" s="54"/>
      <c r="Q71" s="27" t="n">
        <v>490000</v>
      </c>
      <c r="R71" s="90" t="n">
        <f aca="false">L71*100/F71</f>
        <v>100</v>
      </c>
      <c r="S71" s="58"/>
      <c r="T71" s="58"/>
      <c r="U71" s="59" t="n">
        <f aca="false">Q71*100/K71</f>
        <v>100</v>
      </c>
      <c r="V71" s="93" t="s">
        <v>22</v>
      </c>
    </row>
    <row r="72" customFormat="false" ht="15.75" hidden="true" customHeight="true" outlineLevel="0" collapsed="false">
      <c r="A72" s="19" t="n">
        <v>41</v>
      </c>
      <c r="B72" s="69" t="s">
        <v>117</v>
      </c>
      <c r="C72" s="60"/>
      <c r="D72" s="51"/>
      <c r="E72" s="66"/>
      <c r="F72" s="47" t="n">
        <f aca="false">SUM(I72:K72)</f>
        <v>12750</v>
      </c>
      <c r="G72" s="25" t="n">
        <f aca="false">SUM(I72:K72)</f>
        <v>12750</v>
      </c>
      <c r="H72" s="47" t="n">
        <f aca="false">SUM(I72:J72)</f>
        <v>0</v>
      </c>
      <c r="I72" s="54"/>
      <c r="J72" s="54"/>
      <c r="K72" s="54" t="n">
        <v>12750</v>
      </c>
      <c r="L72" s="47" t="n">
        <f aca="false">SUM(O72:Q72)</f>
        <v>12750</v>
      </c>
      <c r="M72" s="47"/>
      <c r="N72" s="47" t="n">
        <f aca="false">SUM(O72:P72)</f>
        <v>0</v>
      </c>
      <c r="O72" s="54"/>
      <c r="P72" s="54"/>
      <c r="Q72" s="27" t="n">
        <v>12750</v>
      </c>
      <c r="R72" s="90" t="n">
        <f aca="false">L72*100/F72</f>
        <v>100</v>
      </c>
      <c r="S72" s="58"/>
      <c r="T72" s="58"/>
      <c r="U72" s="59" t="n">
        <f aca="false">Q72*100/K72</f>
        <v>100</v>
      </c>
      <c r="V72" s="93" t="s">
        <v>22</v>
      </c>
    </row>
    <row r="73" customFormat="false" ht="15.75" hidden="true" customHeight="true" outlineLevel="0" collapsed="false">
      <c r="A73" s="19" t="n">
        <v>42</v>
      </c>
      <c r="B73" s="69" t="s">
        <v>118</v>
      </c>
      <c r="C73" s="52"/>
      <c r="D73" s="47"/>
      <c r="E73" s="67"/>
      <c r="F73" s="47" t="n">
        <f aca="false">SUM(I73:K73)</f>
        <v>1330000</v>
      </c>
      <c r="G73" s="25" t="n">
        <f aca="false">SUM(I73:K73)</f>
        <v>1330000</v>
      </c>
      <c r="H73" s="47" t="n">
        <f aca="false">SUM(I73:J73)</f>
        <v>300000</v>
      </c>
      <c r="I73" s="54" t="n">
        <v>300000</v>
      </c>
      <c r="J73" s="54"/>
      <c r="K73" s="54" t="n">
        <v>1030000</v>
      </c>
      <c r="L73" s="47" t="n">
        <f aca="false">SUM(O73:Q73)</f>
        <v>1330000</v>
      </c>
      <c r="M73" s="47"/>
      <c r="N73" s="47" t="n">
        <f aca="false">SUM(O73:P73)</f>
        <v>300000</v>
      </c>
      <c r="O73" s="54" t="n">
        <v>300000</v>
      </c>
      <c r="P73" s="54"/>
      <c r="Q73" s="27" t="n">
        <v>1030000</v>
      </c>
      <c r="R73" s="90" t="n">
        <f aca="false">L73*100/F73</f>
        <v>100</v>
      </c>
      <c r="S73" s="58" t="n">
        <f aca="false">O73*100/I73</f>
        <v>100</v>
      </c>
      <c r="T73" s="58"/>
      <c r="U73" s="59" t="n">
        <f aca="false">Q73*100/K73</f>
        <v>100</v>
      </c>
      <c r="V73" s="93" t="s">
        <v>72</v>
      </c>
    </row>
    <row r="74" s="34" customFormat="true" ht="15.75" hidden="true" customHeight="true" outlineLevel="0" collapsed="false">
      <c r="A74" s="19" t="n">
        <v>43</v>
      </c>
      <c r="B74" s="69" t="s">
        <v>119</v>
      </c>
      <c r="C74" s="45"/>
      <c r="D74" s="46" t="e">
        <f aca="false">SUM(D79,D81,D83)</f>
        <v>#REF!</v>
      </c>
      <c r="E74" s="46"/>
      <c r="F74" s="47" t="n">
        <f aca="false">SUM(I74:K74)</f>
        <v>11000</v>
      </c>
      <c r="G74" s="25" t="n">
        <f aca="false">SUM(I74:K74)</f>
        <v>11000</v>
      </c>
      <c r="H74" s="47" t="n">
        <f aca="false">SUM(I74:J74)</f>
        <v>0</v>
      </c>
      <c r="I74" s="54"/>
      <c r="J74" s="54"/>
      <c r="K74" s="54" t="n">
        <v>11000</v>
      </c>
      <c r="L74" s="47" t="n">
        <f aca="false">SUM(O74:Q74)</f>
        <v>11000</v>
      </c>
      <c r="M74" s="47"/>
      <c r="N74" s="47" t="n">
        <f aca="false">SUM(O74:P74)</f>
        <v>0</v>
      </c>
      <c r="O74" s="54"/>
      <c r="P74" s="54"/>
      <c r="Q74" s="27" t="n">
        <v>11000</v>
      </c>
      <c r="R74" s="90" t="n">
        <f aca="false">L74*100/F74</f>
        <v>100</v>
      </c>
      <c r="S74" s="58"/>
      <c r="T74" s="58"/>
      <c r="U74" s="59" t="n">
        <f aca="false">Q74*100/K74</f>
        <v>100</v>
      </c>
      <c r="V74" s="93" t="s">
        <v>22</v>
      </c>
    </row>
    <row r="75" s="40" customFormat="true" ht="15.75" hidden="true" customHeight="true" outlineLevel="0" collapsed="false">
      <c r="A75" s="19"/>
      <c r="B75" s="96" t="s">
        <v>120</v>
      </c>
      <c r="C75" s="48"/>
      <c r="D75" s="50"/>
      <c r="E75" s="50"/>
      <c r="F75" s="51" t="n">
        <f aca="false">SUM(I75:K75)</f>
        <v>10000</v>
      </c>
      <c r="G75" s="37" t="n">
        <f aca="false">SUM(I75:K75)</f>
        <v>10000</v>
      </c>
      <c r="H75" s="51" t="n">
        <f aca="false">SUM(I75:J75)</f>
        <v>0</v>
      </c>
      <c r="I75" s="56" t="n">
        <f aca="false">SUM(I76)</f>
        <v>0</v>
      </c>
      <c r="J75" s="56" t="n">
        <f aca="false">SUM(J76)</f>
        <v>0</v>
      </c>
      <c r="K75" s="56" t="n">
        <f aca="false">SUM(K76)</f>
        <v>10000</v>
      </c>
      <c r="L75" s="51"/>
      <c r="M75" s="51"/>
      <c r="N75" s="51"/>
      <c r="O75" s="56" t="n">
        <f aca="false">SUM(O76)</f>
        <v>0</v>
      </c>
      <c r="P75" s="56" t="n">
        <f aca="false">SUM(P76)</f>
        <v>0</v>
      </c>
      <c r="Q75" s="56" t="n">
        <f aca="false">SUM(Q76)</f>
        <v>10000</v>
      </c>
      <c r="R75" s="90"/>
      <c r="S75" s="58"/>
      <c r="T75" s="58"/>
      <c r="U75" s="59" t="n">
        <f aca="false">Q75*100/K75</f>
        <v>100</v>
      </c>
      <c r="V75" s="94"/>
    </row>
    <row r="76" customFormat="false" ht="15.75" hidden="true" customHeight="true" outlineLevel="0" collapsed="false">
      <c r="A76" s="19" t="n">
        <v>44</v>
      </c>
      <c r="B76" s="69" t="s">
        <v>121</v>
      </c>
      <c r="C76" s="52"/>
      <c r="D76" s="47"/>
      <c r="E76" s="47"/>
      <c r="F76" s="47" t="n">
        <f aca="false">SUM(I76:K76)</f>
        <v>10000</v>
      </c>
      <c r="G76" s="25" t="n">
        <f aca="false">SUM(I76:K76)</f>
        <v>10000</v>
      </c>
      <c r="H76" s="47" t="n">
        <f aca="false">SUM(I76:J76)</f>
        <v>0</v>
      </c>
      <c r="I76" s="54"/>
      <c r="J76" s="54"/>
      <c r="K76" s="54" t="n">
        <v>10000</v>
      </c>
      <c r="L76" s="47" t="n">
        <f aca="false">SUM(O76:Q76)</f>
        <v>10000</v>
      </c>
      <c r="M76" s="47"/>
      <c r="N76" s="47" t="n">
        <f aca="false">SUM(O76:P76)</f>
        <v>0</v>
      </c>
      <c r="O76" s="56"/>
      <c r="P76" s="56"/>
      <c r="Q76" s="27" t="n">
        <v>10000</v>
      </c>
      <c r="R76" s="90" t="n">
        <f aca="false">L76*100/F76</f>
        <v>100</v>
      </c>
      <c r="S76" s="58"/>
      <c r="T76" s="58"/>
      <c r="U76" s="59" t="n">
        <f aca="false">Q76*100/K76</f>
        <v>100</v>
      </c>
      <c r="V76" s="93" t="s">
        <v>22</v>
      </c>
    </row>
    <row r="77" s="43" customFormat="true" ht="15.75" hidden="true" customHeight="true" outlineLevel="0" collapsed="false">
      <c r="A77" s="19"/>
      <c r="B77" s="57" t="s">
        <v>122</v>
      </c>
      <c r="C77" s="60"/>
      <c r="D77" s="51"/>
      <c r="E77" s="51"/>
      <c r="F77" s="51" t="n">
        <f aca="false">SUM(I77:K77)</f>
        <v>52100</v>
      </c>
      <c r="G77" s="37" t="n">
        <f aca="false">SUM(I77:K77)</f>
        <v>52100</v>
      </c>
      <c r="H77" s="51" t="n">
        <f aca="false">SUM(I77:J77)</f>
        <v>52100</v>
      </c>
      <c r="I77" s="56" t="n">
        <f aca="false">SUM(I78:I79)</f>
        <v>52100</v>
      </c>
      <c r="J77" s="56" t="n">
        <f aca="false">SUM(J78:J79)</f>
        <v>0</v>
      </c>
      <c r="K77" s="56" t="n">
        <f aca="false">SUM(K78:K79)</f>
        <v>0</v>
      </c>
      <c r="L77" s="51" t="n">
        <f aca="false">SUM(O77:Q77)</f>
        <v>52065</v>
      </c>
      <c r="M77" s="51"/>
      <c r="N77" s="51" t="n">
        <f aca="false">SUM(O77:P77)</f>
        <v>52065</v>
      </c>
      <c r="O77" s="56" t="n">
        <f aca="false">SUM(O78:O79)</f>
        <v>52065</v>
      </c>
      <c r="P77" s="56" t="n">
        <f aca="false">SUM(P78:P79)</f>
        <v>0</v>
      </c>
      <c r="Q77" s="33" t="n">
        <f aca="false">SUM(Q78:Q79)</f>
        <v>0</v>
      </c>
      <c r="R77" s="90" t="n">
        <f aca="false">L77*100/F77</f>
        <v>99.9328214971209</v>
      </c>
      <c r="S77" s="58" t="n">
        <f aca="false">O77*100/I77</f>
        <v>99.9328214971209</v>
      </c>
      <c r="T77" s="58"/>
      <c r="U77" s="59"/>
      <c r="V77" s="94"/>
    </row>
    <row r="78" customFormat="false" ht="15.75" hidden="true" customHeight="true" outlineLevel="0" collapsed="false">
      <c r="A78" s="19" t="n">
        <v>45</v>
      </c>
      <c r="B78" s="69" t="s">
        <v>123</v>
      </c>
      <c r="C78" s="52"/>
      <c r="D78" s="47"/>
      <c r="E78" s="47"/>
      <c r="F78" s="47" t="n">
        <f aca="false">SUM(I78:K78)</f>
        <v>6100</v>
      </c>
      <c r="G78" s="25" t="n">
        <f aca="false">SUM(I78:K78)</f>
        <v>6100</v>
      </c>
      <c r="H78" s="47" t="n">
        <f aca="false">SUM(I78:J78)</f>
        <v>6100</v>
      </c>
      <c r="I78" s="54" t="n">
        <v>6100</v>
      </c>
      <c r="J78" s="54"/>
      <c r="K78" s="54"/>
      <c r="L78" s="47" t="n">
        <f aca="false">SUM(O78:Q78)</f>
        <v>6100</v>
      </c>
      <c r="M78" s="47"/>
      <c r="N78" s="47" t="n">
        <f aca="false">SUM(O78:P78)</f>
        <v>6100</v>
      </c>
      <c r="O78" s="54" t="n">
        <v>6100</v>
      </c>
      <c r="P78" s="56"/>
      <c r="Q78" s="33"/>
      <c r="R78" s="90" t="n">
        <f aca="false">L78*100/F78</f>
        <v>100</v>
      </c>
      <c r="S78" s="58" t="n">
        <f aca="false">O78*100/I78</f>
        <v>100</v>
      </c>
      <c r="T78" s="58"/>
      <c r="U78" s="59"/>
      <c r="V78" s="93" t="s">
        <v>22</v>
      </c>
    </row>
    <row r="79" s="40" customFormat="true" ht="15.75" hidden="true" customHeight="true" outlineLevel="0" collapsed="false">
      <c r="A79" s="19" t="n">
        <v>46</v>
      </c>
      <c r="B79" s="69" t="s">
        <v>124</v>
      </c>
      <c r="C79" s="48"/>
      <c r="D79" s="50" t="n">
        <f aca="false">SUM(D80)</f>
        <v>23590000</v>
      </c>
      <c r="E79" s="50"/>
      <c r="F79" s="51" t="n">
        <f aca="false">SUM(I79:K79)</f>
        <v>46000</v>
      </c>
      <c r="G79" s="25" t="n">
        <f aca="false">SUM(I79:K79)</f>
        <v>46000</v>
      </c>
      <c r="H79" s="47" t="n">
        <f aca="false">SUM(I79:J79)</f>
        <v>46000</v>
      </c>
      <c r="I79" s="54" t="n">
        <v>46000</v>
      </c>
      <c r="J79" s="54"/>
      <c r="K79" s="54"/>
      <c r="L79" s="47" t="n">
        <f aca="false">SUM(O79:Q79)</f>
        <v>45965</v>
      </c>
      <c r="M79" s="47"/>
      <c r="N79" s="47" t="n">
        <f aca="false">SUM(O79:P79)</f>
        <v>45965</v>
      </c>
      <c r="O79" s="54" t="n">
        <v>45965</v>
      </c>
      <c r="P79" s="54"/>
      <c r="Q79" s="27"/>
      <c r="R79" s="90" t="n">
        <f aca="false">L79*100/F79</f>
        <v>99.9239130434783</v>
      </c>
      <c r="S79" s="58" t="n">
        <f aca="false">O79*100/I79</f>
        <v>99.9239130434783</v>
      </c>
      <c r="T79" s="58"/>
      <c r="U79" s="59"/>
      <c r="V79" s="93" t="s">
        <v>22</v>
      </c>
    </row>
    <row r="80" s="43" customFormat="true" ht="15.75" hidden="true" customHeight="true" outlineLevel="0" collapsed="false">
      <c r="A80" s="19"/>
      <c r="B80" s="57" t="s">
        <v>125</v>
      </c>
      <c r="C80" s="60" t="s">
        <v>126</v>
      </c>
      <c r="D80" s="51" t="n">
        <v>23590000</v>
      </c>
      <c r="E80" s="51" t="n">
        <v>2800000</v>
      </c>
      <c r="F80" s="51" t="n">
        <f aca="false">SUM(I80:K80)</f>
        <v>265500</v>
      </c>
      <c r="G80" s="37" t="n">
        <f aca="false">SUM(I80:K80)</f>
        <v>265500</v>
      </c>
      <c r="H80" s="51" t="n">
        <f aca="false">SUM(I80:J80)</f>
        <v>265500</v>
      </c>
      <c r="I80" s="56" t="n">
        <f aca="false">SUM(I81:I83)</f>
        <v>265500</v>
      </c>
      <c r="J80" s="56" t="n">
        <f aca="false">SUM(J81:J83)</f>
        <v>0</v>
      </c>
      <c r="K80" s="56" t="n">
        <f aca="false">SUM(K81:K83)</f>
        <v>0</v>
      </c>
      <c r="L80" s="51" t="n">
        <f aca="false">SUM(O80:Q80)</f>
        <v>264181</v>
      </c>
      <c r="M80" s="51"/>
      <c r="N80" s="51" t="n">
        <f aca="false">SUM(O80:P80)</f>
        <v>264181</v>
      </c>
      <c r="O80" s="56" t="n">
        <f aca="false">SUM(O81:O83)</f>
        <v>264181</v>
      </c>
      <c r="P80" s="56" t="n">
        <f aca="false">SUM(P81:P83)</f>
        <v>0</v>
      </c>
      <c r="Q80" s="33" t="n">
        <f aca="false">SUM(Q81:Q83)</f>
        <v>0</v>
      </c>
      <c r="R80" s="90" t="n">
        <f aca="false">L80*100/F80</f>
        <v>99.5032015065913</v>
      </c>
      <c r="S80" s="58" t="n">
        <f aca="false">O80*100/I80</f>
        <v>99.5032015065913</v>
      </c>
      <c r="T80" s="58"/>
      <c r="U80" s="59"/>
      <c r="V80" s="94"/>
    </row>
    <row r="81" s="43" customFormat="true" ht="15.75" hidden="true" customHeight="true" outlineLevel="0" collapsed="false">
      <c r="A81" s="19" t="n">
        <v>47</v>
      </c>
      <c r="B81" s="69" t="s">
        <v>127</v>
      </c>
      <c r="C81" s="42"/>
      <c r="D81" s="51" t="n">
        <f aca="false">SUM(D82)</f>
        <v>1200000</v>
      </c>
      <c r="E81" s="42"/>
      <c r="F81" s="47" t="n">
        <f aca="false">SUM(I81:K81)</f>
        <v>40500</v>
      </c>
      <c r="G81" s="25" t="n">
        <f aca="false">SUM(I81:K81)</f>
        <v>40500</v>
      </c>
      <c r="H81" s="47" t="n">
        <f aca="false">SUM(I81:J81)</f>
        <v>40500</v>
      </c>
      <c r="I81" s="54" t="n">
        <v>40500</v>
      </c>
      <c r="J81" s="54"/>
      <c r="K81" s="54"/>
      <c r="L81" s="47" t="n">
        <f aca="false">SUM(O81:Q81)</f>
        <v>40441</v>
      </c>
      <c r="M81" s="47"/>
      <c r="N81" s="47" t="n">
        <f aca="false">SUM(O81:P81)</f>
        <v>40441</v>
      </c>
      <c r="O81" s="54" t="n">
        <v>40441</v>
      </c>
      <c r="P81" s="54"/>
      <c r="Q81" s="27"/>
      <c r="R81" s="90" t="n">
        <f aca="false">L81*100/F81</f>
        <v>99.8543209876543</v>
      </c>
      <c r="S81" s="58" t="n">
        <f aca="false">O81*100/I81</f>
        <v>99.8543209876543</v>
      </c>
      <c r="T81" s="58"/>
      <c r="U81" s="59"/>
      <c r="V81" s="93" t="s">
        <v>28</v>
      </c>
    </row>
    <row r="82" s="40" customFormat="true" ht="15.75" hidden="true" customHeight="true" outlineLevel="0" collapsed="false">
      <c r="A82" s="19" t="n">
        <v>48</v>
      </c>
      <c r="B82" s="41" t="s">
        <v>128</v>
      </c>
      <c r="C82" s="48" t="s">
        <v>129</v>
      </c>
      <c r="D82" s="50" t="n">
        <v>1200000</v>
      </c>
      <c r="E82" s="50"/>
      <c r="F82" s="47" t="n">
        <f aca="false">SUM(I82:K82)</f>
        <v>200600</v>
      </c>
      <c r="G82" s="25" t="n">
        <f aca="false">SUM(I82:K82)</f>
        <v>200600</v>
      </c>
      <c r="H82" s="47" t="n">
        <f aca="false">SUM(I82:J82)</f>
        <v>200600</v>
      </c>
      <c r="I82" s="54" t="n">
        <v>200600</v>
      </c>
      <c r="J82" s="54"/>
      <c r="K82" s="54"/>
      <c r="L82" s="47" t="n">
        <f aca="false">SUM(O82:Q82)</f>
        <v>199348</v>
      </c>
      <c r="M82" s="47"/>
      <c r="N82" s="47" t="n">
        <f aca="false">SUM(O82:P82)</f>
        <v>199348</v>
      </c>
      <c r="O82" s="54" t="n">
        <v>199348</v>
      </c>
      <c r="P82" s="54"/>
      <c r="Q82" s="27"/>
      <c r="R82" s="90" t="n">
        <f aca="false">L82*100/F82</f>
        <v>99.3758723828514</v>
      </c>
      <c r="S82" s="58" t="n">
        <f aca="false">O82*100/I82</f>
        <v>99.3758723828514</v>
      </c>
      <c r="T82" s="58"/>
      <c r="U82" s="59"/>
      <c r="V82" s="93" t="s">
        <v>28</v>
      </c>
    </row>
    <row r="83" s="43" customFormat="true" ht="15.75" hidden="true" customHeight="true" outlineLevel="0" collapsed="false">
      <c r="A83" s="19" t="n">
        <v>49</v>
      </c>
      <c r="B83" s="69" t="s">
        <v>130</v>
      </c>
      <c r="C83" s="42"/>
      <c r="D83" s="51" t="e">
        <f aca="false">SUM(#REF!)</f>
        <v>#REF!</v>
      </c>
      <c r="E83" s="42"/>
      <c r="F83" s="47" t="n">
        <f aca="false">SUM(I83:K83)</f>
        <v>24400</v>
      </c>
      <c r="G83" s="25" t="n">
        <f aca="false">SUM(I83:K83)</f>
        <v>24400</v>
      </c>
      <c r="H83" s="47" t="n">
        <f aca="false">SUM(I83:J83)</f>
        <v>24400</v>
      </c>
      <c r="I83" s="54" t="n">
        <v>24400</v>
      </c>
      <c r="J83" s="54"/>
      <c r="K83" s="54"/>
      <c r="L83" s="47" t="n">
        <f aca="false">SUM(O83:Q83)</f>
        <v>24392</v>
      </c>
      <c r="M83" s="47"/>
      <c r="N83" s="47" t="n">
        <f aca="false">SUM(O83:P83)</f>
        <v>24392</v>
      </c>
      <c r="O83" s="54" t="n">
        <v>24392</v>
      </c>
      <c r="P83" s="54"/>
      <c r="Q83" s="27"/>
      <c r="R83" s="90" t="n">
        <f aca="false">L83*100/F83</f>
        <v>99.9672131147541</v>
      </c>
      <c r="S83" s="58" t="n">
        <f aca="false">O83*100/I83</f>
        <v>99.9672131147541</v>
      </c>
      <c r="T83" s="58"/>
      <c r="U83" s="59"/>
      <c r="V83" s="93" t="s">
        <v>28</v>
      </c>
    </row>
    <row r="84" s="34" customFormat="true" ht="15.75" hidden="false" customHeight="true" outlineLevel="0" collapsed="false">
      <c r="A84" s="19" t="n">
        <v>9</v>
      </c>
      <c r="B84" s="41" t="s">
        <v>131</v>
      </c>
      <c r="C84" s="52"/>
      <c r="D84" s="47"/>
      <c r="E84" s="47"/>
      <c r="F84" s="47" t="n">
        <f aca="false">SUM(I84:K84)</f>
        <v>30301987</v>
      </c>
      <c r="G84" s="25" t="n">
        <f aca="false">SUM(I84:K84)</f>
        <v>30301987</v>
      </c>
      <c r="H84" s="47" t="n">
        <f aca="false">SUM(I84:J84)</f>
        <v>15817873</v>
      </c>
      <c r="I84" s="54" t="n">
        <f aca="false">SUM(I85,I89,I93,I96,I100)</f>
        <v>15817873</v>
      </c>
      <c r="J84" s="54" t="n">
        <f aca="false">SUM(J89,J96)</f>
        <v>0</v>
      </c>
      <c r="K84" s="54" t="n">
        <f aca="false">SUM(K85,K98,K89,K93,K100,K96)</f>
        <v>14484114</v>
      </c>
      <c r="L84" s="47" t="n">
        <f aca="false">SUM(O84:Q84)</f>
        <v>30298933</v>
      </c>
      <c r="M84" s="47"/>
      <c r="N84" s="47" t="n">
        <f aca="false">SUM(O84:P84)</f>
        <v>15815437</v>
      </c>
      <c r="O84" s="54" t="n">
        <f aca="false">SUM(O85,O89,O93,O96,O100)</f>
        <v>15815437</v>
      </c>
      <c r="P84" s="54" t="n">
        <f aca="false">SUM(P89,P96)</f>
        <v>0</v>
      </c>
      <c r="Q84" s="27" t="n">
        <f aca="false">SUM(Q85,Q98,Q89,Q93,Q100,Q96)</f>
        <v>14483496</v>
      </c>
      <c r="R84" s="90" t="n">
        <f aca="false">L84*100/F84</f>
        <v>99.9899214530057</v>
      </c>
      <c r="S84" s="58" t="n">
        <f aca="false">O84*100/I84</f>
        <v>99.9845996993401</v>
      </c>
      <c r="T84" s="58"/>
      <c r="U84" s="59" t="n">
        <f aca="false">Q84*100/K84</f>
        <v>99.9957332564491</v>
      </c>
      <c r="V84" s="93" t="n">
        <f aca="false">L84*100/L8</f>
        <v>52.5224199758083</v>
      </c>
    </row>
    <row r="85" s="40" customFormat="true" ht="15.75" hidden="true" customHeight="true" outlineLevel="0" collapsed="false">
      <c r="A85" s="19"/>
      <c r="B85" s="57" t="s">
        <v>132</v>
      </c>
      <c r="C85" s="48"/>
      <c r="D85" s="50"/>
      <c r="E85" s="50"/>
      <c r="F85" s="51" t="n">
        <f aca="false">SUM(I85:K85)</f>
        <v>5590088</v>
      </c>
      <c r="G85" s="25" t="n">
        <f aca="false">SUM(I85:K85)</f>
        <v>5590088</v>
      </c>
      <c r="H85" s="51" t="n">
        <f aca="false">SUM(I85:J85)</f>
        <v>2381923</v>
      </c>
      <c r="I85" s="56" t="n">
        <f aca="false">SUM(I86:I88)</f>
        <v>2381923</v>
      </c>
      <c r="J85" s="56" t="n">
        <f aca="false">SUM(J86:J88)</f>
        <v>0</v>
      </c>
      <c r="K85" s="56" t="n">
        <f aca="false">SUM(K86:K88)</f>
        <v>3208165</v>
      </c>
      <c r="L85" s="51" t="n">
        <f aca="false">SUM(O85:Q85)</f>
        <v>5587756</v>
      </c>
      <c r="M85" s="51"/>
      <c r="N85" s="51" t="n">
        <f aca="false">SUM(O85:P85)</f>
        <v>2379595</v>
      </c>
      <c r="O85" s="56" t="n">
        <f aca="false">SUM(O86:O88)</f>
        <v>2379595</v>
      </c>
      <c r="P85" s="56" t="n">
        <f aca="false">SUM(P86:P88)</f>
        <v>0</v>
      </c>
      <c r="Q85" s="33" t="n">
        <f aca="false">SUM(Q86:Q88)</f>
        <v>3208161</v>
      </c>
      <c r="R85" s="90" t="n">
        <f aca="false">L85*100/F85</f>
        <v>99.9582833043058</v>
      </c>
      <c r="S85" s="58" t="n">
        <f aca="false">O85*100/I85</f>
        <v>99.9022638431217</v>
      </c>
      <c r="T85" s="58"/>
      <c r="U85" s="59" t="n">
        <f aca="false">Q85*100/K85</f>
        <v>99.9998753181336</v>
      </c>
      <c r="V85" s="93"/>
    </row>
    <row r="86" customFormat="false" ht="15.75" hidden="true" customHeight="true" outlineLevel="0" collapsed="false">
      <c r="A86" s="19" t="n">
        <v>50</v>
      </c>
      <c r="B86" s="41" t="s">
        <v>133</v>
      </c>
      <c r="C86" s="52" t="s">
        <v>134</v>
      </c>
      <c r="D86" s="47"/>
      <c r="E86" s="47"/>
      <c r="F86" s="47" t="n">
        <f aca="false">SUM(I86:K86)</f>
        <v>670000</v>
      </c>
      <c r="G86" s="25" t="n">
        <f aca="false">SUM(I86:K86)</f>
        <v>670000</v>
      </c>
      <c r="H86" s="47" t="n">
        <f aca="false">SUM(I86:J86)</f>
        <v>670000</v>
      </c>
      <c r="I86" s="54" t="n">
        <v>670000</v>
      </c>
      <c r="J86" s="54"/>
      <c r="K86" s="54"/>
      <c r="L86" s="47" t="n">
        <f aca="false">SUM(O86:Q86)</f>
        <v>667692</v>
      </c>
      <c r="M86" s="47"/>
      <c r="N86" s="47" t="n">
        <f aca="false">SUM(O86:P86)</f>
        <v>667692</v>
      </c>
      <c r="O86" s="54" t="n">
        <v>667692</v>
      </c>
      <c r="P86" s="54"/>
      <c r="Q86" s="27"/>
      <c r="R86" s="90" t="n">
        <f aca="false">L86*100/F86</f>
        <v>99.6555223880597</v>
      </c>
      <c r="S86" s="58" t="n">
        <f aca="false">O86*100/I86</f>
        <v>99.6555223880597</v>
      </c>
      <c r="T86" s="58"/>
      <c r="U86" s="59"/>
      <c r="V86" s="93" t="s">
        <v>72</v>
      </c>
    </row>
    <row r="87" s="40" customFormat="true" ht="15.75" hidden="true" customHeight="true" outlineLevel="0" collapsed="false">
      <c r="A87" s="19" t="n">
        <v>51</v>
      </c>
      <c r="B87" s="41" t="s">
        <v>135</v>
      </c>
      <c r="C87" s="48"/>
      <c r="D87" s="50"/>
      <c r="E87" s="50"/>
      <c r="F87" s="47" t="n">
        <f aca="false">SUM(I87:K87)</f>
        <v>60000</v>
      </c>
      <c r="G87" s="25" t="n">
        <f aca="false">SUM(I87:K87)</f>
        <v>60000</v>
      </c>
      <c r="H87" s="51" t="n">
        <f aca="false">SUM(I87:J87)</f>
        <v>60000</v>
      </c>
      <c r="I87" s="54" t="n">
        <v>60000</v>
      </c>
      <c r="J87" s="54"/>
      <c r="K87" s="54"/>
      <c r="L87" s="47" t="n">
        <f aca="false">SUM(O87:Q87)</f>
        <v>59980</v>
      </c>
      <c r="M87" s="47"/>
      <c r="N87" s="47" t="n">
        <f aca="false">SUM(O87:P87)</f>
        <v>59980</v>
      </c>
      <c r="O87" s="54" t="n">
        <v>59980</v>
      </c>
      <c r="P87" s="54"/>
      <c r="Q87" s="27"/>
      <c r="R87" s="90" t="n">
        <f aca="false">L87*100/F87</f>
        <v>99.9666666666667</v>
      </c>
      <c r="S87" s="58" t="n">
        <f aca="false">O87*100/I87</f>
        <v>99.9666666666667</v>
      </c>
      <c r="T87" s="58"/>
      <c r="U87" s="59"/>
      <c r="V87" s="93" t="s">
        <v>22</v>
      </c>
    </row>
    <row r="88" s="34" customFormat="true" ht="15.75" hidden="true" customHeight="true" outlineLevel="0" collapsed="false">
      <c r="A88" s="19" t="n">
        <v>52</v>
      </c>
      <c r="B88" s="41" t="s">
        <v>136</v>
      </c>
      <c r="C88" s="52"/>
      <c r="D88" s="47"/>
      <c r="E88" s="47"/>
      <c r="F88" s="47" t="n">
        <f aca="false">SUM(I88:K88)</f>
        <v>4860088</v>
      </c>
      <c r="G88" s="25" t="n">
        <f aca="false">SUM(I88:K88)</f>
        <v>4860088</v>
      </c>
      <c r="H88" s="47" t="n">
        <f aca="false">SUM(I88:J88)</f>
        <v>1651923</v>
      </c>
      <c r="I88" s="54" t="n">
        <v>1651923</v>
      </c>
      <c r="J88" s="54"/>
      <c r="K88" s="54" t="n">
        <v>3208165</v>
      </c>
      <c r="L88" s="47" t="n">
        <f aca="false">SUM(O88:Q88)</f>
        <v>4860084</v>
      </c>
      <c r="M88" s="47"/>
      <c r="N88" s="47" t="n">
        <f aca="false">SUM(O88:P88)</f>
        <v>1651923</v>
      </c>
      <c r="O88" s="54" t="n">
        <v>1651923</v>
      </c>
      <c r="P88" s="54"/>
      <c r="Q88" s="27" t="n">
        <v>3208161</v>
      </c>
      <c r="R88" s="90" t="n">
        <f aca="false">L88*100/F88</f>
        <v>99.9999176969635</v>
      </c>
      <c r="S88" s="58" t="n">
        <f aca="false">O88*100/I88</f>
        <v>100</v>
      </c>
      <c r="T88" s="58"/>
      <c r="U88" s="59" t="n">
        <f aca="false">Q88*100/K88</f>
        <v>99.9998753181336</v>
      </c>
      <c r="V88" s="93" t="s">
        <v>28</v>
      </c>
    </row>
    <row r="89" s="40" customFormat="true" ht="15.75" hidden="true" customHeight="true" outlineLevel="0" collapsed="false">
      <c r="A89" s="19"/>
      <c r="B89" s="57" t="s">
        <v>137</v>
      </c>
      <c r="C89" s="48"/>
      <c r="D89" s="50" t="n">
        <v>8000</v>
      </c>
      <c r="E89" s="50"/>
      <c r="F89" s="51" t="n">
        <f aca="false">SUM(I89:K89)</f>
        <v>14162624</v>
      </c>
      <c r="G89" s="37" t="n">
        <f aca="false">SUM(I89:K89)</f>
        <v>14162624</v>
      </c>
      <c r="H89" s="51" t="n">
        <f aca="false">SUM(I89:J89)</f>
        <v>13235950</v>
      </c>
      <c r="I89" s="56" t="n">
        <f aca="false">SUM(I90:I92)</f>
        <v>13235950</v>
      </c>
      <c r="J89" s="56" t="n">
        <f aca="false">SUM(J92,J90)</f>
        <v>0</v>
      </c>
      <c r="K89" s="56" t="n">
        <f aca="false">SUM(K92,K90)</f>
        <v>926674</v>
      </c>
      <c r="L89" s="51" t="n">
        <f aca="false">SUM(O89:Q89)</f>
        <v>14162501</v>
      </c>
      <c r="M89" s="51"/>
      <c r="N89" s="51" t="n">
        <f aca="false">SUM(O89:P89)</f>
        <v>13235860</v>
      </c>
      <c r="O89" s="56" t="n">
        <f aca="false">SUM(O90:O92)</f>
        <v>13235860</v>
      </c>
      <c r="P89" s="56" t="n">
        <f aca="false">SUM(P92,P90)</f>
        <v>0</v>
      </c>
      <c r="Q89" s="33" t="n">
        <f aca="false">SUM(Q92,Q90)</f>
        <v>926641</v>
      </c>
      <c r="R89" s="90" t="n">
        <f aca="false">L89*100/F89</f>
        <v>99.9991315168714</v>
      </c>
      <c r="S89" s="58" t="n">
        <f aca="false">O89*100/I89</f>
        <v>99.9993200336961</v>
      </c>
      <c r="T89" s="58"/>
      <c r="U89" s="59" t="n">
        <f aca="false">Q89*100/K89</f>
        <v>99.9964388771024</v>
      </c>
      <c r="V89" s="94"/>
    </row>
    <row r="90" s="34" customFormat="true" ht="15.75" hidden="true" customHeight="true" outlineLevel="0" collapsed="false">
      <c r="A90" s="19" t="n">
        <v>53</v>
      </c>
      <c r="B90" s="41" t="s">
        <v>138</v>
      </c>
      <c r="C90" s="45"/>
      <c r="D90" s="46" t="n">
        <v>36000</v>
      </c>
      <c r="E90" s="46"/>
      <c r="F90" s="47" t="n">
        <f aca="false">SUM(I90:K90)</f>
        <v>13189700</v>
      </c>
      <c r="G90" s="25" t="n">
        <f aca="false">SUM(I90:K90)</f>
        <v>13189700</v>
      </c>
      <c r="H90" s="47" t="n">
        <f aca="false">SUM(I90:J90)</f>
        <v>13189700</v>
      </c>
      <c r="I90" s="54" t="n">
        <v>13189700</v>
      </c>
      <c r="J90" s="54"/>
      <c r="K90" s="54"/>
      <c r="L90" s="47" t="n">
        <f aca="false">SUM(O90:Q90)</f>
        <v>13189610</v>
      </c>
      <c r="M90" s="47"/>
      <c r="N90" s="47" t="n">
        <f aca="false">SUM(O90:P90)</f>
        <v>13189610</v>
      </c>
      <c r="O90" s="54" t="n">
        <v>13189610</v>
      </c>
      <c r="P90" s="54"/>
      <c r="Q90" s="27"/>
      <c r="R90" s="90" t="n">
        <f aca="false">L90*100/F90</f>
        <v>99.9993176493779</v>
      </c>
      <c r="S90" s="58" t="n">
        <f aca="false">O90*100/I90</f>
        <v>99.9993176493779</v>
      </c>
      <c r="T90" s="58"/>
      <c r="U90" s="59"/>
      <c r="V90" s="93" t="s">
        <v>72</v>
      </c>
    </row>
    <row r="91" s="34" customFormat="true" ht="15.75" hidden="true" customHeight="true" outlineLevel="0" collapsed="false">
      <c r="A91" s="19" t="n">
        <v>54</v>
      </c>
      <c r="B91" s="41" t="s">
        <v>139</v>
      </c>
      <c r="C91" s="45"/>
      <c r="D91" s="46"/>
      <c r="E91" s="46"/>
      <c r="F91" s="47" t="n">
        <f aca="false">SUM(I91:K91)</f>
        <v>46250</v>
      </c>
      <c r="G91" s="25" t="n">
        <f aca="false">SUM(I91:K91)</f>
        <v>46250</v>
      </c>
      <c r="H91" s="47" t="n">
        <f aca="false">SUM(I91:J91)</f>
        <v>46250</v>
      </c>
      <c r="I91" s="54" t="n">
        <v>46250</v>
      </c>
      <c r="J91" s="54"/>
      <c r="K91" s="54"/>
      <c r="L91" s="47" t="n">
        <f aca="false">SUM(O91:Q91)</f>
        <v>46250</v>
      </c>
      <c r="M91" s="47"/>
      <c r="N91" s="47" t="n">
        <f aca="false">SUM(O91:P91)</f>
        <v>46250</v>
      </c>
      <c r="O91" s="54" t="n">
        <v>46250</v>
      </c>
      <c r="P91" s="54"/>
      <c r="Q91" s="27"/>
      <c r="R91" s="90" t="n">
        <f aca="false">L91*100/F91</f>
        <v>100</v>
      </c>
      <c r="S91" s="58" t="n">
        <f aca="false">O91*100/I91</f>
        <v>100</v>
      </c>
      <c r="T91" s="58"/>
      <c r="U91" s="59"/>
      <c r="V91" s="93" t="s">
        <v>22</v>
      </c>
    </row>
    <row r="92" s="34" customFormat="true" ht="15.75" hidden="true" customHeight="true" outlineLevel="0" collapsed="false">
      <c r="A92" s="19" t="n">
        <v>55</v>
      </c>
      <c r="B92" s="41" t="s">
        <v>140</v>
      </c>
      <c r="C92" s="45"/>
      <c r="D92" s="46"/>
      <c r="E92" s="46"/>
      <c r="F92" s="47" t="n">
        <f aca="false">SUM(I92:K92)</f>
        <v>926674</v>
      </c>
      <c r="G92" s="25" t="n">
        <f aca="false">SUM(I92:K92)</f>
        <v>926674</v>
      </c>
      <c r="H92" s="47" t="n">
        <f aca="false">SUM(I92:J92)</f>
        <v>0</v>
      </c>
      <c r="I92" s="54"/>
      <c r="J92" s="54"/>
      <c r="K92" s="54" t="n">
        <v>926674</v>
      </c>
      <c r="L92" s="47" t="n">
        <f aca="false">SUM(O92:Q92)</f>
        <v>926641</v>
      </c>
      <c r="M92" s="47"/>
      <c r="N92" s="47" t="n">
        <f aca="false">SUM(O92:P92)</f>
        <v>0</v>
      </c>
      <c r="O92" s="54"/>
      <c r="P92" s="54"/>
      <c r="Q92" s="27" t="n">
        <v>926641</v>
      </c>
      <c r="R92" s="90" t="n">
        <f aca="false">L92*100/F92</f>
        <v>99.9964388771024</v>
      </c>
      <c r="S92" s="58"/>
      <c r="T92" s="58"/>
      <c r="U92" s="59" t="n">
        <f aca="false">Q92*100/K92</f>
        <v>99.9964388771024</v>
      </c>
      <c r="V92" s="93" t="s">
        <v>28</v>
      </c>
    </row>
    <row r="93" s="40" customFormat="true" ht="15.75" hidden="true" customHeight="true" outlineLevel="0" collapsed="false">
      <c r="A93" s="19"/>
      <c r="B93" s="57" t="s">
        <v>141</v>
      </c>
      <c r="C93" s="48" t="s">
        <v>142</v>
      </c>
      <c r="D93" s="50"/>
      <c r="E93" s="50"/>
      <c r="F93" s="51" t="n">
        <f aca="false">SUM(I93:K93)</f>
        <v>4357665</v>
      </c>
      <c r="G93" s="25" t="n">
        <f aca="false">SUM(I93:K93)</f>
        <v>4357665</v>
      </c>
      <c r="H93" s="51" t="n">
        <f aca="false">SUM(I93:J93)</f>
        <v>0</v>
      </c>
      <c r="I93" s="56" t="n">
        <f aca="false">SUM(I94,I95)</f>
        <v>0</v>
      </c>
      <c r="J93" s="56" t="n">
        <f aca="false">SUM(J94,J95)</f>
        <v>0</v>
      </c>
      <c r="K93" s="56" t="n">
        <f aca="false">SUM(K94,K95)</f>
        <v>4357665</v>
      </c>
      <c r="L93" s="51" t="n">
        <f aca="false">SUM(O93:Q93)</f>
        <v>4357334</v>
      </c>
      <c r="M93" s="51"/>
      <c r="N93" s="51" t="n">
        <f aca="false">SUM(O93:P93)</f>
        <v>0</v>
      </c>
      <c r="O93" s="56" t="n">
        <f aca="false">SUM(O94,O95)</f>
        <v>0</v>
      </c>
      <c r="P93" s="56" t="n">
        <f aca="false">SUM(P94,P95)</f>
        <v>0</v>
      </c>
      <c r="Q93" s="33" t="n">
        <f aca="false">SUM(Q94,Q95)</f>
        <v>4357334</v>
      </c>
      <c r="R93" s="90" t="n">
        <f aca="false">L93*100/F93</f>
        <v>99.9924041889406</v>
      </c>
      <c r="S93" s="58"/>
      <c r="T93" s="58"/>
      <c r="U93" s="59" t="n">
        <f aca="false">Q93*100/K93</f>
        <v>99.9924041889406</v>
      </c>
      <c r="V93" s="94"/>
    </row>
    <row r="94" customFormat="false" ht="15.75" hidden="true" customHeight="true" outlineLevel="0" collapsed="false">
      <c r="A94" s="19" t="n">
        <v>56</v>
      </c>
      <c r="B94" s="41" t="s">
        <v>143</v>
      </c>
      <c r="C94" s="52"/>
      <c r="D94" s="47"/>
      <c r="E94" s="47"/>
      <c r="F94" s="47" t="n">
        <f aca="false">SUM(I94:K94)</f>
        <v>1130110</v>
      </c>
      <c r="G94" s="25" t="n">
        <f aca="false">SUM(I94:K94)</f>
        <v>1130110</v>
      </c>
      <c r="H94" s="47" t="n">
        <f aca="false">SUM(I94:J94)</f>
        <v>0</v>
      </c>
      <c r="I94" s="54"/>
      <c r="J94" s="54"/>
      <c r="K94" s="54" t="n">
        <v>1130110</v>
      </c>
      <c r="L94" s="47" t="n">
        <f aca="false">SUM(O94:Q94)</f>
        <v>1130109</v>
      </c>
      <c r="M94" s="47"/>
      <c r="N94" s="47" t="n">
        <f aca="false">SUM(O94:P94)</f>
        <v>0</v>
      </c>
      <c r="O94" s="54"/>
      <c r="P94" s="54"/>
      <c r="Q94" s="27" t="n">
        <v>1130109</v>
      </c>
      <c r="R94" s="90" t="n">
        <f aca="false">L94*100/F94</f>
        <v>99.9999115130386</v>
      </c>
      <c r="S94" s="58"/>
      <c r="T94" s="58"/>
      <c r="U94" s="59" t="n">
        <f aca="false">Q94*100/K94</f>
        <v>99.9999115130386</v>
      </c>
      <c r="V94" s="93" t="s">
        <v>22</v>
      </c>
    </row>
    <row r="95" customFormat="false" ht="15.75" hidden="true" customHeight="true" outlineLevel="0" collapsed="false">
      <c r="A95" s="19" t="n">
        <v>57</v>
      </c>
      <c r="B95" s="41" t="s">
        <v>144</v>
      </c>
      <c r="C95" s="52"/>
      <c r="D95" s="47"/>
      <c r="E95" s="47"/>
      <c r="F95" s="47" t="n">
        <f aca="false">SUM(I95:K95)</f>
        <v>3227555</v>
      </c>
      <c r="G95" s="25" t="n">
        <f aca="false">SUM(I95:K95)</f>
        <v>3227555</v>
      </c>
      <c r="H95" s="47" t="n">
        <f aca="false">SUM(I95:J95)</f>
        <v>0</v>
      </c>
      <c r="I95" s="54"/>
      <c r="J95" s="54"/>
      <c r="K95" s="54" t="n">
        <v>3227555</v>
      </c>
      <c r="L95" s="47" t="n">
        <f aca="false">SUM(O95:Q95)</f>
        <v>3227225</v>
      </c>
      <c r="M95" s="47"/>
      <c r="N95" s="47" t="n">
        <f aca="false">SUM(O95:P95)</f>
        <v>0</v>
      </c>
      <c r="O95" s="54"/>
      <c r="P95" s="54"/>
      <c r="Q95" s="27" t="n">
        <v>3227225</v>
      </c>
      <c r="R95" s="90" t="n">
        <f aca="false">L95*100/F95</f>
        <v>99.9897755421674</v>
      </c>
      <c r="S95" s="58"/>
      <c r="T95" s="58"/>
      <c r="U95" s="59" t="n">
        <f aca="false">Q95*100/K95</f>
        <v>99.9897755421674</v>
      </c>
      <c r="V95" s="93" t="s">
        <v>28</v>
      </c>
    </row>
    <row r="96" s="40" customFormat="true" ht="15.75" hidden="true" customHeight="true" outlineLevel="0" collapsed="false">
      <c r="A96" s="19"/>
      <c r="B96" s="41" t="s">
        <v>145</v>
      </c>
      <c r="C96" s="60"/>
      <c r="D96" s="51"/>
      <c r="E96" s="51"/>
      <c r="F96" s="51" t="n">
        <f aca="false">SUM(I96:K96)</f>
        <v>0</v>
      </c>
      <c r="G96" s="25" t="n">
        <f aca="false">SUM(I96:K96)</f>
        <v>0</v>
      </c>
      <c r="H96" s="51" t="n">
        <f aca="false">SUM(I96:J96)</f>
        <v>0</v>
      </c>
      <c r="I96" s="54" t="n">
        <f aca="false">SUM(I97)</f>
        <v>0</v>
      </c>
      <c r="J96" s="54" t="n">
        <f aca="false">SUM(J97)</f>
        <v>0</v>
      </c>
      <c r="K96" s="54" t="n">
        <f aca="false">SUM(K97)</f>
        <v>0</v>
      </c>
      <c r="L96" s="51" t="n">
        <f aca="false">SUM(O96:Q96)</f>
        <v>0</v>
      </c>
      <c r="M96" s="51"/>
      <c r="N96" s="51" t="n">
        <f aca="false">SUM(O96:P96)</f>
        <v>0</v>
      </c>
      <c r="O96" s="56" t="n">
        <f aca="false">SUM(O97)</f>
        <v>0</v>
      </c>
      <c r="P96" s="56" t="n">
        <f aca="false">SUM(P97)</f>
        <v>0</v>
      </c>
      <c r="Q96" s="33" t="n">
        <f aca="false">SUM(Q97)</f>
        <v>0</v>
      </c>
      <c r="R96" s="90" t="e">
        <f aca="false">L96*100/F96</f>
        <v>#DIV/0!</v>
      </c>
      <c r="S96" s="58" t="e">
        <f aca="false">O96*100/I96</f>
        <v>#DIV/0!</v>
      </c>
      <c r="T96" s="58"/>
      <c r="U96" s="59" t="e">
        <f aca="false">Q96*100/K96</f>
        <v>#DIV/0!</v>
      </c>
      <c r="V96" s="93"/>
    </row>
    <row r="97" customFormat="false" ht="15.75" hidden="true" customHeight="true" outlineLevel="0" collapsed="false">
      <c r="A97" s="19"/>
      <c r="B97" s="41" t="s">
        <v>146</v>
      </c>
      <c r="C97" s="52"/>
      <c r="D97" s="47"/>
      <c r="E97" s="47"/>
      <c r="F97" s="51" t="n">
        <f aca="false">SUM(I97:K97)</f>
        <v>0</v>
      </c>
      <c r="G97" s="25" t="n">
        <f aca="false">SUM(I97:K97)</f>
        <v>0</v>
      </c>
      <c r="H97" s="51" t="n">
        <f aca="false">SUM(I97:J97)</f>
        <v>0</v>
      </c>
      <c r="I97" s="54"/>
      <c r="J97" s="54"/>
      <c r="K97" s="54"/>
      <c r="L97" s="51" t="n">
        <f aca="false">SUM(O97:Q97)</f>
        <v>0</v>
      </c>
      <c r="M97" s="51"/>
      <c r="N97" s="51" t="n">
        <f aca="false">SUM(O97:P97)</f>
        <v>0</v>
      </c>
      <c r="O97" s="56"/>
      <c r="P97" s="56"/>
      <c r="Q97" s="33"/>
      <c r="R97" s="90" t="e">
        <f aca="false">L97*100/F97</f>
        <v>#DIV/0!</v>
      </c>
      <c r="S97" s="58" t="e">
        <f aca="false">O97*100/I97</f>
        <v>#DIV/0!</v>
      </c>
      <c r="T97" s="58"/>
      <c r="U97" s="59" t="e">
        <f aca="false">Q97*100/K97</f>
        <v>#DIV/0!</v>
      </c>
      <c r="V97" s="93"/>
    </row>
    <row r="98" s="34" customFormat="true" ht="15.75" hidden="true" customHeight="true" outlineLevel="0" collapsed="false">
      <c r="A98" s="19"/>
      <c r="B98" s="57" t="s">
        <v>147</v>
      </c>
      <c r="C98" s="48"/>
      <c r="D98" s="50"/>
      <c r="E98" s="50"/>
      <c r="F98" s="51" t="n">
        <f aca="false">SUM(I98:K98)</f>
        <v>5693614</v>
      </c>
      <c r="G98" s="25" t="n">
        <f aca="false">SUM(I98:K98)</f>
        <v>5693614</v>
      </c>
      <c r="H98" s="51" t="n">
        <f aca="false">SUM(I98:J98)</f>
        <v>0</v>
      </c>
      <c r="I98" s="56" t="n">
        <f aca="false">SUM(I99)</f>
        <v>0</v>
      </c>
      <c r="J98" s="56" t="n">
        <f aca="false">SUM(J99)</f>
        <v>0</v>
      </c>
      <c r="K98" s="56" t="n">
        <f aca="false">SUM(K99)</f>
        <v>5693614</v>
      </c>
      <c r="L98" s="51" t="n">
        <f aca="false">SUM(O98:Q98)</f>
        <v>5693542</v>
      </c>
      <c r="M98" s="51"/>
      <c r="N98" s="51" t="n">
        <f aca="false">SUM(O98:P98)</f>
        <v>0</v>
      </c>
      <c r="O98" s="56" t="n">
        <f aca="false">SUM(O99)</f>
        <v>0</v>
      </c>
      <c r="P98" s="56" t="n">
        <f aca="false">SUM(P99)</f>
        <v>0</v>
      </c>
      <c r="Q98" s="33" t="n">
        <f aca="false">SUM(Q99)</f>
        <v>5693542</v>
      </c>
      <c r="R98" s="90" t="n">
        <f aca="false">L98*100/F98</f>
        <v>99.9987354253379</v>
      </c>
      <c r="S98" s="58"/>
      <c r="T98" s="58"/>
      <c r="U98" s="59" t="n">
        <f aca="false">Q98*100/K98</f>
        <v>99.9987354253379</v>
      </c>
      <c r="V98" s="93"/>
    </row>
    <row r="99" customFormat="false" ht="15.75" hidden="true" customHeight="true" outlineLevel="0" collapsed="false">
      <c r="A99" s="19" t="n">
        <v>58</v>
      </c>
      <c r="B99" s="41" t="s">
        <v>148</v>
      </c>
      <c r="C99" s="52" t="s">
        <v>149</v>
      </c>
      <c r="D99" s="47" t="n">
        <v>40876</v>
      </c>
      <c r="E99" s="47"/>
      <c r="F99" s="47" t="n">
        <f aca="false">SUM(I99:K99)</f>
        <v>5693614</v>
      </c>
      <c r="G99" s="25" t="n">
        <f aca="false">SUM(I99:K99)</f>
        <v>5693614</v>
      </c>
      <c r="H99" s="47" t="n">
        <f aca="false">SUM(I99:J99)</f>
        <v>0</v>
      </c>
      <c r="I99" s="54"/>
      <c r="J99" s="54"/>
      <c r="K99" s="54" t="n">
        <v>5693614</v>
      </c>
      <c r="L99" s="47" t="n">
        <f aca="false">SUM(O99:Q99)</f>
        <v>5693542</v>
      </c>
      <c r="M99" s="47"/>
      <c r="N99" s="47" t="n">
        <f aca="false">SUM(O99:P99)</f>
        <v>0</v>
      </c>
      <c r="O99" s="54"/>
      <c r="P99" s="54"/>
      <c r="Q99" s="27" t="n">
        <v>5693542</v>
      </c>
      <c r="R99" s="90" t="n">
        <f aca="false">L99*100/F99</f>
        <v>99.9987354253379</v>
      </c>
      <c r="S99" s="58"/>
      <c r="T99" s="58"/>
      <c r="U99" s="59" t="n">
        <f aca="false">Q99*100/K99</f>
        <v>99.9987354253379</v>
      </c>
      <c r="V99" s="93" t="s">
        <v>28</v>
      </c>
    </row>
    <row r="100" s="40" customFormat="true" ht="15.75" hidden="true" customHeight="true" outlineLevel="0" collapsed="false">
      <c r="A100" s="19"/>
      <c r="B100" s="57" t="s">
        <v>150</v>
      </c>
      <c r="C100" s="60"/>
      <c r="D100" s="51"/>
      <c r="E100" s="51"/>
      <c r="F100" s="51" t="n">
        <f aca="false">SUM(I100:K100)</f>
        <v>497996</v>
      </c>
      <c r="G100" s="37" t="n">
        <f aca="false">SUM(I100:K100)</f>
        <v>497996</v>
      </c>
      <c r="H100" s="51" t="n">
        <f aca="false">SUM(I100:J100)</f>
        <v>200000</v>
      </c>
      <c r="I100" s="56" t="n">
        <f aca="false">SUM(I101,I102)</f>
        <v>200000</v>
      </c>
      <c r="J100" s="56" t="n">
        <f aca="false">SUM(J101,J102)</f>
        <v>0</v>
      </c>
      <c r="K100" s="56" t="n">
        <f aca="false">SUM(K101,K102)</f>
        <v>297996</v>
      </c>
      <c r="L100" s="51" t="n">
        <f aca="false">SUM(O100:Q100)</f>
        <v>497800</v>
      </c>
      <c r="M100" s="51"/>
      <c r="N100" s="51" t="n">
        <f aca="false">SUM(O100:P100)</f>
        <v>199982</v>
      </c>
      <c r="O100" s="56" t="n">
        <f aca="false">SUM(O101,O102)</f>
        <v>199982</v>
      </c>
      <c r="P100" s="56" t="n">
        <f aca="false">SUM(P101,P102)</f>
        <v>0</v>
      </c>
      <c r="Q100" s="33" t="n">
        <f aca="false">SUM(Q101,Q102)</f>
        <v>297818</v>
      </c>
      <c r="R100" s="90" t="n">
        <f aca="false">L100*100/F100</f>
        <v>99.9606422541547</v>
      </c>
      <c r="S100" s="58" t="n">
        <f aca="false">O100*100/I100</f>
        <v>99.991</v>
      </c>
      <c r="T100" s="58"/>
      <c r="U100" s="59" t="n">
        <f aca="false">Q100*100/K100</f>
        <v>99.9402676545994</v>
      </c>
      <c r="V100" s="94"/>
    </row>
    <row r="101" s="34" customFormat="true" ht="15.75" hidden="true" customHeight="true" outlineLevel="0" collapsed="false">
      <c r="A101" s="19" t="n">
        <v>59</v>
      </c>
      <c r="B101" s="41" t="s">
        <v>151</v>
      </c>
      <c r="C101" s="45"/>
      <c r="D101" s="46" t="n">
        <v>14890</v>
      </c>
      <c r="E101" s="46"/>
      <c r="F101" s="47" t="n">
        <f aca="false">SUM(I101:K101)</f>
        <v>200000</v>
      </c>
      <c r="G101" s="25" t="n">
        <f aca="false">SUM(I101:K101)</f>
        <v>200000</v>
      </c>
      <c r="H101" s="47" t="n">
        <f aca="false">SUM(I101:J101)</f>
        <v>200000</v>
      </c>
      <c r="I101" s="54" t="n">
        <v>200000</v>
      </c>
      <c r="J101" s="54"/>
      <c r="K101" s="54"/>
      <c r="L101" s="47" t="n">
        <f aca="false">SUM(O101:Q101)</f>
        <v>199982</v>
      </c>
      <c r="M101" s="47"/>
      <c r="N101" s="47" t="n">
        <f aca="false">SUM(O101:P101)</f>
        <v>199982</v>
      </c>
      <c r="O101" s="54" t="n">
        <v>199982</v>
      </c>
      <c r="P101" s="54"/>
      <c r="Q101" s="27"/>
      <c r="R101" s="90" t="n">
        <f aca="false">L101*100/F101</f>
        <v>99.991</v>
      </c>
      <c r="S101" s="58" t="n">
        <f aca="false">O101*100/I101</f>
        <v>99.991</v>
      </c>
      <c r="T101" s="58"/>
      <c r="U101" s="59"/>
      <c r="V101" s="93" t="s">
        <v>22</v>
      </c>
    </row>
    <row r="102" s="34" customFormat="true" ht="15.75" hidden="true" customHeight="true" outlineLevel="0" collapsed="false">
      <c r="A102" s="19" t="n">
        <v>60</v>
      </c>
      <c r="B102" s="41" t="s">
        <v>152</v>
      </c>
      <c r="C102" s="52"/>
      <c r="D102" s="47"/>
      <c r="E102" s="47"/>
      <c r="F102" s="47" t="n">
        <f aca="false">SUM(I102:K102)</f>
        <v>297996</v>
      </c>
      <c r="G102" s="25" t="n">
        <f aca="false">SUM(I102:K102)</f>
        <v>297996</v>
      </c>
      <c r="H102" s="47" t="n">
        <f aca="false">SUM(I102:J102)</f>
        <v>0</v>
      </c>
      <c r="I102" s="54"/>
      <c r="J102" s="54"/>
      <c r="K102" s="54" t="n">
        <v>297996</v>
      </c>
      <c r="L102" s="47" t="n">
        <f aca="false">SUM(O102:Q102)</f>
        <v>297818</v>
      </c>
      <c r="M102" s="47"/>
      <c r="N102" s="47" t="n">
        <f aca="false">SUM(O102:P102)</f>
        <v>0</v>
      </c>
      <c r="O102" s="54"/>
      <c r="P102" s="54"/>
      <c r="Q102" s="27" t="n">
        <v>297818</v>
      </c>
      <c r="R102" s="90" t="n">
        <f aca="false">L102*100/F102</f>
        <v>99.9402676545994</v>
      </c>
      <c r="S102" s="58"/>
      <c r="T102" s="58"/>
      <c r="U102" s="59" t="n">
        <f aca="false">Q102*100/K102</f>
        <v>99.9402676545994</v>
      </c>
      <c r="V102" s="93" t="s">
        <v>28</v>
      </c>
    </row>
    <row r="103" customFormat="false" ht="15" hidden="false" customHeight="true" outlineLevel="0" collapsed="false">
      <c r="A103" s="19" t="n">
        <v>10</v>
      </c>
      <c r="B103" s="41" t="s">
        <v>153</v>
      </c>
      <c r="C103" s="52" t="s">
        <v>154</v>
      </c>
      <c r="D103" s="47" t="n">
        <v>115000</v>
      </c>
      <c r="E103" s="47"/>
      <c r="F103" s="47" t="n">
        <f aca="false">SUM(I103:K103)</f>
        <v>335400</v>
      </c>
      <c r="G103" s="25" t="n">
        <f aca="false">SUM(I103:K103)</f>
        <v>335400</v>
      </c>
      <c r="H103" s="47" t="n">
        <f aca="false">SUM(I103:J103)</f>
        <v>335400</v>
      </c>
      <c r="I103" s="54" t="n">
        <f aca="false">SUM(I104,I106)</f>
        <v>20400</v>
      </c>
      <c r="J103" s="54" t="n">
        <f aca="false">SUM(J104,J106)</f>
        <v>315000</v>
      </c>
      <c r="K103" s="54" t="n">
        <f aca="false">SUM(K104,K106)</f>
        <v>0</v>
      </c>
      <c r="L103" s="47" t="n">
        <f aca="false">SUM(O103:Q103)</f>
        <v>334389</v>
      </c>
      <c r="M103" s="47"/>
      <c r="N103" s="47" t="n">
        <f aca="false">SUM(O103:P103)</f>
        <v>334389</v>
      </c>
      <c r="O103" s="27" t="n">
        <f aca="false">SUM(O104,O106)</f>
        <v>19389</v>
      </c>
      <c r="P103" s="27" t="n">
        <f aca="false">SUM(P104,P106)</f>
        <v>315000</v>
      </c>
      <c r="Q103" s="27" t="n">
        <f aca="false">SUM(Q104,Q106)</f>
        <v>0</v>
      </c>
      <c r="R103" s="90" t="n">
        <f aca="false">L103*100/F103</f>
        <v>99.6985688729875</v>
      </c>
      <c r="S103" s="58" t="n">
        <f aca="false">O103*100/I103</f>
        <v>95.0441176470588</v>
      </c>
      <c r="T103" s="58" t="n">
        <f aca="false">P103*100/J103</f>
        <v>100</v>
      </c>
      <c r="U103" s="59"/>
      <c r="V103" s="93" t="n">
        <f aca="false">L103*100/L8</f>
        <v>0.579654718972796</v>
      </c>
    </row>
    <row r="104" s="43" customFormat="true" ht="15.75" hidden="true" customHeight="true" outlineLevel="0" collapsed="false">
      <c r="A104" s="19"/>
      <c r="B104" s="57" t="s">
        <v>155</v>
      </c>
      <c r="C104" s="60"/>
      <c r="D104" s="51"/>
      <c r="E104" s="51"/>
      <c r="F104" s="51" t="n">
        <f aca="false">SUM(I104:K104)</f>
        <v>315000</v>
      </c>
      <c r="G104" s="37" t="n">
        <f aca="false">SUM(I104:K104)</f>
        <v>315000</v>
      </c>
      <c r="H104" s="51" t="n">
        <f aca="false">SUM(I104:J104)</f>
        <v>315000</v>
      </c>
      <c r="I104" s="56" t="n">
        <f aca="false">SUM(I105:I105)</f>
        <v>0</v>
      </c>
      <c r="J104" s="56" t="n">
        <f aca="false">SUM(J105:J105)</f>
        <v>315000</v>
      </c>
      <c r="K104" s="56" t="n">
        <f aca="false">SUM(K105:K105)</f>
        <v>0</v>
      </c>
      <c r="L104" s="51" t="n">
        <f aca="false">SUM(O104:Q104)</f>
        <v>315000</v>
      </c>
      <c r="M104" s="51"/>
      <c r="N104" s="51" t="n">
        <f aca="false">SUM(O104:P104)</f>
        <v>315000</v>
      </c>
      <c r="O104" s="56" t="n">
        <f aca="false">SUM(O105:O105)</f>
        <v>0</v>
      </c>
      <c r="P104" s="56" t="n">
        <f aca="false">SUM(P105:P105)</f>
        <v>315000</v>
      </c>
      <c r="Q104" s="33" t="n">
        <f aca="false">SUM(Q105:Q105)</f>
        <v>0</v>
      </c>
      <c r="R104" s="90" t="n">
        <f aca="false">L104*100/F104</f>
        <v>100</v>
      </c>
      <c r="S104" s="58"/>
      <c r="T104" s="58" t="n">
        <f aca="false">P104*100/J104</f>
        <v>100</v>
      </c>
      <c r="U104" s="59"/>
      <c r="V104" s="94"/>
    </row>
    <row r="105" customFormat="false" ht="15.75" hidden="true" customHeight="true" outlineLevel="0" collapsed="false">
      <c r="A105" s="19" t="n">
        <v>61</v>
      </c>
      <c r="B105" s="41" t="s">
        <v>156</v>
      </c>
      <c r="C105" s="53"/>
      <c r="D105" s="47"/>
      <c r="E105" s="47"/>
      <c r="F105" s="47" t="n">
        <f aca="false">SUM(I105:K105)</f>
        <v>315000</v>
      </c>
      <c r="G105" s="25" t="n">
        <f aca="false">SUM(I105:K105)</f>
        <v>315000</v>
      </c>
      <c r="H105" s="47" t="n">
        <f aca="false">SUM(I105:J105)</f>
        <v>315000</v>
      </c>
      <c r="I105" s="54"/>
      <c r="J105" s="54" t="n">
        <v>315000</v>
      </c>
      <c r="K105" s="54"/>
      <c r="L105" s="47" t="n">
        <f aca="false">SUM(O105:Q105)</f>
        <v>315000</v>
      </c>
      <c r="M105" s="47"/>
      <c r="N105" s="47" t="n">
        <f aca="false">SUM(O105:P105)</f>
        <v>315000</v>
      </c>
      <c r="O105" s="56"/>
      <c r="P105" s="54" t="n">
        <v>315000</v>
      </c>
      <c r="Q105" s="33"/>
      <c r="R105" s="90" t="n">
        <f aca="false">L105*100/F105</f>
        <v>100</v>
      </c>
      <c r="S105" s="58"/>
      <c r="T105" s="58" t="n">
        <f aca="false">P105*100/J105</f>
        <v>100</v>
      </c>
      <c r="U105" s="59"/>
      <c r="V105" s="93" t="s">
        <v>22</v>
      </c>
    </row>
    <row r="106" s="40" customFormat="true" ht="15.75" hidden="true" customHeight="true" outlineLevel="0" collapsed="false">
      <c r="A106" s="19"/>
      <c r="B106" s="57" t="s">
        <v>157</v>
      </c>
      <c r="C106" s="48"/>
      <c r="D106" s="50"/>
      <c r="E106" s="50"/>
      <c r="F106" s="51" t="n">
        <f aca="false">SUM(I106:K106)</f>
        <v>20400</v>
      </c>
      <c r="G106" s="37" t="n">
        <f aca="false">SUM(I106:K106)</f>
        <v>20400</v>
      </c>
      <c r="H106" s="51" t="n">
        <f aca="false">SUM(I106:J106)</f>
        <v>20400</v>
      </c>
      <c r="I106" s="56" t="n">
        <f aca="false">SUM(I107:I108)</f>
        <v>20400</v>
      </c>
      <c r="J106" s="56" t="n">
        <f aca="false">SUM(J108:J108)</f>
        <v>0</v>
      </c>
      <c r="K106" s="56" t="n">
        <f aca="false">SUM(K108)</f>
        <v>0</v>
      </c>
      <c r="L106" s="51" t="n">
        <f aca="false">SUM(O106:Q106)</f>
        <v>19389</v>
      </c>
      <c r="M106" s="51"/>
      <c r="N106" s="51" t="n">
        <f aca="false">SUM(O106:P106)</f>
        <v>19389</v>
      </c>
      <c r="O106" s="56" t="n">
        <f aca="false">SUM(O107:O108)</f>
        <v>19389</v>
      </c>
      <c r="P106" s="56" t="n">
        <f aca="false">SUM(P108:P108)</f>
        <v>0</v>
      </c>
      <c r="Q106" s="33" t="n">
        <f aca="false">SUM(Q108)</f>
        <v>0</v>
      </c>
      <c r="R106" s="90" t="n">
        <f aca="false">L106*100/F106</f>
        <v>95.0441176470588</v>
      </c>
      <c r="S106" s="58" t="n">
        <f aca="false">O106*100/I106</f>
        <v>95.0441176470588</v>
      </c>
      <c r="T106" s="58"/>
      <c r="U106" s="59"/>
      <c r="V106" s="94"/>
    </row>
    <row r="107" customFormat="false" ht="15.75" hidden="true" customHeight="true" outlineLevel="0" collapsed="false">
      <c r="A107" s="19" t="n">
        <v>62</v>
      </c>
      <c r="B107" s="41" t="s">
        <v>158</v>
      </c>
      <c r="C107" s="52"/>
      <c r="D107" s="47"/>
      <c r="E107" s="47"/>
      <c r="F107" s="47" t="n">
        <f aca="false">SUM(I107:K107)</f>
        <v>17000</v>
      </c>
      <c r="G107" s="25" t="n">
        <f aca="false">SUM(I107:K107)</f>
        <v>17000</v>
      </c>
      <c r="H107" s="47" t="n">
        <f aca="false">SUM(I107:J107)</f>
        <v>17000</v>
      </c>
      <c r="I107" s="54" t="n">
        <v>17000</v>
      </c>
      <c r="J107" s="54"/>
      <c r="K107" s="54"/>
      <c r="L107" s="47" t="n">
        <f aca="false">SUM(O107:Q107)</f>
        <v>15989</v>
      </c>
      <c r="M107" s="47"/>
      <c r="N107" s="47" t="n">
        <f aca="false">SUM(O107:P107)</f>
        <v>15989</v>
      </c>
      <c r="O107" s="54" t="n">
        <v>15989</v>
      </c>
      <c r="P107" s="54"/>
      <c r="Q107" s="27"/>
      <c r="R107" s="90" t="n">
        <f aca="false">L107*100/F107</f>
        <v>94.0529411764706</v>
      </c>
      <c r="S107" s="58" t="n">
        <f aca="false">O107*100/I107</f>
        <v>94.0529411764706</v>
      </c>
      <c r="T107" s="58"/>
      <c r="U107" s="59"/>
      <c r="V107" s="93" t="s">
        <v>22</v>
      </c>
    </row>
    <row r="108" customFormat="false" ht="15.75" hidden="true" customHeight="true" outlineLevel="0" collapsed="false">
      <c r="A108" s="19" t="n">
        <v>63</v>
      </c>
      <c r="B108" s="41" t="s">
        <v>159</v>
      </c>
      <c r="C108" s="52"/>
      <c r="D108" s="47"/>
      <c r="E108" s="47"/>
      <c r="F108" s="47" t="n">
        <f aca="false">SUM(I108:K108)</f>
        <v>3400</v>
      </c>
      <c r="G108" s="25" t="n">
        <f aca="false">SUM(I108:K108)</f>
        <v>3400</v>
      </c>
      <c r="H108" s="47" t="n">
        <f aca="false">SUM(I108:J108)</f>
        <v>3400</v>
      </c>
      <c r="I108" s="54" t="n">
        <v>3400</v>
      </c>
      <c r="J108" s="54"/>
      <c r="K108" s="54"/>
      <c r="L108" s="47" t="n">
        <f aca="false">SUM(O108:Q108)</f>
        <v>3400</v>
      </c>
      <c r="M108" s="47"/>
      <c r="N108" s="47" t="n">
        <f aca="false">SUM(O108:P108)</f>
        <v>3400</v>
      </c>
      <c r="O108" s="54" t="n">
        <v>3400</v>
      </c>
      <c r="P108" s="54"/>
      <c r="Q108" s="27"/>
      <c r="R108" s="90" t="n">
        <f aca="false">L108*100/F108</f>
        <v>100</v>
      </c>
      <c r="S108" s="58" t="n">
        <f aca="false">O108*100/I108</f>
        <v>100</v>
      </c>
      <c r="T108" s="58"/>
      <c r="U108" s="59"/>
      <c r="V108" s="93" t="s">
        <v>22</v>
      </c>
    </row>
    <row r="109" s="34" customFormat="true" ht="15" hidden="false" customHeight="true" outlineLevel="0" collapsed="false">
      <c r="A109" s="19" t="n">
        <v>11</v>
      </c>
      <c r="B109" s="41" t="s">
        <v>160</v>
      </c>
      <c r="C109" s="52"/>
      <c r="D109" s="47"/>
      <c r="E109" s="47"/>
      <c r="F109" s="47" t="n">
        <f aca="false">SUM(I109:K109)</f>
        <v>315030</v>
      </c>
      <c r="G109" s="25" t="n">
        <f aca="false">SUM(I109:K109)</f>
        <v>315030</v>
      </c>
      <c r="H109" s="47" t="n">
        <f aca="false">SUM(I109:J109)</f>
        <v>28030</v>
      </c>
      <c r="I109" s="54" t="n">
        <f aca="false">SUM(I110,I116)</f>
        <v>28030</v>
      </c>
      <c r="J109" s="54" t="n">
        <f aca="false">SUM(J110,J116)</f>
        <v>0</v>
      </c>
      <c r="K109" s="54" t="n">
        <f aca="false">SUM(K110,K116)</f>
        <v>287000</v>
      </c>
      <c r="L109" s="47" t="n">
        <f aca="false">SUM(O109:Q109)</f>
        <v>311914</v>
      </c>
      <c r="M109" s="47"/>
      <c r="N109" s="47" t="n">
        <f aca="false">SUM(O109:P109)</f>
        <v>28030</v>
      </c>
      <c r="O109" s="27" t="n">
        <f aca="false">SUM(O110,O116)</f>
        <v>28030</v>
      </c>
      <c r="P109" s="27" t="n">
        <f aca="false">SUM(P110,P116)</f>
        <v>0</v>
      </c>
      <c r="Q109" s="27" t="n">
        <f aca="false">SUM(Q110,Q116)</f>
        <v>283884</v>
      </c>
      <c r="R109" s="90" t="n">
        <f aca="false">L109*100/F109</f>
        <v>99.0108878519506</v>
      </c>
      <c r="S109" s="58" t="n">
        <f aca="false">O109*100/I109</f>
        <v>100</v>
      </c>
      <c r="T109" s="58"/>
      <c r="U109" s="59" t="n">
        <f aca="false">Q109*100/K109</f>
        <v>98.9142857142857</v>
      </c>
      <c r="V109" s="93" t="n">
        <f aca="false">L109*100/L8</f>
        <v>0.540694885339173</v>
      </c>
    </row>
    <row r="110" s="40" customFormat="true" ht="15.75" hidden="true" customHeight="true" outlineLevel="0" collapsed="false">
      <c r="A110" s="19"/>
      <c r="B110" s="57" t="s">
        <v>161</v>
      </c>
      <c r="C110" s="49" t="s">
        <v>162</v>
      </c>
      <c r="D110" s="50"/>
      <c r="E110" s="50"/>
      <c r="F110" s="51" t="n">
        <f aca="false">SUM(I110:K110)</f>
        <v>287000</v>
      </c>
      <c r="G110" s="37" t="n">
        <f aca="false">SUM(I110:K110)</f>
        <v>287000</v>
      </c>
      <c r="H110" s="51" t="n">
        <f aca="false">SUM(I110:J110)</f>
        <v>0</v>
      </c>
      <c r="I110" s="56" t="n">
        <f aca="false">SUM(I111:I115)</f>
        <v>0</v>
      </c>
      <c r="J110" s="56" t="n">
        <f aca="false">SUM(J111:J115)</f>
        <v>0</v>
      </c>
      <c r="K110" s="56" t="n">
        <f aca="false">SUM(K111:K115)</f>
        <v>287000</v>
      </c>
      <c r="L110" s="51" t="n">
        <f aca="false">SUM(O110:Q110)</f>
        <v>283884</v>
      </c>
      <c r="M110" s="51"/>
      <c r="N110" s="51" t="n">
        <f aca="false">SUM(O110:P110)</f>
        <v>0</v>
      </c>
      <c r="O110" s="56" t="n">
        <f aca="false">SUM(O111:O115)</f>
        <v>0</v>
      </c>
      <c r="P110" s="56" t="n">
        <f aca="false">SUM(P111:P115)</f>
        <v>0</v>
      </c>
      <c r="Q110" s="33" t="n">
        <f aca="false">SUM(Q111:Q115)</f>
        <v>283884</v>
      </c>
      <c r="R110" s="90" t="n">
        <f aca="false">L110*100/F110</f>
        <v>98.9142857142857</v>
      </c>
      <c r="S110" s="58"/>
      <c r="T110" s="58"/>
      <c r="U110" s="59" t="n">
        <f aca="false">Q110*100/K110</f>
        <v>98.9142857142857</v>
      </c>
      <c r="V110" s="94"/>
    </row>
    <row r="111" customFormat="false" ht="15.75" hidden="true" customHeight="true" outlineLevel="0" collapsed="false">
      <c r="A111" s="19" t="n">
        <v>64</v>
      </c>
      <c r="B111" s="41" t="s">
        <v>163</v>
      </c>
      <c r="C111" s="52" t="s">
        <v>164</v>
      </c>
      <c r="D111" s="47" t="n">
        <v>250000</v>
      </c>
      <c r="E111" s="47"/>
      <c r="F111" s="47" t="n">
        <f aca="false">SUM(I111:K111)</f>
        <v>127100</v>
      </c>
      <c r="G111" s="25" t="n">
        <f aca="false">SUM(I111:K111)</f>
        <v>127100</v>
      </c>
      <c r="H111" s="47" t="n">
        <f aca="false">SUM(I111:J111)</f>
        <v>0</v>
      </c>
      <c r="I111" s="54"/>
      <c r="J111" s="54"/>
      <c r="K111" s="54" t="n">
        <v>127100</v>
      </c>
      <c r="L111" s="47" t="n">
        <f aca="false">SUM(O111:Q111)</f>
        <v>126133</v>
      </c>
      <c r="M111" s="47"/>
      <c r="N111" s="47" t="n">
        <f aca="false">SUM(O111:P111)</f>
        <v>0</v>
      </c>
      <c r="O111" s="71"/>
      <c r="P111" s="54"/>
      <c r="Q111" s="72" t="n">
        <v>126133</v>
      </c>
      <c r="R111" s="90" t="n">
        <f aca="false">L111*100/F111</f>
        <v>99.2391817466562</v>
      </c>
      <c r="S111" s="58"/>
      <c r="T111" s="58"/>
      <c r="U111" s="59" t="n">
        <f aca="false">Q111*100/K111</f>
        <v>99.2391817466562</v>
      </c>
      <c r="V111" s="93" t="s">
        <v>22</v>
      </c>
    </row>
    <row r="112" s="40" customFormat="true" ht="15.75" hidden="true" customHeight="true" outlineLevel="0" collapsed="false">
      <c r="A112" s="19" t="n">
        <v>65</v>
      </c>
      <c r="B112" s="41" t="s">
        <v>165</v>
      </c>
      <c r="C112" s="48" t="s">
        <v>166</v>
      </c>
      <c r="D112" s="50" t="n">
        <v>45000</v>
      </c>
      <c r="E112" s="50"/>
      <c r="F112" s="47" t="n">
        <f aca="false">SUM(I112:K112)</f>
        <v>91000</v>
      </c>
      <c r="G112" s="25" t="n">
        <f aca="false">SUM(I112:K112)</f>
        <v>91000</v>
      </c>
      <c r="H112" s="47" t="n">
        <f aca="false">SUM(I112:J112)</f>
        <v>0</v>
      </c>
      <c r="I112" s="54"/>
      <c r="J112" s="54"/>
      <c r="K112" s="54" t="n">
        <v>91000</v>
      </c>
      <c r="L112" s="47" t="n">
        <f aca="false">SUM(O112:Q112)</f>
        <v>91000</v>
      </c>
      <c r="M112" s="47"/>
      <c r="N112" s="47" t="n">
        <f aca="false">SUM(O112:P112)</f>
        <v>0</v>
      </c>
      <c r="O112" s="54"/>
      <c r="P112" s="54"/>
      <c r="Q112" s="54" t="n">
        <v>91000</v>
      </c>
      <c r="R112" s="90" t="n">
        <f aca="false">L112*100/F112</f>
        <v>100</v>
      </c>
      <c r="S112" s="58"/>
      <c r="T112" s="58"/>
      <c r="U112" s="59" t="n">
        <f aca="false">Q112*100/K112</f>
        <v>100</v>
      </c>
      <c r="V112" s="93" t="s">
        <v>72</v>
      </c>
    </row>
    <row r="113" customFormat="false" ht="15.75" hidden="true" customHeight="true" outlineLevel="0" collapsed="false">
      <c r="A113" s="19" t="n">
        <v>66</v>
      </c>
      <c r="B113" s="41" t="s">
        <v>167</v>
      </c>
      <c r="C113" s="52"/>
      <c r="D113" s="47" t="n">
        <v>150000</v>
      </c>
      <c r="E113" s="47"/>
      <c r="F113" s="47" t="n">
        <f aca="false">SUM(I113:K113)</f>
        <v>21000</v>
      </c>
      <c r="G113" s="25" t="n">
        <f aca="false">SUM(I113:K113)</f>
        <v>21000</v>
      </c>
      <c r="H113" s="47" t="n">
        <f aca="false">SUM(I113:J113)</f>
        <v>0</v>
      </c>
      <c r="I113" s="54"/>
      <c r="J113" s="54"/>
      <c r="K113" s="54" t="n">
        <v>21000</v>
      </c>
      <c r="L113" s="47" t="n">
        <f aca="false">SUM(O113:Q113)</f>
        <v>21000</v>
      </c>
      <c r="M113" s="47"/>
      <c r="N113" s="47" t="n">
        <f aca="false">SUM(O113:P113)</f>
        <v>0</v>
      </c>
      <c r="O113" s="54"/>
      <c r="P113" s="54"/>
      <c r="Q113" s="54" t="n">
        <v>21000</v>
      </c>
      <c r="R113" s="90" t="n">
        <f aca="false">L113*100/F113</f>
        <v>100</v>
      </c>
      <c r="S113" s="58"/>
      <c r="T113" s="58"/>
      <c r="U113" s="59" t="n">
        <f aca="false">Q113*100/K113</f>
        <v>100</v>
      </c>
      <c r="V113" s="93" t="s">
        <v>72</v>
      </c>
    </row>
    <row r="114" s="40" customFormat="true" ht="15.75" hidden="true" customHeight="true" outlineLevel="0" collapsed="false">
      <c r="A114" s="19" t="n">
        <v>67</v>
      </c>
      <c r="B114" s="41" t="s">
        <v>168</v>
      </c>
      <c r="C114" s="48"/>
      <c r="D114" s="50" t="n">
        <v>4490000</v>
      </c>
      <c r="E114" s="50"/>
      <c r="F114" s="47" t="n">
        <f aca="false">SUM(I114:K114)</f>
        <v>20000</v>
      </c>
      <c r="G114" s="25" t="n">
        <f aca="false">SUM(I114:K114)</f>
        <v>20000</v>
      </c>
      <c r="H114" s="47" t="n">
        <f aca="false">SUM(I114:J114)</f>
        <v>0</v>
      </c>
      <c r="I114" s="54"/>
      <c r="J114" s="54"/>
      <c r="K114" s="54" t="n">
        <v>20000</v>
      </c>
      <c r="L114" s="47" t="n">
        <f aca="false">SUM(O114:Q114)</f>
        <v>18000</v>
      </c>
      <c r="M114" s="47"/>
      <c r="N114" s="47" t="n">
        <f aca="false">SUM(O114:P114)</f>
        <v>0</v>
      </c>
      <c r="O114" s="54"/>
      <c r="P114" s="54"/>
      <c r="Q114" s="54" t="n">
        <v>18000</v>
      </c>
      <c r="R114" s="90" t="n">
        <f aca="false">L114*100/F114</f>
        <v>90</v>
      </c>
      <c r="S114" s="58"/>
      <c r="T114" s="58"/>
      <c r="U114" s="59" t="n">
        <f aca="false">Q114*100/K114</f>
        <v>90</v>
      </c>
      <c r="V114" s="93" t="s">
        <v>72</v>
      </c>
    </row>
    <row r="115" customFormat="false" ht="15.75" hidden="true" customHeight="true" outlineLevel="0" collapsed="false">
      <c r="A115" s="19" t="n">
        <v>68</v>
      </c>
      <c r="B115" s="41" t="s">
        <v>169</v>
      </c>
      <c r="C115" s="52"/>
      <c r="D115" s="47"/>
      <c r="E115" s="47"/>
      <c r="F115" s="47" t="n">
        <f aca="false">SUM(I115:K115)</f>
        <v>27900</v>
      </c>
      <c r="G115" s="25" t="n">
        <f aca="false">SUM(I115:K115)</f>
        <v>27900</v>
      </c>
      <c r="H115" s="47" t="n">
        <f aca="false">SUM(I115:J115)</f>
        <v>0</v>
      </c>
      <c r="I115" s="54"/>
      <c r="J115" s="54"/>
      <c r="K115" s="54" t="n">
        <v>27900</v>
      </c>
      <c r="L115" s="47" t="n">
        <f aca="false">SUM(O115:Q115)</f>
        <v>27751</v>
      </c>
      <c r="M115" s="47"/>
      <c r="N115" s="47" t="n">
        <f aca="false">SUM(O115:P115)</f>
        <v>0</v>
      </c>
      <c r="O115" s="54"/>
      <c r="P115" s="54"/>
      <c r="Q115" s="54" t="n">
        <v>27751</v>
      </c>
      <c r="R115" s="90" t="n">
        <f aca="false">L115*100/F115</f>
        <v>99.4659498207885</v>
      </c>
      <c r="S115" s="58"/>
      <c r="T115" s="58"/>
      <c r="U115" s="59" t="n">
        <f aca="false">Q115*100/K115</f>
        <v>99.4659498207885</v>
      </c>
      <c r="V115" s="93" t="s">
        <v>22</v>
      </c>
    </row>
    <row r="116" s="40" customFormat="true" ht="15.75" hidden="true" customHeight="true" outlineLevel="0" collapsed="false">
      <c r="A116" s="19"/>
      <c r="B116" s="57" t="s">
        <v>170</v>
      </c>
      <c r="C116" s="49"/>
      <c r="D116" s="50"/>
      <c r="E116" s="50"/>
      <c r="F116" s="51" t="n">
        <f aca="false">SUM(I116:K116)</f>
        <v>28030</v>
      </c>
      <c r="G116" s="37" t="n">
        <f aca="false">SUM(I116:K116)</f>
        <v>28030</v>
      </c>
      <c r="H116" s="51" t="n">
        <f aca="false">SUM(I116:J116)</f>
        <v>28030</v>
      </c>
      <c r="I116" s="56" t="n">
        <f aca="false">SUM(I117)</f>
        <v>28030</v>
      </c>
      <c r="J116" s="56" t="n">
        <f aca="false">SUM(J117)</f>
        <v>0</v>
      </c>
      <c r="K116" s="56"/>
      <c r="L116" s="51" t="n">
        <f aca="false">SUM(O116:Q116)</f>
        <v>28030</v>
      </c>
      <c r="M116" s="51"/>
      <c r="N116" s="51" t="n">
        <f aca="false">SUM(O116:P116)</f>
        <v>28030</v>
      </c>
      <c r="O116" s="56" t="n">
        <f aca="false">SUM(O117)</f>
        <v>28030</v>
      </c>
      <c r="P116" s="56" t="n">
        <f aca="false">SUM(P117)</f>
        <v>0</v>
      </c>
      <c r="Q116" s="56" t="n">
        <f aca="false">SUM(Q117)</f>
        <v>0</v>
      </c>
      <c r="R116" s="90" t="n">
        <f aca="false">L116*100/F116</f>
        <v>100</v>
      </c>
      <c r="S116" s="58" t="n">
        <f aca="false">O116*100/I116</f>
        <v>100</v>
      </c>
      <c r="T116" s="58"/>
      <c r="U116" s="59"/>
      <c r="V116" s="94"/>
    </row>
    <row r="117" s="34" customFormat="true" ht="15.75" hidden="true" customHeight="true" outlineLevel="0" collapsed="false">
      <c r="A117" s="19" t="n">
        <v>69</v>
      </c>
      <c r="B117" s="41" t="s">
        <v>171</v>
      </c>
      <c r="C117" s="55"/>
      <c r="D117" s="46" t="n">
        <f aca="false">SUM(D118)</f>
        <v>3600000</v>
      </c>
      <c r="E117" s="46" t="n">
        <f aca="false">SUM(E118)</f>
        <v>800000</v>
      </c>
      <c r="F117" s="47" t="n">
        <f aca="false">SUM(I117:K117)</f>
        <v>28030</v>
      </c>
      <c r="G117" s="25" t="n">
        <f aca="false">SUM(I117:K117)</f>
        <v>28030</v>
      </c>
      <c r="H117" s="47" t="n">
        <f aca="false">SUM(I117:J117)</f>
        <v>28030</v>
      </c>
      <c r="I117" s="54" t="n">
        <v>28030</v>
      </c>
      <c r="J117" s="54"/>
      <c r="K117" s="54"/>
      <c r="L117" s="47" t="n">
        <f aca="false">SUM(O117:Q117)</f>
        <v>28030</v>
      </c>
      <c r="M117" s="47"/>
      <c r="N117" s="47" t="n">
        <f aca="false">SUM(O117:P117)</f>
        <v>28030</v>
      </c>
      <c r="O117" s="54" t="n">
        <v>28030</v>
      </c>
      <c r="P117" s="54"/>
      <c r="Q117" s="27"/>
      <c r="R117" s="90" t="n">
        <f aca="false">L117*100/F117</f>
        <v>100</v>
      </c>
      <c r="S117" s="58" t="n">
        <f aca="false">O117*100/I117</f>
        <v>100</v>
      </c>
      <c r="T117" s="58"/>
      <c r="U117" s="59"/>
      <c r="V117" s="93" t="s">
        <v>22</v>
      </c>
    </row>
    <row r="118" customFormat="false" ht="14.25" hidden="false" customHeight="true" outlineLevel="0" collapsed="false">
      <c r="A118" s="19" t="n">
        <v>12</v>
      </c>
      <c r="B118" s="41" t="s">
        <v>172</v>
      </c>
      <c r="C118" s="53" t="s">
        <v>173</v>
      </c>
      <c r="D118" s="47" t="n">
        <v>3600000</v>
      </c>
      <c r="E118" s="47" t="n">
        <v>800000</v>
      </c>
      <c r="F118" s="47" t="n">
        <f aca="false">SUM(I118:K118)</f>
        <v>170000</v>
      </c>
      <c r="G118" s="25" t="n">
        <f aca="false">SUM(I118:K118)</f>
        <v>170000</v>
      </c>
      <c r="H118" s="54" t="n">
        <f aca="false">SUM(I118:J118)</f>
        <v>170000</v>
      </c>
      <c r="I118" s="54" t="n">
        <f aca="false">SUM(I119)</f>
        <v>170000</v>
      </c>
      <c r="J118" s="54" t="n">
        <f aca="false">SUM(J119)</f>
        <v>0</v>
      </c>
      <c r="K118" s="54" t="n">
        <f aca="false">SUM(K119)</f>
        <v>0</v>
      </c>
      <c r="L118" s="47" t="n">
        <f aca="false">SUM(O118:Q118)</f>
        <v>168942</v>
      </c>
      <c r="M118" s="47"/>
      <c r="N118" s="47" t="n">
        <f aca="false">SUM(O118:P118)</f>
        <v>168942</v>
      </c>
      <c r="O118" s="27" t="n">
        <f aca="false">SUM(O119)</f>
        <v>168942</v>
      </c>
      <c r="P118" s="27" t="n">
        <f aca="false">SUM(P119)</f>
        <v>0</v>
      </c>
      <c r="Q118" s="27" t="n">
        <f aca="false">SUM(Q119)</f>
        <v>0</v>
      </c>
      <c r="R118" s="90" t="n">
        <f aca="false">L118*100/F118</f>
        <v>99.3776470588235</v>
      </c>
      <c r="S118" s="58" t="n">
        <f aca="false">O118*100/I118</f>
        <v>99.3776470588235</v>
      </c>
      <c r="T118" s="58"/>
      <c r="U118" s="59"/>
      <c r="V118" s="93" t="n">
        <f aca="false">L118*100/L8</f>
        <v>0.292856605727766</v>
      </c>
    </row>
    <row r="119" s="73" customFormat="true" ht="15.75" hidden="true" customHeight="true" outlineLevel="0" collapsed="false">
      <c r="A119" s="19"/>
      <c r="B119" s="57" t="s">
        <v>174</v>
      </c>
      <c r="C119" s="36"/>
      <c r="D119" s="36"/>
      <c r="E119" s="36"/>
      <c r="F119" s="51" t="n">
        <f aca="false">SUM(I119:K119)</f>
        <v>170000</v>
      </c>
      <c r="G119" s="37" t="n">
        <f aca="false">SUM(I119:K119)</f>
        <v>170000</v>
      </c>
      <c r="H119" s="51" t="n">
        <f aca="false">SUM(I119:J119)</f>
        <v>170000</v>
      </c>
      <c r="I119" s="56" t="n">
        <f aca="false">SUM(I120)</f>
        <v>170000</v>
      </c>
      <c r="J119" s="56" t="n">
        <f aca="false">SUM(J120)</f>
        <v>0</v>
      </c>
      <c r="K119" s="56" t="n">
        <f aca="false">SUM(K120)</f>
        <v>0</v>
      </c>
      <c r="L119" s="51" t="n">
        <f aca="false">SUM(O119:Q119)</f>
        <v>168942</v>
      </c>
      <c r="M119" s="51"/>
      <c r="N119" s="51" t="n">
        <f aca="false">SUM(O119:P119)</f>
        <v>168942</v>
      </c>
      <c r="O119" s="56" t="n">
        <f aca="false">SUM(O120)</f>
        <v>168942</v>
      </c>
      <c r="P119" s="56" t="n">
        <f aca="false">SUM(P120)</f>
        <v>0</v>
      </c>
      <c r="Q119" s="33" t="n">
        <f aca="false">SUM(Q120)</f>
        <v>0</v>
      </c>
      <c r="R119" s="90" t="n">
        <f aca="false">L119*100/F119</f>
        <v>99.3776470588235</v>
      </c>
      <c r="S119" s="58" t="n">
        <f aca="false">O119*100/I119</f>
        <v>99.3776470588235</v>
      </c>
      <c r="T119" s="58"/>
      <c r="U119" s="59"/>
      <c r="V119" s="94"/>
    </row>
    <row r="120" s="75" customFormat="true" ht="15.75" hidden="true" customHeight="true" outlineLevel="0" collapsed="false">
      <c r="A120" s="19" t="n">
        <v>70</v>
      </c>
      <c r="B120" s="41" t="s">
        <v>175</v>
      </c>
      <c r="C120" s="74"/>
      <c r="D120" s="74"/>
      <c r="E120" s="74"/>
      <c r="F120" s="47" t="n">
        <f aca="false">SUM(I120:K120)</f>
        <v>170000</v>
      </c>
      <c r="G120" s="25" t="n">
        <f aca="false">SUM(I120:K120)</f>
        <v>170000</v>
      </c>
      <c r="H120" s="47" t="n">
        <f aca="false">SUM(I120:J120)</f>
        <v>170000</v>
      </c>
      <c r="I120" s="54" t="n">
        <v>170000</v>
      </c>
      <c r="J120" s="54"/>
      <c r="K120" s="54"/>
      <c r="L120" s="47" t="n">
        <f aca="false">SUM(O120:Q120)</f>
        <v>168942</v>
      </c>
      <c r="M120" s="47"/>
      <c r="N120" s="47" t="n">
        <f aca="false">SUM(O120:P120)</f>
        <v>168942</v>
      </c>
      <c r="O120" s="54" t="n">
        <v>168942</v>
      </c>
      <c r="P120" s="56"/>
      <c r="Q120" s="33"/>
      <c r="R120" s="90" t="n">
        <f aca="false">L120*100/F120</f>
        <v>99.3776470588235</v>
      </c>
      <c r="S120" s="58" t="n">
        <f aca="false">O120*100/I120</f>
        <v>99.3776470588235</v>
      </c>
      <c r="T120" s="58"/>
      <c r="U120" s="59"/>
      <c r="V120" s="93" t="s">
        <v>72</v>
      </c>
    </row>
    <row r="121" s="75" customFormat="true" ht="23.25" hidden="false" customHeight="true" outlineLevel="0" collapsed="false">
      <c r="A121" s="19" t="n">
        <v>13</v>
      </c>
      <c r="B121" s="41" t="s">
        <v>176</v>
      </c>
      <c r="C121" s="74"/>
      <c r="D121" s="74"/>
      <c r="E121" s="74"/>
      <c r="F121" s="47" t="n">
        <f aca="false">SUM(I121:K121)</f>
        <v>2994502</v>
      </c>
      <c r="G121" s="25" t="n">
        <f aca="false">SUM(I121:K121)</f>
        <v>2994502</v>
      </c>
      <c r="H121" s="47" t="n">
        <f aca="false">SUM(I121:J121)</f>
        <v>2994502</v>
      </c>
      <c r="I121" s="54" t="n">
        <f aca="false">SUM(I122,I124,I126,I128)</f>
        <v>2306502</v>
      </c>
      <c r="J121" s="54" t="n">
        <f aca="false">SUM(J122,J124,J126,J128)</f>
        <v>688000</v>
      </c>
      <c r="K121" s="54" t="n">
        <f aca="false">SUM(K122,K124,K126,K128)</f>
        <v>0</v>
      </c>
      <c r="L121" s="47" t="n">
        <f aca="false">SUM(O121:Q121)</f>
        <v>2766949</v>
      </c>
      <c r="M121" s="47"/>
      <c r="N121" s="47" t="n">
        <f aca="false">SUM(O121:P121)</f>
        <v>2766949</v>
      </c>
      <c r="O121" s="27" t="n">
        <f aca="false">SUM(O122,O124,O126,O128)</f>
        <v>2078949</v>
      </c>
      <c r="P121" s="27" t="n">
        <f aca="false">SUM(P122,P124,P126,P128)</f>
        <v>688000</v>
      </c>
      <c r="Q121" s="27" t="n">
        <f aca="false">SUM(Q122,Q124,Q126,Q128)</f>
        <v>0</v>
      </c>
      <c r="R121" s="90" t="n">
        <f aca="false">L121*100/F121</f>
        <v>92.4009735174663</v>
      </c>
      <c r="S121" s="58" t="n">
        <f aca="false">O121*100/I121</f>
        <v>90.1342812622751</v>
      </c>
      <c r="T121" s="58" t="n">
        <f aca="false">P121*100/J121</f>
        <v>100</v>
      </c>
      <c r="U121" s="59"/>
      <c r="V121" s="93" t="n">
        <f aca="false">L121*100/L8</f>
        <v>4.79643482592746</v>
      </c>
    </row>
    <row r="122" s="43" customFormat="true" ht="15.75" hidden="true" customHeight="true" outlineLevel="0" collapsed="false">
      <c r="A122" s="19"/>
      <c r="B122" s="57" t="s">
        <v>177</v>
      </c>
      <c r="C122" s="42"/>
      <c r="D122" s="42"/>
      <c r="E122" s="42"/>
      <c r="F122" s="42" t="n">
        <f aca="false">SUM(I122:K122)</f>
        <v>832752</v>
      </c>
      <c r="G122" s="37" t="n">
        <f aca="false">SUM(I122:K122)</f>
        <v>832752</v>
      </c>
      <c r="H122" s="51" t="n">
        <f aca="false">SUM(I122:J122)</f>
        <v>832752</v>
      </c>
      <c r="I122" s="56" t="n">
        <f aca="false">SUM(I123:I123)</f>
        <v>832752</v>
      </c>
      <c r="J122" s="56" t="n">
        <f aca="false">SUM(J123:J123)</f>
        <v>0</v>
      </c>
      <c r="K122" s="56" t="n">
        <f aca="false">SUM(K123:K123)</f>
        <v>0</v>
      </c>
      <c r="L122" s="51" t="n">
        <f aca="false">SUM(O122:Q122)</f>
        <v>832751</v>
      </c>
      <c r="M122" s="51"/>
      <c r="N122" s="51" t="n">
        <f aca="false">SUM(O122:P122)</f>
        <v>832751</v>
      </c>
      <c r="O122" s="37" t="n">
        <f aca="false">SUM(O123:O123)</f>
        <v>832751</v>
      </c>
      <c r="P122" s="76" t="n">
        <f aca="false">SUM(P123:P123)</f>
        <v>0</v>
      </c>
      <c r="Q122" s="76" t="n">
        <f aca="false">SUM(Q123:Q123)</f>
        <v>0</v>
      </c>
      <c r="R122" s="90" t="n">
        <f aca="false">L122*100/F122</f>
        <v>99.9998799162296</v>
      </c>
      <c r="S122" s="58" t="n">
        <f aca="false">O122*100/I122</f>
        <v>99.9998799162296</v>
      </c>
      <c r="T122" s="58"/>
      <c r="U122" s="59"/>
      <c r="V122" s="94"/>
    </row>
    <row r="123" customFormat="false" ht="15.75" hidden="true" customHeight="true" outlineLevel="0" collapsed="false">
      <c r="A123" s="19" t="n">
        <v>71</v>
      </c>
      <c r="B123" s="41" t="s">
        <v>178</v>
      </c>
      <c r="C123" s="74"/>
      <c r="D123" s="74"/>
      <c r="E123" s="74"/>
      <c r="F123" s="74" t="n">
        <f aca="false">SUM(I123:K123)</f>
        <v>832752</v>
      </c>
      <c r="G123" s="25" t="n">
        <f aca="false">SUM(I123:K123)</f>
        <v>832752</v>
      </c>
      <c r="H123" s="47" t="n">
        <f aca="false">SUM(I123:J123)</f>
        <v>832752</v>
      </c>
      <c r="I123" s="54" t="n">
        <v>832752</v>
      </c>
      <c r="J123" s="54"/>
      <c r="K123" s="54"/>
      <c r="L123" s="47" t="n">
        <f aca="false">SUM(O123:Q123)</f>
        <v>832751</v>
      </c>
      <c r="M123" s="47"/>
      <c r="N123" s="47" t="n">
        <f aca="false">SUM(O123:P123)</f>
        <v>832751</v>
      </c>
      <c r="O123" s="25" t="n">
        <v>832751</v>
      </c>
      <c r="P123" s="77"/>
      <c r="Q123" s="77"/>
      <c r="R123" s="90" t="n">
        <f aca="false">L123*100/F123</f>
        <v>99.9998799162296</v>
      </c>
      <c r="S123" s="58" t="n">
        <f aca="false">O123*100/I123</f>
        <v>99.9998799162296</v>
      </c>
      <c r="T123" s="58"/>
      <c r="U123" s="59"/>
      <c r="V123" s="93" t="s">
        <v>41</v>
      </c>
    </row>
    <row r="124" s="43" customFormat="true" ht="12" hidden="true" customHeight="false" outlineLevel="0" collapsed="false">
      <c r="A124" s="19"/>
      <c r="B124" s="57" t="s">
        <v>179</v>
      </c>
      <c r="C124" s="78"/>
      <c r="D124" s="78"/>
      <c r="E124" s="78"/>
      <c r="F124" s="51" t="n">
        <f aca="false">SUM(I124:K124)</f>
        <v>538000</v>
      </c>
      <c r="G124" s="37" t="n">
        <f aca="false">SUM(I124:K124)</f>
        <v>538000</v>
      </c>
      <c r="H124" s="51" t="n">
        <f aca="false">SUM(I124:J124)</f>
        <v>538000</v>
      </c>
      <c r="I124" s="79" t="n">
        <f aca="false">SUM(I125:I125)</f>
        <v>0</v>
      </c>
      <c r="J124" s="56" t="n">
        <f aca="false">SUM(J125:J125)</f>
        <v>538000</v>
      </c>
      <c r="K124" s="56" t="n">
        <f aca="false">SUM(K125:K125)</f>
        <v>0</v>
      </c>
      <c r="L124" s="51" t="n">
        <f aca="false">SUM(O124:Q124)</f>
        <v>538000</v>
      </c>
      <c r="M124" s="51"/>
      <c r="N124" s="51" t="n">
        <f aca="false">SUM(O124:P124)</f>
        <v>538000</v>
      </c>
      <c r="O124" s="76" t="n">
        <f aca="false">SUM(O125:O125)</f>
        <v>0</v>
      </c>
      <c r="P124" s="37" t="n">
        <f aca="false">SUM(P125:P125)</f>
        <v>538000</v>
      </c>
      <c r="Q124" s="76" t="n">
        <f aca="false">SUM(Q125:Q125)</f>
        <v>0</v>
      </c>
      <c r="R124" s="90" t="n">
        <f aca="false">L124*100/F124</f>
        <v>100</v>
      </c>
      <c r="S124" s="58"/>
      <c r="T124" s="58" t="n">
        <f aca="false">P124*100/J124</f>
        <v>100</v>
      </c>
      <c r="U124" s="59"/>
      <c r="V124" s="94"/>
    </row>
    <row r="125" customFormat="false" ht="48" hidden="true" customHeight="false" outlineLevel="0" collapsed="false">
      <c r="A125" s="19" t="n">
        <v>72</v>
      </c>
      <c r="B125" s="41" t="s">
        <v>180</v>
      </c>
      <c r="C125" s="75"/>
      <c r="D125" s="75"/>
      <c r="E125" s="75"/>
      <c r="F125" s="47" t="n">
        <f aca="false">SUM(I125:K125)</f>
        <v>538000</v>
      </c>
      <c r="G125" s="25" t="n">
        <f aca="false">SUM(I125:K125)</f>
        <v>538000</v>
      </c>
      <c r="H125" s="47" t="n">
        <f aca="false">SUM(I125:J125)</f>
        <v>538000</v>
      </c>
      <c r="I125" s="71"/>
      <c r="J125" s="54" t="n">
        <v>538000</v>
      </c>
      <c r="K125" s="54"/>
      <c r="L125" s="47" t="n">
        <f aca="false">SUM(O125:Q125)</f>
        <v>538000</v>
      </c>
      <c r="M125" s="47"/>
      <c r="N125" s="47" t="n">
        <f aca="false">SUM(O125:P125)</f>
        <v>538000</v>
      </c>
      <c r="O125" s="25"/>
      <c r="P125" s="25" t="n">
        <v>538000</v>
      </c>
      <c r="Q125" s="25"/>
      <c r="R125" s="90" t="n">
        <f aca="false">L125*100/F125</f>
        <v>100</v>
      </c>
      <c r="S125" s="58"/>
      <c r="T125" s="58" t="n">
        <f aca="false">P125*100/J125</f>
        <v>100</v>
      </c>
      <c r="U125" s="59"/>
      <c r="V125" s="93" t="s">
        <v>28</v>
      </c>
    </row>
    <row r="126" s="43" customFormat="true" ht="12" hidden="true" customHeight="false" outlineLevel="0" collapsed="false">
      <c r="A126" s="19"/>
      <c r="B126" s="57" t="s">
        <v>181</v>
      </c>
      <c r="C126" s="78"/>
      <c r="D126" s="78"/>
      <c r="E126" s="78"/>
      <c r="F126" s="51" t="n">
        <f aca="false">SUM(I126:K126)</f>
        <v>400000</v>
      </c>
      <c r="G126" s="37" t="n">
        <f aca="false">SUM(I126:K126)</f>
        <v>400000</v>
      </c>
      <c r="H126" s="51" t="n">
        <f aca="false">SUM(I126:J126)</f>
        <v>400000</v>
      </c>
      <c r="I126" s="79" t="n">
        <f aca="false">SUM(I127)</f>
        <v>400000</v>
      </c>
      <c r="J126" s="56" t="n">
        <f aca="false">SUM(J127)</f>
        <v>0</v>
      </c>
      <c r="K126" s="56" t="n">
        <f aca="false">SUM(K127)</f>
        <v>0</v>
      </c>
      <c r="L126" s="51" t="n">
        <f aca="false">SUM(O126:Q126)</f>
        <v>399985</v>
      </c>
      <c r="M126" s="51"/>
      <c r="N126" s="51" t="n">
        <f aca="false">SUM(O126:P126)</f>
        <v>399985</v>
      </c>
      <c r="O126" s="37" t="n">
        <f aca="false">SUM(O127)</f>
        <v>399985</v>
      </c>
      <c r="P126" s="37" t="n">
        <f aca="false">SUM(P127)</f>
        <v>0</v>
      </c>
      <c r="Q126" s="37" t="n">
        <f aca="false">SUM(Q127)</f>
        <v>0</v>
      </c>
      <c r="R126" s="90" t="n">
        <f aca="false">L126*100/F126</f>
        <v>99.99625</v>
      </c>
      <c r="S126" s="58" t="n">
        <f aca="false">O126*100/I126</f>
        <v>99.99625</v>
      </c>
      <c r="T126" s="58"/>
      <c r="U126" s="59"/>
      <c r="V126" s="94"/>
    </row>
    <row r="127" customFormat="false" ht="15.75" hidden="true" customHeight="true" outlineLevel="0" collapsed="false">
      <c r="A127" s="19" t="n">
        <v>73</v>
      </c>
      <c r="B127" s="41" t="s">
        <v>182</v>
      </c>
      <c r="C127" s="75"/>
      <c r="D127" s="75"/>
      <c r="E127" s="75"/>
      <c r="F127" s="47" t="n">
        <f aca="false">SUM(I127:K127)</f>
        <v>400000</v>
      </c>
      <c r="G127" s="25" t="n">
        <f aca="false">SUM(I127:K127)</f>
        <v>400000</v>
      </c>
      <c r="H127" s="47" t="n">
        <f aca="false">SUM(I127:J127)</f>
        <v>400000</v>
      </c>
      <c r="I127" s="80" t="n">
        <v>400000</v>
      </c>
      <c r="J127" s="54"/>
      <c r="K127" s="54"/>
      <c r="L127" s="47" t="n">
        <f aca="false">SUM(O127:Q127)</f>
        <v>399985</v>
      </c>
      <c r="M127" s="47"/>
      <c r="N127" s="47" t="n">
        <f aca="false">SUM(O127:P127)</f>
        <v>399985</v>
      </c>
      <c r="O127" s="25" t="n">
        <v>399985</v>
      </c>
      <c r="P127" s="25"/>
      <c r="Q127" s="25"/>
      <c r="R127" s="90" t="n">
        <f aca="false">L127*100/F127</f>
        <v>99.99625</v>
      </c>
      <c r="S127" s="58" t="n">
        <f aca="false">O127*100/I127</f>
        <v>99.99625</v>
      </c>
      <c r="T127" s="58"/>
      <c r="U127" s="59"/>
      <c r="V127" s="93" t="s">
        <v>28</v>
      </c>
    </row>
    <row r="128" s="43" customFormat="true" ht="12" hidden="true" customHeight="false" outlineLevel="0" collapsed="false">
      <c r="A128" s="19"/>
      <c r="B128" s="57" t="s">
        <v>183</v>
      </c>
      <c r="C128" s="78"/>
      <c r="D128" s="78"/>
      <c r="E128" s="78"/>
      <c r="F128" s="51" t="n">
        <f aca="false">SUM(I128:K128)</f>
        <v>1223750</v>
      </c>
      <c r="G128" s="37" t="n">
        <f aca="false">SUM(I128:K128)</f>
        <v>1223750</v>
      </c>
      <c r="H128" s="51" t="n">
        <f aca="false">SUM(I128:J128)</f>
        <v>1223750</v>
      </c>
      <c r="I128" s="79" t="n">
        <f aca="false">SUM(I129:I134)</f>
        <v>1073750</v>
      </c>
      <c r="J128" s="56" t="n">
        <f aca="false">SUM(J129:J134)</f>
        <v>150000</v>
      </c>
      <c r="K128" s="56" t="n">
        <f aca="false">SUM(K129:K134)</f>
        <v>0</v>
      </c>
      <c r="L128" s="51" t="n">
        <f aca="false">SUM(O128:Q128)</f>
        <v>996213</v>
      </c>
      <c r="M128" s="51"/>
      <c r="N128" s="51" t="n">
        <f aca="false">SUM(O128:P128)</f>
        <v>996213</v>
      </c>
      <c r="O128" s="37" t="n">
        <f aca="false">SUM(O129:O134)</f>
        <v>846213</v>
      </c>
      <c r="P128" s="37" t="n">
        <f aca="false">SUM(P129:P134)</f>
        <v>150000</v>
      </c>
      <c r="Q128" s="37" t="n">
        <f aca="false">SUM(Q129:Q134)</f>
        <v>0</v>
      </c>
      <c r="R128" s="90" t="n">
        <f aca="false">L128*100/F128</f>
        <v>81.4065781409602</v>
      </c>
      <c r="S128" s="58" t="n">
        <f aca="false">O128*100/I128</f>
        <v>78.8091268917346</v>
      </c>
      <c r="T128" s="58" t="n">
        <f aca="false">P128*100/J128</f>
        <v>100</v>
      </c>
      <c r="U128" s="59"/>
      <c r="V128" s="94"/>
    </row>
    <row r="129" customFormat="false" ht="36" hidden="true" customHeight="false" outlineLevel="0" collapsed="false">
      <c r="A129" s="19" t="n">
        <v>74</v>
      </c>
      <c r="B129" s="41" t="s">
        <v>184</v>
      </c>
      <c r="C129" s="75"/>
      <c r="D129" s="75"/>
      <c r="E129" s="75"/>
      <c r="F129" s="47" t="n">
        <f aca="false">SUM(I129:K129)</f>
        <v>510000</v>
      </c>
      <c r="G129" s="25" t="n">
        <f aca="false">SUM(I129:K129)</f>
        <v>510000</v>
      </c>
      <c r="H129" s="47" t="n">
        <f aca="false">SUM(I129:J129)</f>
        <v>510000</v>
      </c>
      <c r="I129" s="80" t="n">
        <v>510000</v>
      </c>
      <c r="J129" s="54"/>
      <c r="K129" s="54"/>
      <c r="L129" s="47" t="n">
        <f aca="false">SUM(O129:Q129)</f>
        <v>445502</v>
      </c>
      <c r="M129" s="47"/>
      <c r="N129" s="47" t="n">
        <f aca="false">SUM(O129:P129)</f>
        <v>445502</v>
      </c>
      <c r="O129" s="25" t="n">
        <v>445502</v>
      </c>
      <c r="P129" s="25"/>
      <c r="Q129" s="25"/>
      <c r="R129" s="90" t="n">
        <f aca="false">L129*100/F129</f>
        <v>87.3533333333333</v>
      </c>
      <c r="S129" s="58" t="n">
        <f aca="false">O129*100/I129</f>
        <v>87.3533333333333</v>
      </c>
      <c r="T129" s="58"/>
      <c r="U129" s="59"/>
      <c r="V129" s="93" t="s">
        <v>28</v>
      </c>
    </row>
    <row r="130" customFormat="false" ht="36" hidden="true" customHeight="false" outlineLevel="0" collapsed="false">
      <c r="A130" s="19" t="n">
        <v>75</v>
      </c>
      <c r="B130" s="41" t="s">
        <v>185</v>
      </c>
      <c r="C130" s="75"/>
      <c r="D130" s="75"/>
      <c r="E130" s="75"/>
      <c r="F130" s="47" t="n">
        <f aca="false">SUM(I130:K130)</f>
        <v>149750</v>
      </c>
      <c r="G130" s="25" t="n">
        <f aca="false">SUM(I130:K130)</f>
        <v>149750</v>
      </c>
      <c r="H130" s="47" t="n">
        <f aca="false">SUM(I130:J130)</f>
        <v>149750</v>
      </c>
      <c r="I130" s="80" t="n">
        <v>149750</v>
      </c>
      <c r="J130" s="54"/>
      <c r="K130" s="54"/>
      <c r="L130" s="47" t="n">
        <f aca="false">SUM(O130:Q130)</f>
        <v>127623</v>
      </c>
      <c r="M130" s="47"/>
      <c r="N130" s="47" t="n">
        <f aca="false">SUM(O130:P130)</f>
        <v>127623</v>
      </c>
      <c r="O130" s="25" t="n">
        <v>127623</v>
      </c>
      <c r="P130" s="25"/>
      <c r="Q130" s="25"/>
      <c r="R130" s="90" t="n">
        <f aca="false">L130*100/F130</f>
        <v>85.224040066778</v>
      </c>
      <c r="S130" s="58" t="n">
        <f aca="false">O130*100/I130</f>
        <v>85.224040066778</v>
      </c>
      <c r="T130" s="58"/>
      <c r="U130" s="59"/>
      <c r="V130" s="93" t="s">
        <v>72</v>
      </c>
    </row>
    <row r="131" customFormat="false" ht="36" hidden="true" customHeight="false" outlineLevel="0" collapsed="false">
      <c r="A131" s="19" t="n">
        <v>76</v>
      </c>
      <c r="B131" s="41" t="s">
        <v>186</v>
      </c>
      <c r="C131" s="75"/>
      <c r="D131" s="75"/>
      <c r="E131" s="75"/>
      <c r="F131" s="47" t="n">
        <f aca="false">SUM(I131:K131)</f>
        <v>144000</v>
      </c>
      <c r="G131" s="25" t="n">
        <f aca="false">SUM(I131:K131)</f>
        <v>144000</v>
      </c>
      <c r="H131" s="47" t="n">
        <f aca="false">SUM(I131:J131)</f>
        <v>144000</v>
      </c>
      <c r="I131" s="80" t="n">
        <v>144000</v>
      </c>
      <c r="J131" s="54"/>
      <c r="K131" s="54"/>
      <c r="L131" s="47" t="n">
        <f aca="false">SUM(O131:Q131)</f>
        <v>143980</v>
      </c>
      <c r="M131" s="47"/>
      <c r="N131" s="47" t="n">
        <f aca="false">SUM(O131:P131)</f>
        <v>143980</v>
      </c>
      <c r="O131" s="25" t="n">
        <v>143980</v>
      </c>
      <c r="P131" s="25"/>
      <c r="Q131" s="25"/>
      <c r="R131" s="90" t="n">
        <f aca="false">L131*100/F131</f>
        <v>99.9861111111111</v>
      </c>
      <c r="S131" s="58" t="n">
        <f aca="false">O131*100/I131</f>
        <v>99.9861111111111</v>
      </c>
      <c r="T131" s="58"/>
      <c r="U131" s="59"/>
      <c r="V131" s="93" t="s">
        <v>28</v>
      </c>
    </row>
    <row r="132" customFormat="false" ht="36" hidden="true" customHeight="false" outlineLevel="0" collapsed="false">
      <c r="A132" s="19" t="n">
        <v>77</v>
      </c>
      <c r="B132" s="69" t="s">
        <v>187</v>
      </c>
      <c r="C132" s="75"/>
      <c r="D132" s="75"/>
      <c r="E132" s="75"/>
      <c r="F132" s="47" t="n">
        <f aca="false">SUM(I132:K132)</f>
        <v>150000</v>
      </c>
      <c r="G132" s="25" t="n">
        <f aca="false">SUM(I132:K132)</f>
        <v>150000</v>
      </c>
      <c r="H132" s="47" t="n">
        <f aca="false">SUM(I132:J132)</f>
        <v>150000</v>
      </c>
      <c r="I132" s="80"/>
      <c r="J132" s="54" t="n">
        <v>150000</v>
      </c>
      <c r="K132" s="54"/>
      <c r="L132" s="47" t="n">
        <f aca="false">SUM(O132:Q132)</f>
        <v>150000</v>
      </c>
      <c r="M132" s="47"/>
      <c r="N132" s="47" t="n">
        <f aca="false">SUM(O132:P132)</f>
        <v>150000</v>
      </c>
      <c r="O132" s="25"/>
      <c r="P132" s="25" t="n">
        <v>150000</v>
      </c>
      <c r="Q132" s="25"/>
      <c r="R132" s="90" t="n">
        <f aca="false">L132*100/F132</f>
        <v>100</v>
      </c>
      <c r="S132" s="58"/>
      <c r="T132" s="58" t="n">
        <f aca="false">P132*100/J132</f>
        <v>100</v>
      </c>
      <c r="U132" s="59"/>
      <c r="V132" s="93" t="s">
        <v>28</v>
      </c>
    </row>
    <row r="133" customFormat="false" ht="24" hidden="true" customHeight="false" outlineLevel="0" collapsed="false">
      <c r="A133" s="19" t="n">
        <v>78</v>
      </c>
      <c r="B133" s="69" t="s">
        <v>188</v>
      </c>
      <c r="C133" s="75"/>
      <c r="D133" s="75"/>
      <c r="E133" s="75"/>
      <c r="F133" s="47" t="n">
        <f aca="false">SUM(I133:K133)</f>
        <v>80000</v>
      </c>
      <c r="G133" s="25" t="n">
        <f aca="false">SUM(I133:K133)</f>
        <v>80000</v>
      </c>
      <c r="H133" s="47" t="n">
        <f aca="false">SUM(I133:J133)</f>
        <v>80000</v>
      </c>
      <c r="I133" s="80" t="n">
        <v>80000</v>
      </c>
      <c r="J133" s="54"/>
      <c r="K133" s="54"/>
      <c r="L133" s="47" t="n">
        <f aca="false">SUM(O133:Q133)</f>
        <v>73500</v>
      </c>
      <c r="M133" s="47"/>
      <c r="N133" s="47" t="n">
        <f aca="false">SUM(O133:P133)</f>
        <v>73500</v>
      </c>
      <c r="O133" s="25" t="n">
        <v>73500</v>
      </c>
      <c r="P133" s="25"/>
      <c r="Q133" s="25"/>
      <c r="R133" s="90" t="n">
        <f aca="false">L133*100/F133</f>
        <v>91.875</v>
      </c>
      <c r="S133" s="58" t="n">
        <f aca="false">O133*100/I133</f>
        <v>91.875</v>
      </c>
      <c r="T133" s="58"/>
      <c r="U133" s="59"/>
      <c r="V133" s="93" t="s">
        <v>22</v>
      </c>
    </row>
    <row r="134" customFormat="false" ht="60" hidden="true" customHeight="false" outlineLevel="0" collapsed="false">
      <c r="A134" s="19" t="n">
        <v>79</v>
      </c>
      <c r="B134" s="69" t="s">
        <v>189</v>
      </c>
      <c r="C134" s="75"/>
      <c r="D134" s="75"/>
      <c r="E134" s="75"/>
      <c r="F134" s="47" t="n">
        <f aca="false">SUM(I134:K134)</f>
        <v>190000</v>
      </c>
      <c r="G134" s="25" t="n">
        <f aca="false">SUM(I134:K134)</f>
        <v>190000</v>
      </c>
      <c r="H134" s="47" t="n">
        <f aca="false">SUM(I134:J134)</f>
        <v>190000</v>
      </c>
      <c r="I134" s="80" t="n">
        <v>190000</v>
      </c>
      <c r="J134" s="54"/>
      <c r="K134" s="54"/>
      <c r="L134" s="47" t="n">
        <f aca="false">SUM(O134:Q134)</f>
        <v>55608</v>
      </c>
      <c r="M134" s="47"/>
      <c r="N134" s="47" t="n">
        <f aca="false">SUM(O134:P134)</f>
        <v>55608</v>
      </c>
      <c r="O134" s="25" t="n">
        <v>55608</v>
      </c>
      <c r="P134" s="25"/>
      <c r="Q134" s="25"/>
      <c r="R134" s="90" t="n">
        <f aca="false">L134*100/F134</f>
        <v>29.2673684210526</v>
      </c>
      <c r="S134" s="58" t="n">
        <f aca="false">O134*100/I134</f>
        <v>29.2673684210526</v>
      </c>
      <c r="T134" s="58"/>
      <c r="U134" s="59"/>
      <c r="V134" s="93" t="s">
        <v>35</v>
      </c>
    </row>
    <row r="135" customFormat="false" ht="12" hidden="false" customHeight="false" outlineLevel="0" collapsed="false">
      <c r="A135" s="19" t="n">
        <v>14</v>
      </c>
      <c r="B135" s="41" t="s">
        <v>190</v>
      </c>
      <c r="C135" s="75"/>
      <c r="D135" s="75"/>
      <c r="E135" s="75"/>
      <c r="F135" s="47" t="n">
        <f aca="false">SUM(I135:K135)</f>
        <v>24200</v>
      </c>
      <c r="G135" s="25" t="n">
        <f aca="false">SUM(I135:K135)</f>
        <v>24200</v>
      </c>
      <c r="H135" s="47" t="n">
        <f aca="false">SUM(I135:J135)</f>
        <v>24200</v>
      </c>
      <c r="I135" s="80" t="n">
        <f aca="false">SUM(I136)</f>
        <v>24200</v>
      </c>
      <c r="J135" s="54" t="n">
        <f aca="false">SUM(J136)</f>
        <v>0</v>
      </c>
      <c r="K135" s="54" t="n">
        <f aca="false">SUM(K136)</f>
        <v>0</v>
      </c>
      <c r="L135" s="47" t="n">
        <f aca="false">SUM(O135:Q135)</f>
        <v>24199</v>
      </c>
      <c r="M135" s="47"/>
      <c r="N135" s="47" t="n">
        <f aca="false">SUM(O135:P135)</f>
        <v>24199</v>
      </c>
      <c r="O135" s="25" t="n">
        <f aca="false">SUM(O136)</f>
        <v>24199</v>
      </c>
      <c r="P135" s="25" t="n">
        <f aca="false">SUM(P136)</f>
        <v>0</v>
      </c>
      <c r="Q135" s="25" t="n">
        <f aca="false">SUM(Q136)</f>
        <v>0</v>
      </c>
      <c r="R135" s="90" t="n">
        <f aca="false">L135*100/F135</f>
        <v>99.9958677685951</v>
      </c>
      <c r="S135" s="58" t="n">
        <f aca="false">O135*100/I135</f>
        <v>99.9958677685951</v>
      </c>
      <c r="T135" s="58"/>
      <c r="U135" s="59"/>
      <c r="V135" s="93" t="n">
        <f aca="false">L135*100/L8</f>
        <v>0.0419483432302578</v>
      </c>
    </row>
    <row r="136" s="43" customFormat="true" ht="12" hidden="true" customHeight="false" outlineLevel="0" collapsed="false">
      <c r="A136" s="19"/>
      <c r="B136" s="57" t="s">
        <v>191</v>
      </c>
      <c r="C136" s="78"/>
      <c r="D136" s="78"/>
      <c r="E136" s="78"/>
      <c r="F136" s="51" t="n">
        <f aca="false">SUM(I136:K136)</f>
        <v>24200</v>
      </c>
      <c r="G136" s="37" t="n">
        <f aca="false">SUM(I136:K136)</f>
        <v>24200</v>
      </c>
      <c r="H136" s="51" t="n">
        <f aca="false">SUM(I136:J136)</f>
        <v>24200</v>
      </c>
      <c r="I136" s="79" t="n">
        <f aca="false">SUM(I137)</f>
        <v>24200</v>
      </c>
      <c r="J136" s="56" t="n">
        <f aca="false">SUM(J137)</f>
        <v>0</v>
      </c>
      <c r="K136" s="56" t="n">
        <f aca="false">SUM(K137)</f>
        <v>0</v>
      </c>
      <c r="L136" s="51" t="n">
        <f aca="false">SUM(O136:Q136)</f>
        <v>24199</v>
      </c>
      <c r="M136" s="51"/>
      <c r="N136" s="51" t="n">
        <f aca="false">SUM(O136:P136)</f>
        <v>24199</v>
      </c>
      <c r="O136" s="37" t="n">
        <f aca="false">SUM(O137)</f>
        <v>24199</v>
      </c>
      <c r="P136" s="37" t="n">
        <f aca="false">SUM(P137)</f>
        <v>0</v>
      </c>
      <c r="Q136" s="37" t="n">
        <f aca="false">SUM(Q137)</f>
        <v>0</v>
      </c>
      <c r="R136" s="90" t="n">
        <f aca="false">L136*100/F136</f>
        <v>99.9958677685951</v>
      </c>
      <c r="S136" s="58" t="n">
        <f aca="false">O136*100/I136</f>
        <v>99.9958677685951</v>
      </c>
      <c r="T136" s="58"/>
      <c r="U136" s="59"/>
      <c r="V136" s="94"/>
    </row>
    <row r="137" customFormat="false" ht="24" hidden="true" customHeight="false" outlineLevel="0" collapsed="false">
      <c r="A137" s="19" t="n">
        <v>80</v>
      </c>
      <c r="B137" s="69" t="s">
        <v>192</v>
      </c>
      <c r="C137" s="75"/>
      <c r="D137" s="75"/>
      <c r="E137" s="75"/>
      <c r="F137" s="47" t="n">
        <f aca="false">SUM(I137:K137)</f>
        <v>24200</v>
      </c>
      <c r="G137" s="25" t="n">
        <f aca="false">SUM(I137:K137)</f>
        <v>24200</v>
      </c>
      <c r="H137" s="47" t="n">
        <f aca="false">SUM(I137:J137)</f>
        <v>24200</v>
      </c>
      <c r="I137" s="80" t="n">
        <v>24200</v>
      </c>
      <c r="J137" s="54"/>
      <c r="K137" s="54"/>
      <c r="L137" s="47" t="n">
        <f aca="false">SUM(O137:Q137)</f>
        <v>24199</v>
      </c>
      <c r="M137" s="47"/>
      <c r="N137" s="47" t="n">
        <f aca="false">SUM(O137:P137)</f>
        <v>24199</v>
      </c>
      <c r="O137" s="25" t="n">
        <v>24199</v>
      </c>
      <c r="P137" s="25"/>
      <c r="Q137" s="25"/>
      <c r="R137" s="90" t="n">
        <f aca="false">L137*100/F137</f>
        <v>99.9958677685951</v>
      </c>
      <c r="S137" s="58" t="n">
        <f aca="false">O137*100/I137</f>
        <v>99.9958677685951</v>
      </c>
      <c r="T137" s="58"/>
      <c r="U137" s="59"/>
      <c r="V137" s="93" t="s">
        <v>22</v>
      </c>
    </row>
    <row r="138" customFormat="false" ht="14.25" hidden="false" customHeight="true" outlineLevel="0" collapsed="false">
      <c r="A138" s="19" t="n">
        <v>15</v>
      </c>
      <c r="B138" s="41" t="s">
        <v>193</v>
      </c>
      <c r="C138" s="75"/>
      <c r="D138" s="75"/>
      <c r="E138" s="75"/>
      <c r="F138" s="47" t="n">
        <f aca="false">SUM(I138:K138)</f>
        <v>1335454</v>
      </c>
      <c r="G138" s="25" t="n">
        <f aca="false">SUM(I138:K138)</f>
        <v>1335454</v>
      </c>
      <c r="H138" s="47" t="n">
        <f aca="false">SUM(I138:J138)</f>
        <v>1335454</v>
      </c>
      <c r="I138" s="80" t="n">
        <f aca="false">SUM(I139)</f>
        <v>1335454</v>
      </c>
      <c r="J138" s="54" t="n">
        <f aca="false">SUM(J139)</f>
        <v>0</v>
      </c>
      <c r="K138" s="54" t="n">
        <f aca="false">SUM(K139)</f>
        <v>0</v>
      </c>
      <c r="L138" s="47" t="n">
        <f aca="false">SUM(O138:Q138)</f>
        <v>1333319</v>
      </c>
      <c r="M138" s="47"/>
      <c r="N138" s="47" t="n">
        <f aca="false">SUM(O138:P138)</f>
        <v>1333319</v>
      </c>
      <c r="O138" s="25" t="n">
        <f aca="false">SUM(O139)</f>
        <v>1333319</v>
      </c>
      <c r="P138" s="25" t="n">
        <f aca="false">SUM(P139)</f>
        <v>0</v>
      </c>
      <c r="Q138" s="25" t="n">
        <f aca="false">SUM(Q139)</f>
        <v>0</v>
      </c>
      <c r="R138" s="90" t="n">
        <f aca="false">L138*100/F138</f>
        <v>99.8401292743891</v>
      </c>
      <c r="S138" s="58" t="n">
        <f aca="false">O138*100/I138</f>
        <v>99.8401292743891</v>
      </c>
      <c r="T138" s="58"/>
      <c r="U138" s="59"/>
      <c r="V138" s="93" t="n">
        <f aca="false">L138*100/L8</f>
        <v>2.31127414551941</v>
      </c>
    </row>
    <row r="139" s="43" customFormat="true" ht="20.25" hidden="true" customHeight="true" outlineLevel="0" collapsed="false">
      <c r="A139" s="19"/>
      <c r="B139" s="57" t="s">
        <v>194</v>
      </c>
      <c r="C139" s="78"/>
      <c r="D139" s="78"/>
      <c r="E139" s="78"/>
      <c r="F139" s="51" t="n">
        <f aca="false">SUM(I139:K139)</f>
        <v>1335454</v>
      </c>
      <c r="G139" s="37" t="n">
        <f aca="false">SUM(I139:K139)</f>
        <v>1335454</v>
      </c>
      <c r="H139" s="51" t="n">
        <f aca="false">SUM(I139:J139)</f>
        <v>1335454</v>
      </c>
      <c r="I139" s="79" t="n">
        <f aca="false">SUM(I140:I143)</f>
        <v>1335454</v>
      </c>
      <c r="J139" s="56" t="n">
        <f aca="false">SUM(J140:J143)</f>
        <v>0</v>
      </c>
      <c r="K139" s="56" t="n">
        <f aca="false">SUM(K140:K143)</f>
        <v>0</v>
      </c>
      <c r="L139" s="51" t="n">
        <f aca="false">SUM(O139:Q139)</f>
        <v>1333319</v>
      </c>
      <c r="M139" s="51"/>
      <c r="N139" s="51" t="n">
        <f aca="false">SUM(O139:P139)</f>
        <v>1333319</v>
      </c>
      <c r="O139" s="37" t="n">
        <f aca="false">SUM(O140:O143)</f>
        <v>1333319</v>
      </c>
      <c r="P139" s="37" t="n">
        <f aca="false">SUM(P140:P143)</f>
        <v>0</v>
      </c>
      <c r="Q139" s="37" t="n">
        <f aca="false">SUM(Q140:Q143)</f>
        <v>0</v>
      </c>
      <c r="R139" s="58" t="n">
        <f aca="false">L139*100/F139</f>
        <v>99.8401292743891</v>
      </c>
      <c r="S139" s="58" t="n">
        <f aca="false">O139*100/I139</f>
        <v>99.8401292743891</v>
      </c>
      <c r="T139" s="58"/>
      <c r="U139" s="59"/>
      <c r="V139" s="39"/>
    </row>
    <row r="140" customFormat="false" ht="48" hidden="true" customHeight="false" outlineLevel="0" collapsed="false">
      <c r="A140" s="19" t="n">
        <v>81</v>
      </c>
      <c r="B140" s="41" t="s">
        <v>195</v>
      </c>
      <c r="C140" s="75"/>
      <c r="D140" s="75"/>
      <c r="E140" s="75"/>
      <c r="F140" s="47" t="n">
        <f aca="false">SUM(I140:K140)</f>
        <v>1020000</v>
      </c>
      <c r="G140" s="25" t="n">
        <f aca="false">SUM(I140:K140)</f>
        <v>1020000</v>
      </c>
      <c r="H140" s="47" t="n">
        <f aca="false">SUM(I140:J140)</f>
        <v>1020000</v>
      </c>
      <c r="I140" s="80" t="n">
        <v>1020000</v>
      </c>
      <c r="J140" s="54"/>
      <c r="K140" s="54"/>
      <c r="L140" s="47" t="n">
        <f aca="false">SUM(O140:Q140)</f>
        <v>1019998</v>
      </c>
      <c r="M140" s="47"/>
      <c r="N140" s="47" t="n">
        <f aca="false">SUM(O140:P140)</f>
        <v>1019998</v>
      </c>
      <c r="O140" s="25" t="n">
        <v>1019998</v>
      </c>
      <c r="P140" s="25"/>
      <c r="Q140" s="25"/>
      <c r="R140" s="58" t="n">
        <f aca="false">L140*100/F140</f>
        <v>99.9998039215686</v>
      </c>
      <c r="S140" s="58" t="n">
        <f aca="false">O140*100/I140</f>
        <v>99.9998039215686</v>
      </c>
      <c r="T140" s="58"/>
      <c r="U140" s="59"/>
      <c r="V140" s="10" t="s">
        <v>22</v>
      </c>
    </row>
    <row r="141" customFormat="false" ht="26.25" hidden="true" customHeight="true" outlineLevel="0" collapsed="false">
      <c r="A141" s="19" t="n">
        <v>82</v>
      </c>
      <c r="B141" s="41" t="s">
        <v>196</v>
      </c>
      <c r="C141" s="75"/>
      <c r="D141" s="75"/>
      <c r="E141" s="75"/>
      <c r="F141" s="47" t="n">
        <f aca="false">SUM(I141:K141)</f>
        <v>242454</v>
      </c>
      <c r="G141" s="25" t="n">
        <f aca="false">SUM(I141:K141)</f>
        <v>242454</v>
      </c>
      <c r="H141" s="47" t="n">
        <f aca="false">SUM(I141:J141)</f>
        <v>242454</v>
      </c>
      <c r="I141" s="80" t="n">
        <v>242454</v>
      </c>
      <c r="J141" s="54"/>
      <c r="K141" s="54"/>
      <c r="L141" s="47" t="n">
        <f aca="false">SUM(O141:Q141)</f>
        <v>240745</v>
      </c>
      <c r="M141" s="47"/>
      <c r="N141" s="47" t="n">
        <f aca="false">SUM(O141:P141)</f>
        <v>240745</v>
      </c>
      <c r="O141" s="25" t="n">
        <v>240745</v>
      </c>
      <c r="P141" s="25"/>
      <c r="Q141" s="25"/>
      <c r="R141" s="58" t="n">
        <f aca="false">L141*100/F141</f>
        <v>99.2951240235261</v>
      </c>
      <c r="S141" s="58" t="n">
        <f aca="false">O141*100/I141</f>
        <v>99.2951240235261</v>
      </c>
      <c r="T141" s="58"/>
      <c r="U141" s="59"/>
      <c r="V141" s="10" t="s">
        <v>72</v>
      </c>
    </row>
    <row r="142" customFormat="false" ht="24" hidden="true" customHeight="false" outlineLevel="0" collapsed="false">
      <c r="A142" s="19" t="n">
        <v>83</v>
      </c>
      <c r="B142" s="41" t="s">
        <v>197</v>
      </c>
      <c r="C142" s="75"/>
      <c r="D142" s="75"/>
      <c r="E142" s="75"/>
      <c r="F142" s="47" t="n">
        <f aca="false">SUM(I142:K142)</f>
        <v>30000</v>
      </c>
      <c r="G142" s="25" t="n">
        <f aca="false">SUM(I142:K142)</f>
        <v>30000</v>
      </c>
      <c r="H142" s="47" t="n">
        <f aca="false">SUM(I142:J142)</f>
        <v>30000</v>
      </c>
      <c r="I142" s="80" t="n">
        <v>30000</v>
      </c>
      <c r="J142" s="54"/>
      <c r="K142" s="54"/>
      <c r="L142" s="47" t="n">
        <f aca="false">SUM(O142:Q142)</f>
        <v>29580</v>
      </c>
      <c r="M142" s="47"/>
      <c r="N142" s="47" t="n">
        <f aca="false">SUM(O142:P142)</f>
        <v>29580</v>
      </c>
      <c r="O142" s="25" t="n">
        <v>29580</v>
      </c>
      <c r="P142" s="25"/>
      <c r="Q142" s="25"/>
      <c r="R142" s="58" t="n">
        <f aca="false">L142*100/F142</f>
        <v>98.6</v>
      </c>
      <c r="S142" s="58" t="n">
        <f aca="false">O142*100/I142</f>
        <v>98.6</v>
      </c>
      <c r="T142" s="58"/>
      <c r="U142" s="59"/>
      <c r="V142" s="10" t="s">
        <v>22</v>
      </c>
    </row>
    <row r="143" customFormat="false" ht="24" hidden="true" customHeight="false" outlineLevel="0" collapsed="false">
      <c r="A143" s="19" t="n">
        <v>84</v>
      </c>
      <c r="B143" s="41" t="s">
        <v>198</v>
      </c>
      <c r="C143" s="75"/>
      <c r="D143" s="75"/>
      <c r="E143" s="75"/>
      <c r="F143" s="47" t="n">
        <f aca="false">SUM(I143:K143)</f>
        <v>43000</v>
      </c>
      <c r="G143" s="25" t="n">
        <f aca="false">SUM(I143:K143)</f>
        <v>43000</v>
      </c>
      <c r="H143" s="47" t="n">
        <f aca="false">SUM(I143:J143)</f>
        <v>43000</v>
      </c>
      <c r="I143" s="80" t="n">
        <v>43000</v>
      </c>
      <c r="J143" s="54"/>
      <c r="K143" s="54"/>
      <c r="L143" s="47" t="n">
        <f aca="false">SUM(O143:Q143)</f>
        <v>42996</v>
      </c>
      <c r="M143" s="47"/>
      <c r="N143" s="47" t="n">
        <f aca="false">SUM(O143:P143)</f>
        <v>42996</v>
      </c>
      <c r="O143" s="25" t="n">
        <v>42996</v>
      </c>
      <c r="P143" s="25"/>
      <c r="Q143" s="25"/>
      <c r="R143" s="58" t="n">
        <f aca="false">L143*100/F143</f>
        <v>99.9906976744186</v>
      </c>
      <c r="S143" s="58" t="n">
        <f aca="false">O143*100/I143</f>
        <v>99.9906976744186</v>
      </c>
      <c r="T143" s="58"/>
      <c r="U143" s="59"/>
      <c r="V143" s="10" t="s">
        <v>22</v>
      </c>
    </row>
    <row r="144" customFormat="false" ht="12" hidden="false" customHeight="false" outlineLevel="0" collapsed="false">
      <c r="A144" s="23"/>
      <c r="B144" s="75"/>
      <c r="C144" s="75"/>
      <c r="D144" s="75"/>
      <c r="E144" s="75"/>
      <c r="F144" s="75"/>
      <c r="G144" s="75"/>
      <c r="H144" s="75"/>
      <c r="I144" s="75"/>
      <c r="J144" s="75"/>
      <c r="K144" s="75"/>
      <c r="L144" s="75"/>
      <c r="M144" s="75"/>
      <c r="N144" s="75"/>
      <c r="O144" s="75"/>
      <c r="P144" s="75"/>
      <c r="Q144" s="81"/>
      <c r="R144" s="82"/>
      <c r="S144" s="82"/>
      <c r="T144" s="82"/>
      <c r="U144" s="83"/>
      <c r="V144" s="84"/>
    </row>
  </sheetData>
  <mergeCells count="19">
    <mergeCell ref="A2:V2"/>
    <mergeCell ref="A4:A6"/>
    <mergeCell ref="B4:B6"/>
    <mergeCell ref="C4:C6"/>
    <mergeCell ref="D4:D6"/>
    <mergeCell ref="E4:E6"/>
    <mergeCell ref="F4:F6"/>
    <mergeCell ref="G4:G6"/>
    <mergeCell ref="H4:K4"/>
    <mergeCell ref="L4:L6"/>
    <mergeCell ref="N4:Q4"/>
    <mergeCell ref="R4:R6"/>
    <mergeCell ref="V4:V6"/>
    <mergeCell ref="H5:H6"/>
    <mergeCell ref="I5:J5"/>
    <mergeCell ref="K5:K6"/>
    <mergeCell ref="N5:N6"/>
    <mergeCell ref="O5:P5"/>
    <mergeCell ref="Q5:Q6"/>
  </mergeCells>
  <printOptions headings="false" gridLines="false" gridLinesSet="true" horizontalCentered="true" verticalCentered="false"/>
  <pageMargins left="0.984027777777778" right="0.9840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Twoja nazwa użytkownika</cp:lastModifiedBy>
  <cp:lastPrinted>2006-03-18T17:07:35Z</cp:lastPrinted>
  <dcterms:modified xsi:type="dcterms:W3CDTF">2006-04-28T12:50:40Z</dcterms:modified>
  <cp:revision>0</cp:revision>
  <dc:subject/>
  <dc:title/>
</cp:coreProperties>
</file>