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1" sheetId="1" state="visible" r:id="rId2"/>
  </sheets>
  <definedNames>
    <definedName function="false" hidden="false" localSheetId="0" name="_xlnm.Print_Area" vbProcedure="false">'wykonanie 1'!$A$1:$K$181</definedName>
    <definedName function="false" hidden="false" localSheetId="0" name="_xlnm.Print_Titles" vbProcedure="false">'wykonanie 1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33">
  <si>
    <t xml:space="preserve">Tabela nr 1</t>
  </si>
  <si>
    <t xml:space="preserve">REALIZACJA PLANU DOCHODÓW BUDŻETU KALISZA W  2005 ROKU                                                               </t>
  </si>
  <si>
    <t xml:space="preserve">(na podstawie sprawozdania Rb-27S)</t>
  </si>
  <si>
    <t xml:space="preserve">/w zł/</t>
  </si>
  <si>
    <t xml:space="preserve">Dział</t>
  </si>
  <si>
    <t xml:space="preserve">Treść</t>
  </si>
  <si>
    <t xml:space="preserve">Budżet Kalisza na 2005 r.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(4:3)</t>
  </si>
  <si>
    <t xml:space="preserve">%      (7:6)</t>
  </si>
  <si>
    <t xml:space="preserve">%      (10:9)</t>
  </si>
  <si>
    <t xml:space="preserve">020</t>
  </si>
  <si>
    <t xml:space="preserve">Leśnictwo</t>
  </si>
  <si>
    <t xml:space="preserve">x</t>
  </si>
  <si>
    <t xml:space="preserve">dochody z dzierżawy składników majątkowych                   /§ 0750/</t>
  </si>
  <si>
    <t xml:space="preserve">odsetki od nieterminowych wpłat z tytułu podatków i opłat /§ 0910/</t>
  </si>
  <si>
    <t xml:space="preserve">wpływy z różnych dochodów /§ 0970/</t>
  </si>
  <si>
    <t xml:space="preserve">150</t>
  </si>
  <si>
    <t xml:space="preserve">Przetwórstwo przemysłowe</t>
  </si>
  <si>
    <t xml:space="preserve">400</t>
  </si>
  <si>
    <t xml:space="preserve">Wytwarzanie i zaopatrywanie w energię elektryczną, gaz i wodę</t>
  </si>
  <si>
    <t xml:space="preserve">pozostałe odsetki /§ 0920/</t>
  </si>
  <si>
    <t xml:space="preserve">środki na dofinans.własnych inwestycji gmin (zw.gmin), powiatów (zw.powiatów), sam.wojew., pozyskane z innych źródeł (opłaty przyłączeniowe) /§ 6290/</t>
  </si>
  <si>
    <t xml:space="preserve">600</t>
  </si>
  <si>
    <t xml:space="preserve">Transport i łączność</t>
  </si>
  <si>
    <t xml:space="preserve">grzywny i inne kary pieniężne od osób prawnych i innych jednostek organizacyjnych /§ 0580/</t>
  </si>
  <si>
    <t xml:space="preserve">wpływy z różnych opłat /§ 0690/</t>
  </si>
  <si>
    <t xml:space="preserve">wpływy z usług /§ 0830/</t>
  </si>
  <si>
    <t xml:space="preserve">wpływy ze sprzedaży składników majatkowych                 /§ 0870/</t>
  </si>
  <si>
    <t xml:space="preserve">otrzymane spadki, zapisy i darowizny w postaci pieniężnej /§ 0960/</t>
  </si>
  <si>
    <t xml:space="preserve">wpływy do budżetu ze środków specjalnych                    /§ 2390/</t>
  </si>
  <si>
    <t xml:space="preserve">środki na dofinans.własnych inwestycji gmin (zw.gmin), powiatów (zw.powiatów), samorządów województw pozyskane z innych źródeł /§ 6290/</t>
  </si>
  <si>
    <t xml:space="preserve">wpływy z tytułu pomocy finansowej udzielonej między jst na dofinasowanie własnych zadań inwestycyjnych i zakupów inwestycyjnych                  /§ 6300/</t>
  </si>
  <si>
    <t xml:space="preserve">630</t>
  </si>
  <si>
    <t xml:space="preserve">Turystyka</t>
  </si>
  <si>
    <t xml:space="preserve">wpływy z tyt. pomocy finansowej udzielonej między jst na dofinans. własnych zadań inwestycyjnych i zakupów inwestycyjnych                  /§ 6300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dochody z dzierżawy składników majątkowych /§ 0750/</t>
  </si>
  <si>
    <t xml:space="preserve">wpływy z tyt. przekształcenia prawa użytk.wieczyst.w prawo własności /§ 0760/</t>
  </si>
  <si>
    <t xml:space="preserve">wpływy ze sprzedaży składników majątkowych  /§ 0870/</t>
  </si>
  <si>
    <t xml:space="preserve">dotacje celowe otrzymane z budżetu państwa na zadania bieżące z zakresu administracji rządowej /§ 2110/</t>
  </si>
  <si>
    <t xml:space="preserve">dochody powiatu związane z realizacją zadań z zakresu administracji rządowej /§ 2360/</t>
  </si>
  <si>
    <t xml:space="preserve">Działalność usługowa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inwestycje i zakupy inwestycyjne z zakresu administracji rządowej /§ 6410/</t>
  </si>
  <si>
    <t xml:space="preserve">Administracja publiczna</t>
  </si>
  <si>
    <t xml:space="preserve">dochody z najmu składników majątkowych                       /§ 075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realizowane przez powiat na podstawie porozumień z organami administracji rządowej /§ 2120/</t>
  </si>
  <si>
    <t xml:space="preserve">dotacje celowe otrzymane z budżetu państwa na zadania bieżące real. przez powiat na podst. poroz. z organami adm. rządowej /§ 2127/</t>
  </si>
  <si>
    <t xml:space="preserve">dochody miasta związane z realizacją zadań z zakresu administracji rządowej /§ 2360/</t>
  </si>
  <si>
    <t xml:space="preserve">wpływy do budżetu ze środków specjalnych                     /§ 2390/</t>
  </si>
  <si>
    <t xml:space="preserve">środki na dofinansowanie własnych zadań bieżących gmin (zw. gmin), powiatów (zw. powiatów), samorządów województw pozyskane z innych źródeł /§ 2707/</t>
  </si>
  <si>
    <t xml:space="preserve">dotacja celowa otrzymana przez jednostkę samorządu terytorialnego od innej jednostki samorządu terytorialnego będacej instytucją wdrażającą na zadania bieżące realizowane na podstawie porozmień (umów) /§ 2888/</t>
  </si>
  <si>
    <t xml:space="preserve">dotacja celowa otrzymana przez jednostkę samorządu terytorialnego od innej jednostki samorządu terytorialnego będacej instytucją wdrażającą na zadania bieżące realizowane na podstawie porozmień (umów) /§ 2889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wpływy do budżetu części zysku gospodarstwa pomocniczego /§ 2380/</t>
  </si>
  <si>
    <t xml:space="preserve">dotacje celowe otrzymane z gminy na inwestycje i zakupy inwestycyjne real.na podst. porozumień (umów) między jedn.sam.teryt. /§ 6610/</t>
  </si>
  <si>
    <t xml:space="preserve">dotacje celowe otrzymane z powiatu na inwestycje i zakupy inwestycyjne realizowane na podstawie porozumień między j.s.t. /§ 6620/</t>
  </si>
  <si>
    <t xml:space="preserve">dotacje celowe otrzymane z samorządu województwa na inwestycje i zakupy inwestycyjne realizowane na podstawie porozumień (umów) między jedn.sam.tertyt./§ 663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wpływy z podatku od nieruchomości /§ 0310/</t>
  </si>
  <si>
    <t xml:space="preserve">wpływy z podatku rolnego /§ 0320/</t>
  </si>
  <si>
    <t xml:space="preserve">wpływy z podatku leśnego /§ 0330/</t>
  </si>
  <si>
    <t xml:space="preserve">wpływy z podatku od środków  transportowych                  /§ 0340/</t>
  </si>
  <si>
    <t xml:space="preserve">wpływy z podatku od osób fizycznych, opłacanego w formie karty podatkowej /§ 0350/</t>
  </si>
  <si>
    <t xml:space="preserve">wpływy z podatku od spadków i darowizn                        /§ 0360/</t>
  </si>
  <si>
    <t xml:space="preserve">wpływy z podatku od posiadania 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administracyjnej /§ 0450/</t>
  </si>
  <si>
    <t xml:space="preserve">wpływy z opłat za zezwol. na sprzedaż alkoholu /§ 0480/</t>
  </si>
  <si>
    <t xml:space="preserve">wpływy z innych lokalnych opłat pobieranych przez jst na podstawie odrębnych ustaw /§ 0490/</t>
  </si>
  <si>
    <t xml:space="preserve">wpływy z podatku od czynności cywilnoprawnych /§ 0500/</t>
  </si>
  <si>
    <t xml:space="preserve">dywidendy i kwoty uzyskane ze zbycia praw majątkowych /§ 0740/</t>
  </si>
  <si>
    <t xml:space="preserve">dotacje otrzymane z funduszy celowych na realizację zadań bieżących jednostek sektora finansów publicznych /§ 2440/</t>
  </si>
  <si>
    <t xml:space="preserve">Różne rozliczenia</t>
  </si>
  <si>
    <t xml:space="preserve">część oświatowa subwencji ogólnej /§ 2920/</t>
  </si>
  <si>
    <t xml:space="preserve">część równoważąca subwencji ogólnej /§ 2920/</t>
  </si>
  <si>
    <t xml:space="preserve">Oświata i wychowanie</t>
  </si>
  <si>
    <t xml:space="preserve">wpływy ze sprzedaży składników majątkowych                  /§ 0870/</t>
  </si>
  <si>
    <t xml:space="preserve">dotacje celowe otrzymane z budżetu państwa na zadania bieżące realizowane przez miasto na podstawie porozumień z organami administracji rządowej /§ 2020/</t>
  </si>
  <si>
    <t xml:space="preserve">dotacje celowe otrzymane z budżetu państwa na realizację własnych zadań bieżących miasta /§ 2030/</t>
  </si>
  <si>
    <t xml:space="preserve">wpływy do budżetu ze środków  specjalnych  /§ 2390/</t>
  </si>
  <si>
    <t xml:space="preserve">środki na dofinansowanie własnych inwestycji gmin (zw.gmin), powiatów (zw.powiatów), samorządów wojew., pozyskane z innych źródeł /§ 6290/</t>
  </si>
  <si>
    <t xml:space="preserve">dotacje celowe otrzymane z budżetu państwa na realizację inwestycji i zakupów inwestycyjnych własnych gmin (związków gmin) /§ 6330/</t>
  </si>
  <si>
    <t xml:space="preserve">Szkolnictwo wyższe</t>
  </si>
  <si>
    <t xml:space="preserve">dotacje celowe otrzymane od samorządu województwa na zadania bieżące realizowane na podstawie porozumień (umów) między jednostkami samorządu terytorialnego /§ 2338/</t>
  </si>
  <si>
    <t xml:space="preserve">dotacje celowe otrzymane od samorządu województwa na zadania bieżące realizowane na podstawie porozumień (umów) między jednostkami samorządu terytorialnego /§ 2339/</t>
  </si>
  <si>
    <t xml:space="preserve">Ochrona zdrowia</t>
  </si>
  <si>
    <t xml:space="preserve">dochody z najmu składników majątkowych /§ 0750/</t>
  </si>
  <si>
    <t xml:space="preserve">opłaty za pobyt w Ośrodku Rozwiązywania Problemów Alkoholowych, Hostelu /§ 0830/</t>
  </si>
  <si>
    <t xml:space="preserve">Pomoc społeczna</t>
  </si>
  <si>
    <t xml:space="preserve">wpływy od rodziców z tyt. odpłatności za utrzymanie dzieci (wychowanków) w placówkach opiekuńczo-wychowawczych  /§ 0680/ </t>
  </si>
  <si>
    <t xml:space="preserve">dochody z najmu składników majątkowych                        /§ 0750/</t>
  </si>
  <si>
    <t xml:space="preserve">odpłatność za pobyt w Domu Pomocy Społecznej /§ 0830/</t>
  </si>
  <si>
    <t xml:space="preserve">wpływy z usług Dziennego Domu Pomocy Społecznej /§ 0830/</t>
  </si>
  <si>
    <t xml:space="preserve">odpłatność za pobyt mieszkańców w domach pomocy społecznej zgodnie z art. 61 ust. 2  ustawy o pomocy społecznej /§ 0830/</t>
  </si>
  <si>
    <t xml:space="preserve">odpłatność rodziców za umieszczenie dziecka w rodzinie zastępczej /§ 0830/</t>
  </si>
  <si>
    <t xml:space="preserve">wpływy za usługi świadczone przez Inwalid-Taxi  /§ 0830/ </t>
  </si>
  <si>
    <t xml:space="preserve">usługi opiekuńcze /§ 0830/</t>
  </si>
  <si>
    <t xml:space="preserve">dotacje celowe otrzymane z budżetu państwa na realizację bieżących zadań własnych powiatu /§ 2130/</t>
  </si>
  <si>
    <t xml:space="preserve">dotacje celowe otrzymane z powiatu na zadania bieżące real. na podstawie porozumień między j.s.t. /§ 2320/</t>
  </si>
  <si>
    <t xml:space="preserve">Pozostałe zadania w zakresie polityki społecznej</t>
  </si>
  <si>
    <t xml:space="preserve">środki z PFRON /§ 0970/</t>
  </si>
  <si>
    <t xml:space="preserve">dotacje celowe otrzymane z powiatu na zadania bieżące realizowane na podstawie porozumień między j.s.t. /§ 2320/</t>
  </si>
  <si>
    <t xml:space="preserve">Edukacyjna opieka wychowawcza</t>
  </si>
  <si>
    <t xml:space="preserve">dotacje celowe otrzymane z powiatu na zadania bieżące realizowane na podstawie porozumień między j.s.t./§ 2320/</t>
  </si>
  <si>
    <t xml:space="preserve">dotacje celowe otrzymane od samorządu województwa na zadania bieżące realizowane na podstawie porozumień (umów) między j.s.t./§ 2338/</t>
  </si>
  <si>
    <t xml:space="preserve">dotacje celowe otrzymane od samorządu województwa na zadania bieżące realizowane na podstawie porozumień (umów) między j.s.t. /§ 2339/</t>
  </si>
  <si>
    <t xml:space="preserve">wpływy do budżetu ze środków specjalnych /§ 2390/</t>
  </si>
  <si>
    <t xml:space="preserve">Gospodarka komunalna i ochrona środowiska</t>
  </si>
  <si>
    <t xml:space="preserve">wpływy z opłaty produktowej /§ 0400/</t>
  </si>
  <si>
    <t xml:space="preserve">dochody z dzierżawy składników majątkowych  /§ 0750/</t>
  </si>
  <si>
    <t xml:space="preserve">środki na dofinans.własnych inwestycji gmin (zw.gmin), powiatów (zw.powiatów), samorządów wojew., pozyskane z innych źródeł (czyny społeczne) /§ 6290/</t>
  </si>
  <si>
    <t xml:space="preserve">Kultura i ochrona dziedzictwa narodowego</t>
  </si>
  <si>
    <t xml:space="preserve">dotacje celowe otrzymane z budżetu państwa na zadania bieżące real. przez miasto na podst. poroz. z organami adm. rządowej /§ 2020/</t>
  </si>
  <si>
    <t xml:space="preserve">dotacje celowe otrzymane z budżetu państwa na zadania bieżące real. przez powiat na podstawie poroz.z organami admin. rządowej /§ 2120/ </t>
  </si>
  <si>
    <t xml:space="preserve">środki na dofinansowanie własnych zadań bieżących gmin (zw. gmin), powiatów (zw. powiatów), samorządów wojwództw, pozyskane z innych źródeł /§ 2707/</t>
  </si>
  <si>
    <t xml:space="preserve">Kultura fizyczna i sport</t>
  </si>
  <si>
    <t xml:space="preserve">środki na dofinansowanie własnych zadań bieżących gmin (zw. gmin), powiatów (zw. powiatów), samorządów województw, pozyskane z innych źródeł /§ 2707/</t>
  </si>
  <si>
    <t xml:space="preserve">środki na dofinans.własnych inwestycji gmin (zw.gmin), powiatów (zw.powiatów), samorządów wojew., pozyskane z innych źródeł /§ 6290/</t>
  </si>
  <si>
    <t xml:space="preserve">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B161" activeCellId="0" sqref="B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13"/>
    <col collapsed="false" customWidth="true" hidden="false" outlineLevel="0" max="4" min="3" style="0" width="13.41"/>
    <col collapsed="false" customWidth="true" hidden="false" outlineLevel="0" max="5" min="5" style="0" width="5.99"/>
    <col collapsed="false" customWidth="true" hidden="false" outlineLevel="0" max="7" min="6" style="0" width="13.41"/>
    <col collapsed="false" customWidth="true" hidden="false" outlineLevel="0" max="8" min="8" style="0" width="6.13"/>
    <col collapsed="false" customWidth="true" hidden="false" outlineLevel="0" max="10" min="9" style="0" width="13.41"/>
    <col collapsed="false" customWidth="true" hidden="false" outlineLevel="0" max="11" min="11" style="0" width="6.13"/>
    <col collapsed="false" customWidth="true" hidden="false" outlineLevel="0" max="13" min="13" style="0" width="11.42"/>
  </cols>
  <sheetData>
    <row r="1" customFormat="false" ht="12" hidden="false" customHeight="true" outlineLevel="0" collapsed="false">
      <c r="D1" s="1"/>
      <c r="E1" s="1"/>
      <c r="J1" s="0" t="s">
        <v>0</v>
      </c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5"/>
      <c r="E4" s="6"/>
      <c r="F4" s="6"/>
      <c r="G4" s="6"/>
      <c r="H4" s="6"/>
      <c r="I4" s="6"/>
      <c r="J4" s="6"/>
      <c r="K4" s="6" t="s">
        <v>3</v>
      </c>
    </row>
    <row r="5" customFormat="false" ht="12.75" hidden="false" customHeight="true" outlineLevel="0" collapsed="false">
      <c r="A5" s="7" t="s">
        <v>4</v>
      </c>
      <c r="B5" s="7" t="s">
        <v>5</v>
      </c>
      <c r="C5" s="8" t="s">
        <v>6</v>
      </c>
      <c r="D5" s="8"/>
      <c r="E5" s="8"/>
      <c r="F5" s="8" t="s">
        <v>7</v>
      </c>
      <c r="G5" s="8"/>
      <c r="H5" s="8"/>
      <c r="I5" s="8" t="s">
        <v>8</v>
      </c>
      <c r="J5" s="8"/>
      <c r="K5" s="8"/>
    </row>
    <row r="6" customFormat="false" ht="21.75" hidden="false" customHeight="true" outlineLevel="0" collapsed="false">
      <c r="A6" s="7"/>
      <c r="B6" s="7"/>
      <c r="C6" s="7" t="s">
        <v>9</v>
      </c>
      <c r="D6" s="7" t="s">
        <v>10</v>
      </c>
      <c r="E6" s="7" t="s">
        <v>11</v>
      </c>
      <c r="F6" s="7" t="s">
        <v>9</v>
      </c>
      <c r="G6" s="7" t="s">
        <v>10</v>
      </c>
      <c r="H6" s="7" t="s">
        <v>12</v>
      </c>
      <c r="I6" s="7" t="s">
        <v>9</v>
      </c>
      <c r="J6" s="7" t="s">
        <v>10</v>
      </c>
      <c r="K6" s="7" t="s">
        <v>13</v>
      </c>
    </row>
    <row r="7" customFormat="false" ht="12.75" hidden="false" customHeight="false" outlineLevel="0" collapsed="false">
      <c r="A7" s="9" t="n">
        <v>1</v>
      </c>
      <c r="B7" s="10" t="n">
        <v>2</v>
      </c>
      <c r="C7" s="9" t="n">
        <v>3</v>
      </c>
      <c r="D7" s="9" t="n">
        <v>4</v>
      </c>
      <c r="E7" s="9" t="n">
        <v>5</v>
      </c>
      <c r="F7" s="9" t="n">
        <v>6</v>
      </c>
      <c r="G7" s="9" t="n">
        <v>7</v>
      </c>
      <c r="H7" s="9" t="n">
        <v>8</v>
      </c>
      <c r="I7" s="9" t="n">
        <v>9</v>
      </c>
      <c r="J7" s="9" t="n">
        <v>10</v>
      </c>
      <c r="K7" s="9" t="n">
        <v>11</v>
      </c>
    </row>
    <row r="8" customFormat="false" ht="14.25" hidden="false" customHeight="true" outlineLevel="0" collapsed="false">
      <c r="A8" s="11" t="s">
        <v>14</v>
      </c>
      <c r="B8" s="12" t="s">
        <v>15</v>
      </c>
      <c r="C8" s="13" t="n">
        <f aca="false">SUM(F8,I8)</f>
        <v>10700</v>
      </c>
      <c r="D8" s="13" t="n">
        <f aca="false">SUM(G8,J8)</f>
        <v>16734</v>
      </c>
      <c r="E8" s="14" t="n">
        <f aca="false">SUM(D8/C8)*100</f>
        <v>156.392523364486</v>
      </c>
      <c r="F8" s="13" t="n">
        <f aca="false">SUM(F9:F11)</f>
        <v>10700</v>
      </c>
      <c r="G8" s="13" t="n">
        <f aca="false">SUM(G9:G11)</f>
        <v>16734</v>
      </c>
      <c r="H8" s="14" t="n">
        <f aca="false">SUM(G8/F8)*100</f>
        <v>156.392523364486</v>
      </c>
      <c r="I8" s="13" t="n">
        <f aca="false">SUM(I9:I11)</f>
        <v>0</v>
      </c>
      <c r="J8" s="13" t="n">
        <f aca="false">SUM(J9:J11)</f>
        <v>0</v>
      </c>
      <c r="K8" s="15" t="s">
        <v>16</v>
      </c>
    </row>
    <row r="9" customFormat="false" ht="26.25" hidden="false" customHeight="true" outlineLevel="0" collapsed="false">
      <c r="A9" s="16"/>
      <c r="B9" s="17" t="s">
        <v>17</v>
      </c>
      <c r="C9" s="18" t="n">
        <f aca="false">SUM(F9,I9)</f>
        <v>700</v>
      </c>
      <c r="D9" s="18" t="n">
        <f aca="false">SUM(G9,J9)</f>
        <v>667</v>
      </c>
      <c r="E9" s="19" t="n">
        <f aca="false">SUM(D9/C9)*100</f>
        <v>95.2857142857143</v>
      </c>
      <c r="F9" s="18" t="n">
        <v>700</v>
      </c>
      <c r="G9" s="18" t="n">
        <v>667</v>
      </c>
      <c r="H9" s="19" t="n">
        <f aca="false">SUM(G9/F9)*100</f>
        <v>95.2857142857143</v>
      </c>
      <c r="I9" s="18" t="n">
        <v>0</v>
      </c>
      <c r="J9" s="18" t="n">
        <v>0</v>
      </c>
      <c r="K9" s="20" t="s">
        <v>16</v>
      </c>
    </row>
    <row r="10" customFormat="false" ht="26.25" hidden="false" customHeight="true" outlineLevel="0" collapsed="false">
      <c r="A10" s="21"/>
      <c r="B10" s="22" t="s">
        <v>18</v>
      </c>
      <c r="C10" s="18" t="n">
        <f aca="false">SUM(F10,I10)</f>
        <v>0</v>
      </c>
      <c r="D10" s="18" t="n">
        <f aca="false">SUM(G10,J10)</f>
        <v>1</v>
      </c>
      <c r="E10" s="19" t="s">
        <v>16</v>
      </c>
      <c r="F10" s="23" t="n">
        <v>0</v>
      </c>
      <c r="G10" s="23" t="n">
        <v>1</v>
      </c>
      <c r="H10" s="19" t="s">
        <v>16</v>
      </c>
      <c r="I10" s="23" t="n">
        <v>0</v>
      </c>
      <c r="J10" s="23" t="n">
        <v>0</v>
      </c>
      <c r="K10" s="24" t="s">
        <v>16</v>
      </c>
    </row>
    <row r="11" customFormat="false" ht="14.25" hidden="false" customHeight="true" outlineLevel="0" collapsed="false">
      <c r="A11" s="21"/>
      <c r="B11" s="22" t="s">
        <v>19</v>
      </c>
      <c r="C11" s="18" t="n">
        <f aca="false">SUM(F11,I11)</f>
        <v>10000</v>
      </c>
      <c r="D11" s="18" t="n">
        <f aca="false">SUM(G11,J11)</f>
        <v>16066</v>
      </c>
      <c r="E11" s="19" t="n">
        <f aca="false">SUM(D11/C11)*100</f>
        <v>160.66</v>
      </c>
      <c r="F11" s="23" t="n">
        <v>10000</v>
      </c>
      <c r="G11" s="23" t="n">
        <v>16066</v>
      </c>
      <c r="H11" s="19" t="n">
        <f aca="false">SUM(G11/F11)*100</f>
        <v>160.66</v>
      </c>
      <c r="I11" s="23" t="n">
        <v>0</v>
      </c>
      <c r="J11" s="23" t="n">
        <v>0</v>
      </c>
      <c r="K11" s="24" t="s">
        <v>16</v>
      </c>
    </row>
    <row r="12" customFormat="false" ht="15.75" hidden="false" customHeight="true" outlineLevel="0" collapsed="false">
      <c r="A12" s="25" t="s">
        <v>20</v>
      </c>
      <c r="B12" s="26" t="s">
        <v>21</v>
      </c>
      <c r="C12" s="13" t="n">
        <f aca="false">SUM(F12,I12)</f>
        <v>15000</v>
      </c>
      <c r="D12" s="13" t="n">
        <f aca="false">SUM(G12,J12)</f>
        <v>15000</v>
      </c>
      <c r="E12" s="27" t="n">
        <f aca="false">SUM(D12/C12)*100</f>
        <v>100</v>
      </c>
      <c r="F12" s="28" t="n">
        <f aca="false">SUM(F13)</f>
        <v>15000</v>
      </c>
      <c r="G12" s="29" t="n">
        <f aca="false">SUM(G13)</f>
        <v>15000</v>
      </c>
      <c r="H12" s="27" t="n">
        <f aca="false">SUM(G12/F12)*100</f>
        <v>100</v>
      </c>
      <c r="I12" s="28" t="n">
        <f aca="false">SUM(I13)</f>
        <v>0</v>
      </c>
      <c r="J12" s="29" t="n">
        <f aca="false">SUM(J13)</f>
        <v>0</v>
      </c>
      <c r="K12" s="24" t="s">
        <v>16</v>
      </c>
    </row>
    <row r="13" customFormat="false" ht="13.5" hidden="false" customHeight="true" outlineLevel="0" collapsed="false">
      <c r="A13" s="21"/>
      <c r="B13" s="22" t="s">
        <v>19</v>
      </c>
      <c r="C13" s="30" t="n">
        <f aca="false">SUM(F13,I13)</f>
        <v>15000</v>
      </c>
      <c r="D13" s="30" t="n">
        <f aca="false">SUM(G13,J13)</f>
        <v>15000</v>
      </c>
      <c r="E13" s="19" t="n">
        <f aca="false">SUM(D13/C13)*100</f>
        <v>100</v>
      </c>
      <c r="F13" s="23" t="n">
        <v>15000</v>
      </c>
      <c r="G13" s="23" t="n">
        <v>15000</v>
      </c>
      <c r="H13" s="19" t="n">
        <f aca="false">SUM(G13/F13)*100</f>
        <v>100</v>
      </c>
      <c r="I13" s="23" t="n">
        <v>0</v>
      </c>
      <c r="J13" s="23" t="n">
        <v>0</v>
      </c>
      <c r="K13" s="24" t="s">
        <v>16</v>
      </c>
    </row>
    <row r="14" customFormat="false" ht="27" hidden="false" customHeight="true" outlineLevel="0" collapsed="false">
      <c r="A14" s="31" t="s">
        <v>22</v>
      </c>
      <c r="B14" s="32" t="s">
        <v>23</v>
      </c>
      <c r="C14" s="13" t="n">
        <f aca="false">SUM(F14,I14)</f>
        <v>26812</v>
      </c>
      <c r="D14" s="13" t="n">
        <f aca="false">SUM(G14,J14)</f>
        <v>26814</v>
      </c>
      <c r="E14" s="14" t="n">
        <f aca="false">SUM(D14/C14)*100</f>
        <v>100.007459346561</v>
      </c>
      <c r="F14" s="13" t="n">
        <f aca="false">SUM(F15:F17)</f>
        <v>26812</v>
      </c>
      <c r="G14" s="13" t="n">
        <f aca="false">SUM(G15:G17)</f>
        <v>26814</v>
      </c>
      <c r="H14" s="14" t="n">
        <f aca="false">SUM(G14/F14)*100</f>
        <v>100.007459346561</v>
      </c>
      <c r="I14" s="13" t="n">
        <f aca="false">SUM(I17)</f>
        <v>0</v>
      </c>
      <c r="J14" s="13" t="n">
        <f aca="false">SUM(J17)</f>
        <v>0</v>
      </c>
      <c r="K14" s="15" t="s">
        <v>16</v>
      </c>
    </row>
    <row r="15" s="37" customFormat="true" ht="13.5" hidden="false" customHeight="true" outlineLevel="0" collapsed="false">
      <c r="A15" s="33"/>
      <c r="B15" s="34" t="s">
        <v>24</v>
      </c>
      <c r="C15" s="30" t="n">
        <f aca="false">SUM(F15,I15)</f>
        <v>5576</v>
      </c>
      <c r="D15" s="30" t="n">
        <f aca="false">SUM(G15,J15)</f>
        <v>0</v>
      </c>
      <c r="E15" s="35" t="s">
        <v>16</v>
      </c>
      <c r="F15" s="30" t="n">
        <v>5576</v>
      </c>
      <c r="G15" s="30" t="n">
        <v>0</v>
      </c>
      <c r="H15" s="35" t="s">
        <v>16</v>
      </c>
      <c r="I15" s="30" t="n">
        <v>0</v>
      </c>
      <c r="J15" s="30" t="n">
        <v>0</v>
      </c>
      <c r="K15" s="36" t="s">
        <v>16</v>
      </c>
    </row>
    <row r="16" s="37" customFormat="true" ht="12.75" hidden="false" customHeight="true" outlineLevel="0" collapsed="false">
      <c r="A16" s="33"/>
      <c r="B16" s="34" t="s">
        <v>19</v>
      </c>
      <c r="C16" s="30" t="n">
        <f aca="false">SUM(F16,I16)</f>
        <v>0</v>
      </c>
      <c r="D16" s="30" t="n">
        <f aca="false">SUM(G16,J16)</f>
        <v>5577</v>
      </c>
      <c r="E16" s="35" t="s">
        <v>16</v>
      </c>
      <c r="F16" s="30" t="n">
        <v>0</v>
      </c>
      <c r="G16" s="30" t="n">
        <v>5577</v>
      </c>
      <c r="H16" s="35" t="s">
        <v>16</v>
      </c>
      <c r="I16" s="30" t="n">
        <v>0</v>
      </c>
      <c r="J16" s="30" t="n">
        <v>0</v>
      </c>
      <c r="K16" s="36" t="s">
        <v>16</v>
      </c>
    </row>
    <row r="17" customFormat="false" ht="51.75" hidden="false" customHeight="true" outlineLevel="0" collapsed="false">
      <c r="A17" s="38"/>
      <c r="B17" s="17" t="s">
        <v>25</v>
      </c>
      <c r="C17" s="18" t="n">
        <f aca="false">SUM(F17,I17)</f>
        <v>21236</v>
      </c>
      <c r="D17" s="18" t="n">
        <f aca="false">SUM(G17,J17)</f>
        <v>21237</v>
      </c>
      <c r="E17" s="19" t="n">
        <f aca="false">SUM(D17/C17)*100</f>
        <v>100.004708984743</v>
      </c>
      <c r="F17" s="18" t="n">
        <v>21236</v>
      </c>
      <c r="G17" s="18" t="n">
        <v>21237</v>
      </c>
      <c r="H17" s="19" t="n">
        <f aca="false">SUM(G17/F17)*100</f>
        <v>100.004708984743</v>
      </c>
      <c r="I17" s="18" t="n">
        <v>0</v>
      </c>
      <c r="J17" s="18" t="n">
        <v>0</v>
      </c>
      <c r="K17" s="20" t="s">
        <v>16</v>
      </c>
    </row>
    <row r="18" customFormat="false" ht="12.75" hidden="false" customHeight="false" outlineLevel="0" collapsed="false">
      <c r="A18" s="11" t="s">
        <v>26</v>
      </c>
      <c r="B18" s="12" t="s">
        <v>27</v>
      </c>
      <c r="C18" s="13" t="n">
        <f aca="false">SUM(F18,I18)</f>
        <v>2789500</v>
      </c>
      <c r="D18" s="13" t="n">
        <f aca="false">SUM(G18,J18)</f>
        <v>2247250</v>
      </c>
      <c r="E18" s="14" t="n">
        <f aca="false">SUM(D18/C18)*100</f>
        <v>80.5610324430902</v>
      </c>
      <c r="F18" s="13" t="n">
        <f aca="false">SUM(F19:F28)</f>
        <v>2730900</v>
      </c>
      <c r="G18" s="13" t="n">
        <f aca="false">SUM(G19:G28)</f>
        <v>2182793</v>
      </c>
      <c r="H18" s="27" t="n">
        <f aca="false">SUM(G18/F18)*100</f>
        <v>79.9294371818814</v>
      </c>
      <c r="I18" s="13" t="n">
        <f aca="false">SUM(I19:I28)</f>
        <v>58600</v>
      </c>
      <c r="J18" s="13" t="n">
        <f aca="false">SUM(J19:J28)</f>
        <v>64457</v>
      </c>
      <c r="K18" s="27" t="n">
        <f aca="false">SUM(J18/I18)*100</f>
        <v>109.994880546075</v>
      </c>
    </row>
    <row r="19" s="37" customFormat="true" ht="26.25" hidden="false" customHeight="true" outlineLevel="0" collapsed="false">
      <c r="A19" s="39"/>
      <c r="B19" s="34" t="s">
        <v>28</v>
      </c>
      <c r="C19" s="30" t="n">
        <f aca="false">SUM(F19,I19)</f>
        <v>0</v>
      </c>
      <c r="D19" s="30" t="n">
        <f aca="false">SUM(G19,J19)</f>
        <v>1412</v>
      </c>
      <c r="E19" s="35" t="s">
        <v>16</v>
      </c>
      <c r="F19" s="30" t="n">
        <v>0</v>
      </c>
      <c r="G19" s="30" t="n">
        <v>0</v>
      </c>
      <c r="H19" s="35" t="s">
        <v>16</v>
      </c>
      <c r="I19" s="30" t="n">
        <v>0</v>
      </c>
      <c r="J19" s="30" t="n">
        <v>1412</v>
      </c>
      <c r="K19" s="35" t="s">
        <v>16</v>
      </c>
    </row>
    <row r="20" s="4" customFormat="true" ht="14.25" hidden="false" customHeight="true" outlineLevel="0" collapsed="false">
      <c r="A20" s="16"/>
      <c r="B20" s="17" t="s">
        <v>29</v>
      </c>
      <c r="C20" s="18" t="n">
        <f aca="false">SUM(F20,I20)</f>
        <v>2423600</v>
      </c>
      <c r="D20" s="18" t="n">
        <f aca="false">SUM(G20,J20)</f>
        <v>1934553</v>
      </c>
      <c r="E20" s="19" t="n">
        <f aca="false">SUM(D20/C20)*100</f>
        <v>79.8214639379436</v>
      </c>
      <c r="F20" s="18" t="n">
        <v>2420000</v>
      </c>
      <c r="G20" s="18" t="n">
        <f aca="false">1930747+6</f>
        <v>1930753</v>
      </c>
      <c r="H20" s="19" t="n">
        <f aca="false">SUM(G20/F20)*100</f>
        <v>79.7831818181818</v>
      </c>
      <c r="I20" s="18" t="n">
        <v>3600</v>
      </c>
      <c r="J20" s="18" t="n">
        <v>3800</v>
      </c>
      <c r="K20" s="19" t="n">
        <f aca="false">SUM(J20/I20)*100</f>
        <v>105.555555555556</v>
      </c>
    </row>
    <row r="21" s="4" customFormat="true" ht="13.5" hidden="false" customHeight="true" outlineLevel="0" collapsed="false">
      <c r="A21" s="16"/>
      <c r="B21" s="17" t="s">
        <v>30</v>
      </c>
      <c r="C21" s="18" t="n">
        <f aca="false">SUM(F21,I21)</f>
        <v>0</v>
      </c>
      <c r="D21" s="18" t="n">
        <f aca="false">SUM(G21,J21)</f>
        <v>86</v>
      </c>
      <c r="E21" s="19" t="s">
        <v>16</v>
      </c>
      <c r="F21" s="18" t="n">
        <v>0</v>
      </c>
      <c r="G21" s="18" t="n">
        <v>86</v>
      </c>
      <c r="H21" s="19" t="s">
        <v>16</v>
      </c>
      <c r="I21" s="18" t="n">
        <v>0</v>
      </c>
      <c r="J21" s="18" t="n">
        <v>0</v>
      </c>
      <c r="K21" s="19" t="s">
        <v>16</v>
      </c>
    </row>
    <row r="22" s="4" customFormat="true" ht="27" hidden="false" customHeight="true" outlineLevel="0" collapsed="false">
      <c r="A22" s="16"/>
      <c r="B22" s="17" t="s">
        <v>31</v>
      </c>
      <c r="C22" s="18" t="n">
        <f aca="false">SUM(F22,I22)</f>
        <v>0</v>
      </c>
      <c r="D22" s="18" t="n">
        <f aca="false">SUM(G22,J22)</f>
        <v>693</v>
      </c>
      <c r="E22" s="19" t="s">
        <v>16</v>
      </c>
      <c r="F22" s="18" t="n">
        <v>0</v>
      </c>
      <c r="G22" s="18" t="n">
        <v>0</v>
      </c>
      <c r="H22" s="19" t="s">
        <v>16</v>
      </c>
      <c r="I22" s="18" t="n">
        <v>0</v>
      </c>
      <c r="J22" s="18" t="n">
        <v>693</v>
      </c>
      <c r="K22" s="19" t="s">
        <v>16</v>
      </c>
    </row>
    <row r="23" s="4" customFormat="true" ht="12.75" hidden="false" customHeight="true" outlineLevel="0" collapsed="false">
      <c r="A23" s="16"/>
      <c r="B23" s="40" t="s">
        <v>24</v>
      </c>
      <c r="C23" s="18" t="n">
        <f aca="false">SUM(F23,I23)</f>
        <v>20000</v>
      </c>
      <c r="D23" s="18" t="n">
        <f aca="false">SUM(G23,J23)</f>
        <v>16914</v>
      </c>
      <c r="E23" s="19" t="n">
        <f aca="false">SUM(D23/C23)*100</f>
        <v>84.57</v>
      </c>
      <c r="F23" s="18" t="n">
        <v>20000</v>
      </c>
      <c r="G23" s="18" t="n">
        <v>16818</v>
      </c>
      <c r="H23" s="19" t="n">
        <f aca="false">SUM(G23/F23)*100</f>
        <v>84.09</v>
      </c>
      <c r="I23" s="18" t="n">
        <v>0</v>
      </c>
      <c r="J23" s="18" t="n">
        <v>96</v>
      </c>
      <c r="K23" s="19" t="s">
        <v>16</v>
      </c>
    </row>
    <row r="24" s="4" customFormat="true" ht="27" hidden="false" customHeight="true" outlineLevel="0" collapsed="false">
      <c r="A24" s="41"/>
      <c r="B24" s="17" t="s">
        <v>32</v>
      </c>
      <c r="C24" s="18" t="n">
        <f aca="false">SUM(F24,I24)</f>
        <v>120000</v>
      </c>
      <c r="D24" s="18" t="n">
        <f aca="false">SUM(G24,J24)</f>
        <v>120000</v>
      </c>
      <c r="E24" s="19" t="n">
        <f aca="false">SUM(D24/C24)*100</f>
        <v>100</v>
      </c>
      <c r="F24" s="18" t="n">
        <v>120000</v>
      </c>
      <c r="G24" s="18" t="n">
        <v>120000</v>
      </c>
      <c r="H24" s="19" t="n">
        <f aca="false">SUM(G24/F24)*100</f>
        <v>100</v>
      </c>
      <c r="I24" s="18" t="n">
        <v>0</v>
      </c>
      <c r="J24" s="18" t="n">
        <v>0</v>
      </c>
      <c r="K24" s="19" t="s">
        <v>16</v>
      </c>
    </row>
    <row r="25" s="4" customFormat="true" ht="12.75" hidden="false" customHeight="true" outlineLevel="0" collapsed="false">
      <c r="A25" s="16"/>
      <c r="B25" s="17" t="s">
        <v>19</v>
      </c>
      <c r="C25" s="18" t="n">
        <f aca="false">SUM(F25,I25)</f>
        <v>85900</v>
      </c>
      <c r="D25" s="18" t="n">
        <f aca="false">SUM(G25,J25)</f>
        <v>72693</v>
      </c>
      <c r="E25" s="19" t="n">
        <f aca="false">SUM(D25/C25)*100</f>
        <v>84.6251455180443</v>
      </c>
      <c r="F25" s="18" t="n">
        <v>30900</v>
      </c>
      <c r="G25" s="18" t="n">
        <v>14237</v>
      </c>
      <c r="H25" s="19" t="n">
        <f aca="false">SUM(G25/F25)*100</f>
        <v>46.0744336569579</v>
      </c>
      <c r="I25" s="18" t="n">
        <v>55000</v>
      </c>
      <c r="J25" s="18" t="n">
        <v>58456</v>
      </c>
      <c r="K25" s="19" t="n">
        <f aca="false">SUM(J25/I25)*100</f>
        <v>106.283636363636</v>
      </c>
    </row>
    <row r="26" s="4" customFormat="true" ht="25.5" hidden="false" customHeight="true" outlineLevel="0" collapsed="false">
      <c r="A26" s="16"/>
      <c r="B26" s="42" t="s">
        <v>33</v>
      </c>
      <c r="C26" s="18" t="n">
        <f aca="false">SUM(F26,I26)</f>
        <v>0</v>
      </c>
      <c r="D26" s="18" t="n">
        <f aca="false">SUM(G26,J26)</f>
        <v>30899</v>
      </c>
      <c r="E26" s="19" t="s">
        <v>16</v>
      </c>
      <c r="F26" s="18" t="n">
        <v>0</v>
      </c>
      <c r="G26" s="18" t="n">
        <v>30899</v>
      </c>
      <c r="H26" s="19" t="s">
        <v>16</v>
      </c>
      <c r="I26" s="18" t="n">
        <v>0</v>
      </c>
      <c r="J26" s="18" t="n">
        <v>0</v>
      </c>
      <c r="K26" s="19" t="s">
        <v>16</v>
      </c>
    </row>
    <row r="27" customFormat="false" ht="51.75" hidden="false" customHeight="true" outlineLevel="0" collapsed="false">
      <c r="A27" s="16"/>
      <c r="B27" s="17" t="s">
        <v>34</v>
      </c>
      <c r="C27" s="18" t="n">
        <f aca="false">SUM(F27,I27)</f>
        <v>70000</v>
      </c>
      <c r="D27" s="18" t="n">
        <f aca="false">SUM(G27,J27)</f>
        <v>70000</v>
      </c>
      <c r="E27" s="19" t="n">
        <f aca="false">SUM(D27/C27)*100</f>
        <v>100</v>
      </c>
      <c r="F27" s="18" t="n">
        <v>70000</v>
      </c>
      <c r="G27" s="18" t="n">
        <v>70000</v>
      </c>
      <c r="H27" s="19" t="n">
        <f aca="false">SUM(G27/F27)*100</f>
        <v>100</v>
      </c>
      <c r="I27" s="18" t="n">
        <v>0</v>
      </c>
      <c r="J27" s="18" t="n">
        <v>0</v>
      </c>
      <c r="K27" s="19" t="s">
        <v>16</v>
      </c>
    </row>
    <row r="28" customFormat="false" ht="51.75" hidden="false" customHeight="true" outlineLevel="0" collapsed="false">
      <c r="A28" s="16"/>
      <c r="B28" s="17" t="s">
        <v>35</v>
      </c>
      <c r="C28" s="18" t="n">
        <f aca="false">SUM(F28,I28)</f>
        <v>70000</v>
      </c>
      <c r="D28" s="18" t="n">
        <f aca="false">SUM(G28,J28)</f>
        <v>0</v>
      </c>
      <c r="E28" s="19" t="s">
        <v>16</v>
      </c>
      <c r="F28" s="18" t="n">
        <v>70000</v>
      </c>
      <c r="G28" s="18" t="n">
        <v>0</v>
      </c>
      <c r="H28" s="19" t="s">
        <v>16</v>
      </c>
      <c r="I28" s="18" t="n">
        <v>0</v>
      </c>
      <c r="J28" s="18" t="n">
        <v>0</v>
      </c>
      <c r="K28" s="19" t="s">
        <v>16</v>
      </c>
    </row>
    <row r="29" s="46" customFormat="true" ht="12.75" hidden="false" customHeight="true" outlineLevel="0" collapsed="false">
      <c r="A29" s="43" t="s">
        <v>36</v>
      </c>
      <c r="B29" s="44" t="s">
        <v>37</v>
      </c>
      <c r="C29" s="45" t="n">
        <f aca="false">SUM(F29,I29)</f>
        <v>20000</v>
      </c>
      <c r="D29" s="45" t="n">
        <f aca="false">SUM(G29,J29)</f>
        <v>20000</v>
      </c>
      <c r="E29" s="14" t="n">
        <f aca="false">SUM(D29/C29)*100</f>
        <v>100</v>
      </c>
      <c r="F29" s="45" t="n">
        <f aca="false">SUM(F30)</f>
        <v>20000</v>
      </c>
      <c r="G29" s="45" t="n">
        <f aca="false">SUM(G30)</f>
        <v>20000</v>
      </c>
      <c r="H29" s="14" t="n">
        <f aca="false">SUM(G29/F29)*100</f>
        <v>100</v>
      </c>
      <c r="I29" s="45" t="n">
        <f aca="false">SUM(I30)</f>
        <v>0</v>
      </c>
      <c r="J29" s="45" t="n">
        <f aca="false">SUM(J30)</f>
        <v>0</v>
      </c>
      <c r="K29" s="14" t="s">
        <v>16</v>
      </c>
    </row>
    <row r="30" s="37" customFormat="true" ht="53.25" hidden="false" customHeight="true" outlineLevel="0" collapsed="false">
      <c r="A30" s="39"/>
      <c r="B30" s="34" t="s">
        <v>38</v>
      </c>
      <c r="C30" s="47" t="n">
        <f aca="false">SUM(F30,I30)</f>
        <v>20000</v>
      </c>
      <c r="D30" s="47" t="n">
        <f aca="false">SUM(G30,J30)</f>
        <v>20000</v>
      </c>
      <c r="E30" s="35" t="n">
        <f aca="false">SUM(D30/C30)*100</f>
        <v>100</v>
      </c>
      <c r="F30" s="30" t="n">
        <v>20000</v>
      </c>
      <c r="G30" s="30" t="n">
        <v>20000</v>
      </c>
      <c r="H30" s="35" t="n">
        <f aca="false">SUM(G30/F30)*100</f>
        <v>100</v>
      </c>
      <c r="I30" s="30" t="n">
        <v>0</v>
      </c>
      <c r="J30" s="30" t="n">
        <v>0</v>
      </c>
      <c r="K30" s="35" t="s">
        <v>16</v>
      </c>
    </row>
    <row r="31" customFormat="false" ht="12.75" hidden="false" customHeight="false" outlineLevel="0" collapsed="false">
      <c r="A31" s="11" t="s">
        <v>39</v>
      </c>
      <c r="B31" s="12" t="s">
        <v>40</v>
      </c>
      <c r="C31" s="13" t="n">
        <f aca="false">SUM(F31,I31)</f>
        <v>7179943</v>
      </c>
      <c r="D31" s="13" t="n">
        <f aca="false">SUM(G31,J31)</f>
        <v>6292837</v>
      </c>
      <c r="E31" s="14" t="n">
        <f aca="false">SUM(D31/C31)*100</f>
        <v>87.6446651456704</v>
      </c>
      <c r="F31" s="13" t="n">
        <f aca="false">SUM(F32:F40)</f>
        <v>6398535</v>
      </c>
      <c r="G31" s="13" t="n">
        <f aca="false">SUM(G32:G40)</f>
        <v>5583118</v>
      </c>
      <c r="H31" s="14" t="n">
        <f aca="false">SUM(G31/F31)*100</f>
        <v>87.2561922377544</v>
      </c>
      <c r="I31" s="13" t="n">
        <f aca="false">SUM(I32:I40)</f>
        <v>781408</v>
      </c>
      <c r="J31" s="13" t="n">
        <f aca="false">SUM(J32:J40)</f>
        <v>709719</v>
      </c>
      <c r="K31" s="14" t="n">
        <f aca="false">SUM(J31/I31)*100</f>
        <v>90.8256634178304</v>
      </c>
    </row>
    <row r="32" customFormat="false" ht="27" hidden="false" customHeight="true" outlineLevel="0" collapsed="false">
      <c r="A32" s="16"/>
      <c r="B32" s="17" t="s">
        <v>41</v>
      </c>
      <c r="C32" s="18" t="n">
        <f aca="false">SUM(F32,I32)</f>
        <v>1303900</v>
      </c>
      <c r="D32" s="18" t="n">
        <f aca="false">SUM(G32,J32)</f>
        <v>1154430</v>
      </c>
      <c r="E32" s="19" t="n">
        <f aca="false">SUM(D32/C32)*100</f>
        <v>88.5366975995092</v>
      </c>
      <c r="F32" s="18" t="n">
        <v>1300000</v>
      </c>
      <c r="G32" s="48" t="n">
        <v>1150819</v>
      </c>
      <c r="H32" s="19" t="n">
        <f aca="false">SUM(G32/F32)*100</f>
        <v>88.5245384615385</v>
      </c>
      <c r="I32" s="18" t="n">
        <v>3900</v>
      </c>
      <c r="J32" s="18" t="n">
        <v>3611</v>
      </c>
      <c r="K32" s="19" t="n">
        <f aca="false">SUM(J32/I32)*100</f>
        <v>92.5897435897436</v>
      </c>
    </row>
    <row r="33" customFormat="false" ht="26.25" hidden="false" customHeight="true" outlineLevel="0" collapsed="false">
      <c r="A33" s="16"/>
      <c r="B33" s="17" t="s">
        <v>42</v>
      </c>
      <c r="C33" s="18" t="n">
        <f aca="false">SUM(F33,I33)</f>
        <v>2021200</v>
      </c>
      <c r="D33" s="18" t="n">
        <f aca="false">SUM(G33,J33)</f>
        <v>1895548</v>
      </c>
      <c r="E33" s="19" t="n">
        <f aca="false">SUM(D33/C33)*100</f>
        <v>93.7832970512567</v>
      </c>
      <c r="F33" s="18" t="n">
        <v>2021200</v>
      </c>
      <c r="G33" s="18" t="n">
        <f aca="false">283+2699+1892230+336</f>
        <v>1895548</v>
      </c>
      <c r="H33" s="19" t="n">
        <f aca="false">SUM(G33/F33)*100</f>
        <v>93.7832970512567</v>
      </c>
      <c r="I33" s="18" t="n">
        <v>0</v>
      </c>
      <c r="J33" s="18" t="n">
        <v>0</v>
      </c>
      <c r="K33" s="20" t="s">
        <v>16</v>
      </c>
    </row>
    <row r="34" customFormat="false" ht="28.5" hidden="false" customHeight="true" outlineLevel="0" collapsed="false">
      <c r="A34" s="16"/>
      <c r="B34" s="17" t="s">
        <v>43</v>
      </c>
      <c r="C34" s="18" t="n">
        <f aca="false">SUM(F34,I34)</f>
        <v>98000</v>
      </c>
      <c r="D34" s="18" t="n">
        <f aca="false">SUM(G34,J34)</f>
        <v>96586</v>
      </c>
      <c r="E34" s="19" t="n">
        <f aca="false">SUM(D34/C34)*100</f>
        <v>98.5571428571429</v>
      </c>
      <c r="F34" s="18" t="n">
        <v>98000</v>
      </c>
      <c r="G34" s="18" t="n">
        <v>96586</v>
      </c>
      <c r="H34" s="19" t="n">
        <f aca="false">SUM(G34/F34)*100</f>
        <v>98.5571428571429</v>
      </c>
      <c r="I34" s="18" t="n">
        <v>0</v>
      </c>
      <c r="J34" s="18" t="n">
        <v>0</v>
      </c>
      <c r="K34" s="20" t="s">
        <v>16</v>
      </c>
    </row>
    <row r="35" customFormat="false" ht="27" hidden="false" customHeight="true" outlineLevel="0" collapsed="false">
      <c r="A35" s="16"/>
      <c r="B35" s="17" t="s">
        <v>44</v>
      </c>
      <c r="C35" s="18" t="n">
        <f aca="false">SUM(F35,I35)</f>
        <v>2948035</v>
      </c>
      <c r="D35" s="18" t="n">
        <f aca="false">SUM(G35,J35)</f>
        <v>2381735</v>
      </c>
      <c r="E35" s="19" t="n">
        <f aca="false">SUM(D35/C35)*100</f>
        <v>80.7905944128886</v>
      </c>
      <c r="F35" s="18" t="n">
        <v>2948035</v>
      </c>
      <c r="G35" s="18" t="n">
        <v>2381735</v>
      </c>
      <c r="H35" s="19" t="n">
        <f aca="false">SUM(G35/F35)*100</f>
        <v>80.7905944128886</v>
      </c>
      <c r="I35" s="18" t="n">
        <v>0</v>
      </c>
      <c r="J35" s="18" t="n">
        <v>0</v>
      </c>
      <c r="K35" s="20" t="s">
        <v>16</v>
      </c>
    </row>
    <row r="36" customFormat="false" ht="27.75" hidden="false" customHeight="true" outlineLevel="0" collapsed="false">
      <c r="A36" s="16"/>
      <c r="B36" s="17" t="s">
        <v>18</v>
      </c>
      <c r="C36" s="18" t="n">
        <f aca="false">SUM(F36,I36)</f>
        <v>0</v>
      </c>
      <c r="D36" s="18" t="n">
        <f aca="false">SUM(G36,J36)</f>
        <v>22208</v>
      </c>
      <c r="E36" s="19" t="s">
        <v>16</v>
      </c>
      <c r="F36" s="18" t="n">
        <v>0</v>
      </c>
      <c r="G36" s="48" t="n">
        <f aca="false">59+22149</f>
        <v>22208</v>
      </c>
      <c r="H36" s="19" t="s">
        <v>16</v>
      </c>
      <c r="I36" s="18" t="n">
        <v>0</v>
      </c>
      <c r="J36" s="18" t="n">
        <v>0</v>
      </c>
      <c r="K36" s="20" t="s">
        <v>16</v>
      </c>
    </row>
    <row r="37" customFormat="false" ht="14.25" hidden="false" customHeight="true" outlineLevel="0" collapsed="false">
      <c r="A37" s="38"/>
      <c r="B37" s="17" t="s">
        <v>24</v>
      </c>
      <c r="C37" s="18" t="n">
        <f aca="false">SUM(F37,I37)</f>
        <v>31300</v>
      </c>
      <c r="D37" s="18" t="n">
        <f aca="false">SUM(G37,J37)</f>
        <v>29069</v>
      </c>
      <c r="E37" s="19" t="n">
        <f aca="false">SUM(D37/C37)*100</f>
        <v>92.8722044728435</v>
      </c>
      <c r="F37" s="18" t="n">
        <v>31300</v>
      </c>
      <c r="G37" s="18" t="n">
        <v>29069</v>
      </c>
      <c r="H37" s="19" t="n">
        <f aca="false">SUM(G37/F37)*100</f>
        <v>92.8722044728435</v>
      </c>
      <c r="I37" s="18" t="n">
        <v>0</v>
      </c>
      <c r="J37" s="18" t="n">
        <v>0</v>
      </c>
      <c r="K37" s="20" t="s">
        <v>16</v>
      </c>
    </row>
    <row r="38" customFormat="false" ht="13.5" hidden="false" customHeight="true" outlineLevel="0" collapsed="false">
      <c r="A38" s="38"/>
      <c r="B38" s="17" t="s">
        <v>19</v>
      </c>
      <c r="C38" s="18" t="n">
        <f aca="false">SUM(F38,I38)</f>
        <v>0</v>
      </c>
      <c r="D38" s="18" t="n">
        <f aca="false">SUM(G38,J38)</f>
        <v>7153</v>
      </c>
      <c r="E38" s="19" t="s">
        <v>16</v>
      </c>
      <c r="F38" s="18" t="n">
        <v>0</v>
      </c>
      <c r="G38" s="18" t="n">
        <f aca="false">7114+39</f>
        <v>7153</v>
      </c>
      <c r="H38" s="19" t="s">
        <v>16</v>
      </c>
      <c r="I38" s="18" t="n">
        <v>0</v>
      </c>
      <c r="J38" s="18" t="n">
        <v>0</v>
      </c>
      <c r="K38" s="20" t="s">
        <v>16</v>
      </c>
    </row>
    <row r="39" customFormat="false" ht="39" hidden="false" customHeight="true" outlineLevel="0" collapsed="false">
      <c r="A39" s="38"/>
      <c r="B39" s="17" t="s">
        <v>45</v>
      </c>
      <c r="C39" s="18" t="n">
        <f aca="false">SUM(F39,I39)</f>
        <v>77508</v>
      </c>
      <c r="D39" s="18" t="n">
        <f aca="false">SUM(G39,J39)</f>
        <v>77309</v>
      </c>
      <c r="E39" s="19" t="n">
        <f aca="false">SUM(D39/C39)*100</f>
        <v>99.743252309439</v>
      </c>
      <c r="F39" s="18" t="n">
        <v>0</v>
      </c>
      <c r="G39" s="18" t="n">
        <v>0</v>
      </c>
      <c r="H39" s="20" t="s">
        <v>16</v>
      </c>
      <c r="I39" s="18" t="n">
        <v>77508</v>
      </c>
      <c r="J39" s="18" t="n">
        <v>77309</v>
      </c>
      <c r="K39" s="19" t="n">
        <f aca="false">SUM(J39/I39)*100</f>
        <v>99.743252309439</v>
      </c>
    </row>
    <row r="40" customFormat="false" ht="29.25" hidden="false" customHeight="true" outlineLevel="0" collapsed="false">
      <c r="A40" s="49"/>
      <c r="B40" s="50" t="s">
        <v>46</v>
      </c>
      <c r="C40" s="18" t="n">
        <f aca="false">SUM(F40,I40)</f>
        <v>700000</v>
      </c>
      <c r="D40" s="18" t="n">
        <f aca="false">SUM(G40,J40)</f>
        <v>628799</v>
      </c>
      <c r="E40" s="19" t="n">
        <f aca="false">SUM(D40/C40)*100</f>
        <v>89.8284285714286</v>
      </c>
      <c r="F40" s="18" t="n">
        <v>0</v>
      </c>
      <c r="G40" s="18" t="n">
        <v>0</v>
      </c>
      <c r="H40" s="20" t="s">
        <v>16</v>
      </c>
      <c r="I40" s="18" t="n">
        <v>700000</v>
      </c>
      <c r="J40" s="18" t="n">
        <v>628799</v>
      </c>
      <c r="K40" s="19" t="n">
        <f aca="false">SUM(J40/I40)*100</f>
        <v>89.8284285714286</v>
      </c>
    </row>
    <row r="41" customFormat="false" ht="12.75" hidden="false" customHeight="false" outlineLevel="0" collapsed="false">
      <c r="A41" s="51" t="n">
        <v>710</v>
      </c>
      <c r="B41" s="32" t="s">
        <v>47</v>
      </c>
      <c r="C41" s="13" t="n">
        <f aca="false">SUM(F41,I41)</f>
        <v>421800</v>
      </c>
      <c r="D41" s="13" t="n">
        <f aca="false">SUM(G41,J41)</f>
        <v>363258</v>
      </c>
      <c r="E41" s="14" t="n">
        <f aca="false">SUM(D41/C41)*100</f>
        <v>86.1209103840683</v>
      </c>
      <c r="F41" s="13" t="n">
        <f aca="false">SUM(F42:F46)</f>
        <v>71000</v>
      </c>
      <c r="G41" s="13" t="n">
        <f aca="false">SUM(G42:G46)</f>
        <v>12220</v>
      </c>
      <c r="H41" s="14" t="n">
        <f aca="false">SUM(G41/F41)*100</f>
        <v>17.2112676056338</v>
      </c>
      <c r="I41" s="13" t="n">
        <f aca="false">SUM(I42:I46)</f>
        <v>350800</v>
      </c>
      <c r="J41" s="13" t="n">
        <f aca="false">SUM(J42:J46)</f>
        <v>351038</v>
      </c>
      <c r="K41" s="14" t="n">
        <f aca="false">SUM(J41/I41)*100</f>
        <v>100.067844925884</v>
      </c>
    </row>
    <row r="42" customFormat="false" ht="13.5" hidden="false" customHeight="true" outlineLevel="0" collapsed="false">
      <c r="A42" s="38"/>
      <c r="B42" s="17" t="s">
        <v>29</v>
      </c>
      <c r="C42" s="18" t="n">
        <f aca="false">SUM(F42,I42)</f>
        <v>0</v>
      </c>
      <c r="D42" s="18" t="n">
        <f aca="false">SUM(G42,J42)</f>
        <v>601</v>
      </c>
      <c r="E42" s="35" t="s">
        <v>16</v>
      </c>
      <c r="F42" s="18" t="n">
        <v>0</v>
      </c>
      <c r="G42" s="18" t="n">
        <v>0</v>
      </c>
      <c r="H42" s="35" t="s">
        <v>16</v>
      </c>
      <c r="I42" s="18" t="n">
        <v>0</v>
      </c>
      <c r="J42" s="48" t="n">
        <v>601</v>
      </c>
      <c r="K42" s="19" t="s">
        <v>16</v>
      </c>
    </row>
    <row r="43" customFormat="false" ht="12.75" hidden="false" customHeight="true" outlineLevel="0" collapsed="false">
      <c r="A43" s="38"/>
      <c r="B43" s="17" t="s">
        <v>19</v>
      </c>
      <c r="C43" s="18" t="n">
        <f aca="false">SUM(F43,I43)</f>
        <v>60000</v>
      </c>
      <c r="D43" s="18" t="n">
        <f aca="false">SUM(G43,J43)</f>
        <v>1258</v>
      </c>
      <c r="E43" s="19" t="n">
        <f aca="false">SUM(D43/C43)*100</f>
        <v>2.09666666666667</v>
      </c>
      <c r="F43" s="18" t="n">
        <v>60000</v>
      </c>
      <c r="G43" s="18" t="n">
        <v>1220</v>
      </c>
      <c r="H43" s="35" t="n">
        <f aca="false">SUM(G43/F43)*100</f>
        <v>2.03333333333333</v>
      </c>
      <c r="I43" s="18" t="n">
        <v>0</v>
      </c>
      <c r="J43" s="48" t="n">
        <v>38</v>
      </c>
      <c r="K43" s="19" t="s">
        <v>16</v>
      </c>
    </row>
    <row r="44" customFormat="false" ht="53.25" hidden="false" customHeight="true" outlineLevel="0" collapsed="false">
      <c r="A44" s="38"/>
      <c r="B44" s="17" t="s">
        <v>48</v>
      </c>
      <c r="C44" s="18" t="n">
        <f aca="false">SUM(F44,I44)</f>
        <v>11000</v>
      </c>
      <c r="D44" s="18" t="n">
        <f aca="false">SUM(G44,J44)</f>
        <v>11000</v>
      </c>
      <c r="E44" s="19" t="n">
        <f aca="false">SUM(D44/C44)*100</f>
        <v>100</v>
      </c>
      <c r="F44" s="18" t="n">
        <v>11000</v>
      </c>
      <c r="G44" s="18" t="n">
        <v>11000</v>
      </c>
      <c r="H44" s="19" t="n">
        <f aca="false">SUM(G44/F44)*100</f>
        <v>100</v>
      </c>
      <c r="I44" s="18" t="n">
        <v>0</v>
      </c>
      <c r="J44" s="18" t="n">
        <v>0</v>
      </c>
      <c r="K44" s="20" t="s">
        <v>16</v>
      </c>
    </row>
    <row r="45" customFormat="false" ht="39" hidden="false" customHeight="true" outlineLevel="0" collapsed="false">
      <c r="A45" s="38"/>
      <c r="B45" s="17" t="s">
        <v>45</v>
      </c>
      <c r="C45" s="18" t="n">
        <f aca="false">SUM(F45,I45)</f>
        <v>315800</v>
      </c>
      <c r="D45" s="18" t="n">
        <f aca="false">SUM(G45,J45)</f>
        <v>315741</v>
      </c>
      <c r="E45" s="19" t="n">
        <f aca="false">SUM(D45/C45)*100</f>
        <v>99.9813172894237</v>
      </c>
      <c r="F45" s="18" t="n">
        <v>0</v>
      </c>
      <c r="G45" s="18" t="n">
        <v>0</v>
      </c>
      <c r="H45" s="19" t="s">
        <v>16</v>
      </c>
      <c r="I45" s="18" t="n">
        <v>315800</v>
      </c>
      <c r="J45" s="18" t="n">
        <f aca="false">111800+10975+192966</f>
        <v>315741</v>
      </c>
      <c r="K45" s="19" t="n">
        <f aca="false">SUM(J45/I45)*100</f>
        <v>99.9813172894237</v>
      </c>
    </row>
    <row r="46" customFormat="false" ht="40.5" hidden="false" customHeight="true" outlineLevel="0" collapsed="false">
      <c r="A46" s="38"/>
      <c r="B46" s="17" t="s">
        <v>49</v>
      </c>
      <c r="C46" s="18" t="n">
        <f aca="false">SUM(F46,I46)</f>
        <v>35000</v>
      </c>
      <c r="D46" s="18" t="n">
        <f aca="false">SUM(G46,J46)</f>
        <v>34658</v>
      </c>
      <c r="E46" s="19" t="n">
        <f aca="false">SUM(D46/C46)*100</f>
        <v>99.0228571428572</v>
      </c>
      <c r="F46" s="18" t="n">
        <v>0</v>
      </c>
      <c r="G46" s="18" t="n">
        <v>0</v>
      </c>
      <c r="H46" s="20" t="s">
        <v>16</v>
      </c>
      <c r="I46" s="18" t="n">
        <v>35000</v>
      </c>
      <c r="J46" s="18" t="n">
        <v>34658</v>
      </c>
      <c r="K46" s="19" t="n">
        <f aca="false">SUM(J46/I46)*100</f>
        <v>99.0228571428572</v>
      </c>
    </row>
    <row r="47" customFormat="false" ht="12.75" hidden="false" customHeight="false" outlineLevel="0" collapsed="false">
      <c r="A47" s="51" t="n">
        <v>750</v>
      </c>
      <c r="B47" s="32" t="s">
        <v>50</v>
      </c>
      <c r="C47" s="13" t="n">
        <f aca="false">SUM(F47,I47)</f>
        <v>2428111</v>
      </c>
      <c r="D47" s="13" t="n">
        <f aca="false">SUM(G47,J47)</f>
        <v>2489003</v>
      </c>
      <c r="E47" s="14" t="n">
        <f aca="false">SUM(D47/C47)*100</f>
        <v>102.507793095126</v>
      </c>
      <c r="F47" s="13" t="n">
        <f aca="false">SUM(F48:F63)</f>
        <v>2010876</v>
      </c>
      <c r="G47" s="13" t="n">
        <f aca="false">SUM(G48:G63)</f>
        <v>2164208</v>
      </c>
      <c r="H47" s="14" t="n">
        <f aca="false">SUM(G47/F47)*100</f>
        <v>107.625134518488</v>
      </c>
      <c r="I47" s="13" t="n">
        <f aca="false">SUM(I48:I63)</f>
        <v>417235</v>
      </c>
      <c r="J47" s="13" t="n">
        <f aca="false">SUM(J48:J63)</f>
        <v>324795</v>
      </c>
      <c r="K47" s="14" t="n">
        <f aca="false">SUM(J47/I47)*100</f>
        <v>77.844619938404</v>
      </c>
    </row>
    <row r="48" customFormat="false" ht="13.5" hidden="false" customHeight="true" outlineLevel="0" collapsed="false">
      <c r="A48" s="38"/>
      <c r="B48" s="17" t="s">
        <v>29</v>
      </c>
      <c r="C48" s="18" t="n">
        <f aca="false">SUM(F48,I48)</f>
        <v>14990</v>
      </c>
      <c r="D48" s="18" t="n">
        <f aca="false">SUM(G48,J48)</f>
        <v>25529</v>
      </c>
      <c r="E48" s="19" t="n">
        <f aca="false">SUM(D48/C48)*100</f>
        <v>170.306871247498</v>
      </c>
      <c r="F48" s="18" t="n">
        <v>9790</v>
      </c>
      <c r="G48" s="18" t="n">
        <v>17679</v>
      </c>
      <c r="H48" s="19" t="n">
        <f aca="false">SUM(G48/F48)*100</f>
        <v>180.582226762002</v>
      </c>
      <c r="I48" s="18" t="n">
        <v>5200</v>
      </c>
      <c r="J48" s="18" t="n">
        <v>7850</v>
      </c>
      <c r="K48" s="19" t="n">
        <f aca="false">SUM(J48/I48)*100</f>
        <v>150.961538461538</v>
      </c>
    </row>
    <row r="49" customFormat="false" ht="25.5" hidden="false" customHeight="true" outlineLevel="0" collapsed="false">
      <c r="A49" s="16"/>
      <c r="B49" s="17" t="s">
        <v>51</v>
      </c>
      <c r="C49" s="18" t="n">
        <f aca="false">SUM(F49,I49)</f>
        <v>18200</v>
      </c>
      <c r="D49" s="18" t="n">
        <f aca="false">SUM(G49,J49)</f>
        <v>18092</v>
      </c>
      <c r="E49" s="19" t="n">
        <f aca="false">SUM(D49/C49)*100</f>
        <v>99.4065934065934</v>
      </c>
      <c r="F49" s="18" t="n">
        <v>18200</v>
      </c>
      <c r="G49" s="18" t="n">
        <v>18092</v>
      </c>
      <c r="H49" s="19" t="n">
        <f aca="false">SUM(G49/F49)*100</f>
        <v>99.4065934065934</v>
      </c>
      <c r="I49" s="18" t="n">
        <v>0</v>
      </c>
      <c r="J49" s="18" t="n">
        <v>0</v>
      </c>
      <c r="K49" s="20" t="s">
        <v>16</v>
      </c>
    </row>
    <row r="50" customFormat="false" ht="12.75" hidden="false" customHeight="true" outlineLevel="0" collapsed="false">
      <c r="A50" s="16"/>
      <c r="B50" s="17" t="s">
        <v>30</v>
      </c>
      <c r="C50" s="18" t="n">
        <f aca="false">SUM(F50,I50)</f>
        <v>0</v>
      </c>
      <c r="D50" s="18" t="n">
        <f aca="false">SUM(G50,J50)</f>
        <v>1373</v>
      </c>
      <c r="E50" s="19" t="s">
        <v>16</v>
      </c>
      <c r="F50" s="18" t="n">
        <v>0</v>
      </c>
      <c r="G50" s="48" t="n">
        <v>1373</v>
      </c>
      <c r="H50" s="19" t="s">
        <v>16</v>
      </c>
      <c r="I50" s="18" t="n">
        <v>0</v>
      </c>
      <c r="J50" s="18" t="n">
        <v>0</v>
      </c>
      <c r="K50" s="20" t="s">
        <v>16</v>
      </c>
    </row>
    <row r="51" customFormat="false" ht="25.5" hidden="false" customHeight="true" outlineLevel="0" collapsed="false">
      <c r="A51" s="16"/>
      <c r="B51" s="17" t="s">
        <v>18</v>
      </c>
      <c r="C51" s="18" t="n">
        <f aca="false">SUM(F51,I51)</f>
        <v>0</v>
      </c>
      <c r="D51" s="18" t="n">
        <f aca="false">SUM(G51,J51)</f>
        <v>648</v>
      </c>
      <c r="E51" s="19" t="s">
        <v>16</v>
      </c>
      <c r="F51" s="18" t="n">
        <v>0</v>
      </c>
      <c r="G51" s="48" t="n">
        <v>648</v>
      </c>
      <c r="H51" s="19" t="s">
        <v>16</v>
      </c>
      <c r="I51" s="18" t="n">
        <v>0</v>
      </c>
      <c r="J51" s="48" t="n">
        <v>0</v>
      </c>
      <c r="K51" s="20" t="s">
        <v>16</v>
      </c>
    </row>
    <row r="52" customFormat="false" ht="14.25" hidden="false" customHeight="true" outlineLevel="0" collapsed="false">
      <c r="A52" s="38"/>
      <c r="B52" s="17" t="s">
        <v>24</v>
      </c>
      <c r="C52" s="18" t="n">
        <f aca="false">SUM(F52,I52)</f>
        <v>40485</v>
      </c>
      <c r="D52" s="18" t="n">
        <f aca="false">SUM(G52,J52)</f>
        <v>106173</v>
      </c>
      <c r="E52" s="19" t="n">
        <f aca="false">SUM(D52/C52)*100</f>
        <v>262.252686180067</v>
      </c>
      <c r="F52" s="18" t="n">
        <v>40485</v>
      </c>
      <c r="G52" s="18" t="n">
        <v>106173</v>
      </c>
      <c r="H52" s="19" t="n">
        <f aca="false">SUM(G52/F52)*100</f>
        <v>262.252686180067</v>
      </c>
      <c r="I52" s="18" t="n">
        <v>0</v>
      </c>
      <c r="J52" s="18" t="n">
        <v>0</v>
      </c>
      <c r="K52" s="20" t="s">
        <v>16</v>
      </c>
    </row>
    <row r="53" customFormat="false" ht="26.25" hidden="false" customHeight="true" outlineLevel="0" collapsed="false">
      <c r="A53" s="38"/>
      <c r="B53" s="17" t="s">
        <v>32</v>
      </c>
      <c r="C53" s="18" t="n">
        <f aca="false">SUM(F53,I53)</f>
        <v>1010000</v>
      </c>
      <c r="D53" s="18" t="n">
        <f aca="false">SUM(G53,J53)</f>
        <v>1010000</v>
      </c>
      <c r="E53" s="19" t="n">
        <f aca="false">SUM(D53/C53)*100</f>
        <v>100</v>
      </c>
      <c r="F53" s="18" t="n">
        <v>1010000</v>
      </c>
      <c r="G53" s="18" t="n">
        <f aca="false">1000000+10000</f>
        <v>1010000</v>
      </c>
      <c r="H53" s="19" t="n">
        <f aca="false">SUM(G53/F53)*100</f>
        <v>100</v>
      </c>
      <c r="I53" s="18" t="n">
        <v>0</v>
      </c>
      <c r="J53" s="18" t="n">
        <v>0</v>
      </c>
      <c r="K53" s="20" t="s">
        <v>16</v>
      </c>
    </row>
    <row r="54" customFormat="false" ht="12" hidden="false" customHeight="true" outlineLevel="0" collapsed="false">
      <c r="A54" s="38"/>
      <c r="B54" s="17" t="s">
        <v>19</v>
      </c>
      <c r="C54" s="18" t="n">
        <f aca="false">SUM(F54,I54)</f>
        <v>285742</v>
      </c>
      <c r="D54" s="18" t="n">
        <f aca="false">SUM(G54,J54)</f>
        <v>364144</v>
      </c>
      <c r="E54" s="19" t="n">
        <f aca="false">SUM(D54/C54)*100</f>
        <v>127.438038510264</v>
      </c>
      <c r="F54" s="18" t="n">
        <v>285742</v>
      </c>
      <c r="G54" s="48" t="n">
        <v>364144</v>
      </c>
      <c r="H54" s="19" t="n">
        <f aca="false">SUM(G54/F54)*100</f>
        <v>127.438038510264</v>
      </c>
      <c r="I54" s="18" t="n">
        <v>0</v>
      </c>
      <c r="J54" s="18" t="n">
        <v>0</v>
      </c>
      <c r="K54" s="20" t="s">
        <v>16</v>
      </c>
      <c r="M54" s="52" t="n">
        <f aca="false">112394.24+138039.3+59013+12702.23+3859.76+37582.78+552.3</f>
        <v>364143.61</v>
      </c>
    </row>
    <row r="55" customFormat="false" ht="39.75" hidden="false" customHeight="true" outlineLevel="0" collapsed="false">
      <c r="A55" s="38"/>
      <c r="B55" s="17" t="s">
        <v>52</v>
      </c>
      <c r="C55" s="18" t="n">
        <f aca="false">SUM(F55,I55)</f>
        <v>573500</v>
      </c>
      <c r="D55" s="18" t="n">
        <f aca="false">SUM(G55,J55)</f>
        <v>572657</v>
      </c>
      <c r="E55" s="19" t="n">
        <f aca="false">SUM(D55/C55)*100</f>
        <v>99.8530078465562</v>
      </c>
      <c r="F55" s="18" t="n">
        <v>573500</v>
      </c>
      <c r="G55" s="18" t="n">
        <v>572657</v>
      </c>
      <c r="H55" s="19" t="n">
        <f aca="false">SUM(G55/F55)*100</f>
        <v>99.8530078465562</v>
      </c>
      <c r="I55" s="18" t="n">
        <v>0</v>
      </c>
      <c r="J55" s="18" t="n">
        <v>0</v>
      </c>
      <c r="K55" s="20" t="s">
        <v>16</v>
      </c>
    </row>
    <row r="56" customFormat="false" ht="39.75" hidden="false" customHeight="true" outlineLevel="0" collapsed="false">
      <c r="A56" s="38"/>
      <c r="B56" s="17" t="s">
        <v>45</v>
      </c>
      <c r="C56" s="18" t="n">
        <f aca="false">SUM(F56,I56)</f>
        <v>245727</v>
      </c>
      <c r="D56" s="18" t="n">
        <f aca="false">SUM(G56,J56)</f>
        <v>245727</v>
      </c>
      <c r="E56" s="19" t="n">
        <f aca="false">SUM(D56/C56)*100</f>
        <v>100</v>
      </c>
      <c r="F56" s="18" t="n">
        <v>0</v>
      </c>
      <c r="G56" s="18" t="n">
        <v>0</v>
      </c>
      <c r="H56" s="20" t="s">
        <v>16</v>
      </c>
      <c r="I56" s="18" t="n">
        <v>245727</v>
      </c>
      <c r="J56" s="18" t="n">
        <f aca="false">216900+28827</f>
        <v>245727</v>
      </c>
      <c r="K56" s="19" t="n">
        <f aca="false">SUM(J56/I56)*100</f>
        <v>100</v>
      </c>
    </row>
    <row r="57" customFormat="false" ht="51.75" hidden="false" customHeight="true" outlineLevel="0" collapsed="false">
      <c r="A57" s="38"/>
      <c r="B57" s="17" t="s">
        <v>53</v>
      </c>
      <c r="C57" s="18" t="n">
        <f aca="false">SUM(F57,I57)</f>
        <v>15758</v>
      </c>
      <c r="D57" s="18" t="n">
        <f aca="false">SUM(G57,J57)</f>
        <v>15758</v>
      </c>
      <c r="E57" s="19" t="n">
        <f aca="false">SUM(D57/C57)*100</f>
        <v>100</v>
      </c>
      <c r="F57" s="18" t="n">
        <v>0</v>
      </c>
      <c r="G57" s="18" t="n">
        <v>0</v>
      </c>
      <c r="H57" s="20" t="s">
        <v>16</v>
      </c>
      <c r="I57" s="18" t="n">
        <v>15758</v>
      </c>
      <c r="J57" s="18" t="n">
        <v>15758</v>
      </c>
      <c r="K57" s="19" t="n">
        <f aca="false">SUM(J57/I57)*100</f>
        <v>100</v>
      </c>
    </row>
    <row r="58" customFormat="false" ht="39" hidden="false" customHeight="true" outlineLevel="0" collapsed="false">
      <c r="A58" s="38"/>
      <c r="B58" s="17" t="s">
        <v>54</v>
      </c>
      <c r="C58" s="18" t="n">
        <f aca="false">SUM(F58,I58)</f>
        <v>17800</v>
      </c>
      <c r="D58" s="18" t="n">
        <f aca="false">SUM(G58,J58)</f>
        <v>17800</v>
      </c>
      <c r="E58" s="19" t="n">
        <f aca="false">SUM(D58/C58)*100</f>
        <v>100</v>
      </c>
      <c r="F58" s="18" t="n">
        <v>0</v>
      </c>
      <c r="G58" s="18" t="n">
        <v>0</v>
      </c>
      <c r="H58" s="20" t="s">
        <v>16</v>
      </c>
      <c r="I58" s="18" t="n">
        <v>17800</v>
      </c>
      <c r="J58" s="18" t="n">
        <v>17800</v>
      </c>
      <c r="K58" s="19" t="n">
        <f aca="false">SUM(J58/I58)*100</f>
        <v>100</v>
      </c>
    </row>
    <row r="59" customFormat="false" ht="27" hidden="false" customHeight="true" outlineLevel="0" collapsed="false">
      <c r="A59" s="16"/>
      <c r="B59" s="50" t="s">
        <v>55</v>
      </c>
      <c r="C59" s="18" t="n">
        <f aca="false">SUM(F59,I59)</f>
        <v>19750</v>
      </c>
      <c r="D59" s="18" t="n">
        <f aca="false">SUM(G59,J59)</f>
        <v>20033</v>
      </c>
      <c r="E59" s="19" t="n">
        <f aca="false">SUM(D59/C59)*100</f>
        <v>101.432911392405</v>
      </c>
      <c r="F59" s="18" t="n">
        <v>19750</v>
      </c>
      <c r="G59" s="18" t="n">
        <v>20033</v>
      </c>
      <c r="H59" s="19" t="n">
        <f aca="false">SUM(G59/F59)*100</f>
        <v>101.432911392405</v>
      </c>
      <c r="I59" s="18" t="n">
        <v>0</v>
      </c>
      <c r="J59" s="18" t="n">
        <v>0</v>
      </c>
      <c r="K59" s="20" t="s">
        <v>16</v>
      </c>
    </row>
    <row r="60" customFormat="false" ht="25.5" hidden="false" customHeight="true" outlineLevel="0" collapsed="false">
      <c r="A60" s="16"/>
      <c r="B60" s="50" t="s">
        <v>56</v>
      </c>
      <c r="C60" s="18" t="n">
        <f aca="false">SUM(F60,I60)</f>
        <v>33992</v>
      </c>
      <c r="D60" s="18" t="n">
        <f aca="false">SUM(G60,J60)</f>
        <v>33992</v>
      </c>
      <c r="E60" s="19" t="n">
        <f aca="false">SUM(D60/C60)*100</f>
        <v>100</v>
      </c>
      <c r="F60" s="18" t="n">
        <v>33992</v>
      </c>
      <c r="G60" s="18" t="n">
        <v>33992</v>
      </c>
      <c r="H60" s="19" t="n">
        <f aca="false">SUM(G60/F60)*100</f>
        <v>100</v>
      </c>
      <c r="I60" s="18" t="n">
        <v>0</v>
      </c>
      <c r="J60" s="18" t="n">
        <v>0</v>
      </c>
      <c r="K60" s="20" t="s">
        <v>16</v>
      </c>
    </row>
    <row r="61" customFormat="false" ht="53.25" hidden="false" customHeight="true" outlineLevel="0" collapsed="false">
      <c r="A61" s="16"/>
      <c r="B61" s="50" t="s">
        <v>57</v>
      </c>
      <c r="C61" s="18" t="n">
        <f aca="false">SUM(F61,I61)</f>
        <v>19417</v>
      </c>
      <c r="D61" s="18" t="n">
        <f aca="false">SUM(G61,J61)</f>
        <v>19417</v>
      </c>
      <c r="E61" s="35" t="n">
        <f aca="false">SUM(D61/C61)*100</f>
        <v>100</v>
      </c>
      <c r="F61" s="18" t="n">
        <v>19417</v>
      </c>
      <c r="G61" s="18" t="n">
        <f aca="false">5000+10000+4417</f>
        <v>19417</v>
      </c>
      <c r="H61" s="19" t="n">
        <f aca="false">SUM(G61/F61)*100</f>
        <v>100</v>
      </c>
      <c r="I61" s="18" t="n">
        <v>0</v>
      </c>
      <c r="J61" s="18" t="n">
        <v>0</v>
      </c>
      <c r="K61" s="20" t="s">
        <v>16</v>
      </c>
    </row>
    <row r="62" customFormat="false" ht="64.5" hidden="false" customHeight="true" outlineLevel="0" collapsed="false">
      <c r="A62" s="53"/>
      <c r="B62" s="50" t="s">
        <v>58</v>
      </c>
      <c r="C62" s="54" t="n">
        <f aca="false">SUM(F62,I62)</f>
        <v>99562.5</v>
      </c>
      <c r="D62" s="18" t="n">
        <f aca="false">SUM(G62,J62)</f>
        <v>28245</v>
      </c>
      <c r="E62" s="35" t="n">
        <f aca="false">SUM(D62/C62)*100</f>
        <v>28.3691148775895</v>
      </c>
      <c r="F62" s="18" t="n">
        <v>0</v>
      </c>
      <c r="G62" s="18" t="n">
        <v>0</v>
      </c>
      <c r="H62" s="19" t="s">
        <v>16</v>
      </c>
      <c r="I62" s="54" t="n">
        <v>99562.5</v>
      </c>
      <c r="J62" s="48" t="n">
        <v>28245</v>
      </c>
      <c r="K62" s="35" t="n">
        <f aca="false">SUM(J62/I62)*100</f>
        <v>28.3691148775895</v>
      </c>
    </row>
    <row r="63" customFormat="false" ht="66.75" hidden="false" customHeight="true" outlineLevel="0" collapsed="false">
      <c r="A63" s="16"/>
      <c r="B63" s="50" t="s">
        <v>59</v>
      </c>
      <c r="C63" s="54" t="n">
        <f aca="false">SUM(F63,I63)</f>
        <v>33187.5</v>
      </c>
      <c r="D63" s="18" t="n">
        <f aca="false">SUM(G63,J63)</f>
        <v>9415</v>
      </c>
      <c r="E63" s="35" t="n">
        <f aca="false">SUM(D63/C63)*100</f>
        <v>28.3691148775895</v>
      </c>
      <c r="F63" s="18" t="n">
        <v>0</v>
      </c>
      <c r="G63" s="18" t="n">
        <v>0</v>
      </c>
      <c r="H63" s="19" t="s">
        <v>16</v>
      </c>
      <c r="I63" s="54" t="n">
        <v>33187.5</v>
      </c>
      <c r="J63" s="48" t="n">
        <v>9415</v>
      </c>
      <c r="K63" s="35" t="n">
        <f aca="false">SUM(J63/I63)*100</f>
        <v>28.3691148775895</v>
      </c>
    </row>
    <row r="64" customFormat="false" ht="39" hidden="false" customHeight="true" outlineLevel="0" collapsed="false">
      <c r="A64" s="55" t="n">
        <v>751</v>
      </c>
      <c r="B64" s="32" t="s">
        <v>60</v>
      </c>
      <c r="C64" s="13" t="n">
        <f aca="false">SUM(F64,I64)</f>
        <v>386686</v>
      </c>
      <c r="D64" s="13" t="n">
        <f aca="false">SUM(G64,J64)</f>
        <v>373556</v>
      </c>
      <c r="E64" s="14" t="n">
        <f aca="false">SUM(D64/C64)*100</f>
        <v>96.6044801208216</v>
      </c>
      <c r="F64" s="13" t="n">
        <f aca="false">SUM(F65)</f>
        <v>386686</v>
      </c>
      <c r="G64" s="13" t="n">
        <f aca="false">SUM(G65:G65)</f>
        <v>373556</v>
      </c>
      <c r="H64" s="14" t="n">
        <f aca="false">SUM(G64/F64)*100</f>
        <v>96.6044801208216</v>
      </c>
      <c r="I64" s="13" t="n">
        <f aca="false">SUM(I65:I65)</f>
        <v>0</v>
      </c>
      <c r="J64" s="13" t="n">
        <f aca="false">SUM(J65:J65)</f>
        <v>0</v>
      </c>
      <c r="K64" s="15" t="s">
        <v>16</v>
      </c>
    </row>
    <row r="65" customFormat="false" ht="39.75" hidden="false" customHeight="true" outlineLevel="0" collapsed="false">
      <c r="A65" s="55"/>
      <c r="B65" s="17" t="s">
        <v>52</v>
      </c>
      <c r="C65" s="18" t="n">
        <f aca="false">SUM(F65,I65)</f>
        <v>386686</v>
      </c>
      <c r="D65" s="18" t="n">
        <f aca="false">SUM(G65,J65)</f>
        <v>373556</v>
      </c>
      <c r="E65" s="19" t="n">
        <f aca="false">SUM(D65/C65)*100</f>
        <v>96.6044801208216</v>
      </c>
      <c r="F65" s="18" t="n">
        <v>386686</v>
      </c>
      <c r="G65" s="18" t="n">
        <f aca="false">16263+219905+137388</f>
        <v>373556</v>
      </c>
      <c r="H65" s="19" t="n">
        <f aca="false">SUM(G65/F65)*100</f>
        <v>96.6044801208216</v>
      </c>
      <c r="I65" s="18" t="n">
        <v>0</v>
      </c>
      <c r="J65" s="18" t="n">
        <v>0</v>
      </c>
      <c r="K65" s="20" t="s">
        <v>16</v>
      </c>
    </row>
    <row r="66" customFormat="false" ht="26.25" hidden="false" customHeight="true" outlineLevel="0" collapsed="false">
      <c r="A66" s="55" t="n">
        <v>754</v>
      </c>
      <c r="B66" s="32" t="s">
        <v>61</v>
      </c>
      <c r="C66" s="13" t="n">
        <f aca="false">SUM(F66,I66)</f>
        <v>7455415</v>
      </c>
      <c r="D66" s="13" t="n">
        <f aca="false">SUM(G66,J66)</f>
        <v>7432610</v>
      </c>
      <c r="E66" s="14" t="n">
        <f aca="false">SUM(D66/C66)*100</f>
        <v>99.6941149486648</v>
      </c>
      <c r="F66" s="13" t="n">
        <f aca="false">SUM(F67:F78)</f>
        <v>89215</v>
      </c>
      <c r="G66" s="13" t="n">
        <f aca="false">SUM(G67:G78)</f>
        <v>51607</v>
      </c>
      <c r="H66" s="14" t="n">
        <f aca="false">SUM(G66/F66)*100</f>
        <v>57.8456537577762</v>
      </c>
      <c r="I66" s="13" t="n">
        <f aca="false">SUM(I67:I78)</f>
        <v>7366200</v>
      </c>
      <c r="J66" s="13" t="n">
        <f aca="false">SUM(J67:J78)</f>
        <v>7381003</v>
      </c>
      <c r="K66" s="14" t="n">
        <f aca="false">SUM(J66/I66)*100</f>
        <v>100.200958431756</v>
      </c>
    </row>
    <row r="67" customFormat="false" ht="12.75" hidden="false" customHeight="false" outlineLevel="0" collapsed="false">
      <c r="A67" s="38"/>
      <c r="B67" s="17" t="s">
        <v>62</v>
      </c>
      <c r="C67" s="18" t="n">
        <f aca="false">SUM(F67,I67)</f>
        <v>82400</v>
      </c>
      <c r="D67" s="18" t="n">
        <f aca="false">SUM(G67,J67)</f>
        <v>44375</v>
      </c>
      <c r="E67" s="19" t="n">
        <f aca="false">SUM(D67/C67)*100</f>
        <v>53.8531553398058</v>
      </c>
      <c r="F67" s="18" t="n">
        <v>82400</v>
      </c>
      <c r="G67" s="18" t="n">
        <v>44375</v>
      </c>
      <c r="H67" s="19" t="n">
        <f aca="false">SUM(G67/F67)*100</f>
        <v>53.8531553398058</v>
      </c>
      <c r="I67" s="18" t="n">
        <v>0</v>
      </c>
      <c r="J67" s="18" t="n">
        <v>0</v>
      </c>
      <c r="K67" s="20" t="s">
        <v>16</v>
      </c>
    </row>
    <row r="68" customFormat="false" ht="12.75" hidden="false" customHeight="false" outlineLevel="0" collapsed="false">
      <c r="A68" s="38"/>
      <c r="B68" s="17" t="s">
        <v>29</v>
      </c>
      <c r="C68" s="18" t="n">
        <f aca="false">SUM(F68,I68)</f>
        <v>0</v>
      </c>
      <c r="D68" s="18" t="n">
        <f aca="false">SUM(G68,J68)</f>
        <v>82</v>
      </c>
      <c r="E68" s="19" t="s">
        <v>16</v>
      </c>
      <c r="F68" s="18" t="n">
        <v>0</v>
      </c>
      <c r="G68" s="18" t="n">
        <v>0</v>
      </c>
      <c r="H68" s="19" t="s">
        <v>16</v>
      </c>
      <c r="I68" s="18" t="n">
        <v>0</v>
      </c>
      <c r="J68" s="18" t="n">
        <v>82</v>
      </c>
      <c r="K68" s="20" t="s">
        <v>16</v>
      </c>
    </row>
    <row r="69" customFormat="false" ht="12.75" hidden="false" customHeight="false" outlineLevel="0" collapsed="false">
      <c r="A69" s="38"/>
      <c r="B69" s="17" t="s">
        <v>24</v>
      </c>
      <c r="C69" s="18" t="n">
        <f aca="false">SUM(F69,I69)</f>
        <v>0</v>
      </c>
      <c r="D69" s="18" t="n">
        <f aca="false">SUM(G69,J69)</f>
        <v>96</v>
      </c>
      <c r="E69" s="19" t="s">
        <v>16</v>
      </c>
      <c r="F69" s="18" t="n">
        <v>0</v>
      </c>
      <c r="G69" s="18" t="n">
        <v>96</v>
      </c>
      <c r="H69" s="19" t="s">
        <v>16</v>
      </c>
      <c r="I69" s="18" t="n">
        <v>0</v>
      </c>
      <c r="J69" s="18" t="n">
        <v>0</v>
      </c>
      <c r="K69" s="20" t="s">
        <v>16</v>
      </c>
    </row>
    <row r="70" customFormat="false" ht="14.25" hidden="false" customHeight="true" outlineLevel="0" collapsed="false">
      <c r="A70" s="38"/>
      <c r="B70" s="17" t="s">
        <v>19</v>
      </c>
      <c r="C70" s="18" t="n">
        <f aca="false">SUM(F70,I70)</f>
        <v>1015</v>
      </c>
      <c r="D70" s="18" t="n">
        <f aca="false">SUM(G70,J70)</f>
        <v>1336</v>
      </c>
      <c r="E70" s="19" t="n">
        <f aca="false">SUM(D70/C70)*100</f>
        <v>131.625615763547</v>
      </c>
      <c r="F70" s="18" t="n">
        <v>1015</v>
      </c>
      <c r="G70" s="18" t="n">
        <f aca="false">322+1014</f>
        <v>1336</v>
      </c>
      <c r="H70" s="19" t="n">
        <f aca="false">SUM(G70/F70)*100</f>
        <v>131.625615763547</v>
      </c>
      <c r="I70" s="18" t="n">
        <v>0</v>
      </c>
      <c r="J70" s="18" t="n">
        <v>0</v>
      </c>
      <c r="K70" s="20" t="s">
        <v>16</v>
      </c>
    </row>
    <row r="71" customFormat="false" ht="39.75" hidden="false" customHeight="true" outlineLevel="0" collapsed="false">
      <c r="A71" s="38"/>
      <c r="B71" s="17" t="s">
        <v>52</v>
      </c>
      <c r="C71" s="18" t="n">
        <f aca="false">SUM(F71,I71)</f>
        <v>5800</v>
      </c>
      <c r="D71" s="18" t="n">
        <f aca="false">SUM(G71,J71)</f>
        <v>5800</v>
      </c>
      <c r="E71" s="19" t="n">
        <f aca="false">SUM(D71/C71)*100</f>
        <v>100</v>
      </c>
      <c r="F71" s="18" t="n">
        <v>5800</v>
      </c>
      <c r="G71" s="18" t="n">
        <v>5800</v>
      </c>
      <c r="H71" s="19" t="n">
        <f aca="false">SUM(G71/F71)*100</f>
        <v>100</v>
      </c>
      <c r="I71" s="18" t="n">
        <v>0</v>
      </c>
      <c r="J71" s="18" t="n">
        <v>0</v>
      </c>
      <c r="K71" s="20" t="s">
        <v>16</v>
      </c>
    </row>
    <row r="72" customFormat="false" ht="39.75" hidden="false" customHeight="true" outlineLevel="0" collapsed="false">
      <c r="A72" s="38"/>
      <c r="B72" s="17" t="s">
        <v>45</v>
      </c>
      <c r="C72" s="18" t="n">
        <f aca="false">SUM(F72,I72)</f>
        <v>5810250</v>
      </c>
      <c r="D72" s="18" t="n">
        <f aca="false">SUM(G72,J72)</f>
        <v>5810250</v>
      </c>
      <c r="E72" s="19" t="n">
        <f aca="false">SUM(D72/C72)*100</f>
        <v>100</v>
      </c>
      <c r="F72" s="18" t="n">
        <v>0</v>
      </c>
      <c r="G72" s="18" t="n">
        <v>0</v>
      </c>
      <c r="H72" s="20" t="s">
        <v>16</v>
      </c>
      <c r="I72" s="18" t="n">
        <v>5810250</v>
      </c>
      <c r="J72" s="18" t="n">
        <v>5810250</v>
      </c>
      <c r="K72" s="19" t="n">
        <f aca="false">SUM(J72/I72)*100</f>
        <v>100</v>
      </c>
    </row>
    <row r="73" customFormat="false" ht="26.25" hidden="false" customHeight="true" outlineLevel="0" collapsed="false">
      <c r="A73" s="16"/>
      <c r="B73" s="50" t="s">
        <v>46</v>
      </c>
      <c r="C73" s="18" t="n">
        <f aca="false">SUM(F73,I73)</f>
        <v>2200</v>
      </c>
      <c r="D73" s="18" t="n">
        <f aca="false">SUM(G73,J73)</f>
        <v>1213</v>
      </c>
      <c r="E73" s="19" t="n">
        <f aca="false">SUM(D73/C73)*100</f>
        <v>55.1363636363636</v>
      </c>
      <c r="F73" s="18" t="n">
        <v>0</v>
      </c>
      <c r="G73" s="18" t="n">
        <v>0</v>
      </c>
      <c r="H73" s="20" t="s">
        <v>16</v>
      </c>
      <c r="I73" s="18" t="n">
        <v>2200</v>
      </c>
      <c r="J73" s="18" t="n">
        <v>1213</v>
      </c>
      <c r="K73" s="19" t="n">
        <f aca="false">SUM(J73/I73)*100</f>
        <v>55.1363636363636</v>
      </c>
    </row>
    <row r="74" customFormat="false" ht="26.25" hidden="false" customHeight="true" outlineLevel="0" collapsed="false">
      <c r="A74" s="16"/>
      <c r="B74" s="50" t="s">
        <v>63</v>
      </c>
      <c r="C74" s="18" t="n">
        <f aca="false">SUM(F74,I74)</f>
        <v>0</v>
      </c>
      <c r="D74" s="18" t="n">
        <f aca="false">SUM(G74,J74)</f>
        <v>15708</v>
      </c>
      <c r="E74" s="19" t="s">
        <v>16</v>
      </c>
      <c r="F74" s="18" t="n">
        <v>0</v>
      </c>
      <c r="G74" s="18" t="n">
        <v>0</v>
      </c>
      <c r="H74" s="20" t="s">
        <v>16</v>
      </c>
      <c r="I74" s="18" t="n">
        <v>0</v>
      </c>
      <c r="J74" s="18" t="n">
        <v>15708</v>
      </c>
      <c r="K74" s="19" t="s">
        <v>16</v>
      </c>
    </row>
    <row r="75" customFormat="false" ht="39.75" hidden="false" customHeight="true" outlineLevel="0" collapsed="false">
      <c r="A75" s="38"/>
      <c r="B75" s="17" t="s">
        <v>49</v>
      </c>
      <c r="C75" s="18" t="n">
        <f aca="false">SUM(F75,I75)</f>
        <v>1413750</v>
      </c>
      <c r="D75" s="18" t="n">
        <f aca="false">SUM(G75,J75)</f>
        <v>1413750</v>
      </c>
      <c r="E75" s="19" t="n">
        <f aca="false">SUM(D75/C75)*100</f>
        <v>100</v>
      </c>
      <c r="F75" s="18" t="n">
        <v>0</v>
      </c>
      <c r="G75" s="18" t="n">
        <v>0</v>
      </c>
      <c r="H75" s="20" t="s">
        <v>16</v>
      </c>
      <c r="I75" s="18" t="n">
        <v>1413750</v>
      </c>
      <c r="J75" s="18" t="n">
        <f aca="false">1403750+10000</f>
        <v>1413750</v>
      </c>
      <c r="K75" s="19" t="n">
        <f aca="false">SUM(J75/I75)*100</f>
        <v>100</v>
      </c>
    </row>
    <row r="76" customFormat="false" ht="39.75" hidden="false" customHeight="true" outlineLevel="0" collapsed="false">
      <c r="A76" s="38"/>
      <c r="B76" s="17" t="s">
        <v>64</v>
      </c>
      <c r="C76" s="18" t="n">
        <f aca="false">SUM(F76,I76)</f>
        <v>50000</v>
      </c>
      <c r="D76" s="18" t="n">
        <f aca="false">SUM(G76,J76)</f>
        <v>50000</v>
      </c>
      <c r="E76" s="19" t="n">
        <f aca="false">SUM(D76/C76)*100</f>
        <v>100</v>
      </c>
      <c r="F76" s="18" t="n">
        <v>0</v>
      </c>
      <c r="G76" s="18" t="n">
        <v>0</v>
      </c>
      <c r="H76" s="20" t="s">
        <v>16</v>
      </c>
      <c r="I76" s="18" t="n">
        <v>50000</v>
      </c>
      <c r="J76" s="18" t="n">
        <v>50000</v>
      </c>
      <c r="K76" s="19" t="n">
        <f aca="false">SUM(J76/I76)*100</f>
        <v>100</v>
      </c>
    </row>
    <row r="77" customFormat="false" ht="39.75" hidden="false" customHeight="true" outlineLevel="0" collapsed="false">
      <c r="A77" s="38"/>
      <c r="B77" s="17" t="s">
        <v>65</v>
      </c>
      <c r="C77" s="18" t="n">
        <f aca="false">SUM(F77,I77)</f>
        <v>40000</v>
      </c>
      <c r="D77" s="18" t="n">
        <f aca="false">SUM(G77,J77)</f>
        <v>40000</v>
      </c>
      <c r="E77" s="19" t="n">
        <f aca="false">SUM(D77/C77)*100</f>
        <v>100</v>
      </c>
      <c r="F77" s="18" t="n">
        <v>0</v>
      </c>
      <c r="G77" s="18" t="n">
        <v>0</v>
      </c>
      <c r="H77" s="20" t="s">
        <v>16</v>
      </c>
      <c r="I77" s="18" t="n">
        <v>40000</v>
      </c>
      <c r="J77" s="18" t="n">
        <v>40000</v>
      </c>
      <c r="K77" s="19" t="n">
        <f aca="false">SUM(J77/I77)*100</f>
        <v>100</v>
      </c>
    </row>
    <row r="78" customFormat="false" ht="52.5" hidden="false" customHeight="true" outlineLevel="0" collapsed="false">
      <c r="A78" s="38"/>
      <c r="B78" s="17" t="s">
        <v>66</v>
      </c>
      <c r="C78" s="18" t="n">
        <f aca="false">SUM(F78,I78)</f>
        <v>50000</v>
      </c>
      <c r="D78" s="18" t="n">
        <f aca="false">SUM(G78,J78)</f>
        <v>50000</v>
      </c>
      <c r="E78" s="35" t="n">
        <f aca="false">SUM(D78/C78)*100</f>
        <v>100</v>
      </c>
      <c r="F78" s="18" t="n">
        <v>0</v>
      </c>
      <c r="G78" s="18" t="n">
        <v>0</v>
      </c>
      <c r="H78" s="20" t="s">
        <v>16</v>
      </c>
      <c r="I78" s="18" t="n">
        <v>50000</v>
      </c>
      <c r="J78" s="18" t="n">
        <v>50000</v>
      </c>
      <c r="K78" s="35" t="n">
        <f aca="false">SUM(J78/I78)*100</f>
        <v>100</v>
      </c>
    </row>
    <row r="79" s="56" customFormat="true" ht="51.75" hidden="false" customHeight="true" outlineLevel="0" collapsed="false">
      <c r="A79" s="55" t="n">
        <v>756</v>
      </c>
      <c r="B79" s="32" t="s">
        <v>67</v>
      </c>
      <c r="C79" s="13" t="n">
        <f aca="false">SUM(F79,I79)</f>
        <v>111704795</v>
      </c>
      <c r="D79" s="13" t="n">
        <f aca="false">SUM(G79,J79)</f>
        <v>123834580</v>
      </c>
      <c r="E79" s="14" t="n">
        <f aca="false">SUM(D79/C79)*100</f>
        <v>110.858786321572</v>
      </c>
      <c r="F79" s="13" t="n">
        <f aca="false">SUM(F80:F100)</f>
        <v>95055082</v>
      </c>
      <c r="G79" s="13" t="n">
        <f aca="false">SUM(G80:G100)</f>
        <v>106104148</v>
      </c>
      <c r="H79" s="14" t="n">
        <f aca="false">SUM(G79/F79)*100</f>
        <v>111.623856155318</v>
      </c>
      <c r="I79" s="13" t="n">
        <f aca="false">SUM(I80:I100)</f>
        <v>16649713</v>
      </c>
      <c r="J79" s="13" t="n">
        <f aca="false">SUM(J80:J100)</f>
        <v>17730432</v>
      </c>
      <c r="K79" s="14" t="n">
        <f aca="false">SUM(J79/I79)*100</f>
        <v>106.490916690276</v>
      </c>
    </row>
    <row r="80" s="57" customFormat="true" ht="27" hidden="false" customHeight="true" outlineLevel="0" collapsed="false">
      <c r="A80" s="38"/>
      <c r="B80" s="17" t="s">
        <v>68</v>
      </c>
      <c r="C80" s="18" t="n">
        <f aca="false">SUM(F80,I80)</f>
        <v>57485410</v>
      </c>
      <c r="D80" s="18" t="n">
        <f aca="false">SUM(G80,J80)</f>
        <v>59609789</v>
      </c>
      <c r="E80" s="19" t="n">
        <f aca="false">SUM(D80/C80)*100</f>
        <v>103.695509869374</v>
      </c>
      <c r="F80" s="18" t="n">
        <v>44637057</v>
      </c>
      <c r="G80" s="18" t="n">
        <v>46286595</v>
      </c>
      <c r="H80" s="19" t="n">
        <f aca="false">SUM(G80/F80)*100</f>
        <v>103.695445244072</v>
      </c>
      <c r="I80" s="18" t="n">
        <v>12848353</v>
      </c>
      <c r="J80" s="18" t="n">
        <v>13323194</v>
      </c>
      <c r="K80" s="19" t="n">
        <f aca="false">SUM(J80/I80)*100</f>
        <v>103.695734387123</v>
      </c>
    </row>
    <row r="81" customFormat="false" ht="26.25" hidden="false" customHeight="true" outlineLevel="0" collapsed="false">
      <c r="A81" s="38"/>
      <c r="B81" s="17" t="s">
        <v>69</v>
      </c>
      <c r="C81" s="18" t="n">
        <f aca="false">SUM(F81,I81)</f>
        <v>2600000</v>
      </c>
      <c r="D81" s="18" t="n">
        <f aca="false">SUM(G81,J81)</f>
        <v>4508303</v>
      </c>
      <c r="E81" s="19" t="n">
        <f aca="false">SUM(D81/C81)*100</f>
        <v>173.396269230769</v>
      </c>
      <c r="F81" s="18" t="n">
        <v>2100000</v>
      </c>
      <c r="G81" s="18" t="n">
        <v>3708442</v>
      </c>
      <c r="H81" s="19" t="n">
        <f aca="false">SUM(G81/F81)*100</f>
        <v>176.592476190476</v>
      </c>
      <c r="I81" s="18" t="n">
        <v>500000</v>
      </c>
      <c r="J81" s="18" t="n">
        <v>799861</v>
      </c>
      <c r="K81" s="19" t="n">
        <f aca="false">SUM(J81/I81)*100</f>
        <v>159.9722</v>
      </c>
    </row>
    <row r="82" customFormat="false" ht="13.5" hidden="false" customHeight="true" outlineLevel="0" collapsed="false">
      <c r="A82" s="38"/>
      <c r="B82" s="17" t="s">
        <v>70</v>
      </c>
      <c r="C82" s="18" t="n">
        <f aca="false">SUM(F82,I82)</f>
        <v>33000000</v>
      </c>
      <c r="D82" s="18" t="n">
        <f aca="false">SUM(G82,J82)</f>
        <v>37835010</v>
      </c>
      <c r="E82" s="19" t="n">
        <f aca="false">SUM(D82/C82)*100</f>
        <v>114.651545454545</v>
      </c>
      <c r="F82" s="18" t="n">
        <v>33000000</v>
      </c>
      <c r="G82" s="18" t="n">
        <f aca="false">29572581+8262429</f>
        <v>37835010</v>
      </c>
      <c r="H82" s="19" t="n">
        <f aca="false">SUM(G82/F82)*100</f>
        <v>114.651545454545</v>
      </c>
      <c r="I82" s="18" t="n">
        <v>0</v>
      </c>
      <c r="J82" s="18" t="n">
        <v>0</v>
      </c>
      <c r="K82" s="20" t="s">
        <v>16</v>
      </c>
    </row>
    <row r="83" customFormat="false" ht="14.25" hidden="false" customHeight="true" outlineLevel="0" collapsed="false">
      <c r="A83" s="38"/>
      <c r="B83" s="17" t="s">
        <v>71</v>
      </c>
      <c r="C83" s="18" t="n">
        <f aca="false">SUM(F83,I83)</f>
        <v>235000</v>
      </c>
      <c r="D83" s="18" t="n">
        <f aca="false">SUM(G83,J83)</f>
        <v>293040</v>
      </c>
      <c r="E83" s="19" t="n">
        <f aca="false">SUM(D83/C83)*100</f>
        <v>124.697872340426</v>
      </c>
      <c r="F83" s="18" t="n">
        <v>235000</v>
      </c>
      <c r="G83" s="18" t="n">
        <f aca="false">12078+280962</f>
        <v>293040</v>
      </c>
      <c r="H83" s="19" t="n">
        <f aca="false">SUM(G83/F83)*100</f>
        <v>124.697872340426</v>
      </c>
      <c r="I83" s="18" t="n">
        <v>0</v>
      </c>
      <c r="J83" s="18" t="n">
        <v>0</v>
      </c>
      <c r="K83" s="20" t="s">
        <v>16</v>
      </c>
    </row>
    <row r="84" customFormat="false" ht="13.5" hidden="false" customHeight="true" outlineLevel="0" collapsed="false">
      <c r="A84" s="38"/>
      <c r="B84" s="17" t="s">
        <v>72</v>
      </c>
      <c r="C84" s="18" t="n">
        <f aca="false">SUM(F84,I84)</f>
        <v>2900</v>
      </c>
      <c r="D84" s="18" t="n">
        <f aca="false">SUM(G84,J84)</f>
        <v>2853</v>
      </c>
      <c r="E84" s="19" t="n">
        <f aca="false">SUM(D84/C84)*100</f>
        <v>98.3793103448276</v>
      </c>
      <c r="F84" s="18" t="n">
        <v>2900</v>
      </c>
      <c r="G84" s="18" t="n">
        <f aca="false">2241+612</f>
        <v>2853</v>
      </c>
      <c r="H84" s="19" t="n">
        <f aca="false">SUM(G84/F84)*100</f>
        <v>98.3793103448276</v>
      </c>
      <c r="I84" s="18" t="n">
        <v>0</v>
      </c>
      <c r="J84" s="18" t="n">
        <v>0</v>
      </c>
      <c r="K84" s="20" t="s">
        <v>16</v>
      </c>
    </row>
    <row r="85" customFormat="false" ht="25.5" hidden="false" customHeight="true" outlineLevel="0" collapsed="false">
      <c r="A85" s="38"/>
      <c r="B85" s="17" t="s">
        <v>73</v>
      </c>
      <c r="C85" s="18" t="n">
        <f aca="false">SUM(F85,I85)</f>
        <v>2450000</v>
      </c>
      <c r="D85" s="18" t="n">
        <f aca="false">SUM(G85,J85)</f>
        <v>2965509</v>
      </c>
      <c r="E85" s="19" t="n">
        <f aca="false">SUM(D85/C85)*100</f>
        <v>121.041183673469</v>
      </c>
      <c r="F85" s="18" t="n">
        <v>2450000</v>
      </c>
      <c r="G85" s="18" t="n">
        <f aca="false">1662420+1303089</f>
        <v>2965509</v>
      </c>
      <c r="H85" s="19" t="n">
        <f aca="false">SUM(G85/F85)*100</f>
        <v>121.041183673469</v>
      </c>
      <c r="I85" s="18" t="n">
        <v>0</v>
      </c>
      <c r="J85" s="18" t="n">
        <v>0</v>
      </c>
      <c r="K85" s="20" t="s">
        <v>16</v>
      </c>
    </row>
    <row r="86" customFormat="false" ht="27" hidden="false" customHeight="true" outlineLevel="0" collapsed="false">
      <c r="A86" s="38"/>
      <c r="B86" s="17" t="s">
        <v>74</v>
      </c>
      <c r="C86" s="18" t="n">
        <f aca="false">SUM(F86,I86)</f>
        <v>280000</v>
      </c>
      <c r="D86" s="18" t="n">
        <f aca="false">SUM(G86,J86)</f>
        <v>321432</v>
      </c>
      <c r="E86" s="19" t="n">
        <f aca="false">SUM(D86/C86)*100</f>
        <v>114.797142857143</v>
      </c>
      <c r="F86" s="18" t="n">
        <v>280000</v>
      </c>
      <c r="G86" s="18" t="n">
        <v>321432</v>
      </c>
      <c r="H86" s="19" t="n">
        <f aca="false">SUM(G86/F86)*100</f>
        <v>114.797142857143</v>
      </c>
      <c r="I86" s="18" t="n">
        <v>0</v>
      </c>
      <c r="J86" s="18" t="n">
        <v>0</v>
      </c>
      <c r="K86" s="20" t="s">
        <v>16</v>
      </c>
    </row>
    <row r="87" customFormat="false" ht="25.5" hidden="false" customHeight="true" outlineLevel="0" collapsed="false">
      <c r="A87" s="38"/>
      <c r="B87" s="17" t="s">
        <v>75</v>
      </c>
      <c r="C87" s="18" t="n">
        <f aca="false">SUM(F87,I87)</f>
        <v>450000</v>
      </c>
      <c r="D87" s="18" t="n">
        <f aca="false">SUM(G87,J87)</f>
        <v>547277</v>
      </c>
      <c r="E87" s="19" t="n">
        <f aca="false">SUM(D87/C87)*100</f>
        <v>121.617111111111</v>
      </c>
      <c r="F87" s="18" t="n">
        <v>450000</v>
      </c>
      <c r="G87" s="18" t="n">
        <v>547277</v>
      </c>
      <c r="H87" s="19" t="n">
        <f aca="false">SUM(G87/F87)*100</f>
        <v>121.617111111111</v>
      </c>
      <c r="I87" s="18" t="n">
        <v>0</v>
      </c>
      <c r="J87" s="18" t="n">
        <v>0</v>
      </c>
      <c r="K87" s="20" t="s">
        <v>16</v>
      </c>
    </row>
    <row r="88" customFormat="false" ht="13.5" hidden="false" customHeight="true" outlineLevel="0" collapsed="false">
      <c r="A88" s="38"/>
      <c r="B88" s="17" t="s">
        <v>76</v>
      </c>
      <c r="C88" s="18" t="n">
        <f aca="false">SUM(F88,I88)</f>
        <v>100000</v>
      </c>
      <c r="D88" s="18" t="n">
        <f aca="false">SUM(G88,J88)</f>
        <v>149479</v>
      </c>
      <c r="E88" s="19" t="n">
        <f aca="false">SUM(D88/C88)*100</f>
        <v>149.479</v>
      </c>
      <c r="F88" s="18" t="n">
        <v>100000</v>
      </c>
      <c r="G88" s="18" t="n">
        <v>149479</v>
      </c>
      <c r="H88" s="19" t="n">
        <f aca="false">SUM(G88/F88)*100</f>
        <v>149.479</v>
      </c>
      <c r="I88" s="18" t="n">
        <v>0</v>
      </c>
      <c r="J88" s="18" t="n">
        <v>0</v>
      </c>
      <c r="K88" s="20" t="s">
        <v>16</v>
      </c>
    </row>
    <row r="89" customFormat="false" ht="13.5" hidden="false" customHeight="true" outlineLevel="0" collapsed="false">
      <c r="A89" s="38"/>
      <c r="B89" s="17" t="s">
        <v>77</v>
      </c>
      <c r="C89" s="18" t="n">
        <f aca="false">SUM(F89,I89)</f>
        <v>2901924</v>
      </c>
      <c r="D89" s="18" t="n">
        <f aca="false">SUM(G89,J89)</f>
        <v>3421300</v>
      </c>
      <c r="E89" s="19" t="n">
        <f aca="false">SUM(D89/C89)*100</f>
        <v>117.897643080935</v>
      </c>
      <c r="F89" s="18" t="n">
        <v>2901924</v>
      </c>
      <c r="G89" s="18" t="n">
        <v>3421300</v>
      </c>
      <c r="H89" s="19" t="n">
        <f aca="false">SUM(G89/F89)*100</f>
        <v>117.897643080935</v>
      </c>
      <c r="I89" s="18" t="n">
        <v>0</v>
      </c>
      <c r="J89" s="18" t="n">
        <v>0</v>
      </c>
      <c r="K89" s="20" t="s">
        <v>16</v>
      </c>
    </row>
    <row r="90" customFormat="false" ht="14.25" hidden="false" customHeight="true" outlineLevel="0" collapsed="false">
      <c r="A90" s="38"/>
      <c r="B90" s="17" t="s">
        <v>78</v>
      </c>
      <c r="C90" s="18" t="n">
        <f aca="false">SUM(F90,I90)</f>
        <v>3270480</v>
      </c>
      <c r="D90" s="18" t="n">
        <f aca="false">SUM(G90,J90)</f>
        <v>3568943</v>
      </c>
      <c r="E90" s="19" t="n">
        <f aca="false">SUM(D90/C90)*100</f>
        <v>109.125969276681</v>
      </c>
      <c r="F90" s="18" t="n">
        <v>0</v>
      </c>
      <c r="G90" s="18" t="n">
        <v>0</v>
      </c>
      <c r="H90" s="19" t="s">
        <v>16</v>
      </c>
      <c r="I90" s="18" t="n">
        <v>3270480</v>
      </c>
      <c r="J90" s="18" t="n">
        <v>3568943</v>
      </c>
      <c r="K90" s="19" t="n">
        <f aca="false">SUM(J90/I90)*100</f>
        <v>109.125969276681</v>
      </c>
    </row>
    <row r="91" customFormat="false" ht="13.5" hidden="false" customHeight="true" outlineLevel="0" collapsed="false">
      <c r="A91" s="38"/>
      <c r="B91" s="17" t="s">
        <v>79</v>
      </c>
      <c r="C91" s="18" t="n">
        <f aca="false">SUM(F91,I91)</f>
        <v>2872500</v>
      </c>
      <c r="D91" s="18" t="n">
        <f aca="false">SUM(G91,J91)</f>
        <v>3875977</v>
      </c>
      <c r="E91" s="19" t="n">
        <f aca="false">SUM(D91/C91)*100</f>
        <v>134.933925152306</v>
      </c>
      <c r="F91" s="18" t="n">
        <v>2872500</v>
      </c>
      <c r="G91" s="18" t="n">
        <v>3875977</v>
      </c>
      <c r="H91" s="19" t="n">
        <f aca="false">SUM(G91/F91)*100</f>
        <v>134.933925152306</v>
      </c>
      <c r="I91" s="18" t="n">
        <v>0</v>
      </c>
      <c r="J91" s="18" t="n">
        <v>0</v>
      </c>
      <c r="K91" s="20" t="s">
        <v>16</v>
      </c>
    </row>
    <row r="92" customFormat="false" ht="14.25" hidden="false" customHeight="true" outlineLevel="0" collapsed="false">
      <c r="A92" s="38"/>
      <c r="B92" s="17" t="s">
        <v>80</v>
      </c>
      <c r="C92" s="18" t="n">
        <f aca="false">SUM(F92,I92)</f>
        <v>4000</v>
      </c>
      <c r="D92" s="18" t="n">
        <f aca="false">SUM(G92,J92)</f>
        <v>5850</v>
      </c>
      <c r="E92" s="19" t="n">
        <f aca="false">SUM(D92/C92)*100</f>
        <v>146.25</v>
      </c>
      <c r="F92" s="18" t="n">
        <v>4000</v>
      </c>
      <c r="G92" s="18" t="n">
        <v>5850</v>
      </c>
      <c r="H92" s="19" t="n">
        <f aca="false">SUM(G92/F92)*100</f>
        <v>146.25</v>
      </c>
      <c r="I92" s="18" t="n">
        <v>0</v>
      </c>
      <c r="J92" s="18" t="n">
        <v>0</v>
      </c>
      <c r="K92" s="20" t="s">
        <v>16</v>
      </c>
    </row>
    <row r="93" customFormat="false" ht="26.25" hidden="false" customHeight="true" outlineLevel="0" collapsed="false">
      <c r="A93" s="38"/>
      <c r="B93" s="17" t="s">
        <v>81</v>
      </c>
      <c r="C93" s="18" t="n">
        <f aca="false">SUM(F93,I93)</f>
        <v>1371200</v>
      </c>
      <c r="D93" s="18" t="n">
        <f aca="false">SUM(G93,J93)</f>
        <v>1389891</v>
      </c>
      <c r="E93" s="19" t="n">
        <f aca="false">SUM(D93/C93)*100</f>
        <v>101.3631126021</v>
      </c>
      <c r="F93" s="18" t="n">
        <v>1371200</v>
      </c>
      <c r="G93" s="18" t="n">
        <v>1389891</v>
      </c>
      <c r="H93" s="19" t="n">
        <f aca="false">SUM(G93/F93)*100</f>
        <v>101.3631126021</v>
      </c>
      <c r="I93" s="18" t="n">
        <v>0</v>
      </c>
      <c r="J93" s="18" t="n">
        <v>0</v>
      </c>
      <c r="K93" s="20" t="s">
        <v>16</v>
      </c>
    </row>
    <row r="94" customFormat="false" ht="27.75" hidden="false" customHeight="true" outlineLevel="0" collapsed="false">
      <c r="A94" s="38"/>
      <c r="B94" s="17" t="s">
        <v>82</v>
      </c>
      <c r="C94" s="18" t="n">
        <f aca="false">SUM(F94,I94)</f>
        <v>302600</v>
      </c>
      <c r="D94" s="18" t="n">
        <f aca="false">SUM(G94,J94)</f>
        <v>275431</v>
      </c>
      <c r="E94" s="19" t="n">
        <f aca="false">SUM(D94/C94)*100</f>
        <v>91.0214805023133</v>
      </c>
      <c r="F94" s="18" t="n">
        <v>284800</v>
      </c>
      <c r="G94" s="18" t="n">
        <v>250077</v>
      </c>
      <c r="H94" s="19" t="n">
        <f aca="false">SUM(G94/F94)*100</f>
        <v>87.8079353932584</v>
      </c>
      <c r="I94" s="18" t="n">
        <v>17800</v>
      </c>
      <c r="J94" s="18" t="n">
        <v>25354</v>
      </c>
      <c r="K94" s="19" t="n">
        <f aca="false">SUM(J94/I94)*100</f>
        <v>142.438202247191</v>
      </c>
    </row>
    <row r="95" customFormat="false" ht="25.5" hidden="false" customHeight="true" outlineLevel="0" collapsed="false">
      <c r="A95" s="38"/>
      <c r="B95" s="17" t="s">
        <v>83</v>
      </c>
      <c r="C95" s="18" t="n">
        <f aca="false">SUM(F95,I95)</f>
        <v>3000000</v>
      </c>
      <c r="D95" s="18" t="n">
        <f aca="false">SUM(G95,J95)</f>
        <v>3350236</v>
      </c>
      <c r="E95" s="19" t="n">
        <f aca="false">SUM(D95/C95)*100</f>
        <v>111.674533333333</v>
      </c>
      <c r="F95" s="18" t="n">
        <v>3000000</v>
      </c>
      <c r="G95" s="18" t="n">
        <f aca="false">649473+2700763</f>
        <v>3350236</v>
      </c>
      <c r="H95" s="19" t="n">
        <f aca="false">SUM(G95/F95)*100</f>
        <v>111.674533333333</v>
      </c>
      <c r="I95" s="18" t="n">
        <v>0</v>
      </c>
      <c r="J95" s="18" t="n">
        <v>0</v>
      </c>
      <c r="K95" s="20" t="s">
        <v>16</v>
      </c>
    </row>
    <row r="96" customFormat="false" ht="13.5" hidden="false" customHeight="true" outlineLevel="0" collapsed="false">
      <c r="A96" s="38"/>
      <c r="B96" s="17" t="s">
        <v>29</v>
      </c>
      <c r="C96" s="18" t="n">
        <f aca="false">SUM(F96,I96)</f>
        <v>0</v>
      </c>
      <c r="D96" s="18" t="n">
        <f aca="false">SUM(G96,J96)</f>
        <v>43145</v>
      </c>
      <c r="E96" s="19" t="s">
        <v>16</v>
      </c>
      <c r="F96" s="18" t="n">
        <v>0</v>
      </c>
      <c r="G96" s="18" t="n">
        <f aca="false">3881+39255+9</f>
        <v>43145</v>
      </c>
      <c r="H96" s="19" t="s">
        <v>16</v>
      </c>
      <c r="I96" s="18" t="n">
        <v>0</v>
      </c>
      <c r="J96" s="18" t="n">
        <v>0</v>
      </c>
      <c r="K96" s="19" t="s">
        <v>16</v>
      </c>
    </row>
    <row r="97" customFormat="false" ht="27" hidden="false" customHeight="true" outlineLevel="0" collapsed="false">
      <c r="A97" s="38"/>
      <c r="B97" s="17" t="s">
        <v>84</v>
      </c>
      <c r="C97" s="18" t="n">
        <f aca="false">SUM(F97,I97)</f>
        <v>701765</v>
      </c>
      <c r="D97" s="18" t="n">
        <f aca="false">SUM(G97,J97)</f>
        <v>701765</v>
      </c>
      <c r="E97" s="19" t="n">
        <f aca="false">SUM(D97/C97)*100</f>
        <v>100</v>
      </c>
      <c r="F97" s="18" t="n">
        <v>701765</v>
      </c>
      <c r="G97" s="18" t="n">
        <v>701765</v>
      </c>
      <c r="H97" s="19" t="n">
        <f aca="false">SUM(G97/F97)*100</f>
        <v>100</v>
      </c>
      <c r="I97" s="18" t="n">
        <v>0</v>
      </c>
      <c r="J97" s="18" t="n">
        <v>0</v>
      </c>
      <c r="K97" s="19" t="s">
        <v>16</v>
      </c>
    </row>
    <row r="98" customFormat="false" ht="25.5" hidden="false" customHeight="true" outlineLevel="0" collapsed="false">
      <c r="A98" s="38"/>
      <c r="B98" s="17" t="s">
        <v>18</v>
      </c>
      <c r="C98" s="18" t="n">
        <f aca="false">SUM(F98,I98)</f>
        <v>400000</v>
      </c>
      <c r="D98" s="18" t="n">
        <f aca="false">SUM(G98,J98)</f>
        <v>692334</v>
      </c>
      <c r="E98" s="19" t="n">
        <f aca="false">SUM(D98/C98)*100</f>
        <v>173.0835</v>
      </c>
      <c r="F98" s="18" t="n">
        <v>400000</v>
      </c>
      <c r="G98" s="18" t="n">
        <f aca="false">6384+357935+255842+72173</f>
        <v>692334</v>
      </c>
      <c r="H98" s="19" t="n">
        <f aca="false">SUM(G98/F98)*100</f>
        <v>173.0835</v>
      </c>
      <c r="I98" s="18" t="n">
        <v>0</v>
      </c>
      <c r="J98" s="18" t="n">
        <v>0</v>
      </c>
      <c r="K98" s="19" t="s">
        <v>16</v>
      </c>
    </row>
    <row r="99" customFormat="false" ht="13.5" hidden="false" customHeight="true" outlineLevel="0" collapsed="false">
      <c r="A99" s="38"/>
      <c r="B99" s="17" t="s">
        <v>19</v>
      </c>
      <c r="C99" s="18" t="n">
        <f aca="false">SUM(F99,I99)</f>
        <v>13080</v>
      </c>
      <c r="D99" s="18" t="n">
        <f aca="false">SUM(G99,J99)</f>
        <v>13080</v>
      </c>
      <c r="E99" s="19" t="n">
        <f aca="false">SUM(D99/C99)*100</f>
        <v>100</v>
      </c>
      <c r="F99" s="18" t="n">
        <v>0</v>
      </c>
      <c r="G99" s="18" t="n">
        <v>0</v>
      </c>
      <c r="H99" s="19" t="s">
        <v>16</v>
      </c>
      <c r="I99" s="18" t="n">
        <v>13080</v>
      </c>
      <c r="J99" s="18" t="n">
        <v>13080</v>
      </c>
      <c r="K99" s="19" t="n">
        <f aca="false">SUM(J99/I99)*100</f>
        <v>100</v>
      </c>
    </row>
    <row r="100" customFormat="false" ht="39.75" hidden="false" customHeight="true" outlineLevel="0" collapsed="false">
      <c r="A100" s="38"/>
      <c r="B100" s="17" t="s">
        <v>85</v>
      </c>
      <c r="C100" s="18" t="n">
        <f aca="false">SUM(F100,I100)</f>
        <v>263936</v>
      </c>
      <c r="D100" s="18" t="n">
        <f aca="false">SUM(G100,J100)</f>
        <v>263936</v>
      </c>
      <c r="E100" s="19" t="n">
        <f aca="false">SUM(D100/C100)*100</f>
        <v>100</v>
      </c>
      <c r="F100" s="18" t="n">
        <v>263936</v>
      </c>
      <c r="G100" s="18" t="n">
        <f aca="false">220654+43282</f>
        <v>263936</v>
      </c>
      <c r="H100" s="19" t="n">
        <f aca="false">SUM(G100/F100)*100</f>
        <v>100</v>
      </c>
      <c r="I100" s="18" t="n">
        <v>0</v>
      </c>
      <c r="J100" s="18" t="n">
        <v>0</v>
      </c>
      <c r="K100" s="20" t="s">
        <v>16</v>
      </c>
    </row>
    <row r="101" customFormat="false" ht="12.75" hidden="false" customHeight="false" outlineLevel="0" collapsed="false">
      <c r="A101" s="51" t="n">
        <v>758</v>
      </c>
      <c r="B101" s="32" t="s">
        <v>86</v>
      </c>
      <c r="C101" s="13" t="n">
        <f aca="false">SUM(F101,I101)</f>
        <v>91600328</v>
      </c>
      <c r="D101" s="13" t="n">
        <f aca="false">SUM(G101,J101)</f>
        <v>92032414</v>
      </c>
      <c r="E101" s="14" t="n">
        <f aca="false">SUM(D101/C101)*100</f>
        <v>100.471707917902</v>
      </c>
      <c r="F101" s="13" t="n">
        <f aca="false">SUM(F102:F105)</f>
        <v>38815040</v>
      </c>
      <c r="G101" s="13" t="n">
        <f aca="false">SUM(G102:G105)</f>
        <v>39247126</v>
      </c>
      <c r="H101" s="14" t="n">
        <f aca="false">SUM(G101/F101)*100</f>
        <v>101.113192205908</v>
      </c>
      <c r="I101" s="13" t="n">
        <f aca="false">SUM(I102:I105)</f>
        <v>52785288</v>
      </c>
      <c r="J101" s="13" t="n">
        <f aca="false">SUM(J102:J105)</f>
        <v>52785288</v>
      </c>
      <c r="K101" s="14" t="n">
        <f aca="false">SUM(J101/I101)*100</f>
        <v>100</v>
      </c>
    </row>
    <row r="102" customFormat="false" ht="12.75" hidden="false" customHeight="false" outlineLevel="0" collapsed="false">
      <c r="A102" s="38"/>
      <c r="B102" s="17" t="s">
        <v>24</v>
      </c>
      <c r="C102" s="18" t="n">
        <f aca="false">SUM(F102,I102)</f>
        <v>412101</v>
      </c>
      <c r="D102" s="18" t="n">
        <f aca="false">SUM(G102,J102)</f>
        <v>844187</v>
      </c>
      <c r="E102" s="19" t="n">
        <f aca="false">SUM(D102/C102)*100</f>
        <v>204.849539311965</v>
      </c>
      <c r="F102" s="18" t="n">
        <v>412101</v>
      </c>
      <c r="G102" s="18" t="n">
        <v>844187</v>
      </c>
      <c r="H102" s="19" t="n">
        <f aca="false">SUM(G102/F102)*100</f>
        <v>204.849539311965</v>
      </c>
      <c r="I102" s="18" t="n">
        <v>0</v>
      </c>
      <c r="J102" s="18" t="n">
        <v>0</v>
      </c>
      <c r="K102" s="20" t="s">
        <v>16</v>
      </c>
    </row>
    <row r="103" customFormat="false" ht="12.75" hidden="false" customHeight="true" outlineLevel="0" collapsed="false">
      <c r="A103" s="38"/>
      <c r="B103" s="17" t="s">
        <v>19</v>
      </c>
      <c r="C103" s="18" t="n">
        <f aca="false">SUM(F103,I103)</f>
        <v>1574969</v>
      </c>
      <c r="D103" s="18" t="n">
        <f aca="false">SUM(G103,J103)</f>
        <v>1574969</v>
      </c>
      <c r="E103" s="19" t="n">
        <f aca="false">SUM(D103/C103)*100</f>
        <v>100</v>
      </c>
      <c r="F103" s="18" t="n">
        <v>1574969</v>
      </c>
      <c r="G103" s="18" t="n">
        <v>1574969</v>
      </c>
      <c r="H103" s="19" t="n">
        <f aca="false">SUM(G103/F103)*100</f>
        <v>100</v>
      </c>
      <c r="I103" s="18" t="n">
        <v>0</v>
      </c>
      <c r="J103" s="18" t="n">
        <v>0</v>
      </c>
      <c r="K103" s="20" t="s">
        <v>16</v>
      </c>
    </row>
    <row r="104" customFormat="false" ht="13.5" hidden="false" customHeight="true" outlineLevel="0" collapsed="false">
      <c r="A104" s="38"/>
      <c r="B104" s="17" t="s">
        <v>87</v>
      </c>
      <c r="C104" s="18" t="n">
        <f aca="false">SUM(F104,I104)</f>
        <v>82949170</v>
      </c>
      <c r="D104" s="18" t="n">
        <f aca="false">SUM(G104,J104)</f>
        <v>82949170</v>
      </c>
      <c r="E104" s="19" t="n">
        <f aca="false">SUM(D104/C104)*100</f>
        <v>100</v>
      </c>
      <c r="F104" s="18" t="n">
        <v>33216338</v>
      </c>
      <c r="G104" s="18" t="n">
        <v>33216338</v>
      </c>
      <c r="H104" s="19" t="n">
        <f aca="false">SUM(G104/F104)*100</f>
        <v>100</v>
      </c>
      <c r="I104" s="18" t="n">
        <v>49732832</v>
      </c>
      <c r="J104" s="18" t="n">
        <v>49732832</v>
      </c>
      <c r="K104" s="19" t="n">
        <f aca="false">SUM(J104/I104)*100</f>
        <v>100</v>
      </c>
    </row>
    <row r="105" customFormat="false" ht="14.25" hidden="false" customHeight="true" outlineLevel="0" collapsed="false">
      <c r="A105" s="38"/>
      <c r="B105" s="17" t="s">
        <v>88</v>
      </c>
      <c r="C105" s="18" t="n">
        <f aca="false">SUM(F105,I105)</f>
        <v>6664088</v>
      </c>
      <c r="D105" s="18" t="n">
        <f aca="false">SUM(G105,J105)</f>
        <v>6664088</v>
      </c>
      <c r="E105" s="19" t="n">
        <f aca="false">SUM(D105/C105)*100</f>
        <v>100</v>
      </c>
      <c r="F105" s="18" t="n">
        <v>3611632</v>
      </c>
      <c r="G105" s="18" t="n">
        <v>3611632</v>
      </c>
      <c r="H105" s="19" t="n">
        <f aca="false">SUM(G105/F105)*100</f>
        <v>100</v>
      </c>
      <c r="I105" s="18" t="n">
        <v>3052456</v>
      </c>
      <c r="J105" s="18" t="n">
        <v>3052456</v>
      </c>
      <c r="K105" s="19" t="n">
        <f aca="false">SUM(J105/I105)*100</f>
        <v>100</v>
      </c>
    </row>
    <row r="106" customFormat="false" ht="12.75" hidden="false" customHeight="false" outlineLevel="0" collapsed="false">
      <c r="A106" s="51" t="n">
        <v>801</v>
      </c>
      <c r="B106" s="32" t="s">
        <v>89</v>
      </c>
      <c r="C106" s="58" t="n">
        <f aca="false">SUM(F106,I106)</f>
        <v>11189202.63</v>
      </c>
      <c r="D106" s="13" t="n">
        <f aca="false">SUM(G106,J106)</f>
        <v>11232206</v>
      </c>
      <c r="E106" s="14" t="n">
        <f aca="false">SUM(D106/C106)*100</f>
        <v>100.384329173597</v>
      </c>
      <c r="F106" s="58" t="n">
        <f aca="false">SUM(F107:F118)</f>
        <v>10231623.63</v>
      </c>
      <c r="G106" s="13" t="n">
        <f aca="false">SUM(G107:G118)</f>
        <v>10184958</v>
      </c>
      <c r="H106" s="14" t="n">
        <f aca="false">SUM(G106/F106)*100</f>
        <v>99.5439078714431</v>
      </c>
      <c r="I106" s="13" t="n">
        <f aca="false">SUM(I107:I117)</f>
        <v>957579</v>
      </c>
      <c r="J106" s="13" t="n">
        <f aca="false">SUM(J107:J117)</f>
        <v>1047248</v>
      </c>
      <c r="K106" s="14" t="n">
        <f aca="false">SUM(J106/I106)*100</f>
        <v>109.364136013843</v>
      </c>
    </row>
    <row r="107" customFormat="false" ht="13.5" hidden="false" customHeight="true" outlineLevel="0" collapsed="false">
      <c r="A107" s="16"/>
      <c r="B107" s="17" t="s">
        <v>29</v>
      </c>
      <c r="C107" s="18" t="n">
        <f aca="false">SUM(F107,I107)</f>
        <v>187859</v>
      </c>
      <c r="D107" s="18" t="n">
        <f aca="false">SUM(G107,J107)</f>
        <v>208781</v>
      </c>
      <c r="E107" s="19" t="n">
        <f aca="false">SUM(D107/C107)*100</f>
        <v>111.137076211414</v>
      </c>
      <c r="F107" s="18" t="n">
        <v>72</v>
      </c>
      <c r="G107" s="18" t="n">
        <f aca="false">25+47+363</f>
        <v>435</v>
      </c>
      <c r="H107" s="19" t="n">
        <f aca="false">SUM(G107/F107)*100</f>
        <v>604.166666666667</v>
      </c>
      <c r="I107" s="18" t="n">
        <v>187787</v>
      </c>
      <c r="J107" s="18" t="n">
        <f aca="false">22407+161936+31+23972</f>
        <v>208346</v>
      </c>
      <c r="K107" s="19" t="n">
        <f aca="false">SUM(J107/I107)*100</f>
        <v>110.948042196744</v>
      </c>
    </row>
    <row r="108" customFormat="false" ht="25.5" hidden="false" customHeight="true" outlineLevel="0" collapsed="false">
      <c r="A108" s="16"/>
      <c r="B108" s="17" t="s">
        <v>51</v>
      </c>
      <c r="C108" s="18" t="n">
        <f aca="false">SUM(F108,I108)</f>
        <v>51000</v>
      </c>
      <c r="D108" s="18" t="n">
        <f aca="false">SUM(G108,J108)</f>
        <v>49654</v>
      </c>
      <c r="E108" s="19" t="n">
        <f aca="false">SUM(D108/C108)*100</f>
        <v>97.3607843137255</v>
      </c>
      <c r="F108" s="18" t="n">
        <v>18000</v>
      </c>
      <c r="G108" s="18" t="n">
        <v>19364</v>
      </c>
      <c r="H108" s="19" t="n">
        <f aca="false">SUM(G108/F108)*100</f>
        <v>107.577777777778</v>
      </c>
      <c r="I108" s="18" t="n">
        <v>33000</v>
      </c>
      <c r="J108" s="18" t="n">
        <v>30290</v>
      </c>
      <c r="K108" s="19" t="n">
        <f aca="false">SUM(J108/I108)*100</f>
        <v>91.7878787878788</v>
      </c>
    </row>
    <row r="109" customFormat="false" ht="12.75" hidden="false" customHeight="false" outlineLevel="0" collapsed="false">
      <c r="A109" s="38"/>
      <c r="B109" s="17" t="s">
        <v>30</v>
      </c>
      <c r="C109" s="18" t="n">
        <f aca="false">SUM(F109,I109)</f>
        <v>1890733</v>
      </c>
      <c r="D109" s="18" t="n">
        <f aca="false">SUM(G109,J109)</f>
        <v>1872166</v>
      </c>
      <c r="E109" s="19" t="n">
        <f aca="false">SUM(D109/C109)*100</f>
        <v>99.0179998973943</v>
      </c>
      <c r="F109" s="18" t="n">
        <v>1342907</v>
      </c>
      <c r="G109" s="18" t="n">
        <f aca="false">391507+886907+25028</f>
        <v>1303442</v>
      </c>
      <c r="H109" s="19" t="n">
        <f aca="false">SUM(G109/F109)*100</f>
        <v>97.0612261310724</v>
      </c>
      <c r="I109" s="18" t="n">
        <v>547826</v>
      </c>
      <c r="J109" s="18" t="n">
        <f aca="false">11192+66069+70995+29580+24374+366514</f>
        <v>568724</v>
      </c>
      <c r="K109" s="19" t="n">
        <f aca="false">SUM(J109/I109)*100</f>
        <v>103.814714891225</v>
      </c>
    </row>
    <row r="110" customFormat="false" ht="25.5" hidden="false" customHeight="true" outlineLevel="0" collapsed="false">
      <c r="A110" s="38"/>
      <c r="B110" s="17" t="s">
        <v>90</v>
      </c>
      <c r="C110" s="18" t="n">
        <f aca="false">SUM(F110,I110)</f>
        <v>0</v>
      </c>
      <c r="D110" s="18" t="n">
        <f aca="false">SUM(G110,J110)</f>
        <v>9469</v>
      </c>
      <c r="E110" s="19" t="s">
        <v>16</v>
      </c>
      <c r="F110" s="18" t="n">
        <v>0</v>
      </c>
      <c r="G110" s="18" t="n">
        <v>1999</v>
      </c>
      <c r="H110" s="19" t="s">
        <v>16</v>
      </c>
      <c r="I110" s="18" t="n">
        <v>0</v>
      </c>
      <c r="J110" s="18" t="n">
        <v>7470</v>
      </c>
      <c r="K110" s="19" t="s">
        <v>16</v>
      </c>
    </row>
    <row r="111" customFormat="false" ht="12.75" hidden="false" customHeight="false" outlineLevel="0" collapsed="false">
      <c r="A111" s="38"/>
      <c r="B111" s="17" t="s">
        <v>24</v>
      </c>
      <c r="C111" s="18" t="n">
        <f aca="false">SUM(F111,I111)</f>
        <v>33635</v>
      </c>
      <c r="D111" s="18" t="n">
        <f aca="false">SUM(G111,J111)</f>
        <v>21169</v>
      </c>
      <c r="E111" s="19" t="n">
        <f aca="false">SUM(D111/C111)*100</f>
        <v>62.9374163817452</v>
      </c>
      <c r="F111" s="18" t="n">
        <v>1699</v>
      </c>
      <c r="G111" s="18" t="n">
        <f aca="false">8+1357+56+18849</f>
        <v>20270</v>
      </c>
      <c r="H111" s="19" t="s">
        <v>16</v>
      </c>
      <c r="I111" s="18" t="n">
        <v>31936</v>
      </c>
      <c r="J111" s="18" t="n">
        <f aca="false">3+11+838+47</f>
        <v>899</v>
      </c>
      <c r="K111" s="19" t="n">
        <f aca="false">SUM(J111/I111)*100</f>
        <v>2.81500501002004</v>
      </c>
    </row>
    <row r="112" customFormat="false" ht="12.75" hidden="false" customHeight="false" outlineLevel="0" collapsed="false">
      <c r="A112" s="38"/>
      <c r="B112" s="17" t="s">
        <v>19</v>
      </c>
      <c r="C112" s="18" t="n">
        <f aca="false">SUM(F112,I112)</f>
        <v>0</v>
      </c>
      <c r="D112" s="18" t="n">
        <f aca="false">SUM(G112,J112)</f>
        <v>80123</v>
      </c>
      <c r="E112" s="19" t="s">
        <v>16</v>
      </c>
      <c r="F112" s="18" t="n">
        <v>0</v>
      </c>
      <c r="G112" s="18" t="n">
        <v>5629</v>
      </c>
      <c r="H112" s="20" t="s">
        <v>16</v>
      </c>
      <c r="I112" s="18" t="n">
        <v>0</v>
      </c>
      <c r="J112" s="18" t="n">
        <f aca="false">7010+58668+8816</f>
        <v>74494</v>
      </c>
      <c r="K112" s="19" t="s">
        <v>16</v>
      </c>
    </row>
    <row r="113" customFormat="false" ht="53.25" hidden="false" customHeight="true" outlineLevel="0" collapsed="false">
      <c r="A113" s="38"/>
      <c r="B113" s="17" t="s">
        <v>91</v>
      </c>
      <c r="C113" s="18" t="n">
        <f aca="false">SUM(F113,I113)</f>
        <v>84000</v>
      </c>
      <c r="D113" s="18" t="n">
        <f aca="false">SUM(G113,J113)</f>
        <v>84000</v>
      </c>
      <c r="E113" s="19" t="n">
        <f aca="false">SUM(D113/C113)*100</f>
        <v>100</v>
      </c>
      <c r="F113" s="18" t="n">
        <v>84000</v>
      </c>
      <c r="G113" s="18" t="n">
        <v>84000</v>
      </c>
      <c r="H113" s="19" t="n">
        <f aca="false">SUM(G113/F113)*100</f>
        <v>100</v>
      </c>
      <c r="I113" s="18" t="n">
        <v>0</v>
      </c>
      <c r="J113" s="18" t="n">
        <v>0</v>
      </c>
      <c r="K113" s="20" t="s">
        <v>16</v>
      </c>
    </row>
    <row r="114" customFormat="false" ht="38.25" hidden="false" customHeight="true" outlineLevel="0" collapsed="false">
      <c r="A114" s="38"/>
      <c r="B114" s="17" t="s">
        <v>92</v>
      </c>
      <c r="C114" s="18" t="n">
        <f aca="false">SUM(F114,I114)</f>
        <v>55763</v>
      </c>
      <c r="D114" s="18" t="n">
        <f aca="false">SUM(G114,J114)</f>
        <v>26832</v>
      </c>
      <c r="E114" s="19" t="n">
        <f aca="false">SUM(D114/C114)*100</f>
        <v>48.1179276581246</v>
      </c>
      <c r="F114" s="18" t="n">
        <v>55763</v>
      </c>
      <c r="G114" s="18" t="n">
        <f aca="false">21332+5500</f>
        <v>26832</v>
      </c>
      <c r="H114" s="19" t="n">
        <f aca="false">SUM(G114/F114)*100</f>
        <v>48.1179276581246</v>
      </c>
      <c r="I114" s="18" t="n">
        <v>0</v>
      </c>
      <c r="J114" s="18" t="n">
        <v>0</v>
      </c>
      <c r="K114" s="20" t="s">
        <v>16</v>
      </c>
    </row>
    <row r="115" customFormat="false" ht="26.25" hidden="false" customHeight="true" outlineLevel="0" collapsed="false">
      <c r="A115" s="38"/>
      <c r="B115" s="17" t="s">
        <v>93</v>
      </c>
      <c r="C115" s="18" t="n">
        <f aca="false">SUM(F115,I115)</f>
        <v>435889</v>
      </c>
      <c r="D115" s="18" t="n">
        <f aca="false">SUM(G115,J115)</f>
        <v>435867</v>
      </c>
      <c r="E115" s="19" t="n">
        <f aca="false">SUM(D115/C115)*100</f>
        <v>99.9949528434992</v>
      </c>
      <c r="F115" s="18" t="n">
        <v>278859</v>
      </c>
      <c r="G115" s="18" t="n">
        <f aca="false">123476+145648+9718</f>
        <v>278842</v>
      </c>
      <c r="H115" s="19" t="n">
        <f aca="false">SUM(G115/F115)*100</f>
        <v>99.9939037291248</v>
      </c>
      <c r="I115" s="18" t="n">
        <v>157030</v>
      </c>
      <c r="J115" s="18" t="n">
        <f aca="false">13341+15559+83112+1470+6202+37341</f>
        <v>157025</v>
      </c>
      <c r="K115" s="19" t="n">
        <f aca="false">J115/I115*100</f>
        <v>99.9968158950519</v>
      </c>
    </row>
    <row r="116" customFormat="false" ht="52.5" hidden="false" customHeight="true" outlineLevel="0" collapsed="false">
      <c r="A116" s="38"/>
      <c r="B116" s="17" t="s">
        <v>57</v>
      </c>
      <c r="C116" s="54" t="n">
        <f aca="false">SUM(F116,I116)</f>
        <v>14373.63</v>
      </c>
      <c r="D116" s="54" t="n">
        <f aca="false">SUM(G116,J116)</f>
        <v>14374</v>
      </c>
      <c r="E116" s="19" t="n">
        <f aca="false">SUM(D116/C116)*100</f>
        <v>100.002574158372</v>
      </c>
      <c r="F116" s="54" t="n">
        <v>14373.63</v>
      </c>
      <c r="G116" s="54" t="n">
        <v>14374</v>
      </c>
      <c r="H116" s="19" t="n">
        <f aca="false">SUM(G116/F116)*100</f>
        <v>100.002574158372</v>
      </c>
      <c r="I116" s="18" t="n">
        <v>0</v>
      </c>
      <c r="J116" s="18" t="n">
        <v>0</v>
      </c>
      <c r="K116" s="20" t="s">
        <v>16</v>
      </c>
    </row>
    <row r="117" customFormat="false" ht="51" hidden="false" customHeight="true" outlineLevel="0" collapsed="false">
      <c r="A117" s="38"/>
      <c r="B117" s="17" t="s">
        <v>94</v>
      </c>
      <c r="C117" s="18" t="n">
        <f aca="false">SUM(F117,I117)</f>
        <v>8389700</v>
      </c>
      <c r="D117" s="18" t="n">
        <f aca="false">SUM(G117,J117)</f>
        <v>8389700</v>
      </c>
      <c r="E117" s="19" t="n">
        <f aca="false">SUM(D117/C117)*100</f>
        <v>100</v>
      </c>
      <c r="F117" s="18" t="n">
        <v>8389700</v>
      </c>
      <c r="G117" s="18" t="n">
        <v>8389700</v>
      </c>
      <c r="H117" s="19" t="n">
        <f aca="false">SUM(G117/F117)*100</f>
        <v>100</v>
      </c>
      <c r="I117" s="18" t="n">
        <v>0</v>
      </c>
      <c r="J117" s="18" t="n">
        <v>0</v>
      </c>
      <c r="K117" s="20" t="s">
        <v>16</v>
      </c>
    </row>
    <row r="118" customFormat="false" ht="41.25" hidden="false" customHeight="true" outlineLevel="0" collapsed="false">
      <c r="A118" s="38"/>
      <c r="B118" s="17" t="s">
        <v>95</v>
      </c>
      <c r="C118" s="18" t="n">
        <f aca="false">SUM(F118,I118)</f>
        <v>46250</v>
      </c>
      <c r="D118" s="18" t="n">
        <f aca="false">SUM(G118,J118)</f>
        <v>40071</v>
      </c>
      <c r="E118" s="19" t="n">
        <f aca="false">SUM(D118/C118)*100</f>
        <v>86.64</v>
      </c>
      <c r="F118" s="48" t="n">
        <v>46250</v>
      </c>
      <c r="G118" s="18" t="n">
        <v>40071</v>
      </c>
      <c r="H118" s="19" t="n">
        <f aca="false">SUM(G118/F118)*100</f>
        <v>86.64</v>
      </c>
      <c r="I118" s="18" t="n">
        <v>0</v>
      </c>
      <c r="J118" s="18" t="n">
        <v>0</v>
      </c>
      <c r="K118" s="20" t="s">
        <v>16</v>
      </c>
    </row>
    <row r="119" s="63" customFormat="true" ht="15.75" hidden="false" customHeight="true" outlineLevel="0" collapsed="false">
      <c r="A119" s="55" t="n">
        <v>803</v>
      </c>
      <c r="B119" s="59" t="s">
        <v>96</v>
      </c>
      <c r="C119" s="60" t="n">
        <f aca="false">SUM(F119,I119)</f>
        <v>100800</v>
      </c>
      <c r="D119" s="60" t="n">
        <f aca="false">SUM(G119,J119)</f>
        <v>100464</v>
      </c>
      <c r="E119" s="61" t="n">
        <f aca="false">SUM(D119/C119)*100</f>
        <v>99.6666666666667</v>
      </c>
      <c r="F119" s="60" t="n">
        <f aca="false">SUM(F120:F121)</f>
        <v>0</v>
      </c>
      <c r="G119" s="60" t="n">
        <f aca="false">SUM(G120:G121)</f>
        <v>0</v>
      </c>
      <c r="H119" s="62" t="s">
        <v>16</v>
      </c>
      <c r="I119" s="60" t="n">
        <f aca="false">SUM(I120:I121)</f>
        <v>100800</v>
      </c>
      <c r="J119" s="60" t="n">
        <f aca="false">SUM(J120:J121)</f>
        <v>100464</v>
      </c>
      <c r="K119" s="62" t="n">
        <f aca="false">SUM(J119/I119)*100</f>
        <v>99.6666666666667</v>
      </c>
    </row>
    <row r="120" customFormat="false" ht="53.25" hidden="false" customHeight="true" outlineLevel="0" collapsed="false">
      <c r="A120" s="38"/>
      <c r="B120" s="17" t="s">
        <v>97</v>
      </c>
      <c r="C120" s="18" t="n">
        <f aca="false">SUM(F120,I120)</f>
        <v>75600</v>
      </c>
      <c r="D120" s="18" t="n">
        <f aca="false">SUM(G120,J120)</f>
        <v>75348</v>
      </c>
      <c r="E120" s="19" t="n">
        <f aca="false">SUM(D120/C120)*100</f>
        <v>99.6666666666667</v>
      </c>
      <c r="F120" s="18" t="n">
        <v>0</v>
      </c>
      <c r="G120" s="18" t="n">
        <v>0</v>
      </c>
      <c r="H120" s="19" t="s">
        <v>16</v>
      </c>
      <c r="I120" s="18" t="n">
        <v>75600</v>
      </c>
      <c r="J120" s="18" t="n">
        <v>75348</v>
      </c>
      <c r="K120" s="19" t="n">
        <f aca="false">SUM(J120/I120)*100</f>
        <v>99.6666666666667</v>
      </c>
    </row>
    <row r="121" customFormat="false" ht="53.25" hidden="false" customHeight="true" outlineLevel="0" collapsed="false">
      <c r="A121" s="38"/>
      <c r="B121" s="17" t="s">
        <v>98</v>
      </c>
      <c r="C121" s="18" t="n">
        <f aca="false">SUM(F121,I121)</f>
        <v>25200</v>
      </c>
      <c r="D121" s="18" t="n">
        <f aca="false">SUM(G121,J121)</f>
        <v>25116</v>
      </c>
      <c r="E121" s="19" t="n">
        <f aca="false">SUM(D121/C121)*100</f>
        <v>99.6666666666667</v>
      </c>
      <c r="F121" s="18" t="n">
        <v>0</v>
      </c>
      <c r="G121" s="18" t="n">
        <v>0</v>
      </c>
      <c r="H121" s="19" t="s">
        <v>16</v>
      </c>
      <c r="I121" s="18" t="n">
        <v>25200</v>
      </c>
      <c r="J121" s="18" t="n">
        <v>25116</v>
      </c>
      <c r="K121" s="19" t="n">
        <f aca="false">SUM(J121/I121)*100</f>
        <v>99.6666666666667</v>
      </c>
    </row>
    <row r="122" customFormat="false" ht="12.75" hidden="false" customHeight="false" outlineLevel="0" collapsed="false">
      <c r="A122" s="51" t="n">
        <v>851</v>
      </c>
      <c r="B122" s="32" t="s">
        <v>99</v>
      </c>
      <c r="C122" s="13" t="n">
        <f aca="false">SUM(F122,I122)</f>
        <v>1802200</v>
      </c>
      <c r="D122" s="13" t="n">
        <f aca="false">SUM(G122,J122)</f>
        <v>1665588</v>
      </c>
      <c r="E122" s="14" t="n">
        <f aca="false">SUM(D122/C122)*100</f>
        <v>92.419709244257</v>
      </c>
      <c r="F122" s="13" t="n">
        <f aca="false">SUM(F123:F127)</f>
        <v>119995</v>
      </c>
      <c r="G122" s="13" t="n">
        <f aca="false">SUM(G123:G127)</f>
        <v>149638</v>
      </c>
      <c r="H122" s="14" t="n">
        <f aca="false">SUM(G122/F122)*100</f>
        <v>124.703529313721</v>
      </c>
      <c r="I122" s="13" t="n">
        <f aca="false">SUM(I123:I127)</f>
        <v>1682205</v>
      </c>
      <c r="J122" s="13" t="n">
        <f aca="false">SUM(J123:J127)</f>
        <v>1515950</v>
      </c>
      <c r="K122" s="14" t="n">
        <f aca="false">SUM(J122/I122)*100</f>
        <v>90.1168406942079</v>
      </c>
    </row>
    <row r="123" s="4" customFormat="true" ht="27" hidden="false" customHeight="true" outlineLevel="0" collapsed="false">
      <c r="A123" s="38"/>
      <c r="B123" s="17" t="s">
        <v>100</v>
      </c>
      <c r="C123" s="18" t="n">
        <f aca="false">SUM(F123,I123)</f>
        <v>6000</v>
      </c>
      <c r="D123" s="18" t="n">
        <f aca="false">SUM(G123,J123)</f>
        <v>8220</v>
      </c>
      <c r="E123" s="19" t="n">
        <f aca="false">SUM(D123/C123)*100</f>
        <v>137</v>
      </c>
      <c r="F123" s="18" t="n">
        <v>6000</v>
      </c>
      <c r="G123" s="18" t="n">
        <v>8220</v>
      </c>
      <c r="H123" s="19" t="n">
        <f aca="false">SUM(G123/F123)*100</f>
        <v>137</v>
      </c>
      <c r="I123" s="18" t="n">
        <v>0</v>
      </c>
      <c r="J123" s="18" t="n">
        <v>0</v>
      </c>
      <c r="K123" s="20" t="s">
        <v>16</v>
      </c>
    </row>
    <row r="124" customFormat="false" ht="27.75" hidden="false" customHeight="true" outlineLevel="0" collapsed="false">
      <c r="A124" s="38"/>
      <c r="B124" s="17" t="s">
        <v>101</v>
      </c>
      <c r="C124" s="18" t="n">
        <f aca="false">SUM(F124,I124)</f>
        <v>105400</v>
      </c>
      <c r="D124" s="18" t="n">
        <f aca="false">SUM(G124,J124)</f>
        <v>132837</v>
      </c>
      <c r="E124" s="19" t="n">
        <f aca="false">SUM(D124/C124)*100</f>
        <v>126.031309297913</v>
      </c>
      <c r="F124" s="18" t="n">
        <v>105400</v>
      </c>
      <c r="G124" s="18" t="n">
        <v>132837</v>
      </c>
      <c r="H124" s="19" t="n">
        <f aca="false">SUM(G124/F124)*100</f>
        <v>126.031309297913</v>
      </c>
      <c r="I124" s="18" t="n">
        <v>0</v>
      </c>
      <c r="J124" s="18" t="n">
        <v>0</v>
      </c>
      <c r="K124" s="20" t="s">
        <v>16</v>
      </c>
    </row>
    <row r="125" customFormat="false" ht="12.75" hidden="false" customHeight="true" outlineLevel="0" collapsed="false">
      <c r="A125" s="38"/>
      <c r="B125" s="17" t="s">
        <v>24</v>
      </c>
      <c r="C125" s="18" t="n">
        <f aca="false">SUM(F125,I125)</f>
        <v>39</v>
      </c>
      <c r="D125" s="18" t="n">
        <f aca="false">SUM(G125,J125)</f>
        <v>3948</v>
      </c>
      <c r="E125" s="19" t="s">
        <v>16</v>
      </c>
      <c r="F125" s="18" t="n">
        <v>39</v>
      </c>
      <c r="G125" s="18" t="n">
        <v>233</v>
      </c>
      <c r="H125" s="19" t="n">
        <f aca="false">SUM(G125/F125)*100</f>
        <v>597.435897435898</v>
      </c>
      <c r="I125" s="18" t="n">
        <v>0</v>
      </c>
      <c r="J125" s="18" t="n">
        <v>3715</v>
      </c>
      <c r="K125" s="20" t="s">
        <v>16</v>
      </c>
    </row>
    <row r="126" customFormat="false" ht="12" hidden="false" customHeight="true" outlineLevel="0" collapsed="false">
      <c r="A126" s="38"/>
      <c r="B126" s="17" t="s">
        <v>19</v>
      </c>
      <c r="C126" s="18" t="n">
        <f aca="false">SUM(F126,I126)</f>
        <v>8556</v>
      </c>
      <c r="D126" s="18" t="n">
        <f aca="false">SUM(G126,J126)</f>
        <v>8379</v>
      </c>
      <c r="E126" s="19" t="n">
        <f aca="false">SUM(D126/C126)*100</f>
        <v>97.9312762973352</v>
      </c>
      <c r="F126" s="18" t="n">
        <v>8556</v>
      </c>
      <c r="G126" s="18" t="n">
        <f aca="false">3453+4895</f>
        <v>8348</v>
      </c>
      <c r="H126" s="19" t="n">
        <f aca="false">SUM(G126/F126)*100</f>
        <v>97.5689574567555</v>
      </c>
      <c r="I126" s="18" t="n">
        <v>0</v>
      </c>
      <c r="J126" s="18" t="n">
        <v>31</v>
      </c>
      <c r="K126" s="20" t="s">
        <v>16</v>
      </c>
    </row>
    <row r="127" customFormat="false" ht="39.75" hidden="false" customHeight="true" outlineLevel="0" collapsed="false">
      <c r="A127" s="38"/>
      <c r="B127" s="17" t="s">
        <v>45</v>
      </c>
      <c r="C127" s="18" t="n">
        <f aca="false">SUM(F127,I127)</f>
        <v>1682205</v>
      </c>
      <c r="D127" s="18" t="n">
        <f aca="false">SUM(G127,J127)</f>
        <v>1512204</v>
      </c>
      <c r="E127" s="19" t="n">
        <f aca="false">SUM(D127/C127)*100</f>
        <v>89.8941567763739</v>
      </c>
      <c r="F127" s="18" t="n">
        <v>0</v>
      </c>
      <c r="G127" s="18" t="n">
        <v>0</v>
      </c>
      <c r="H127" s="19" t="s">
        <v>16</v>
      </c>
      <c r="I127" s="18" t="n">
        <v>1682205</v>
      </c>
      <c r="J127" s="18" t="n">
        <v>1512204</v>
      </c>
      <c r="K127" s="19" t="n">
        <f aca="false">SUM(J127/I127)*100</f>
        <v>89.8941567763739</v>
      </c>
    </row>
    <row r="128" s="63" customFormat="true" ht="12.75" hidden="false" customHeight="true" outlineLevel="0" collapsed="false">
      <c r="A128" s="51" t="n">
        <v>852</v>
      </c>
      <c r="B128" s="32" t="s">
        <v>102</v>
      </c>
      <c r="C128" s="13" t="n">
        <f aca="false">SUM(F128,I128)</f>
        <v>27469681</v>
      </c>
      <c r="D128" s="64" t="n">
        <f aca="false">SUM(G128,J128)</f>
        <v>27435036</v>
      </c>
      <c r="E128" s="14" t="n">
        <f aca="false">SUM(D128/C128)*100</f>
        <v>99.8738791324151</v>
      </c>
      <c r="F128" s="64" t="n">
        <f aca="false">SUM(F129:F146)</f>
        <v>23087512</v>
      </c>
      <c r="G128" s="13" t="n">
        <f aca="false">SUM(G129:G146)</f>
        <v>23026206</v>
      </c>
      <c r="H128" s="14" t="n">
        <f aca="false">SUM(G128/F128)*100</f>
        <v>99.7344625094294</v>
      </c>
      <c r="I128" s="13" t="n">
        <f aca="false">SUM(I129:I146)</f>
        <v>4382169</v>
      </c>
      <c r="J128" s="13" t="n">
        <f aca="false">SUM(J129:J146)</f>
        <v>4408830</v>
      </c>
      <c r="K128" s="14" t="n">
        <f aca="false">SUM(J128/I128)*100</f>
        <v>100.608397348436</v>
      </c>
    </row>
    <row r="129" s="63" customFormat="true" ht="39.75" hidden="false" customHeight="true" outlineLevel="0" collapsed="false">
      <c r="A129" s="65"/>
      <c r="B129" s="34" t="s">
        <v>103</v>
      </c>
      <c r="C129" s="30" t="n">
        <f aca="false">SUM(F129,I129)</f>
        <v>4610</v>
      </c>
      <c r="D129" s="30" t="n">
        <f aca="false">SUM(G129,J129)</f>
        <v>5886</v>
      </c>
      <c r="E129" s="19" t="n">
        <f aca="false">SUM(D129/C129)*100</f>
        <v>127.678958785249</v>
      </c>
      <c r="F129" s="30" t="n">
        <v>0</v>
      </c>
      <c r="G129" s="30" t="n">
        <v>0</v>
      </c>
      <c r="H129" s="19" t="s">
        <v>16</v>
      </c>
      <c r="I129" s="30" t="n">
        <v>4610</v>
      </c>
      <c r="J129" s="30" t="n">
        <v>5886</v>
      </c>
      <c r="K129" s="19" t="n">
        <f aca="false">SUM(J129/I129)*100</f>
        <v>127.678958785249</v>
      </c>
    </row>
    <row r="130" s="4" customFormat="true" ht="26.25" hidden="false" customHeight="true" outlineLevel="0" collapsed="false">
      <c r="A130" s="38"/>
      <c r="B130" s="17" t="s">
        <v>104</v>
      </c>
      <c r="C130" s="18" t="n">
        <f aca="false">SUM(F130,I130)</f>
        <v>15500</v>
      </c>
      <c r="D130" s="18" t="n">
        <f aca="false">SUM(G130,J130)</f>
        <v>15239</v>
      </c>
      <c r="E130" s="19" t="n">
        <f aca="false">SUM(D130/C130)*100</f>
        <v>98.3161290322581</v>
      </c>
      <c r="F130" s="30" t="n">
        <v>13600</v>
      </c>
      <c r="G130" s="18" t="n">
        <f aca="false">8120+1166+4207</f>
        <v>13493</v>
      </c>
      <c r="H130" s="19" t="n">
        <f aca="false">SUM(G130/F130)*100</f>
        <v>99.2132352941177</v>
      </c>
      <c r="I130" s="18" t="n">
        <v>1900</v>
      </c>
      <c r="J130" s="18" t="n">
        <v>1746</v>
      </c>
      <c r="K130" s="19" t="n">
        <f aca="false">SUM(J130/I130)*100</f>
        <v>91.8947368421053</v>
      </c>
    </row>
    <row r="131" customFormat="false" ht="26.25" hidden="false" customHeight="true" outlineLevel="0" collapsed="false">
      <c r="A131" s="38"/>
      <c r="B131" s="17" t="s">
        <v>105</v>
      </c>
      <c r="C131" s="18" t="n">
        <f aca="false">SUM(F131,I131)</f>
        <v>1606000</v>
      </c>
      <c r="D131" s="18" t="n">
        <f aca="false">SUM(G131,J131)</f>
        <v>1621367</v>
      </c>
      <c r="E131" s="19" t="n">
        <f aca="false">SUM(D131/C131)*100</f>
        <v>100.956849315069</v>
      </c>
      <c r="F131" s="30" t="n">
        <v>0</v>
      </c>
      <c r="G131" s="18" t="n">
        <v>0</v>
      </c>
      <c r="H131" s="19" t="s">
        <v>16</v>
      </c>
      <c r="I131" s="18" t="n">
        <v>1606000</v>
      </c>
      <c r="J131" s="18" t="n">
        <v>1621367</v>
      </c>
      <c r="K131" s="19" t="n">
        <f aca="false">SUM(J131/I131)*100</f>
        <v>100.956849315069</v>
      </c>
    </row>
    <row r="132" customFormat="false" ht="26.25" hidden="false" customHeight="true" outlineLevel="0" collapsed="false">
      <c r="A132" s="38"/>
      <c r="B132" s="17" t="s">
        <v>106</v>
      </c>
      <c r="C132" s="18" t="n">
        <f aca="false">SUM(F132,I132)</f>
        <v>83350</v>
      </c>
      <c r="D132" s="18" t="n">
        <f aca="false">SUM(G132,J132)</f>
        <v>84397</v>
      </c>
      <c r="E132" s="19" t="n">
        <f aca="false">SUM(D132/C132)*100</f>
        <v>101.256148770246</v>
      </c>
      <c r="F132" s="30" t="n">
        <v>83350</v>
      </c>
      <c r="G132" s="18" t="n">
        <v>84397</v>
      </c>
      <c r="H132" s="19" t="n">
        <f aca="false">SUM(G132/F132)*100</f>
        <v>101.256148770246</v>
      </c>
      <c r="I132" s="18" t="n">
        <v>0</v>
      </c>
      <c r="J132" s="18" t="n">
        <v>0</v>
      </c>
      <c r="K132" s="20" t="s">
        <v>16</v>
      </c>
    </row>
    <row r="133" customFormat="false" ht="40.5" hidden="false" customHeight="true" outlineLevel="0" collapsed="false">
      <c r="A133" s="38"/>
      <c r="B133" s="17" t="s">
        <v>107</v>
      </c>
      <c r="C133" s="18" t="n">
        <f aca="false">SUM(F133,I133)</f>
        <v>32583</v>
      </c>
      <c r="D133" s="18" t="n">
        <f aca="false">SUM(G133,J133)</f>
        <v>33921</v>
      </c>
      <c r="E133" s="19" t="n">
        <f aca="false">SUM(D133/C133)*100</f>
        <v>104.106435871467</v>
      </c>
      <c r="F133" s="30" t="n">
        <v>32583</v>
      </c>
      <c r="G133" s="18" t="n">
        <v>33921</v>
      </c>
      <c r="H133" s="19" t="n">
        <f aca="false">SUM(G133/F133)*100</f>
        <v>104.106435871467</v>
      </c>
      <c r="I133" s="18" t="n">
        <v>0</v>
      </c>
      <c r="J133" s="18" t="n">
        <v>0</v>
      </c>
      <c r="K133" s="20" t="s">
        <v>16</v>
      </c>
    </row>
    <row r="134" customFormat="false" ht="27" hidden="false" customHeight="true" outlineLevel="0" collapsed="false">
      <c r="A134" s="38"/>
      <c r="B134" s="17" t="s">
        <v>108</v>
      </c>
      <c r="C134" s="18" t="n">
        <f aca="false">SUM(F134,I134)</f>
        <v>0</v>
      </c>
      <c r="D134" s="18" t="n">
        <f aca="false">SUM(G134,J134)</f>
        <v>1272</v>
      </c>
      <c r="E134" s="19" t="s">
        <v>16</v>
      </c>
      <c r="F134" s="30" t="n">
        <v>0</v>
      </c>
      <c r="G134" s="18" t="n">
        <v>0</v>
      </c>
      <c r="H134" s="19" t="s">
        <v>16</v>
      </c>
      <c r="I134" s="18" t="n">
        <v>0</v>
      </c>
      <c r="J134" s="18" t="n">
        <v>1272</v>
      </c>
      <c r="K134" s="20" t="s">
        <v>16</v>
      </c>
    </row>
    <row r="135" customFormat="false" ht="26.25" hidden="false" customHeight="true" outlineLevel="0" collapsed="false">
      <c r="A135" s="38"/>
      <c r="B135" s="17" t="s">
        <v>109</v>
      </c>
      <c r="C135" s="18" t="n">
        <f aca="false">SUM(F135,I135)</f>
        <v>10000</v>
      </c>
      <c r="D135" s="18" t="n">
        <f aca="false">SUM(G135,J135)</f>
        <v>8349</v>
      </c>
      <c r="E135" s="19" t="n">
        <f aca="false">SUM(D135/C135)*100</f>
        <v>83.49</v>
      </c>
      <c r="F135" s="30" t="n">
        <v>10000</v>
      </c>
      <c r="G135" s="18" t="n">
        <v>8349</v>
      </c>
      <c r="H135" s="19" t="n">
        <f aca="false">SUM(G135/F135)*100</f>
        <v>83.49</v>
      </c>
      <c r="I135" s="18" t="n">
        <v>0</v>
      </c>
      <c r="J135" s="18" t="n">
        <v>0</v>
      </c>
      <c r="K135" s="20" t="s">
        <v>16</v>
      </c>
    </row>
    <row r="136" customFormat="false" ht="12.75" hidden="false" customHeight="false" outlineLevel="0" collapsed="false">
      <c r="A136" s="38"/>
      <c r="B136" s="17" t="s">
        <v>110</v>
      </c>
      <c r="C136" s="18" t="n">
        <f aca="false">SUM(F136,I136)</f>
        <v>208000</v>
      </c>
      <c r="D136" s="18" t="n">
        <f aca="false">SUM(G136,J136)</f>
        <v>208321</v>
      </c>
      <c r="E136" s="19" t="n">
        <f aca="false">SUM(D136/C136)*100</f>
        <v>100.154326923077</v>
      </c>
      <c r="F136" s="30" t="n">
        <v>208000</v>
      </c>
      <c r="G136" s="18" t="n">
        <v>208321</v>
      </c>
      <c r="H136" s="19" t="n">
        <f aca="false">SUM(G136/F136)*100</f>
        <v>100.154326923077</v>
      </c>
      <c r="I136" s="18" t="n">
        <v>0</v>
      </c>
      <c r="J136" s="18" t="n">
        <v>0</v>
      </c>
      <c r="K136" s="20" t="s">
        <v>16</v>
      </c>
    </row>
    <row r="137" customFormat="false" ht="12.75" hidden="false" customHeight="false" outlineLevel="0" collapsed="false">
      <c r="A137" s="38"/>
      <c r="B137" s="17" t="s">
        <v>30</v>
      </c>
      <c r="C137" s="18" t="n">
        <f aca="false">SUM(F137,I137)</f>
        <v>5887</v>
      </c>
      <c r="D137" s="18" t="n">
        <f aca="false">SUM(G137,J137)</f>
        <v>10457</v>
      </c>
      <c r="E137" s="19" t="n">
        <f aca="false">SUM(D137/C137)*100</f>
        <v>177.628673348055</v>
      </c>
      <c r="F137" s="30" t="n">
        <v>0</v>
      </c>
      <c r="G137" s="18" t="n">
        <v>0</v>
      </c>
      <c r="H137" s="19" t="s">
        <v>16</v>
      </c>
      <c r="I137" s="18" t="n">
        <v>5887</v>
      </c>
      <c r="J137" s="18" t="n">
        <v>10457</v>
      </c>
      <c r="K137" s="19" t="n">
        <f aca="false">SUM(J137/I137)*100</f>
        <v>177.628673348055</v>
      </c>
    </row>
    <row r="138" customFormat="false" ht="25.5" hidden="false" customHeight="true" outlineLevel="0" collapsed="false">
      <c r="A138" s="38"/>
      <c r="B138" s="17" t="s">
        <v>18</v>
      </c>
      <c r="C138" s="18" t="n">
        <f aca="false">SUM(F138,I138)</f>
        <v>0</v>
      </c>
      <c r="D138" s="18" t="n">
        <f aca="false">SUM(G138,J138)</f>
        <v>79</v>
      </c>
      <c r="E138" s="19" t="s">
        <v>16</v>
      </c>
      <c r="F138" s="30" t="n">
        <v>0</v>
      </c>
      <c r="G138" s="18" t="n">
        <v>79</v>
      </c>
      <c r="H138" s="19" t="s">
        <v>16</v>
      </c>
      <c r="I138" s="18" t="n">
        <v>0</v>
      </c>
      <c r="J138" s="18" t="n">
        <v>0</v>
      </c>
      <c r="K138" s="20" t="s">
        <v>16</v>
      </c>
    </row>
    <row r="139" customFormat="false" ht="12.75" hidden="false" customHeight="false" outlineLevel="0" collapsed="false">
      <c r="A139" s="38"/>
      <c r="B139" s="17" t="s">
        <v>24</v>
      </c>
      <c r="C139" s="18" t="n">
        <f aca="false">SUM(F139,I139)</f>
        <v>0</v>
      </c>
      <c r="D139" s="18" t="n">
        <f aca="false">SUM(G139,J139)</f>
        <v>388</v>
      </c>
      <c r="E139" s="19" t="s">
        <v>16</v>
      </c>
      <c r="F139" s="30" t="n">
        <v>0</v>
      </c>
      <c r="G139" s="18" t="n">
        <v>0</v>
      </c>
      <c r="H139" s="19" t="s">
        <v>16</v>
      </c>
      <c r="I139" s="18" t="n">
        <v>0</v>
      </c>
      <c r="J139" s="18" t="n">
        <v>388</v>
      </c>
      <c r="K139" s="20" t="s">
        <v>16</v>
      </c>
    </row>
    <row r="140" customFormat="false" ht="12.75" hidden="false" customHeight="false" outlineLevel="0" collapsed="false">
      <c r="A140" s="38"/>
      <c r="B140" s="17" t="s">
        <v>19</v>
      </c>
      <c r="C140" s="18" t="n">
        <f aca="false">SUM(F140,I140)</f>
        <v>86853</v>
      </c>
      <c r="D140" s="18" t="n">
        <f aca="false">SUM(G140,J140)</f>
        <v>107504</v>
      </c>
      <c r="E140" s="19" t="n">
        <f aca="false">SUM(D140/C140)*100</f>
        <v>123.776956466674</v>
      </c>
      <c r="F140" s="30" t="n">
        <v>80305</v>
      </c>
      <c r="G140" s="18" t="n">
        <f aca="false">27+4188+52886+2084+35631</f>
        <v>94816</v>
      </c>
      <c r="H140" s="19" t="n">
        <f aca="false">SUM(G140/F140)*100</f>
        <v>118.069858663844</v>
      </c>
      <c r="I140" s="18" t="n">
        <v>6548</v>
      </c>
      <c r="J140" s="18" t="n">
        <f aca="false">1998+4138+6552</f>
        <v>12688</v>
      </c>
      <c r="K140" s="20" t="s">
        <v>16</v>
      </c>
    </row>
    <row r="141" customFormat="false" ht="41.25" hidden="false" customHeight="true" outlineLevel="0" collapsed="false">
      <c r="A141" s="38"/>
      <c r="B141" s="17" t="s">
        <v>52</v>
      </c>
      <c r="C141" s="18" t="n">
        <f aca="false">SUM(F141,I141)</f>
        <v>19591300</v>
      </c>
      <c r="D141" s="18" t="n">
        <f aca="false">SUM(G141,J141)</f>
        <v>19513052</v>
      </c>
      <c r="E141" s="19" t="n">
        <f aca="false">SUM(D141/C141)*100</f>
        <v>99.6005982247222</v>
      </c>
      <c r="F141" s="30" t="n">
        <v>19591300</v>
      </c>
      <c r="G141" s="18" t="n">
        <f aca="false">609781+16321951+202453+2031267+347600</f>
        <v>19513052</v>
      </c>
      <c r="H141" s="19" t="n">
        <f aca="false">SUM(G141/F141)*100</f>
        <v>99.6005982247222</v>
      </c>
      <c r="I141" s="18" t="n">
        <v>0</v>
      </c>
      <c r="J141" s="18" t="n">
        <v>0</v>
      </c>
      <c r="K141" s="20" t="s">
        <v>16</v>
      </c>
    </row>
    <row r="142" customFormat="false" ht="38.25" hidden="false" customHeight="true" outlineLevel="0" collapsed="false">
      <c r="A142" s="38"/>
      <c r="B142" s="17" t="s">
        <v>92</v>
      </c>
      <c r="C142" s="18" t="n">
        <f aca="false">SUM(F142,I142)</f>
        <v>3066784</v>
      </c>
      <c r="D142" s="18" t="n">
        <f aca="false">SUM(G142,J142)</f>
        <v>3066784</v>
      </c>
      <c r="E142" s="19" t="n">
        <f aca="false">SUM(D142/C142)*100</f>
        <v>100</v>
      </c>
      <c r="F142" s="30" t="n">
        <v>3066784</v>
      </c>
      <c r="G142" s="18" t="n">
        <f aca="false">1444464+1237300+385020</f>
        <v>3066784</v>
      </c>
      <c r="H142" s="19" t="n">
        <f aca="false">SUM(G142/F142)*100</f>
        <v>100</v>
      </c>
      <c r="I142" s="18" t="n">
        <v>0</v>
      </c>
      <c r="J142" s="18" t="n">
        <v>0</v>
      </c>
      <c r="K142" s="20" t="s">
        <v>16</v>
      </c>
    </row>
    <row r="143" customFormat="false" ht="38.25" hidden="false" customHeight="true" outlineLevel="0" collapsed="false">
      <c r="A143" s="38"/>
      <c r="B143" s="17" t="s">
        <v>45</v>
      </c>
      <c r="C143" s="18" t="n">
        <f aca="false">SUM(F143,I143)</f>
        <v>14664</v>
      </c>
      <c r="D143" s="18" t="n">
        <f aca="false">SUM(G143,J143)</f>
        <v>14664</v>
      </c>
      <c r="E143" s="19" t="n">
        <f aca="false">SUM(D143/C143)*100</f>
        <v>100</v>
      </c>
      <c r="F143" s="30" t="n">
        <v>0</v>
      </c>
      <c r="G143" s="18" t="n">
        <v>0</v>
      </c>
      <c r="H143" s="19" t="s">
        <v>16</v>
      </c>
      <c r="I143" s="18" t="n">
        <v>14664</v>
      </c>
      <c r="J143" s="18" t="n">
        <v>14664</v>
      </c>
      <c r="K143" s="19" t="n">
        <f aca="false">SUM(J143/I143)*100</f>
        <v>100</v>
      </c>
    </row>
    <row r="144" customFormat="false" ht="37.5" hidden="false" customHeight="true" outlineLevel="0" collapsed="false">
      <c r="A144" s="38"/>
      <c r="B144" s="17" t="s">
        <v>111</v>
      </c>
      <c r="C144" s="18" t="n">
        <f aca="false">SUM(F144,I144)</f>
        <v>2523370</v>
      </c>
      <c r="D144" s="18" t="n">
        <f aca="false">SUM(G144,J144)</f>
        <v>2523370</v>
      </c>
      <c r="E144" s="19" t="n">
        <f aca="false">SUM(D144/C144)*100</f>
        <v>100</v>
      </c>
      <c r="F144" s="30" t="n">
        <v>0</v>
      </c>
      <c r="G144" s="18" t="n">
        <v>0</v>
      </c>
      <c r="H144" s="19" t="s">
        <v>16</v>
      </c>
      <c r="I144" s="18" t="n">
        <v>2523370</v>
      </c>
      <c r="J144" s="18" t="n">
        <f aca="false">2514800+8570</f>
        <v>2523370</v>
      </c>
      <c r="K144" s="19" t="n">
        <f aca="false">SUM(J144/I144)*100</f>
        <v>100</v>
      </c>
    </row>
    <row r="145" customFormat="false" ht="40.5" hidden="false" customHeight="true" outlineLevel="0" collapsed="false">
      <c r="A145" s="38"/>
      <c r="B145" s="17" t="s">
        <v>112</v>
      </c>
      <c r="C145" s="18" t="n">
        <f aca="false">SUM(F145,I145)</f>
        <v>219190</v>
      </c>
      <c r="D145" s="18" t="n">
        <f aca="false">SUM(G145,J145)</f>
        <v>216992</v>
      </c>
      <c r="E145" s="19" t="n">
        <f aca="false">SUM(D145/C145)*100</f>
        <v>98.9972170263242</v>
      </c>
      <c r="F145" s="30" t="n">
        <v>0</v>
      </c>
      <c r="G145" s="18" t="n">
        <v>0</v>
      </c>
      <c r="H145" s="19" t="s">
        <v>16</v>
      </c>
      <c r="I145" s="18" t="n">
        <v>219190</v>
      </c>
      <c r="J145" s="18" t="n">
        <f aca="false">194255+22737</f>
        <v>216992</v>
      </c>
      <c r="K145" s="19" t="n">
        <f aca="false">SUM(J145/I145)*100</f>
        <v>98.9972170263242</v>
      </c>
    </row>
    <row r="146" customFormat="false" ht="27" hidden="false" customHeight="true" outlineLevel="0" collapsed="false">
      <c r="A146" s="16"/>
      <c r="B146" s="50" t="s">
        <v>55</v>
      </c>
      <c r="C146" s="18" t="n">
        <f aca="false">SUM(F146,I146)</f>
        <v>1590</v>
      </c>
      <c r="D146" s="18" t="n">
        <f aca="false">SUM(G146,J146)</f>
        <v>2994</v>
      </c>
      <c r="E146" s="19" t="n">
        <f aca="false">SUM(D146/C146)*100</f>
        <v>188.301886792453</v>
      </c>
      <c r="F146" s="30" t="n">
        <v>1590</v>
      </c>
      <c r="G146" s="18" t="n">
        <f aca="false">1839+185+970</f>
        <v>2994</v>
      </c>
      <c r="H146" s="19" t="n">
        <f aca="false">SUM(G146/F146)*100</f>
        <v>188.301886792453</v>
      </c>
      <c r="I146" s="18" t="n">
        <v>0</v>
      </c>
      <c r="J146" s="18" t="n">
        <v>0</v>
      </c>
      <c r="K146" s="20" t="s">
        <v>16</v>
      </c>
    </row>
    <row r="147" customFormat="false" ht="27" hidden="false" customHeight="true" outlineLevel="0" collapsed="false">
      <c r="A147" s="55" t="n">
        <v>853</v>
      </c>
      <c r="B147" s="32" t="s">
        <v>113</v>
      </c>
      <c r="C147" s="13" t="n">
        <f aca="false">SUM(F147,I147)</f>
        <v>422851</v>
      </c>
      <c r="D147" s="13" t="n">
        <f aca="false">SUM(G147,J147)</f>
        <v>431268</v>
      </c>
      <c r="E147" s="14" t="n">
        <f aca="false">SUM(D147/C147)*100</f>
        <v>101.990535673322</v>
      </c>
      <c r="F147" s="64" t="n">
        <f aca="false">SUM(F148:F155)</f>
        <v>95049</v>
      </c>
      <c r="G147" s="13" t="n">
        <f aca="false">SUM(G148:G155)</f>
        <v>96523</v>
      </c>
      <c r="H147" s="14" t="n">
        <f aca="false">SUM(G147/F147)*100</f>
        <v>101.550779071847</v>
      </c>
      <c r="I147" s="13" t="n">
        <f aca="false">SUM(I148:I155)</f>
        <v>327802</v>
      </c>
      <c r="J147" s="13" t="n">
        <f aca="false">SUM(J148:J155)</f>
        <v>334745</v>
      </c>
      <c r="K147" s="14" t="n">
        <f aca="false">SUM(J147/I147)*100</f>
        <v>102.118046869757</v>
      </c>
    </row>
    <row r="148" customFormat="false" ht="25.5" hidden="false" customHeight="true" outlineLevel="0" collapsed="false">
      <c r="A148" s="16"/>
      <c r="B148" s="17" t="s">
        <v>100</v>
      </c>
      <c r="C148" s="18" t="n">
        <f aca="false">SUM(F148,I148)</f>
        <v>24000</v>
      </c>
      <c r="D148" s="18" t="n">
        <f aca="false">SUM(G148,J148)</f>
        <v>24122</v>
      </c>
      <c r="E148" s="19" t="n">
        <f aca="false">SUM(D148/C148)*100</f>
        <v>100.508333333333</v>
      </c>
      <c r="F148" s="18" t="n">
        <v>24000</v>
      </c>
      <c r="G148" s="18" t="n">
        <v>24122</v>
      </c>
      <c r="H148" s="19" t="n">
        <f aca="false">SUM(G148/F148)*100</f>
        <v>100.508333333333</v>
      </c>
      <c r="I148" s="18" t="n">
        <v>0</v>
      </c>
      <c r="J148" s="18" t="n">
        <v>0</v>
      </c>
      <c r="K148" s="20" t="s">
        <v>16</v>
      </c>
    </row>
    <row r="149" customFormat="false" ht="15" hidden="false" customHeight="true" outlineLevel="0" collapsed="false">
      <c r="A149" s="16"/>
      <c r="B149" s="17" t="s">
        <v>30</v>
      </c>
      <c r="C149" s="18" t="n">
        <f aca="false">SUM(F149,I149)</f>
        <v>70831</v>
      </c>
      <c r="D149" s="18" t="n">
        <f aca="false">SUM(G149,J149)</f>
        <v>72013</v>
      </c>
      <c r="E149" s="19" t="n">
        <f aca="false">SUM(D149/C149)*100</f>
        <v>101.668760853299</v>
      </c>
      <c r="F149" s="18" t="n">
        <v>70831</v>
      </c>
      <c r="G149" s="18" t="n">
        <v>72013</v>
      </c>
      <c r="H149" s="19" t="n">
        <f aca="false">SUM(G149/F149)*100</f>
        <v>101.668760853299</v>
      </c>
      <c r="I149" s="18" t="n">
        <v>0</v>
      </c>
      <c r="J149" s="18" t="n">
        <v>0</v>
      </c>
      <c r="K149" s="20" t="s">
        <v>16</v>
      </c>
    </row>
    <row r="150" customFormat="false" ht="13.5" hidden="false" customHeight="true" outlineLevel="0" collapsed="false">
      <c r="A150" s="16"/>
      <c r="B150" s="17" t="s">
        <v>24</v>
      </c>
      <c r="C150" s="18" t="n">
        <f aca="false">SUM(F150,I150)</f>
        <v>11</v>
      </c>
      <c r="D150" s="18" t="n">
        <f aca="false">SUM(G150,J150)</f>
        <v>4850</v>
      </c>
      <c r="E150" s="19" t="s">
        <v>16</v>
      </c>
      <c r="F150" s="18" t="n">
        <v>11</v>
      </c>
      <c r="G150" s="18" t="n">
        <v>17</v>
      </c>
      <c r="H150" s="19" t="n">
        <f aca="false">SUM(G150/F150)*100</f>
        <v>154.545454545455</v>
      </c>
      <c r="I150" s="18" t="n">
        <v>0</v>
      </c>
      <c r="J150" s="18" t="n">
        <v>4833</v>
      </c>
      <c r="K150" s="20" t="s">
        <v>16</v>
      </c>
    </row>
    <row r="151" customFormat="false" ht="12.75" hidden="false" customHeight="false" outlineLevel="0" collapsed="false">
      <c r="A151" s="38"/>
      <c r="B151" s="17" t="s">
        <v>114</v>
      </c>
      <c r="C151" s="18" t="n">
        <f aca="false">SUM(F151,I151)</f>
        <v>68142</v>
      </c>
      <c r="D151" s="18" t="n">
        <f aca="false">SUM(G151,J151)</f>
        <v>68142</v>
      </c>
      <c r="E151" s="19" t="n">
        <f aca="false">SUM(D151/C151)*100</f>
        <v>100</v>
      </c>
      <c r="F151" s="18" t="n">
        <v>0</v>
      </c>
      <c r="G151" s="18" t="n">
        <v>0</v>
      </c>
      <c r="H151" s="19" t="s">
        <v>16</v>
      </c>
      <c r="I151" s="18" t="n">
        <v>68142</v>
      </c>
      <c r="J151" s="18" t="n">
        <v>68142</v>
      </c>
      <c r="K151" s="19" t="n">
        <f aca="false">SUM(J151/I151)*100</f>
        <v>100</v>
      </c>
    </row>
    <row r="152" customFormat="false" ht="14.25" hidden="false" customHeight="true" outlineLevel="0" collapsed="false">
      <c r="A152" s="16"/>
      <c r="B152" s="17" t="s">
        <v>19</v>
      </c>
      <c r="C152" s="18" t="n">
        <f aca="false">SUM(F152,I152)</f>
        <v>5984</v>
      </c>
      <c r="D152" s="18" t="n">
        <f aca="false">SUM(G152,J152)</f>
        <v>8262</v>
      </c>
      <c r="E152" s="19" t="n">
        <f aca="false">SUM(D152/C152)*100</f>
        <v>138.068181818182</v>
      </c>
      <c r="F152" s="18" t="n">
        <v>0</v>
      </c>
      <c r="G152" s="18" t="n">
        <v>164</v>
      </c>
      <c r="H152" s="19" t="s">
        <v>16</v>
      </c>
      <c r="I152" s="18" t="n">
        <v>5984</v>
      </c>
      <c r="J152" s="18" t="n">
        <f aca="false">5974+2124</f>
        <v>8098</v>
      </c>
      <c r="K152" s="19" t="n">
        <f aca="false">SUM(J152/I152)*100</f>
        <v>135.327540106952</v>
      </c>
    </row>
    <row r="153" customFormat="false" ht="39.75" hidden="false" customHeight="true" outlineLevel="0" collapsed="false">
      <c r="A153" s="38"/>
      <c r="B153" s="17" t="s">
        <v>45</v>
      </c>
      <c r="C153" s="18" t="n">
        <f aca="false">SUM(F153,I153)</f>
        <v>156476</v>
      </c>
      <c r="D153" s="18" t="n">
        <f aca="false">SUM(G153,J153)</f>
        <v>156473</v>
      </c>
      <c r="E153" s="19" t="n">
        <f aca="false">SUM(D153/C153)*100</f>
        <v>99.998082773077</v>
      </c>
      <c r="F153" s="18" t="n">
        <v>0</v>
      </c>
      <c r="G153" s="18" t="n">
        <v>0</v>
      </c>
      <c r="H153" s="19" t="s">
        <v>16</v>
      </c>
      <c r="I153" s="18" t="n">
        <v>156476</v>
      </c>
      <c r="J153" s="18" t="n">
        <f aca="false">132399+24074</f>
        <v>156473</v>
      </c>
      <c r="K153" s="19" t="n">
        <f aca="false">SUM(J153/I153)*100</f>
        <v>99.998082773077</v>
      </c>
    </row>
    <row r="154" customFormat="false" ht="39" hidden="false" customHeight="true" outlineLevel="0" collapsed="false">
      <c r="A154" s="38"/>
      <c r="B154" s="17" t="s">
        <v>115</v>
      </c>
      <c r="C154" s="18" t="n">
        <f aca="false">SUM(F154,I154)</f>
        <v>97200</v>
      </c>
      <c r="D154" s="18" t="n">
        <f aca="false">SUM(G154,J154)</f>
        <v>97199</v>
      </c>
      <c r="E154" s="19" t="n">
        <f aca="false">SUM(D154/C154)*100</f>
        <v>99.9989711934156</v>
      </c>
      <c r="F154" s="18" t="n">
        <v>0</v>
      </c>
      <c r="G154" s="18" t="n">
        <v>0</v>
      </c>
      <c r="H154" s="19" t="s">
        <v>16</v>
      </c>
      <c r="I154" s="18" t="n">
        <v>97200</v>
      </c>
      <c r="J154" s="18" t="n">
        <v>97199</v>
      </c>
      <c r="K154" s="19" t="n">
        <f aca="false">SUM(J154/I154)*100</f>
        <v>99.9989711934156</v>
      </c>
    </row>
    <row r="155" customFormat="false" ht="25.5" hidden="false" customHeight="true" outlineLevel="0" collapsed="false">
      <c r="A155" s="38"/>
      <c r="B155" s="17" t="s">
        <v>93</v>
      </c>
      <c r="C155" s="18" t="n">
        <f aca="false">SUM(F155,I155)</f>
        <v>207</v>
      </c>
      <c r="D155" s="18" t="n">
        <f aca="false">SUM(G155,J155)</f>
        <v>207</v>
      </c>
      <c r="E155" s="19" t="n">
        <f aca="false">SUM(D155/C155)*100</f>
        <v>100</v>
      </c>
      <c r="F155" s="18" t="n">
        <v>207</v>
      </c>
      <c r="G155" s="18" t="n">
        <v>207</v>
      </c>
      <c r="H155" s="19" t="n">
        <f aca="false">SUM(G155/F155)*100</f>
        <v>100</v>
      </c>
      <c r="I155" s="18" t="n">
        <v>0</v>
      </c>
      <c r="J155" s="18" t="n">
        <v>0</v>
      </c>
      <c r="K155" s="19" t="s">
        <v>16</v>
      </c>
    </row>
    <row r="156" customFormat="false" ht="15" hidden="false" customHeight="true" outlineLevel="0" collapsed="false">
      <c r="A156" s="66" t="n">
        <v>854</v>
      </c>
      <c r="B156" s="32" t="s">
        <v>116</v>
      </c>
      <c r="C156" s="58" t="n">
        <f aca="false">SUM(F156,I156)</f>
        <v>1745039.31</v>
      </c>
      <c r="D156" s="13" t="n">
        <f aca="false">SUM(G156,J156)</f>
        <v>1646245</v>
      </c>
      <c r="E156" s="14" t="n">
        <f aca="false">SUM(D156/C156)*100</f>
        <v>94.3385624934718</v>
      </c>
      <c r="F156" s="13" t="n">
        <f aca="false">SUM(F157:F165)</f>
        <v>656100</v>
      </c>
      <c r="G156" s="13" t="n">
        <f aca="false">SUM(G157:G165)</f>
        <v>656100</v>
      </c>
      <c r="H156" s="14" t="n">
        <f aca="false">SUM(G156/F156)*100</f>
        <v>100</v>
      </c>
      <c r="I156" s="58" t="n">
        <f aca="false">SUM(I157:I166)</f>
        <v>1088939.31</v>
      </c>
      <c r="J156" s="13" t="n">
        <f aca="false">SUM(J157:J166)</f>
        <v>990145</v>
      </c>
      <c r="K156" s="14" t="n">
        <f aca="false">SUM(J156/I156)*100</f>
        <v>90.9274732675414</v>
      </c>
    </row>
    <row r="157" customFormat="false" ht="25.5" hidden="false" customHeight="true" outlineLevel="0" collapsed="false">
      <c r="A157" s="16"/>
      <c r="B157" s="17" t="s">
        <v>100</v>
      </c>
      <c r="C157" s="18" t="n">
        <f aca="false">SUM(F157,I157)</f>
        <v>18000</v>
      </c>
      <c r="D157" s="18" t="n">
        <f aca="false">SUM(G157,J157)</f>
        <v>16022</v>
      </c>
      <c r="E157" s="19" t="n">
        <f aca="false">SUM(D157/C157)*100</f>
        <v>89.0111111111111</v>
      </c>
      <c r="F157" s="18" t="n">
        <f aca="false">5000-5000</f>
        <v>0</v>
      </c>
      <c r="G157" s="18" t="n">
        <v>0</v>
      </c>
      <c r="H157" s="19" t="s">
        <v>16</v>
      </c>
      <c r="I157" s="18" t="n">
        <v>18000</v>
      </c>
      <c r="J157" s="18" t="n">
        <v>16022</v>
      </c>
      <c r="K157" s="19" t="n">
        <f aca="false">SUM(J157/I157)*100</f>
        <v>89.0111111111111</v>
      </c>
    </row>
    <row r="158" customFormat="false" ht="12.75" hidden="false" customHeight="true" outlineLevel="0" collapsed="false">
      <c r="A158" s="16"/>
      <c r="B158" s="17" t="s">
        <v>30</v>
      </c>
      <c r="C158" s="18" t="n">
        <f aca="false">SUM(F158,I158)</f>
        <v>212244</v>
      </c>
      <c r="D158" s="18" t="n">
        <f aca="false">SUM(G158,J158)</f>
        <v>198504</v>
      </c>
      <c r="E158" s="19" t="n">
        <f aca="false">SUM(D158/C158)*100</f>
        <v>93.5263187651948</v>
      </c>
      <c r="F158" s="18" t="n">
        <v>0</v>
      </c>
      <c r="G158" s="18" t="n">
        <v>0</v>
      </c>
      <c r="H158" s="19" t="s">
        <v>16</v>
      </c>
      <c r="I158" s="18" t="n">
        <v>212244</v>
      </c>
      <c r="J158" s="18" t="n">
        <f aca="false">80500+860+37166+71408+8570</f>
        <v>198504</v>
      </c>
      <c r="K158" s="19" t="n">
        <f aca="false">SUM(J158/I158)*100</f>
        <v>93.5263187651948</v>
      </c>
    </row>
    <row r="159" customFormat="false" ht="12.75" hidden="false" customHeight="true" outlineLevel="0" collapsed="false">
      <c r="A159" s="16"/>
      <c r="B159" s="17" t="s">
        <v>24</v>
      </c>
      <c r="C159" s="18" t="n">
        <f aca="false">SUM(F159,I159)</f>
        <v>58</v>
      </c>
      <c r="D159" s="18" t="n">
        <f aca="false">SUM(G159,J159)</f>
        <v>57</v>
      </c>
      <c r="E159" s="19" t="n">
        <f aca="false">SUM(D159/C159)*100</f>
        <v>98.2758620689655</v>
      </c>
      <c r="F159" s="18" t="n">
        <v>0</v>
      </c>
      <c r="G159" s="18" t="n">
        <v>0</v>
      </c>
      <c r="H159" s="19" t="s">
        <v>16</v>
      </c>
      <c r="I159" s="18" t="n">
        <v>58</v>
      </c>
      <c r="J159" s="18" t="n">
        <f aca="false">1+56</f>
        <v>57</v>
      </c>
      <c r="K159" s="19" t="n">
        <f aca="false">SUM(J159/I159)*100</f>
        <v>98.2758620689655</v>
      </c>
    </row>
    <row r="160" customFormat="false" ht="12.75" hidden="false" customHeight="true" outlineLevel="0" collapsed="false">
      <c r="A160" s="16"/>
      <c r="B160" s="17" t="s">
        <v>19</v>
      </c>
      <c r="C160" s="18" t="n">
        <f aca="false">SUM(F160,I160)</f>
        <v>0</v>
      </c>
      <c r="D160" s="18" t="n">
        <f aca="false">SUM(G160,J160)</f>
        <v>655</v>
      </c>
      <c r="E160" s="19" t="s">
        <v>16</v>
      </c>
      <c r="F160" s="18" t="n">
        <v>0</v>
      </c>
      <c r="G160" s="18" t="n">
        <v>0</v>
      </c>
      <c r="H160" s="19" t="s">
        <v>16</v>
      </c>
      <c r="I160" s="18" t="n">
        <v>0</v>
      </c>
      <c r="J160" s="18" t="n">
        <v>655</v>
      </c>
      <c r="K160" s="19" t="s">
        <v>16</v>
      </c>
    </row>
    <row r="161" customFormat="false" ht="38.25" hidden="false" customHeight="true" outlineLevel="0" collapsed="false">
      <c r="A161" s="16"/>
      <c r="B161" s="17" t="s">
        <v>92</v>
      </c>
      <c r="C161" s="18" t="n">
        <f aca="false">SUM(F161,I161)</f>
        <v>656100</v>
      </c>
      <c r="D161" s="18" t="n">
        <f aca="false">SUM(G161,J161)</f>
        <v>656100</v>
      </c>
      <c r="E161" s="19" t="n">
        <f aca="false">SUM(D161/C161)*100</f>
        <v>100</v>
      </c>
      <c r="F161" s="18" t="n">
        <v>656100</v>
      </c>
      <c r="G161" s="18" t="n">
        <v>656100</v>
      </c>
      <c r="H161" s="19" t="n">
        <f aca="false">SUM(G161/F161)*100</f>
        <v>100</v>
      </c>
      <c r="I161" s="18" t="n">
        <v>0</v>
      </c>
      <c r="J161" s="18" t="n">
        <v>0</v>
      </c>
      <c r="K161" s="19" t="s">
        <v>16</v>
      </c>
    </row>
    <row r="162" customFormat="false" ht="53.25" hidden="false" customHeight="true" outlineLevel="0" collapsed="false">
      <c r="A162" s="16"/>
      <c r="B162" s="17" t="s">
        <v>53</v>
      </c>
      <c r="C162" s="18" t="n">
        <f aca="false">SUM(F162,I162)</f>
        <v>100200</v>
      </c>
      <c r="D162" s="18" t="n">
        <f aca="false">SUM(G162,J162)</f>
        <v>99150</v>
      </c>
      <c r="E162" s="19" t="n">
        <f aca="false">SUM(D162/C162)*100</f>
        <v>98.9520958083832</v>
      </c>
      <c r="F162" s="18" t="n">
        <v>0</v>
      </c>
      <c r="G162" s="18" t="n">
        <v>0</v>
      </c>
      <c r="H162" s="19" t="s">
        <v>16</v>
      </c>
      <c r="I162" s="18" t="n">
        <v>100200</v>
      </c>
      <c r="J162" s="18" t="n">
        <v>99150</v>
      </c>
      <c r="K162" s="19" t="n">
        <f aca="false">SUM(J162/I162)*100</f>
        <v>98.9520958083832</v>
      </c>
    </row>
    <row r="163" customFormat="false" ht="39.75" hidden="false" customHeight="true" outlineLevel="0" collapsed="false">
      <c r="A163" s="38"/>
      <c r="B163" s="17" t="s">
        <v>117</v>
      </c>
      <c r="C163" s="18" t="n">
        <f aca="false">SUM(F163,I163)</f>
        <v>230000</v>
      </c>
      <c r="D163" s="18" t="n">
        <f aca="false">SUM(G163,J163)</f>
        <v>230000</v>
      </c>
      <c r="E163" s="19" t="n">
        <f aca="false">SUM(D163/C163)*100</f>
        <v>100</v>
      </c>
      <c r="F163" s="18" t="n">
        <v>0</v>
      </c>
      <c r="G163" s="18" t="n">
        <v>0</v>
      </c>
      <c r="H163" s="19" t="s">
        <v>16</v>
      </c>
      <c r="I163" s="18" t="n">
        <v>230000</v>
      </c>
      <c r="J163" s="18" t="n">
        <v>230000</v>
      </c>
      <c r="K163" s="19" t="n">
        <f aca="false">SUM(J163/I163)*100</f>
        <v>100</v>
      </c>
    </row>
    <row r="164" customFormat="false" ht="51.75" hidden="false" customHeight="true" outlineLevel="0" collapsed="false">
      <c r="A164" s="38"/>
      <c r="B164" s="17" t="s">
        <v>118</v>
      </c>
      <c r="C164" s="54" t="n">
        <f aca="false">SUM(F164,I164)</f>
        <v>276731.47</v>
      </c>
      <c r="D164" s="18" t="n">
        <f aca="false">SUM(G164,J164)</f>
        <v>220470</v>
      </c>
      <c r="E164" s="19" t="n">
        <f aca="false">SUM(D164/C164)*100</f>
        <v>79.6692909555968</v>
      </c>
      <c r="F164" s="18" t="n">
        <v>0</v>
      </c>
      <c r="G164" s="18" t="n">
        <v>0</v>
      </c>
      <c r="H164" s="19" t="s">
        <v>16</v>
      </c>
      <c r="I164" s="54" t="n">
        <v>276731.47</v>
      </c>
      <c r="J164" s="18" t="n">
        <v>220470</v>
      </c>
      <c r="K164" s="19" t="n">
        <f aca="false">SUM(J164/I164)*100</f>
        <v>79.6692909555968</v>
      </c>
    </row>
    <row r="165" customFormat="false" ht="51.75" hidden="false" customHeight="true" outlineLevel="0" collapsed="false">
      <c r="A165" s="38"/>
      <c r="B165" s="17" t="s">
        <v>119</v>
      </c>
      <c r="C165" s="54" t="n">
        <f aca="false">SUM(F165,I165)</f>
        <v>129927.84</v>
      </c>
      <c r="D165" s="18" t="n">
        <f aca="false">SUM(G165,J165)</f>
        <v>103512</v>
      </c>
      <c r="E165" s="19" t="n">
        <f aca="false">SUM(D165/C165)*100</f>
        <v>79.668837717921</v>
      </c>
      <c r="F165" s="18" t="n">
        <v>0</v>
      </c>
      <c r="G165" s="18" t="n">
        <v>0</v>
      </c>
      <c r="H165" s="19" t="s">
        <v>16</v>
      </c>
      <c r="I165" s="54" t="n">
        <v>129927.84</v>
      </c>
      <c r="J165" s="18" t="n">
        <v>103512</v>
      </c>
      <c r="K165" s="19" t="n">
        <f aca="false">SUM(J165/I165)*100</f>
        <v>79.668837717921</v>
      </c>
    </row>
    <row r="166" customFormat="false" ht="25.5" hidden="false" customHeight="true" outlineLevel="0" collapsed="false">
      <c r="A166" s="38"/>
      <c r="B166" s="17" t="s">
        <v>120</v>
      </c>
      <c r="C166" s="18" t="n">
        <f aca="false">SUM(F166,I166)</f>
        <v>121778</v>
      </c>
      <c r="D166" s="18" t="n">
        <f aca="false">SUM(G166,J166)</f>
        <v>121775</v>
      </c>
      <c r="E166" s="19" t="n">
        <f aca="false">SUM(D166/C166)*100</f>
        <v>99.9975365008458</v>
      </c>
      <c r="F166" s="18" t="n">
        <v>0</v>
      </c>
      <c r="G166" s="18" t="n">
        <v>0</v>
      </c>
      <c r="H166" s="19" t="s">
        <v>16</v>
      </c>
      <c r="I166" s="18" t="n">
        <v>121778</v>
      </c>
      <c r="J166" s="18" t="n">
        <f aca="false">78549+232+15484+27510</f>
        <v>121775</v>
      </c>
      <c r="K166" s="19" t="n">
        <f aca="false">SUM(J166/I166)*100</f>
        <v>99.9975365008458</v>
      </c>
    </row>
    <row r="167" customFormat="false" ht="27" hidden="false" customHeight="true" outlineLevel="0" collapsed="false">
      <c r="A167" s="55" t="n">
        <v>900</v>
      </c>
      <c r="B167" s="32" t="s">
        <v>121</v>
      </c>
      <c r="C167" s="13" t="n">
        <f aca="false">SUM(F167,I167)</f>
        <v>1750464</v>
      </c>
      <c r="D167" s="13" t="n">
        <f aca="false">SUM(G167,J167)</f>
        <v>1742556</v>
      </c>
      <c r="E167" s="14" t="n">
        <f aca="false">SUM(D167/C167)*100</f>
        <v>99.5482340682242</v>
      </c>
      <c r="F167" s="13" t="n">
        <f aca="false">SUM(F168:F173)</f>
        <v>1750464</v>
      </c>
      <c r="G167" s="13" t="n">
        <f aca="false">SUM(G168:G173)</f>
        <v>1742556</v>
      </c>
      <c r="H167" s="14" t="n">
        <f aca="false">SUM(G167/F167)*100</f>
        <v>99.5482340682242</v>
      </c>
      <c r="I167" s="13" t="n">
        <f aca="false">SUM(I168:I173)</f>
        <v>0</v>
      </c>
      <c r="J167" s="13" t="n">
        <f aca="false">SUM(J168:J173)</f>
        <v>0</v>
      </c>
      <c r="K167" s="15" t="s">
        <v>16</v>
      </c>
    </row>
    <row r="168" customFormat="false" ht="13.5" hidden="false" customHeight="true" outlineLevel="0" collapsed="false">
      <c r="A168" s="51"/>
      <c r="B168" s="17" t="s">
        <v>122</v>
      </c>
      <c r="C168" s="18" t="n">
        <f aca="false">SUM(F168,I168)</f>
        <v>58000</v>
      </c>
      <c r="D168" s="18" t="n">
        <f aca="false">SUM(G168,J168)</f>
        <v>47679</v>
      </c>
      <c r="E168" s="19" t="n">
        <f aca="false">SUM(D168/C168)*100</f>
        <v>82.2051724137931</v>
      </c>
      <c r="F168" s="18" t="n">
        <v>58000</v>
      </c>
      <c r="G168" s="18" t="n">
        <v>47679</v>
      </c>
      <c r="H168" s="19" t="n">
        <f aca="false">SUM(G168/F168)*100</f>
        <v>82.2051724137931</v>
      </c>
      <c r="I168" s="18" t="n">
        <v>0</v>
      </c>
      <c r="J168" s="18" t="n">
        <v>0</v>
      </c>
      <c r="K168" s="20" t="s">
        <v>16</v>
      </c>
    </row>
    <row r="169" customFormat="false" ht="24.75" hidden="false" customHeight="true" outlineLevel="0" collapsed="false">
      <c r="A169" s="38"/>
      <c r="B169" s="17" t="s">
        <v>123</v>
      </c>
      <c r="C169" s="18" t="n">
        <f aca="false">SUM(F169,I169)</f>
        <v>1402000</v>
      </c>
      <c r="D169" s="18" t="n">
        <f aca="false">SUM(G169,J169)</f>
        <v>1401945</v>
      </c>
      <c r="E169" s="19" t="n">
        <f aca="false">SUM(D169/C169)*100</f>
        <v>99.9960770328103</v>
      </c>
      <c r="F169" s="18" t="n">
        <v>1402000</v>
      </c>
      <c r="G169" s="18" t="n">
        <v>1401945</v>
      </c>
      <c r="H169" s="19" t="n">
        <f aca="false">SUM(G169/F169)*100</f>
        <v>99.9960770328103</v>
      </c>
      <c r="I169" s="18" t="n">
        <v>0</v>
      </c>
      <c r="J169" s="18" t="n">
        <v>0</v>
      </c>
      <c r="K169" s="20" t="s">
        <v>16</v>
      </c>
    </row>
    <row r="170" customFormat="false" ht="24.75" hidden="false" customHeight="true" outlineLevel="0" collapsed="false">
      <c r="A170" s="38"/>
      <c r="B170" s="17" t="s">
        <v>18</v>
      </c>
      <c r="C170" s="18" t="n">
        <f aca="false">SUM(F170,I170)</f>
        <v>0</v>
      </c>
      <c r="D170" s="18" t="n">
        <f aca="false">SUM(G170,J170)</f>
        <v>285</v>
      </c>
      <c r="E170" s="19" t="s">
        <v>16</v>
      </c>
      <c r="F170" s="18" t="n">
        <v>0</v>
      </c>
      <c r="G170" s="18" t="n">
        <v>285</v>
      </c>
      <c r="H170" s="19" t="s">
        <v>16</v>
      </c>
      <c r="I170" s="18" t="n">
        <v>0</v>
      </c>
      <c r="J170" s="18" t="n">
        <v>0</v>
      </c>
      <c r="K170" s="20" t="s">
        <v>16</v>
      </c>
    </row>
    <row r="171" customFormat="false" ht="13.5" hidden="false" customHeight="true" outlineLevel="0" collapsed="false">
      <c r="A171" s="38"/>
      <c r="B171" s="17" t="s">
        <v>19</v>
      </c>
      <c r="C171" s="18" t="n">
        <f aca="false">SUM(F171,I171)</f>
        <v>10000</v>
      </c>
      <c r="D171" s="18" t="n">
        <f aca="false">SUM(G171,J171)</f>
        <v>9143</v>
      </c>
      <c r="E171" s="19" t="n">
        <f aca="false">SUM(D171/C171)*100</f>
        <v>91.43</v>
      </c>
      <c r="F171" s="18" t="n">
        <v>10000</v>
      </c>
      <c r="G171" s="18" t="n">
        <v>9143</v>
      </c>
      <c r="H171" s="19" t="n">
        <f aca="false">SUM(G171/F171)*100</f>
        <v>91.43</v>
      </c>
      <c r="I171" s="18" t="n">
        <v>0</v>
      </c>
      <c r="J171" s="18" t="n">
        <v>0</v>
      </c>
      <c r="K171" s="20" t="s">
        <v>16</v>
      </c>
    </row>
    <row r="172" customFormat="false" ht="40.5" hidden="false" customHeight="true" outlineLevel="0" collapsed="false">
      <c r="A172" s="38"/>
      <c r="B172" s="17" t="s">
        <v>85</v>
      </c>
      <c r="C172" s="18" t="n">
        <f aca="false">SUM(F172,I172)</f>
        <v>91700</v>
      </c>
      <c r="D172" s="18" t="n">
        <f aca="false">SUM(G172,J172)</f>
        <v>91700</v>
      </c>
      <c r="E172" s="19" t="n">
        <f aca="false">SUM(D172/C172)*100</f>
        <v>100</v>
      </c>
      <c r="F172" s="18" t="n">
        <v>91700</v>
      </c>
      <c r="G172" s="18" t="n">
        <v>91700</v>
      </c>
      <c r="H172" s="19" t="n">
        <f aca="false">SUM(G172/F172)*100</f>
        <v>100</v>
      </c>
      <c r="I172" s="18" t="n">
        <v>0</v>
      </c>
      <c r="J172" s="18" t="n">
        <v>0</v>
      </c>
      <c r="K172" s="20" t="s">
        <v>16</v>
      </c>
    </row>
    <row r="173" customFormat="false" ht="54" hidden="false" customHeight="true" outlineLevel="0" collapsed="false">
      <c r="A173" s="38"/>
      <c r="B173" s="17" t="s">
        <v>124</v>
      </c>
      <c r="C173" s="18" t="n">
        <f aca="false">SUM(F173,I173)</f>
        <v>188764</v>
      </c>
      <c r="D173" s="18" t="n">
        <f aca="false">SUM(G173,J173)</f>
        <v>191804</v>
      </c>
      <c r="E173" s="19" t="n">
        <f aca="false">SUM(D173/C173)*100</f>
        <v>101.610476573923</v>
      </c>
      <c r="F173" s="18" t="n">
        <v>188764</v>
      </c>
      <c r="G173" s="18" t="n">
        <v>191804</v>
      </c>
      <c r="H173" s="19" t="n">
        <f aca="false">SUM(G173/F173)*100</f>
        <v>101.610476573923</v>
      </c>
      <c r="I173" s="18" t="n">
        <v>0</v>
      </c>
      <c r="J173" s="18" t="n">
        <v>0</v>
      </c>
      <c r="K173" s="20" t="s">
        <v>16</v>
      </c>
    </row>
    <row r="174" s="63" customFormat="true" ht="15" hidden="false" customHeight="true" outlineLevel="0" collapsed="false">
      <c r="A174" s="55" t="n">
        <v>921</v>
      </c>
      <c r="B174" s="32" t="s">
        <v>125</v>
      </c>
      <c r="C174" s="13" t="n">
        <f aca="false">SUM(F174,I174)</f>
        <v>385738</v>
      </c>
      <c r="D174" s="13" t="n">
        <f aca="false">SUM(G174,J174)</f>
        <v>385738</v>
      </c>
      <c r="E174" s="27" t="n">
        <f aca="false">SUM(D174/C174)*100</f>
        <v>100</v>
      </c>
      <c r="F174" s="13" t="n">
        <f aca="false">SUM(F175:F177)</f>
        <v>22358</v>
      </c>
      <c r="G174" s="13" t="n">
        <f aca="false">SUM(G175:G177)</f>
        <v>22358</v>
      </c>
      <c r="H174" s="27" t="n">
        <f aca="false">SUM(G174/F174)*100</f>
        <v>100</v>
      </c>
      <c r="I174" s="13" t="n">
        <f aca="false">SUM(I175:I177)</f>
        <v>363380</v>
      </c>
      <c r="J174" s="13" t="n">
        <f aca="false">SUM(J175:J177)</f>
        <v>363380</v>
      </c>
      <c r="K174" s="27" t="n">
        <f aca="false">SUM(J174/I174)*100</f>
        <v>100</v>
      </c>
    </row>
    <row r="175" s="37" customFormat="true" ht="40.5" hidden="false" customHeight="true" outlineLevel="0" collapsed="false">
      <c r="A175" s="67"/>
      <c r="B175" s="34" t="s">
        <v>126</v>
      </c>
      <c r="C175" s="30" t="n">
        <f aca="false">SUM(F175,I175)</f>
        <v>10000</v>
      </c>
      <c r="D175" s="30" t="n">
        <f aca="false">SUM(G175,J175)</f>
        <v>10000</v>
      </c>
      <c r="E175" s="35" t="n">
        <f aca="false">SUM(D175/C175)*100</f>
        <v>100</v>
      </c>
      <c r="F175" s="30" t="n">
        <v>10000</v>
      </c>
      <c r="G175" s="30" t="n">
        <v>10000</v>
      </c>
      <c r="H175" s="19" t="n">
        <f aca="false">SUM(G175/F175)*100</f>
        <v>100</v>
      </c>
      <c r="I175" s="30" t="n">
        <v>0</v>
      </c>
      <c r="J175" s="30" t="n">
        <v>0</v>
      </c>
      <c r="K175" s="36" t="s">
        <v>16</v>
      </c>
    </row>
    <row r="176" s="37" customFormat="true" ht="39.75" hidden="false" customHeight="true" outlineLevel="0" collapsed="false">
      <c r="A176" s="67"/>
      <c r="B176" s="34" t="s">
        <v>127</v>
      </c>
      <c r="C176" s="30" t="n">
        <f aca="false">SUM(F176,I176)</f>
        <v>363380</v>
      </c>
      <c r="D176" s="30" t="n">
        <f aca="false">SUM(G176,J176)</f>
        <v>363380</v>
      </c>
      <c r="E176" s="35" t="n">
        <f aca="false">SUM(D176/C176)*100</f>
        <v>100</v>
      </c>
      <c r="F176" s="30" t="n">
        <v>0</v>
      </c>
      <c r="G176" s="30" t="n">
        <v>0</v>
      </c>
      <c r="H176" s="19" t="s">
        <v>16</v>
      </c>
      <c r="I176" s="30" t="n">
        <v>363380</v>
      </c>
      <c r="J176" s="30" t="n">
        <f aca="false">200000+163380</f>
        <v>363380</v>
      </c>
      <c r="K176" s="35" t="n">
        <f aca="false">SUM(J176/I176)*100</f>
        <v>100</v>
      </c>
    </row>
    <row r="177" customFormat="false" ht="53.25" hidden="false" customHeight="true" outlineLevel="0" collapsed="false">
      <c r="A177" s="38"/>
      <c r="B177" s="17" t="s">
        <v>128</v>
      </c>
      <c r="C177" s="18" t="n">
        <f aca="false">SUM(F177,I177)</f>
        <v>12358</v>
      </c>
      <c r="D177" s="18" t="n">
        <f aca="false">SUM(G177,J177)</f>
        <v>12358</v>
      </c>
      <c r="E177" s="19" t="n">
        <f aca="false">SUM(D177/C177)*100</f>
        <v>100</v>
      </c>
      <c r="F177" s="18" t="n">
        <v>12358</v>
      </c>
      <c r="G177" s="18" t="n">
        <v>12358</v>
      </c>
      <c r="H177" s="19" t="n">
        <f aca="false">SUM(G177/F177)*100</f>
        <v>100</v>
      </c>
      <c r="I177" s="18" t="n">
        <v>0</v>
      </c>
      <c r="J177" s="18" t="n">
        <v>0</v>
      </c>
      <c r="K177" s="20" t="s">
        <v>16</v>
      </c>
    </row>
    <row r="178" customFormat="false" ht="12.75" hidden="false" customHeight="false" outlineLevel="0" collapsed="false">
      <c r="A178" s="66" t="n">
        <v>926</v>
      </c>
      <c r="B178" s="32" t="s">
        <v>129</v>
      </c>
      <c r="C178" s="13" t="n">
        <f aca="false">SUM(F178,I178)</f>
        <v>668800</v>
      </c>
      <c r="D178" s="13" t="n">
        <f aca="false">SUM(G178,J178)</f>
        <v>668800</v>
      </c>
      <c r="E178" s="14" t="n">
        <f aca="false">SUM(D178/C178)*100</f>
        <v>100</v>
      </c>
      <c r="F178" s="13" t="n">
        <f aca="false">SUM(F179:F180)</f>
        <v>668800</v>
      </c>
      <c r="G178" s="13" t="n">
        <f aca="false">SUM(G179:G180)</f>
        <v>668800</v>
      </c>
      <c r="H178" s="14" t="n">
        <f aca="false">SUM(G178/F178)*100</f>
        <v>100</v>
      </c>
      <c r="I178" s="13" t="n">
        <f aca="false">SUM(I179:I180)</f>
        <v>0</v>
      </c>
      <c r="J178" s="13" t="n">
        <f aca="false">SUM(J179:J180)</f>
        <v>0</v>
      </c>
      <c r="K178" s="15" t="s">
        <v>16</v>
      </c>
    </row>
    <row r="179" customFormat="false" ht="53.25" hidden="false" customHeight="true" outlineLevel="0" collapsed="false">
      <c r="A179" s="68"/>
      <c r="B179" s="34" t="s">
        <v>130</v>
      </c>
      <c r="C179" s="18" t="n">
        <f aca="false">SUM(F179,I179)</f>
        <v>4400</v>
      </c>
      <c r="D179" s="18" t="n">
        <f aca="false">SUM(G179,J179)</f>
        <v>4400</v>
      </c>
      <c r="E179" s="35" t="n">
        <f aca="false">SUM(D179/C179)*100</f>
        <v>100</v>
      </c>
      <c r="F179" s="30" t="n">
        <v>4400</v>
      </c>
      <c r="G179" s="18" t="n">
        <v>4400</v>
      </c>
      <c r="H179" s="19" t="n">
        <f aca="false">SUM(G179/F179)*100</f>
        <v>100</v>
      </c>
      <c r="I179" s="30" t="n">
        <v>0</v>
      </c>
      <c r="J179" s="18" t="n">
        <v>0</v>
      </c>
      <c r="K179" s="20" t="s">
        <v>16</v>
      </c>
    </row>
    <row r="180" customFormat="false" ht="51.75" hidden="false" customHeight="true" outlineLevel="0" collapsed="false">
      <c r="A180" s="38"/>
      <c r="B180" s="34" t="s">
        <v>131</v>
      </c>
      <c r="C180" s="18" t="n">
        <f aca="false">SUM(F180,I180)</f>
        <v>664400</v>
      </c>
      <c r="D180" s="18" t="n">
        <f aca="false">SUM(G180,J180)</f>
        <v>664400</v>
      </c>
      <c r="E180" s="35" t="n">
        <f aca="false">SUM(D180/C180)*100</f>
        <v>100</v>
      </c>
      <c r="F180" s="18" t="n">
        <v>664400</v>
      </c>
      <c r="G180" s="18" t="n">
        <v>664400</v>
      </c>
      <c r="H180" s="19" t="n">
        <f aca="false">SUM(G180/F180)*100</f>
        <v>100</v>
      </c>
      <c r="I180" s="18" t="n">
        <v>0</v>
      </c>
      <c r="J180" s="18" t="n">
        <v>0</v>
      </c>
      <c r="K180" s="20" t="s">
        <v>16</v>
      </c>
    </row>
    <row r="181" s="72" customFormat="true" ht="20.25" hidden="false" customHeight="true" outlineLevel="0" collapsed="false">
      <c r="A181" s="55"/>
      <c r="B181" s="69" t="s">
        <v>132</v>
      </c>
      <c r="C181" s="70" t="n">
        <f aca="false">SUM(F181,I181)</f>
        <v>269573865.94</v>
      </c>
      <c r="D181" s="70" t="n">
        <f aca="false">SUM(G181,J181)</f>
        <v>280451957</v>
      </c>
      <c r="E181" s="61" t="n">
        <f aca="false">SUM(D181/C181)*100</f>
        <v>104.035291411528</v>
      </c>
      <c r="F181" s="70" t="n">
        <f aca="false">SUM(F8,F12,F14,F18,F29,F31,F41,F47,F64,F66,F79,F101,F106,F119,F122,F128,F147,F156,F167,F178,F174)</f>
        <v>182261747.63</v>
      </c>
      <c r="G181" s="60" t="n">
        <f aca="false">SUM(G8,G12,G14,G18,G29,G31,G41,G47,G64,G66,G79,G101,G106,G119,G122,G128,G147,G156,G167,G178,G174)</f>
        <v>192344463</v>
      </c>
      <c r="H181" s="71" t="n">
        <f aca="false">SUM(G181/F181)*100</f>
        <v>105.531997526145</v>
      </c>
      <c r="I181" s="70" t="n">
        <f aca="false">SUM(I8,I14,I18,I29,I31,I41,I47,I64,I66,I79,I101,I106,I122,I128,I147,I156,I167,I174,I178,I119)</f>
        <v>87312118.31</v>
      </c>
      <c r="J181" s="60" t="n">
        <f aca="false">SUM(J8,J14,J18,J29,J31,J41,J47,J64,J66,J79,J101,J106,J122,J128,J147,J156,J167,J178,J119,J174)</f>
        <v>88107494</v>
      </c>
      <c r="K181" s="61" t="n">
        <f aca="false">SUM(J181/I181)*100</f>
        <v>100.910956812634</v>
      </c>
    </row>
    <row r="183" customFormat="false" ht="12.75" hidden="false" customHeight="false" outlineLevel="0" collapsed="false">
      <c r="H183" s="72"/>
    </row>
    <row r="185" customFormat="false" ht="12.75" hidden="false" customHeight="false" outlineLevel="0" collapsed="false">
      <c r="F185" s="72"/>
    </row>
  </sheetData>
  <mergeCells count="7">
    <mergeCell ref="A2:K2"/>
    <mergeCell ref="A3:K3"/>
    <mergeCell ref="A5:A6"/>
    <mergeCell ref="B5:B6"/>
    <mergeCell ref="C5:E5"/>
    <mergeCell ref="F5:H5"/>
    <mergeCell ref="I5:K5"/>
  </mergeCells>
  <printOptions headings="false" gridLines="false" gridLinesSet="true" horizontalCentered="true" verticalCentered="false"/>
  <pageMargins left="0.329861111111111" right="0.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P</oddFooter>
  </headerFooter>
  <rowBreaks count="3" manualBreakCount="3">
    <brk id="155" man="true" max="16383" min="0"/>
    <brk id="166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7:56:41Z</dcterms:created>
  <dc:creator>UM Kalisz</dc:creator>
  <dc:description/>
  <dc:language>en-US</dc:language>
  <cp:lastModifiedBy>Twoja nazwa użytkownika</cp:lastModifiedBy>
  <cp:lastPrinted>2006-03-21T07:37:29Z</cp:lastPrinted>
  <dcterms:modified xsi:type="dcterms:W3CDTF">2006-03-21T12:55:01Z</dcterms:modified>
  <cp:revision>0</cp:revision>
  <dc:subject/>
  <dc:title/>
</cp:coreProperties>
</file>