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K$585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332">
  <si>
    <t xml:space="preserve">Tabela nr 2</t>
  </si>
  <si>
    <t xml:space="preserve">REALIZACJA PLANU WYDATKÓW BUDŻETU KALISZA W 2005 ROKU                                                                                                                        </t>
  </si>
  <si>
    <t xml:space="preserve">(na podstawie sprawozdania Rb-28S)</t>
  </si>
  <si>
    <t xml:space="preserve">w zł</t>
  </si>
  <si>
    <t xml:space="preserve">Dział/ rozdz.</t>
  </si>
  <si>
    <t xml:space="preserve">Treść</t>
  </si>
  <si>
    <t xml:space="preserve">Budżet Kalisza na 2005 rok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(4:3)</t>
  </si>
  <si>
    <t xml:space="preserve">%     (7:6)</t>
  </si>
  <si>
    <t xml:space="preserve">%      (10:9)</t>
  </si>
  <si>
    <t xml:space="preserve">ZADANIA WŁASNE </t>
  </si>
  <si>
    <t xml:space="preserve">010</t>
  </si>
  <si>
    <t xml:space="preserve">Rolnictwo i łowiectwo</t>
  </si>
  <si>
    <t xml:space="preserve">x</t>
  </si>
  <si>
    <t xml:space="preserve">01030</t>
  </si>
  <si>
    <t xml:space="preserve">Izby rolnicze</t>
  </si>
  <si>
    <t xml:space="preserve">   wydatki bieżące  </t>
  </si>
  <si>
    <t xml:space="preserve">     w tym:</t>
  </si>
  <si>
    <t xml:space="preserve">     dotacje</t>
  </si>
  <si>
    <t xml:space="preserve">01095</t>
  </si>
  <si>
    <t xml:space="preserve">Pozostała działalność</t>
  </si>
  <si>
    <t xml:space="preserve">   wydatki bieżące   </t>
  </si>
  <si>
    <t xml:space="preserve">020</t>
  </si>
  <si>
    <t xml:space="preserve">Leśnictwo</t>
  </si>
  <si>
    <t xml:space="preserve">02001</t>
  </si>
  <si>
    <t xml:space="preserve">Gospodarka leśna</t>
  </si>
  <si>
    <t xml:space="preserve">   wydatki bieżące</t>
  </si>
  <si>
    <t xml:space="preserve">02002</t>
  </si>
  <si>
    <t xml:space="preserve">Nadzór nad gospodarką leśną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     wynagr. i pochodne od wynagr.</t>
  </si>
  <si>
    <t xml:space="preserve">   wydatki majątkowe</t>
  </si>
  <si>
    <t xml:space="preserve">400</t>
  </si>
  <si>
    <t xml:space="preserve">Wytwarzanie i zaopatrywanie w energię elektryczną, gaz i wodę</t>
  </si>
  <si>
    <t xml:space="preserve">40001</t>
  </si>
  <si>
    <t xml:space="preserve">Dostarczanie ciepła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  wydatki bieżące</t>
  </si>
  <si>
    <t xml:space="preserve">60015</t>
  </si>
  <si>
    <t xml:space="preserve">Drogi publiczne w miastach na prawach powiatu</t>
  </si>
  <si>
    <t xml:space="preserve">   wydatki bieżące </t>
  </si>
  <si>
    <t xml:space="preserve">       w tym:</t>
  </si>
  <si>
    <t xml:space="preserve">      wynagr. i pochodne od wynagr.</t>
  </si>
  <si>
    <t xml:space="preserve">  wydatki majatkowe</t>
  </si>
  <si>
    <t xml:space="preserve">60016</t>
  </si>
  <si>
    <t xml:space="preserve">Drogi publiczne gminne</t>
  </si>
  <si>
    <t xml:space="preserve">   wydatki majatkowe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        w tym:</t>
  </si>
  <si>
    <t xml:space="preserve">        wynagr. i pochodne od wynagr.</t>
  </si>
  <si>
    <t xml:space="preserve">        dotacje</t>
  </si>
  <si>
    <t xml:space="preserve">63095</t>
  </si>
  <si>
    <t xml:space="preserve">700</t>
  </si>
  <si>
    <t xml:space="preserve">Gospodarka mieszkaniowa</t>
  </si>
  <si>
    <t xml:space="preserve">70001</t>
  </si>
  <si>
    <t xml:space="preserve">Zakłady gospodarki mieszkaniowej</t>
  </si>
  <si>
    <t xml:space="preserve">70005</t>
  </si>
  <si>
    <t xml:space="preserve">Gospodarka grunatami i nieruchomościami</t>
  </si>
  <si>
    <t xml:space="preserve">    wydatki bieżące</t>
  </si>
  <si>
    <t xml:space="preserve">    w tym:</t>
  </si>
  <si>
    <t xml:space="preserve">    wydatki majatkowe</t>
  </si>
  <si>
    <t xml:space="preserve">70021</t>
  </si>
  <si>
    <t xml:space="preserve">Towarzystwa budownictwa społeczn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3</t>
  </si>
  <si>
    <t xml:space="preserve">Prace geodezyjne i kartograficzne /nieinwestycyjne/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      w tym:</t>
  </si>
  <si>
    <t xml:space="preserve">75020</t>
  </si>
  <si>
    <t xml:space="preserve">Starostwa powiatowe</t>
  </si>
  <si>
    <t xml:space="preserve">75022</t>
  </si>
  <si>
    <t xml:space="preserve">Rady gmin /miast i miast na prawach powiatu/</t>
  </si>
  <si>
    <t xml:space="preserve">75023</t>
  </si>
  <si>
    <t xml:space="preserve">Urzędy gmin /miast i miast na prawach powiatu/</t>
  </si>
  <si>
    <t xml:space="preserve">75075</t>
  </si>
  <si>
    <t xml:space="preserve">Promocja jednostek samorządu terytorialnego</t>
  </si>
  <si>
    <t xml:space="preserve">75095</t>
  </si>
  <si>
    <t xml:space="preserve">       wynagr. i pochodne od wynagr.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      dotacje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     dotacje *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75416</t>
  </si>
  <si>
    <t xml:space="preserve">Straż Miejska</t>
  </si>
  <si>
    <t xml:space="preserve">75478</t>
  </si>
  <si>
    <t xml:space="preserve">Usuwanie skutków klęsk żywiołowych</t>
  </si>
  <si>
    <t xml:space="preserve">75495</t>
  </si>
  <si>
    <t xml:space="preserve">       dotacje</t>
  </si>
  <si>
    <t xml:space="preserve">756</t>
  </si>
  <si>
    <t xml:space="preserve">Dochody od osób prawnych, od osób fizycznych i od innych jednostek nieposiadających osob.prawnej oraz wydatki związane z ich poborem</t>
  </si>
  <si>
    <t xml:space="preserve">75647</t>
  </si>
  <si>
    <t xml:space="preserve">Pobór podatków, opłat i niepodatkowych należności budżetowych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       wydatki na obsługę długu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2</t>
  </si>
  <si>
    <t xml:space="preserve">Szkoły podstawowe specjalne</t>
  </si>
  <si>
    <t xml:space="preserve">80103</t>
  </si>
  <si>
    <t xml:space="preserve">Oddziały przedszkolne w szkołach podstawowych </t>
  </si>
  <si>
    <t xml:space="preserve">80104</t>
  </si>
  <si>
    <t xml:space="preserve">Przedszkola</t>
  </si>
  <si>
    <t xml:space="preserve">80110</t>
  </si>
  <si>
    <t xml:space="preserve">Gimnazja</t>
  </si>
  <si>
    <t xml:space="preserve">    wydatki majątkowe</t>
  </si>
  <si>
    <t xml:space="preserve">80111</t>
  </si>
  <si>
    <t xml:space="preserve">Gmnazja specjalne</t>
  </si>
  <si>
    <t xml:space="preserve">80113</t>
  </si>
  <si>
    <t xml:space="preserve">Dowożenie uczniów do szkół</t>
  </si>
  <si>
    <t xml:space="preserve">80120</t>
  </si>
  <si>
    <t xml:space="preserve">Licea ogólnokształcące</t>
  </si>
  <si>
    <t xml:space="preserve">80123</t>
  </si>
  <si>
    <t xml:space="preserve">Licea profilowane </t>
  </si>
  <si>
    <t xml:space="preserve">80130</t>
  </si>
  <si>
    <t xml:space="preserve">Szkoły zawodowe</t>
  </si>
  <si>
    <t xml:space="preserve">80132</t>
  </si>
  <si>
    <t xml:space="preserve">Szkoły artystyczne</t>
  </si>
  <si>
    <t xml:space="preserve">80134</t>
  </si>
  <si>
    <t xml:space="preserve">Szkoły zawodowe specjalne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 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9</t>
  </si>
  <si>
    <t xml:space="preserve">Programy polityki zdrowotnej</t>
  </si>
  <si>
    <t xml:space="preserve">85152</t>
  </si>
  <si>
    <t xml:space="preserve">Zapobieganie i zwalczanie AIDS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4</t>
  </si>
  <si>
    <t xml:space="preserve">Rodziny zastępcze </t>
  </si>
  <si>
    <t xml:space="preserve">85214</t>
  </si>
  <si>
    <t xml:space="preserve">Zasiłki i pomoc w naturze oraz składki na ubezpieczenia społeczne</t>
  </si>
  <si>
    <t xml:space="preserve">85215</t>
  </si>
  <si>
    <t xml:space="preserve">Dodatki mieszkaniowe 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85220</t>
  </si>
  <si>
    <t xml:space="preserve">Jedn. specjalistycznego poradnictwa, mieszkania chronione i ośrodki interwencji kryzysowej</t>
  </si>
  <si>
    <t xml:space="preserve">85226</t>
  </si>
  <si>
    <t xml:space="preserve">Ośrodki adopcyjno-opiekuńcz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11</t>
  </si>
  <si>
    <t xml:space="preserve">Rehabilitacja zawodowa i społecz. osób niepełnosprawnych</t>
  </si>
  <si>
    <t xml:space="preserve">85321</t>
  </si>
  <si>
    <t xml:space="preserve">Zespoły ds.orzekania o niepełnosprawności</t>
  </si>
  <si>
    <t xml:space="preserve">85333</t>
  </si>
  <si>
    <t xml:space="preserve">Powiatowe urzędy pracy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3</t>
  </si>
  <si>
    <t xml:space="preserve">Specjalne ośrodki szkolno-wychowawcze</t>
  </si>
  <si>
    <t xml:space="preserve">85406</t>
  </si>
  <si>
    <t xml:space="preserve">Poradnie psychologiczno-pedagogiczne, w tym poradnie specjal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2</t>
  </si>
  <si>
    <t xml:space="preserve">Kolonie i obozy oraz inne formy wypoczynku dzieci i młodzieży szkolnej, a także szkolenia młodzieży</t>
  </si>
  <si>
    <t xml:space="preserve">      w tym</t>
  </si>
  <si>
    <t xml:space="preserve">85415</t>
  </si>
  <si>
    <t xml:space="preserve">Pomoc materialna dla uczniów</t>
  </si>
  <si>
    <t xml:space="preserve">85417</t>
  </si>
  <si>
    <t xml:space="preserve">Szkolne schroniska młodzieżowe</t>
  </si>
  <si>
    <t xml:space="preserve">85446</t>
  </si>
  <si>
    <t xml:space="preserve">Dokształcanie i doskonalenie nauczycieli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0020</t>
  </si>
  <si>
    <t xml:space="preserve">Wpływy i wydatki związane z gromadzeniem środków z opłat produktowych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 dramatyczne i lalkowe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0</t>
  </si>
  <si>
    <t xml:space="preserve">Galerie i biura wystaw artystycznych</t>
  </si>
  <si>
    <t xml:space="preserve">92113</t>
  </si>
  <si>
    <t xml:space="preserve">Centra kultury i sztuki</t>
  </si>
  <si>
    <t xml:space="preserve">92116</t>
  </si>
  <si>
    <t xml:space="preserve">Biblioteki</t>
  </si>
  <si>
    <t xml:space="preserve">92118</t>
  </si>
  <si>
    <t xml:space="preserve">Muzea</t>
  </si>
  <si>
    <t xml:space="preserve">92120</t>
  </si>
  <si>
    <t xml:space="preserve">Ochrona i konserwacja zabytków</t>
  </si>
  <si>
    <t xml:space="preserve">92122</t>
  </si>
  <si>
    <t xml:space="preserve">Rada Ochrony Pamięci Walk i Męczeństwa</t>
  </si>
  <si>
    <t xml:space="preserve">92195</t>
  </si>
  <si>
    <t xml:space="preserve">925</t>
  </si>
  <si>
    <t xml:space="preserve">Ogrody botaniczne i zoologiczne oraz naturalne obszary i obiekty chronionej przyrody </t>
  </si>
  <si>
    <t xml:space="preserve">92503</t>
  </si>
  <si>
    <t xml:space="preserve">Rezerwaty i pomniki przyrody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92605</t>
  </si>
  <si>
    <t xml:space="preserve">Zadania w zakr.kultury fizycznej i sportu</t>
  </si>
  <si>
    <t xml:space="preserve">92695</t>
  </si>
  <si>
    <t xml:space="preserve">ZADANIA ZLECONE Z ZAKRESU                            ADMINISTRACJI RZADOWEJ</t>
  </si>
  <si>
    <t xml:space="preserve">Gospodarka gruntami i nieruchomościami</t>
  </si>
  <si>
    <t xml:space="preserve">71015</t>
  </si>
  <si>
    <t xml:space="preserve">Nadzór budowlany </t>
  </si>
  <si>
    <t xml:space="preserve">75045</t>
  </si>
  <si>
    <t xml:space="preserve">Komisje poborowe</t>
  </si>
  <si>
    <t xml:space="preserve">751</t>
  </si>
  <si>
    <t xml:space="preserve">Urzędy naczelnych ogr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7</t>
  </si>
  <si>
    <t xml:space="preserve">Wybory Prezydenta Rzeczypospolitej Polskiej</t>
  </si>
  <si>
    <t xml:space="preserve">75108</t>
  </si>
  <si>
    <t xml:space="preserve">Wybory do Sejmu i Senatu</t>
  </si>
  <si>
    <t xml:space="preserve">Ochrona zdrowia </t>
  </si>
  <si>
    <t xml:space="preserve">Składki na ubezpieczenie zdrowotne oraz świadczenia dla osób nieobjętych obowiązkiem ubezpieczenia zdrowotnego </t>
  </si>
  <si>
    <t xml:space="preserve">85212</t>
  </si>
  <si>
    <t xml:space="preserve">Świadczenia rodzinne, zaliczka alimentacyjna oraz składki na ubezpieczenia emerytalne i rentowe z ubezpieczenia społecznego</t>
  </si>
  <si>
    <t xml:space="preserve">85213</t>
  </si>
  <si>
    <t xml:space="preserve">Składki na ubezpieczenie zdrowotne opłacane za osoby pobierające niektóre świadczenia z pomocy społecznej oraz niektóre świadczenia rodzinne</t>
  </si>
  <si>
    <t xml:space="preserve">85334</t>
  </si>
  <si>
    <t xml:space="preserve">Pomoc dla repatriantów</t>
  </si>
  <si>
    <t xml:space="preserve">ZADANIA REALIZOWANE NA PODSTAWIE POROZUMIEŃ Z ORGANAMI ADMINISTRACJI RZĄDOWEJ</t>
  </si>
  <si>
    <t xml:space="preserve">ZADANIA REALIZOWANE NA PODSTAWIE POROZUMIEŃ Z JEDNOSTKAMI SAMORZĄDU TERYTORIALNEGO</t>
  </si>
  <si>
    <t xml:space="preserve">   w tym:</t>
  </si>
  <si>
    <t xml:space="preserve">   wynagr. i pochodne od wynagr.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Placówki opiekuńczo-wychowawcze</t>
  </si>
  <si>
    <t xml:space="preserve">Rodziny zastępcze</t>
  </si>
  <si>
    <t xml:space="preserve">Zespoły ds. orzekania o niepełnosprawności</t>
  </si>
  <si>
    <t xml:space="preserve">WYDATKI OGÓŁEM</t>
  </si>
  <si>
    <t xml:space="preserve">* dz. 754, rozdz. 75412 - Na konto OSP Kalisz omyłkowo przesłano dotację w wysokości 70.000 zł. Kwota ta zgodnie z Uchwałą Rady Miejskiej Kalisza Nr XXXVII/588/2005 z dnia 27 października 2005 r. powinna wynosić 69.995 zł i w tej wysokości ostatecznie znaleźć się w rozliczeniu dotacji. Różnica w kwocie     5 zł wpłacona została do kasy Urzędu Miejskiego w Kalisz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"/>
    <numFmt numFmtId="168" formatCode="@"/>
    <numFmt numFmtId="169" formatCode="0.00"/>
    <numFmt numFmtId="170" formatCode="#,##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4"/>
  <sheetViews>
    <sheetView showFormulas="false" showGridLines="true" showRowColHeaders="true" showZeros="true" rightToLeft="false" tabSelected="true" showOutlineSymbols="true" defaultGridColor="true" view="pageBreakPreview" topLeftCell="A551" colorId="64" zoomScale="75" zoomScaleNormal="70" zoomScalePageLayoutView="75" workbookViewId="0">
      <selection pane="topLeft" activeCell="G117" activeCellId="0" sqref="G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4.71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6.28"/>
    <col collapsed="false" customWidth="true" hidden="false" outlineLevel="0" max="6" min="6" style="0" width="15.13"/>
    <col collapsed="false" customWidth="true" hidden="false" outlineLevel="0" max="7" min="7" style="0" width="12.42"/>
    <col collapsed="false" customWidth="true" hidden="false" outlineLevel="0" max="8" min="8" style="0" width="6.13"/>
    <col collapsed="false" customWidth="true" hidden="false" outlineLevel="0" max="9" min="9" style="0" width="15.13"/>
    <col collapsed="false" customWidth="true" hidden="false" outlineLevel="0" max="10" min="10" style="0" width="12.28"/>
    <col collapsed="false" customWidth="true" hidden="false" outlineLevel="0" max="11" min="11" style="0" width="5.99"/>
    <col collapsed="false" customWidth="true" hidden="false" outlineLevel="0" max="12" min="12" style="1" width="11.7"/>
    <col collapsed="false" customWidth="true" hidden="false" outlineLevel="0" max="13" min="13" style="1" width="13.28"/>
  </cols>
  <sheetData>
    <row r="1" s="2" customFormat="true" ht="12.75" hidden="false" customHeight="true" outlineLevel="0" collapsed="false">
      <c r="C1" s="3"/>
      <c r="E1" s="3"/>
      <c r="J1" s="3" t="s">
        <v>0</v>
      </c>
      <c r="L1" s="4"/>
      <c r="M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7" customFormat="true" ht="11.25" hidden="false" customHeight="true" outlineLevel="0" collapsed="false">
      <c r="B4" s="8"/>
      <c r="C4" s="8"/>
      <c r="D4" s="8"/>
      <c r="E4" s="8"/>
      <c r="F4" s="8"/>
      <c r="G4" s="8"/>
      <c r="H4" s="8"/>
      <c r="I4" s="8"/>
      <c r="J4" s="8"/>
      <c r="K4" s="8" t="s">
        <v>3</v>
      </c>
      <c r="L4" s="9"/>
      <c r="M4" s="9"/>
    </row>
    <row r="5" customFormat="false" ht="12.75" hidden="false" customHeight="true" outlineLevel="0" collapsed="false">
      <c r="A5" s="10" t="s">
        <v>4</v>
      </c>
      <c r="B5" s="10" t="s">
        <v>5</v>
      </c>
      <c r="C5" s="10" t="s">
        <v>6</v>
      </c>
      <c r="D5" s="10"/>
      <c r="E5" s="10"/>
      <c r="F5" s="11" t="s">
        <v>7</v>
      </c>
      <c r="G5" s="11"/>
      <c r="H5" s="11"/>
      <c r="I5" s="11" t="s">
        <v>8</v>
      </c>
      <c r="J5" s="11"/>
      <c r="K5" s="11"/>
    </row>
    <row r="6" customFormat="false" ht="24.75" hidden="false" customHeight="true" outlineLevel="0" collapsed="false">
      <c r="A6" s="10"/>
      <c r="B6" s="10"/>
      <c r="C6" s="10" t="s">
        <v>9</v>
      </c>
      <c r="D6" s="10" t="s">
        <v>10</v>
      </c>
      <c r="E6" s="10" t="s">
        <v>11</v>
      </c>
      <c r="F6" s="10" t="s">
        <v>9</v>
      </c>
      <c r="G6" s="10" t="s">
        <v>10</v>
      </c>
      <c r="H6" s="10" t="s">
        <v>12</v>
      </c>
      <c r="I6" s="10" t="s">
        <v>9</v>
      </c>
      <c r="J6" s="10" t="s">
        <v>10</v>
      </c>
      <c r="K6" s="10" t="s">
        <v>13</v>
      </c>
    </row>
    <row r="7" customFormat="false" ht="8.2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</row>
    <row r="8" customFormat="false" ht="3.75" hidden="false" customHeight="true" outlineLevel="0" collapsed="false">
      <c r="A8" s="13"/>
      <c r="B8" s="14"/>
      <c r="C8" s="14"/>
      <c r="D8" s="15"/>
      <c r="E8" s="15"/>
      <c r="F8" s="15"/>
      <c r="G8" s="15"/>
      <c r="H8" s="15"/>
      <c r="I8" s="15"/>
      <c r="J8" s="15"/>
      <c r="K8" s="15"/>
    </row>
    <row r="9" customFormat="false" ht="14.25" hidden="false" customHeight="false" outlineLevel="0" collapsed="false">
      <c r="A9" s="16" t="s">
        <v>14</v>
      </c>
      <c r="B9" s="16"/>
      <c r="C9" s="17" t="n">
        <f aca="false">SUM(F9,I9)</f>
        <v>253698468.63</v>
      </c>
      <c r="D9" s="18" t="n">
        <f aca="false">SUM(G9,J9)</f>
        <v>250274639</v>
      </c>
      <c r="E9" s="19" t="n">
        <f aca="false">SUM(D9/C9)*100</f>
        <v>98.650433465961</v>
      </c>
      <c r="F9" s="20" t="n">
        <f aca="false">SUM(F10,F17,F29,F32,F43,F52,F67,F84,F110,F148,F153,F160,F229,F301,F322,F362,F391,F436,F439,F143,F254,F22)</f>
        <v>164560645.63</v>
      </c>
      <c r="G9" s="21" t="n">
        <f aca="false">SUM(G10,G17,G29,G32,G43,G52,G67,G84,G110,G148,G153,G160,G229,G301,G322,G362,G391,G436,G439,G143,G254,G22)</f>
        <v>161434008</v>
      </c>
      <c r="H9" s="19" t="n">
        <f aca="false">SUM(G9/F9)*100</f>
        <v>98.100008894575</v>
      </c>
      <c r="I9" s="21" t="n">
        <f aca="false">SUM(I10,I17,I29,I32,I43,I52,I67,I84,I110,I148,I153,I160,I229,I301,I322,I362,I391,I436,I439,I254,I143,I22)</f>
        <v>89137823</v>
      </c>
      <c r="J9" s="21" t="n">
        <f aca="false">SUM(J10,J17,J29,J32,J43,J52,J67,J84,J110,J148,J153,J160,J229,J301,J322,J362,J391,J436,J439,J254,J143,J22)</f>
        <v>88840631</v>
      </c>
      <c r="K9" s="19" t="n">
        <f aca="false">SUM(J9/I9)*100</f>
        <v>99.6665927100329</v>
      </c>
    </row>
    <row r="10" customFormat="false" ht="13.5" hidden="false" customHeight="false" outlineLevel="0" collapsed="false">
      <c r="A10" s="22" t="s">
        <v>15</v>
      </c>
      <c r="B10" s="23" t="s">
        <v>16</v>
      </c>
      <c r="C10" s="24" t="n">
        <f aca="false">SUM(F10,I10)</f>
        <v>8900</v>
      </c>
      <c r="D10" s="24" t="n">
        <f aca="false">SUM(G10,J10)</f>
        <v>7998</v>
      </c>
      <c r="E10" s="25" t="n">
        <f aca="false">SUM(D10/C10)*100</f>
        <v>89.8651685393259</v>
      </c>
      <c r="F10" s="26" t="n">
        <f aca="false">SUM(F11,F15)</f>
        <v>8900</v>
      </c>
      <c r="G10" s="26" t="n">
        <f aca="false">SUM(G11,G15)</f>
        <v>7998</v>
      </c>
      <c r="H10" s="25" t="n">
        <f aca="false">SUM(G10/F10)*100</f>
        <v>89.8651685393259</v>
      </c>
      <c r="I10" s="26" t="n">
        <f aca="false">SUM(I11,I15)</f>
        <v>0</v>
      </c>
      <c r="J10" s="26" t="n">
        <f aca="false">SUM(J11,J15)</f>
        <v>0</v>
      </c>
      <c r="K10" s="27" t="s">
        <v>17</v>
      </c>
    </row>
    <row r="11" customFormat="false" ht="12.75" hidden="false" customHeight="false" outlineLevel="0" collapsed="false">
      <c r="A11" s="28" t="s">
        <v>18</v>
      </c>
      <c r="B11" s="29" t="s">
        <v>19</v>
      </c>
      <c r="C11" s="30" t="n">
        <f aca="false">SUM(F11,I11)</f>
        <v>6000</v>
      </c>
      <c r="D11" s="30" t="n">
        <f aca="false">SUM(G11,J11)</f>
        <v>5854</v>
      </c>
      <c r="E11" s="31" t="n">
        <f aca="false">SUM(D11/C11)*100</f>
        <v>97.5666666666667</v>
      </c>
      <c r="F11" s="32" t="n">
        <f aca="false">SUM(F12)</f>
        <v>6000</v>
      </c>
      <c r="G11" s="32" t="n">
        <f aca="false">SUM(G12)</f>
        <v>5854</v>
      </c>
      <c r="H11" s="33" t="n">
        <f aca="false">SUM(G11/F11)*100</f>
        <v>97.5666666666667</v>
      </c>
      <c r="I11" s="32" t="n">
        <v>0</v>
      </c>
      <c r="J11" s="32" t="n">
        <v>0</v>
      </c>
      <c r="K11" s="34" t="s">
        <v>17</v>
      </c>
    </row>
    <row r="12" customFormat="false" ht="12.75" hidden="false" customHeight="false" outlineLevel="0" collapsed="false">
      <c r="A12" s="35"/>
      <c r="B12" s="36" t="s">
        <v>20</v>
      </c>
      <c r="C12" s="37" t="n">
        <f aca="false">SUM(F12,I12)</f>
        <v>6000</v>
      </c>
      <c r="D12" s="37" t="n">
        <f aca="false">SUM(G12,J12)</f>
        <v>5854</v>
      </c>
      <c r="E12" s="33" t="n">
        <f aca="false">SUM(D12/C12)*100</f>
        <v>97.5666666666667</v>
      </c>
      <c r="F12" s="38" t="n">
        <v>6000</v>
      </c>
      <c r="G12" s="39" t="n">
        <v>5854</v>
      </c>
      <c r="H12" s="33" t="n">
        <f aca="false">SUM(G12/F12)*100</f>
        <v>97.5666666666667</v>
      </c>
      <c r="I12" s="39" t="n">
        <v>0</v>
      </c>
      <c r="J12" s="38" t="n">
        <v>0</v>
      </c>
      <c r="K12" s="40" t="s">
        <v>17</v>
      </c>
    </row>
    <row r="13" customFormat="false" ht="12.75" hidden="false" customHeight="false" outlineLevel="0" collapsed="false">
      <c r="A13" s="35"/>
      <c r="B13" s="36" t="s">
        <v>21</v>
      </c>
      <c r="C13" s="37"/>
      <c r="D13" s="38"/>
      <c r="E13" s="33"/>
      <c r="F13" s="38"/>
      <c r="G13" s="39"/>
      <c r="H13" s="41"/>
      <c r="I13" s="39"/>
      <c r="J13" s="38"/>
      <c r="K13" s="42"/>
    </row>
    <row r="14" customFormat="false" ht="12.75" hidden="false" customHeight="false" outlineLevel="0" collapsed="false">
      <c r="A14" s="43"/>
      <c r="B14" s="44" t="s">
        <v>22</v>
      </c>
      <c r="C14" s="37" t="n">
        <f aca="false">SUM(F14,I14)</f>
        <v>6000</v>
      </c>
      <c r="D14" s="37" t="n">
        <f aca="false">SUM(G14,J14)</f>
        <v>5854</v>
      </c>
      <c r="E14" s="33" t="n">
        <f aca="false">SUM(D14/C14)*100</f>
        <v>97.5666666666667</v>
      </c>
      <c r="F14" s="45" t="n">
        <v>6000</v>
      </c>
      <c r="G14" s="46" t="n">
        <v>5854</v>
      </c>
      <c r="H14" s="33" t="n">
        <f aca="false">SUM(G14/F14)*100</f>
        <v>97.5666666666667</v>
      </c>
      <c r="I14" s="46" t="n">
        <v>0</v>
      </c>
      <c r="J14" s="45" t="n">
        <v>0</v>
      </c>
      <c r="K14" s="47" t="s">
        <v>17</v>
      </c>
    </row>
    <row r="15" customFormat="false" ht="12.75" hidden="false" customHeight="false" outlineLevel="0" collapsed="false">
      <c r="A15" s="28" t="s">
        <v>23</v>
      </c>
      <c r="B15" s="29" t="s">
        <v>24</v>
      </c>
      <c r="C15" s="30" t="n">
        <f aca="false">SUM(F15,I15)</f>
        <v>2900</v>
      </c>
      <c r="D15" s="30" t="n">
        <f aca="false">SUM(G15,J15)</f>
        <v>2144</v>
      </c>
      <c r="E15" s="48" t="n">
        <f aca="false">SUM(D15/C15)*100</f>
        <v>73.9310344827586</v>
      </c>
      <c r="F15" s="32" t="n">
        <f aca="false">SUM(F16)</f>
        <v>2900</v>
      </c>
      <c r="G15" s="32" t="n">
        <f aca="false">SUM(G16)</f>
        <v>2144</v>
      </c>
      <c r="H15" s="48" t="n">
        <f aca="false">SUM(G15/F15)*100</f>
        <v>73.9310344827586</v>
      </c>
      <c r="I15" s="32" t="n">
        <f aca="false">SUM(I16)</f>
        <v>0</v>
      </c>
      <c r="J15" s="32" t="n">
        <f aca="false">SUM(J16)</f>
        <v>0</v>
      </c>
      <c r="K15" s="34" t="s">
        <v>17</v>
      </c>
    </row>
    <row r="16" customFormat="false" ht="12.75" hidden="false" customHeight="false" outlineLevel="0" collapsed="false">
      <c r="A16" s="35"/>
      <c r="B16" s="36" t="s">
        <v>25</v>
      </c>
      <c r="C16" s="49" t="n">
        <f aca="false">SUM(F16,I16)</f>
        <v>2900</v>
      </c>
      <c r="D16" s="49" t="n">
        <f aca="false">SUM(G16,J16)</f>
        <v>2144</v>
      </c>
      <c r="E16" s="33" t="n">
        <f aca="false">SUM(D16/C16)*100</f>
        <v>73.9310344827586</v>
      </c>
      <c r="F16" s="38" t="n">
        <v>2900</v>
      </c>
      <c r="G16" s="39" t="n">
        <v>2144</v>
      </c>
      <c r="H16" s="33" t="n">
        <f aca="false">SUM(G16/F16)*100</f>
        <v>73.9310344827586</v>
      </c>
      <c r="I16" s="39" t="n">
        <v>0</v>
      </c>
      <c r="J16" s="38" t="n">
        <v>0</v>
      </c>
      <c r="K16" s="50" t="s">
        <v>17</v>
      </c>
    </row>
    <row r="17" customFormat="false" ht="12.75" hidden="false" customHeight="false" outlineLevel="0" collapsed="false">
      <c r="A17" s="51" t="s">
        <v>26</v>
      </c>
      <c r="B17" s="52" t="s">
        <v>27</v>
      </c>
      <c r="C17" s="53" t="n">
        <f aca="false">SUM(F17,I17)</f>
        <v>750</v>
      </c>
      <c r="D17" s="53" t="n">
        <f aca="false">SUM(G17,J17)</f>
        <v>750</v>
      </c>
      <c r="E17" s="54" t="n">
        <f aca="false">SUM(D17/C17)*100</f>
        <v>100</v>
      </c>
      <c r="F17" s="55" t="n">
        <f aca="false">SUM(F20,F18)</f>
        <v>0</v>
      </c>
      <c r="G17" s="55" t="n">
        <f aca="false">SUM(G20,G18)</f>
        <v>0</v>
      </c>
      <c r="H17" s="56" t="s">
        <v>17</v>
      </c>
      <c r="I17" s="55" t="n">
        <f aca="false">SUM(I20,I18)</f>
        <v>750</v>
      </c>
      <c r="J17" s="55" t="n">
        <f aca="false">SUM(J20,J18)</f>
        <v>750</v>
      </c>
      <c r="K17" s="54" t="n">
        <f aca="false">SUM(J17/I17)*100</f>
        <v>100</v>
      </c>
    </row>
    <row r="18" customFormat="false" ht="12.75" hidden="false" customHeight="false" outlineLevel="0" collapsed="false">
      <c r="A18" s="35" t="s">
        <v>28</v>
      </c>
      <c r="B18" s="36" t="s">
        <v>29</v>
      </c>
      <c r="C18" s="30" t="n">
        <f aca="false">SUM(F18,I18)</f>
        <v>390</v>
      </c>
      <c r="D18" s="30" t="n">
        <f aca="false">SUM(G18,J18)</f>
        <v>390</v>
      </c>
      <c r="E18" s="48" t="n">
        <f aca="false">SUM(D18/C18)*100</f>
        <v>100</v>
      </c>
      <c r="F18" s="38" t="n">
        <f aca="false">SUM(F19)</f>
        <v>0</v>
      </c>
      <c r="G18" s="38" t="n">
        <f aca="false">SUM(G19)</f>
        <v>0</v>
      </c>
      <c r="H18" s="33" t="s">
        <v>17</v>
      </c>
      <c r="I18" s="38" t="n">
        <f aca="false">SUM(I19)</f>
        <v>390</v>
      </c>
      <c r="J18" s="38" t="n">
        <f aca="false">SUM(J19)</f>
        <v>390</v>
      </c>
      <c r="K18" s="48" t="n">
        <f aca="false">SUM(J18/I18)*100</f>
        <v>100</v>
      </c>
    </row>
    <row r="19" customFormat="false" ht="12.75" hidden="false" customHeight="false" outlineLevel="0" collapsed="false">
      <c r="A19" s="43"/>
      <c r="B19" s="44" t="s">
        <v>30</v>
      </c>
      <c r="C19" s="49" t="n">
        <f aca="false">SUM(F19,I19)</f>
        <v>390</v>
      </c>
      <c r="D19" s="49" t="n">
        <f aca="false">SUM(G19,J19)</f>
        <v>390</v>
      </c>
      <c r="E19" s="33" t="n">
        <f aca="false">SUM(D19/C19)*100</f>
        <v>100</v>
      </c>
      <c r="F19" s="57" t="n">
        <v>0</v>
      </c>
      <c r="G19" s="45" t="n">
        <v>0</v>
      </c>
      <c r="H19" s="58" t="s">
        <v>17</v>
      </c>
      <c r="I19" s="45" t="n">
        <v>390</v>
      </c>
      <c r="J19" s="57" t="n">
        <v>390</v>
      </c>
      <c r="K19" s="33" t="n">
        <f aca="false">SUM(J19/I19)*100</f>
        <v>100</v>
      </c>
    </row>
    <row r="20" customFormat="false" ht="12.75" hidden="false" customHeight="false" outlineLevel="0" collapsed="false">
      <c r="A20" s="35" t="s">
        <v>31</v>
      </c>
      <c r="B20" s="36" t="s">
        <v>32</v>
      </c>
      <c r="C20" s="30" t="n">
        <f aca="false">SUM(F20,I20)</f>
        <v>360</v>
      </c>
      <c r="D20" s="30" t="n">
        <f aca="false">SUM(G20,J20)</f>
        <v>360</v>
      </c>
      <c r="E20" s="48" t="n">
        <f aca="false">SUM(D20/C20)*100</f>
        <v>100</v>
      </c>
      <c r="F20" s="32" t="n">
        <f aca="false">SUM(F21)</f>
        <v>0</v>
      </c>
      <c r="G20" s="59" t="n">
        <f aca="false">SUM(G21)</f>
        <v>0</v>
      </c>
      <c r="H20" s="34" t="s">
        <v>17</v>
      </c>
      <c r="I20" s="38" t="n">
        <f aca="false">SUM(I21)</f>
        <v>360</v>
      </c>
      <c r="J20" s="38" t="n">
        <f aca="false">SUM(J21)</f>
        <v>360</v>
      </c>
      <c r="K20" s="48" t="n">
        <f aca="false">SUM(J20/I20)*100</f>
        <v>100</v>
      </c>
    </row>
    <row r="21" customFormat="false" ht="12.75" hidden="false" customHeight="false" outlineLevel="0" collapsed="false">
      <c r="A21" s="35"/>
      <c r="B21" s="60" t="s">
        <v>30</v>
      </c>
      <c r="C21" s="37" t="n">
        <f aca="false">SUM(F21,I21)</f>
        <v>360</v>
      </c>
      <c r="D21" s="37" t="n">
        <f aca="false">SUM(G21,J21)</f>
        <v>360</v>
      </c>
      <c r="E21" s="33" t="n">
        <f aca="false">SUM(D21/C21)*100</f>
        <v>100</v>
      </c>
      <c r="F21" s="38" t="n">
        <v>0</v>
      </c>
      <c r="G21" s="39" t="n">
        <v>0</v>
      </c>
      <c r="H21" s="61" t="s">
        <v>17</v>
      </c>
      <c r="I21" s="39" t="n">
        <v>360</v>
      </c>
      <c r="J21" s="38" t="n">
        <v>360</v>
      </c>
      <c r="K21" s="33" t="n">
        <f aca="false">SUM(J21/I21)*100</f>
        <v>100</v>
      </c>
    </row>
    <row r="22" customFormat="false" ht="12.75" hidden="false" customHeight="false" outlineLevel="0" collapsed="false">
      <c r="A22" s="51" t="s">
        <v>33</v>
      </c>
      <c r="B22" s="52" t="s">
        <v>34</v>
      </c>
      <c r="C22" s="62" t="n">
        <f aca="false">SUM(F22,I22)</f>
        <v>95000</v>
      </c>
      <c r="D22" s="62" t="n">
        <f aca="false">SUM(G22,J22)</f>
        <v>95000</v>
      </c>
      <c r="E22" s="63" t="n">
        <f aca="false">SUM(D22/C22)*100</f>
        <v>100</v>
      </c>
      <c r="F22" s="55" t="n">
        <f aca="false">SUM(F23)</f>
        <v>95000</v>
      </c>
      <c r="G22" s="55" t="n">
        <f aca="false">SUM(G23)</f>
        <v>95000</v>
      </c>
      <c r="H22" s="63" t="n">
        <f aca="false">SUM(G22/F22)*100</f>
        <v>100</v>
      </c>
      <c r="I22" s="55" t="n">
        <f aca="false">SUM(I23)</f>
        <v>0</v>
      </c>
      <c r="J22" s="55" t="n">
        <f aca="false">SUM(J23)</f>
        <v>0</v>
      </c>
      <c r="K22" s="63" t="s">
        <v>17</v>
      </c>
    </row>
    <row r="23" customFormat="false" ht="12.75" hidden="false" customHeight="false" outlineLevel="0" collapsed="false">
      <c r="A23" s="35" t="s">
        <v>35</v>
      </c>
      <c r="B23" s="60" t="s">
        <v>36</v>
      </c>
      <c r="C23" s="30" t="n">
        <f aca="false">SUM(F23,I23)</f>
        <v>95000</v>
      </c>
      <c r="D23" s="30" t="n">
        <f aca="false">SUM(G23,J23)</f>
        <v>95000</v>
      </c>
      <c r="E23" s="48" t="n">
        <f aca="false">SUM(D23/C23)*100</f>
        <v>100</v>
      </c>
      <c r="F23" s="38" t="n">
        <f aca="false">SUM(F24,F28)</f>
        <v>95000</v>
      </c>
      <c r="G23" s="38" t="n">
        <f aca="false">SUM(G24,G28)</f>
        <v>95000</v>
      </c>
      <c r="H23" s="48" t="n">
        <f aca="false">SUM(G23/F23)*100</f>
        <v>100</v>
      </c>
      <c r="I23" s="38" t="n">
        <f aca="false">SUM(I24)</f>
        <v>0</v>
      </c>
      <c r="J23" s="38" t="n">
        <f aca="false">SUM(J24)</f>
        <v>0</v>
      </c>
      <c r="K23" s="48" t="s">
        <v>17</v>
      </c>
    </row>
    <row r="24" s="66" customFormat="true" ht="12.75" hidden="false" customHeight="false" outlineLevel="0" collapsed="false">
      <c r="A24" s="35"/>
      <c r="B24" s="36" t="s">
        <v>30</v>
      </c>
      <c r="C24" s="37" t="n">
        <f aca="false">SUM(F24,I24)</f>
        <v>90500</v>
      </c>
      <c r="D24" s="37" t="n">
        <f aca="false">SUM(G24,J24)</f>
        <v>90500</v>
      </c>
      <c r="E24" s="33" t="n">
        <f aca="false">SUM(D24/C24)*100</f>
        <v>100</v>
      </c>
      <c r="F24" s="38" t="n">
        <f aca="false">95000-4500</f>
        <v>90500</v>
      </c>
      <c r="G24" s="38" t="n">
        <f aca="false">95000-4500</f>
        <v>90500</v>
      </c>
      <c r="H24" s="33" t="n">
        <f aca="false">SUM(G24/F24)*100</f>
        <v>100</v>
      </c>
      <c r="I24" s="39" t="n">
        <v>0</v>
      </c>
      <c r="J24" s="38" t="n">
        <v>0</v>
      </c>
      <c r="K24" s="33" t="s">
        <v>17</v>
      </c>
      <c r="L24" s="64"/>
      <c r="M24" s="65"/>
    </row>
    <row r="25" s="66" customFormat="true" ht="12.75" hidden="false" customHeight="false" outlineLevel="0" collapsed="false">
      <c r="A25" s="35"/>
      <c r="B25" s="36" t="s">
        <v>21</v>
      </c>
      <c r="C25" s="37"/>
      <c r="D25" s="37"/>
      <c r="E25" s="33"/>
      <c r="F25" s="38"/>
      <c r="G25" s="38"/>
      <c r="H25" s="33"/>
      <c r="I25" s="38"/>
      <c r="J25" s="38"/>
      <c r="K25" s="33"/>
      <c r="L25" s="65"/>
      <c r="M25" s="65"/>
    </row>
    <row r="26" s="66" customFormat="true" ht="12.75" hidden="false" customHeight="false" outlineLevel="0" collapsed="false">
      <c r="A26" s="35"/>
      <c r="B26" s="36" t="s">
        <v>37</v>
      </c>
      <c r="C26" s="37" t="n">
        <f aca="false">SUM(F26,I26)</f>
        <v>4500</v>
      </c>
      <c r="D26" s="37" t="n">
        <f aca="false">SUM(G26,J26)</f>
        <v>4500</v>
      </c>
      <c r="E26" s="33" t="n">
        <f aca="false">SUM(D26/C26)*100</f>
        <v>100</v>
      </c>
      <c r="F26" s="38" t="n">
        <f aca="false">278+38+4184</f>
        <v>4500</v>
      </c>
      <c r="G26" s="38" t="n">
        <f aca="false">278+38+4184</f>
        <v>4500</v>
      </c>
      <c r="H26" s="33" t="n">
        <f aca="false">SUM(G26/F26)*100</f>
        <v>100</v>
      </c>
      <c r="I26" s="39" t="n">
        <v>0</v>
      </c>
      <c r="J26" s="38" t="n">
        <v>0</v>
      </c>
      <c r="K26" s="33" t="s">
        <v>17</v>
      </c>
      <c r="L26" s="65"/>
      <c r="M26" s="65"/>
    </row>
    <row r="27" s="66" customFormat="true" ht="12.75" hidden="false" customHeight="false" outlineLevel="0" collapsed="false">
      <c r="A27" s="35"/>
      <c r="B27" s="36" t="s">
        <v>22</v>
      </c>
      <c r="C27" s="37" t="n">
        <f aca="false">SUM(F27,I27)</f>
        <v>80000</v>
      </c>
      <c r="D27" s="37" t="n">
        <f aca="false">SUM(G27,J27)</f>
        <v>80000</v>
      </c>
      <c r="E27" s="33" t="n">
        <f aca="false">SUM(D27/C27)*100</f>
        <v>100</v>
      </c>
      <c r="F27" s="38" t="n">
        <v>80000</v>
      </c>
      <c r="G27" s="38" t="n">
        <v>80000</v>
      </c>
      <c r="H27" s="33" t="n">
        <f aca="false">SUM(G27/F27)*100</f>
        <v>100</v>
      </c>
      <c r="I27" s="39" t="n">
        <v>0</v>
      </c>
      <c r="J27" s="38" t="n">
        <v>0</v>
      </c>
      <c r="K27" s="33" t="s">
        <v>17</v>
      </c>
      <c r="L27" s="65"/>
      <c r="M27" s="65"/>
    </row>
    <row r="28" s="66" customFormat="true" ht="12.75" hidden="false" customHeight="false" outlineLevel="0" collapsed="false">
      <c r="A28" s="43"/>
      <c r="B28" s="44" t="s">
        <v>38</v>
      </c>
      <c r="C28" s="49" t="n">
        <f aca="false">SUM(F28,I28)</f>
        <v>4500</v>
      </c>
      <c r="D28" s="49" t="n">
        <f aca="false">SUM(G28,J28)</f>
        <v>4500</v>
      </c>
      <c r="E28" s="67" t="n">
        <f aca="false">SUM(D28/C28)*100</f>
        <v>100</v>
      </c>
      <c r="F28" s="45" t="n">
        <v>4500</v>
      </c>
      <c r="G28" s="45" t="n">
        <v>4500</v>
      </c>
      <c r="H28" s="67" t="n">
        <f aca="false">SUM(G28/F28)*100</f>
        <v>100</v>
      </c>
      <c r="I28" s="45" t="n">
        <v>0</v>
      </c>
      <c r="J28" s="45" t="n">
        <v>0</v>
      </c>
      <c r="K28" s="67" t="s">
        <v>17</v>
      </c>
      <c r="L28" s="65"/>
      <c r="M28" s="65"/>
    </row>
    <row r="29" customFormat="false" ht="27.75" hidden="false" customHeight="true" outlineLevel="0" collapsed="false">
      <c r="A29" s="68" t="s">
        <v>39</v>
      </c>
      <c r="B29" s="69" t="s">
        <v>40</v>
      </c>
      <c r="C29" s="70" t="n">
        <f aca="false">SUM(F29,I29)</f>
        <v>1430400</v>
      </c>
      <c r="D29" s="70" t="n">
        <f aca="false">SUM(G29,J29)</f>
        <v>1422562</v>
      </c>
      <c r="E29" s="54" t="n">
        <f aca="false">SUM(D29/C29)*100</f>
        <v>99.4520413870246</v>
      </c>
      <c r="F29" s="71" t="n">
        <f aca="false">SUM(F30)</f>
        <v>1430400</v>
      </c>
      <c r="G29" s="71" t="n">
        <f aca="false">SUM(G30)</f>
        <v>1422562</v>
      </c>
      <c r="H29" s="54" t="n">
        <f aca="false">SUM(G29/F29)*100</f>
        <v>99.4520413870246</v>
      </c>
      <c r="I29" s="71" t="n">
        <f aca="false">SUM(I30)</f>
        <v>0</v>
      </c>
      <c r="J29" s="71" t="n">
        <f aca="false">SUM(J30)</f>
        <v>0</v>
      </c>
      <c r="K29" s="72" t="s">
        <v>17</v>
      </c>
    </row>
    <row r="30" customFormat="false" ht="12.75" hidden="false" customHeight="false" outlineLevel="0" collapsed="false">
      <c r="A30" s="28" t="s">
        <v>41</v>
      </c>
      <c r="B30" s="29" t="s">
        <v>42</v>
      </c>
      <c r="C30" s="30" t="n">
        <f aca="false">SUM(F30,I30)</f>
        <v>1430400</v>
      </c>
      <c r="D30" s="30" t="n">
        <f aca="false">SUM(G30,J30)</f>
        <v>1422562</v>
      </c>
      <c r="E30" s="48" t="n">
        <f aca="false">SUM(D30/C30)*100</f>
        <v>99.4520413870246</v>
      </c>
      <c r="F30" s="38" t="n">
        <f aca="false">SUM(F31)</f>
        <v>1430400</v>
      </c>
      <c r="G30" s="38" t="n">
        <f aca="false">SUM(G31)</f>
        <v>1422562</v>
      </c>
      <c r="H30" s="48" t="n">
        <f aca="false">SUM(G30/F30)*100</f>
        <v>99.4520413870246</v>
      </c>
      <c r="I30" s="38" t="n">
        <f aca="false">SUM(I31)</f>
        <v>0</v>
      </c>
      <c r="J30" s="38" t="n">
        <f aca="false">SUM(J31)</f>
        <v>0</v>
      </c>
      <c r="K30" s="61" t="s">
        <v>17</v>
      </c>
    </row>
    <row r="31" customFormat="false" ht="12.75" hidden="false" customHeight="false" outlineLevel="0" collapsed="false">
      <c r="A31" s="43"/>
      <c r="B31" s="44" t="s">
        <v>38</v>
      </c>
      <c r="C31" s="49" t="n">
        <f aca="false">SUM(F31,I31)</f>
        <v>1430400</v>
      </c>
      <c r="D31" s="49" t="n">
        <f aca="false">SUM(G31,J31)</f>
        <v>1422562</v>
      </c>
      <c r="E31" s="33" t="n">
        <f aca="false">SUM(D31/C31)*100</f>
        <v>99.4520413870246</v>
      </c>
      <c r="F31" s="38" t="n">
        <v>1430400</v>
      </c>
      <c r="G31" s="39" t="n">
        <v>1422562</v>
      </c>
      <c r="H31" s="33" t="n">
        <f aca="false">SUM(G31/F31)*100</f>
        <v>99.4520413870246</v>
      </c>
      <c r="I31" s="39" t="n">
        <v>0</v>
      </c>
      <c r="J31" s="38" t="n">
        <v>0</v>
      </c>
      <c r="K31" s="40" t="s">
        <v>17</v>
      </c>
    </row>
    <row r="32" customFormat="false" ht="12.75" hidden="false" customHeight="false" outlineLevel="0" collapsed="false">
      <c r="A32" s="22" t="s">
        <v>43</v>
      </c>
      <c r="B32" s="23" t="s">
        <v>44</v>
      </c>
      <c r="C32" s="53" t="n">
        <f aca="false">SUM(F32,I32)</f>
        <v>29043446</v>
      </c>
      <c r="D32" s="53" t="n">
        <f aca="false">SUM(G32,J32)</f>
        <v>28968770</v>
      </c>
      <c r="E32" s="63" t="n">
        <f aca="false">SUM(D32/C32)*100</f>
        <v>99.7428817503268</v>
      </c>
      <c r="F32" s="55" t="n">
        <f aca="false">SUM(F33,F35,F40)</f>
        <v>18897402</v>
      </c>
      <c r="G32" s="55" t="n">
        <f aca="false">SUM(G33,G35,G40)</f>
        <v>18853509</v>
      </c>
      <c r="H32" s="63" t="n">
        <f aca="false">SUM(G32/F32)*100</f>
        <v>99.7677299768508</v>
      </c>
      <c r="I32" s="55" t="n">
        <f aca="false">SUM(I33,I35,I40)</f>
        <v>10146044</v>
      </c>
      <c r="J32" s="55" t="n">
        <f aca="false">SUM(J33,J35,J40)</f>
        <v>10115261</v>
      </c>
      <c r="K32" s="63" t="n">
        <f aca="false">SUM(J32/I32)*100</f>
        <v>99.6966009609263</v>
      </c>
    </row>
    <row r="33" customFormat="false" ht="12.75" hidden="false" customHeight="false" outlineLevel="0" collapsed="false">
      <c r="A33" s="28" t="s">
        <v>45</v>
      </c>
      <c r="B33" s="29" t="s">
        <v>46</v>
      </c>
      <c r="C33" s="30" t="n">
        <f aca="false">SUM(F33,I33)</f>
        <v>8106980</v>
      </c>
      <c r="D33" s="30" t="n">
        <f aca="false">SUM(G33,J33)</f>
        <v>8085980</v>
      </c>
      <c r="E33" s="48" t="n">
        <f aca="false">SUM(D33/C33)*100</f>
        <v>99.7409639594522</v>
      </c>
      <c r="F33" s="38" t="n">
        <f aca="false">SUM(F34:F34)</f>
        <v>8106980</v>
      </c>
      <c r="G33" s="38" t="n">
        <f aca="false">SUM(G34:G34)</f>
        <v>8085980</v>
      </c>
      <c r="H33" s="48" t="n">
        <f aca="false">SUM(G33/F33)*100</f>
        <v>99.7409639594522</v>
      </c>
      <c r="I33" s="38" t="n">
        <f aca="false">SUM(I34)</f>
        <v>0</v>
      </c>
      <c r="J33" s="38" t="n">
        <f aca="false">SUM(J34)</f>
        <v>0</v>
      </c>
      <c r="K33" s="61" t="s">
        <v>17</v>
      </c>
    </row>
    <row r="34" customFormat="false" ht="12.75" hidden="false" customHeight="false" outlineLevel="0" collapsed="false">
      <c r="A34" s="43"/>
      <c r="B34" s="44" t="s">
        <v>47</v>
      </c>
      <c r="C34" s="49" t="n">
        <f aca="false">SUM(F34,I34)</f>
        <v>8106980</v>
      </c>
      <c r="D34" s="49" t="n">
        <f aca="false">SUM(G34,J34)</f>
        <v>8085980</v>
      </c>
      <c r="E34" s="67" t="n">
        <f aca="false">SUM(D34/C34)*100</f>
        <v>99.7409639594522</v>
      </c>
      <c r="F34" s="45" t="n">
        <v>8106980</v>
      </c>
      <c r="G34" s="45" t="n">
        <v>8085980</v>
      </c>
      <c r="H34" s="67" t="n">
        <f aca="false">SUM(G34/F34)*100</f>
        <v>99.7409639594522</v>
      </c>
      <c r="I34" s="45" t="n">
        <v>0</v>
      </c>
      <c r="J34" s="45" t="n">
        <v>0</v>
      </c>
      <c r="K34" s="50" t="s">
        <v>17</v>
      </c>
    </row>
    <row r="35" customFormat="false" ht="25.5" hidden="false" customHeight="false" outlineLevel="0" collapsed="false">
      <c r="A35" s="28" t="s">
        <v>48</v>
      </c>
      <c r="B35" s="29" t="s">
        <v>49</v>
      </c>
      <c r="C35" s="30" t="n">
        <f aca="false">SUM(F35,I35)</f>
        <v>13288562</v>
      </c>
      <c r="D35" s="30" t="n">
        <f aca="false">SUM(G35,J35)</f>
        <v>13257767</v>
      </c>
      <c r="E35" s="48" t="n">
        <f aca="false">SUM(D35/C35*100)</f>
        <v>99.7682593496573</v>
      </c>
      <c r="F35" s="32" t="n">
        <f aca="false">SUM(F36,F39)</f>
        <v>3142518</v>
      </c>
      <c r="G35" s="32" t="n">
        <f aca="false">SUM(G36,G39)</f>
        <v>3142506</v>
      </c>
      <c r="H35" s="48" t="n">
        <f aca="false">SUM(G35/F35*100)</f>
        <v>99.9996181406121</v>
      </c>
      <c r="I35" s="32" t="n">
        <f aca="false">SUM(I36,I39)</f>
        <v>10146044</v>
      </c>
      <c r="J35" s="32" t="n">
        <f aca="false">SUM(J36,J39)</f>
        <v>10115261</v>
      </c>
      <c r="K35" s="48" t="n">
        <f aca="false">SUM(J35/I35*100)</f>
        <v>99.6966009609263</v>
      </c>
    </row>
    <row r="36" customFormat="false" ht="12.75" hidden="false" customHeight="false" outlineLevel="0" collapsed="false">
      <c r="A36" s="35"/>
      <c r="B36" s="36" t="s">
        <v>50</v>
      </c>
      <c r="C36" s="37" t="n">
        <f aca="false">SUM(F36,I36)</f>
        <v>6011459</v>
      </c>
      <c r="D36" s="37" t="n">
        <f aca="false">SUM(G36,J36)</f>
        <v>5989705</v>
      </c>
      <c r="E36" s="33" t="n">
        <f aca="false">SUM(D36/C36*100)</f>
        <v>99.6381244553111</v>
      </c>
      <c r="F36" s="38" t="n">
        <v>2236199</v>
      </c>
      <c r="G36" s="39" t="n">
        <v>2236189</v>
      </c>
      <c r="H36" s="33" t="n">
        <f aca="false">SUM(G36/F36*100)</f>
        <v>99.9995528126075</v>
      </c>
      <c r="I36" s="39" t="n">
        <f aca="false">10146044-6370784</f>
        <v>3775260</v>
      </c>
      <c r="J36" s="38" t="n">
        <f aca="false">10115261-6361745</f>
        <v>3753516</v>
      </c>
      <c r="K36" s="33" t="n">
        <f aca="false">SUM(J36/I36*100)</f>
        <v>99.424039668791</v>
      </c>
    </row>
    <row r="37" customFormat="false" ht="12.75" hidden="false" customHeight="false" outlineLevel="0" collapsed="false">
      <c r="A37" s="35"/>
      <c r="B37" s="60" t="s">
        <v>51</v>
      </c>
      <c r="C37" s="38"/>
      <c r="D37" s="38"/>
      <c r="E37" s="33"/>
      <c r="F37" s="38"/>
      <c r="G37" s="73"/>
      <c r="H37" s="74"/>
      <c r="I37" s="39"/>
      <c r="J37" s="75"/>
      <c r="K37" s="74"/>
    </row>
    <row r="38" customFormat="false" ht="12.75" hidden="false" customHeight="false" outlineLevel="0" collapsed="false">
      <c r="A38" s="35"/>
      <c r="B38" s="60" t="s">
        <v>52</v>
      </c>
      <c r="C38" s="37" t="n">
        <f aca="false">SUM(F38,I38)</f>
        <v>1735423</v>
      </c>
      <c r="D38" s="37" t="n">
        <f aca="false">SUM(G38,J38)</f>
        <v>1734535</v>
      </c>
      <c r="E38" s="33" t="n">
        <f aca="false">SUM(D38/C38*100)</f>
        <v>99.9488309190324</v>
      </c>
      <c r="F38" s="38" t="n">
        <v>0</v>
      </c>
      <c r="G38" s="39" t="n">
        <v>0</v>
      </c>
      <c r="H38" s="33" t="s">
        <v>17</v>
      </c>
      <c r="I38" s="39" t="n">
        <f aca="false">1341153+93775+241587+33192+25716</f>
        <v>1735423</v>
      </c>
      <c r="J38" s="38" t="n">
        <v>1734535</v>
      </c>
      <c r="K38" s="33" t="n">
        <f aca="false">SUM(J38/I38*100)</f>
        <v>99.9488309190324</v>
      </c>
    </row>
    <row r="39" customFormat="false" ht="12.75" hidden="false" customHeight="false" outlineLevel="0" collapsed="false">
      <c r="A39" s="43"/>
      <c r="B39" s="76" t="s">
        <v>53</v>
      </c>
      <c r="C39" s="37" t="n">
        <f aca="false">SUM(F39,I39)</f>
        <v>7277103</v>
      </c>
      <c r="D39" s="37" t="n">
        <f aca="false">SUM(G39,J39)</f>
        <v>7268062</v>
      </c>
      <c r="E39" s="33" t="n">
        <f aca="false">SUM(D39/C39*100)</f>
        <v>99.8757609999474</v>
      </c>
      <c r="F39" s="45" t="n">
        <v>906319</v>
      </c>
      <c r="G39" s="77" t="n">
        <v>906317</v>
      </c>
      <c r="H39" s="33" t="n">
        <f aca="false">SUM(G39/F39)*100</f>
        <v>99.9997793271464</v>
      </c>
      <c r="I39" s="46" t="n">
        <f aca="false">4966119+1404665</f>
        <v>6370784</v>
      </c>
      <c r="J39" s="78" t="n">
        <v>6361745</v>
      </c>
      <c r="K39" s="33" t="n">
        <f aca="false">SUM(J39/I39*100)</f>
        <v>99.8581179333658</v>
      </c>
    </row>
    <row r="40" customFormat="false" ht="15" hidden="false" customHeight="true" outlineLevel="0" collapsed="false">
      <c r="A40" s="28" t="s">
        <v>54</v>
      </c>
      <c r="B40" s="79" t="s">
        <v>55</v>
      </c>
      <c r="C40" s="30" t="n">
        <f aca="false">SUM(F40,I40)</f>
        <v>7647904</v>
      </c>
      <c r="D40" s="30" t="n">
        <f aca="false">SUM(G40,J40)</f>
        <v>7625023</v>
      </c>
      <c r="E40" s="48" t="n">
        <f aca="false">SUM(D40/C40*100)</f>
        <v>99.7008199893723</v>
      </c>
      <c r="F40" s="32" t="n">
        <f aca="false">SUM(F41:F42)</f>
        <v>7647904</v>
      </c>
      <c r="G40" s="32" t="n">
        <f aca="false">SUM(G41:G42)</f>
        <v>7625023</v>
      </c>
      <c r="H40" s="48" t="n">
        <f aca="false">SUM(G40/F40*100)</f>
        <v>99.7008199893723</v>
      </c>
      <c r="I40" s="32" t="n">
        <f aca="false">SUM(I41:I42)</f>
        <v>0</v>
      </c>
      <c r="J40" s="32" t="n">
        <f aca="false">SUM(J41:J42)</f>
        <v>0</v>
      </c>
      <c r="K40" s="34" t="s">
        <v>17</v>
      </c>
    </row>
    <row r="41" customFormat="false" ht="14.25" hidden="false" customHeight="true" outlineLevel="0" collapsed="false">
      <c r="A41" s="35"/>
      <c r="B41" s="36" t="s">
        <v>50</v>
      </c>
      <c r="C41" s="37" t="n">
        <f aca="false">SUM(F41,I41)</f>
        <v>1655320</v>
      </c>
      <c r="D41" s="37" t="n">
        <f aca="false">SUM(G41,J41)</f>
        <v>1651196</v>
      </c>
      <c r="E41" s="33" t="n">
        <f aca="false">SUM(D41/C41*100)</f>
        <v>99.7508638813039</v>
      </c>
      <c r="F41" s="38" t="n">
        <f aca="false">7647904-5992584</f>
        <v>1655320</v>
      </c>
      <c r="G41" s="39" t="n">
        <f aca="false">7625023-5973827</f>
        <v>1651196</v>
      </c>
      <c r="H41" s="33" t="n">
        <f aca="false">SUM(G41/F41*100)</f>
        <v>99.7508638813039</v>
      </c>
      <c r="I41" s="39" t="n">
        <v>0</v>
      </c>
      <c r="J41" s="38" t="n">
        <v>0</v>
      </c>
      <c r="K41" s="40" t="s">
        <v>17</v>
      </c>
    </row>
    <row r="42" customFormat="false" ht="12.75" hidden="false" customHeight="false" outlineLevel="0" collapsed="false">
      <c r="A42" s="43"/>
      <c r="B42" s="76" t="s">
        <v>56</v>
      </c>
      <c r="C42" s="49" t="n">
        <f aca="false">SUM(F42,I42)</f>
        <v>5992584</v>
      </c>
      <c r="D42" s="49" t="n">
        <f aca="false">SUM(G42,J42)</f>
        <v>5973827</v>
      </c>
      <c r="E42" s="67" t="n">
        <f aca="false">SUM(D42/C42*100)</f>
        <v>99.6869964609591</v>
      </c>
      <c r="F42" s="45" t="n">
        <v>5992584</v>
      </c>
      <c r="G42" s="77" t="n">
        <v>5973827</v>
      </c>
      <c r="H42" s="67" t="n">
        <f aca="false">SUM(G42/F42*100)</f>
        <v>99.6869964609591</v>
      </c>
      <c r="I42" s="46" t="n">
        <v>0</v>
      </c>
      <c r="J42" s="45" t="n">
        <v>0</v>
      </c>
      <c r="K42" s="47" t="s">
        <v>17</v>
      </c>
    </row>
    <row r="43" customFormat="false" ht="15" hidden="false" customHeight="true" outlineLevel="0" collapsed="false">
      <c r="A43" s="22" t="s">
        <v>57</v>
      </c>
      <c r="B43" s="23" t="s">
        <v>58</v>
      </c>
      <c r="C43" s="62" t="n">
        <f aca="false">SUM(F43,I43)</f>
        <v>86100</v>
      </c>
      <c r="D43" s="62" t="n">
        <f aca="false">SUM(G43,J43)</f>
        <v>84347</v>
      </c>
      <c r="E43" s="63" t="n">
        <f aca="false">SUM(D43/C43)*100</f>
        <v>97.9639953542393</v>
      </c>
      <c r="F43" s="55" t="n">
        <f aca="false">SUM(F44,F50)</f>
        <v>86100</v>
      </c>
      <c r="G43" s="55" t="n">
        <f aca="false">SUM(G44,G50)</f>
        <v>84347</v>
      </c>
      <c r="H43" s="63" t="n">
        <f aca="false">SUM(G43/F43)*100</f>
        <v>97.9639953542393</v>
      </c>
      <c r="I43" s="55" t="n">
        <f aca="false">SUM(I44,I50)</f>
        <v>0</v>
      </c>
      <c r="J43" s="55" t="n">
        <f aca="false">SUM(J44,J50)</f>
        <v>0</v>
      </c>
      <c r="K43" s="56" t="s">
        <v>17</v>
      </c>
    </row>
    <row r="44" customFormat="false" ht="25.5" hidden="false" customHeight="false" outlineLevel="0" collapsed="false">
      <c r="A44" s="28" t="s">
        <v>59</v>
      </c>
      <c r="B44" s="29" t="s">
        <v>60</v>
      </c>
      <c r="C44" s="30" t="n">
        <f aca="false">SUM(F44,I44)</f>
        <v>58000</v>
      </c>
      <c r="D44" s="30" t="n">
        <f aca="false">SUM(G44,J44)</f>
        <v>56349</v>
      </c>
      <c r="E44" s="48" t="n">
        <f aca="false">SUM(D44/C44)*100</f>
        <v>97.1534482758621</v>
      </c>
      <c r="F44" s="38" t="n">
        <f aca="false">SUM(F45,F49)</f>
        <v>58000</v>
      </c>
      <c r="G44" s="38" t="n">
        <f aca="false">SUM(G45,G49)</f>
        <v>56349</v>
      </c>
      <c r="H44" s="48" t="n">
        <f aca="false">SUM(G44/F44)*100</f>
        <v>97.1534482758621</v>
      </c>
      <c r="I44" s="38" t="n">
        <f aca="false">SUM(I45)</f>
        <v>0</v>
      </c>
      <c r="J44" s="38" t="n">
        <f aca="false">SUM(J45)</f>
        <v>0</v>
      </c>
      <c r="K44" s="61" t="s">
        <v>17</v>
      </c>
    </row>
    <row r="45" customFormat="false" ht="12.75" hidden="false" customHeight="false" outlineLevel="0" collapsed="false">
      <c r="A45" s="35"/>
      <c r="B45" s="60" t="s">
        <v>30</v>
      </c>
      <c r="C45" s="37" t="n">
        <f aca="false">SUM(F45,I45)</f>
        <v>34500</v>
      </c>
      <c r="D45" s="37" t="n">
        <f aca="false">SUM(G45,J45)</f>
        <v>32999</v>
      </c>
      <c r="E45" s="33" t="n">
        <f aca="false">SUM(D45/C45)*100</f>
        <v>95.6492753623189</v>
      </c>
      <c r="F45" s="38" t="n">
        <f aca="false">58000-23500</f>
        <v>34500</v>
      </c>
      <c r="G45" s="39" t="n">
        <f aca="false">56349-23350</f>
        <v>32999</v>
      </c>
      <c r="H45" s="33" t="n">
        <f aca="false">SUM(G45/F45)*100</f>
        <v>95.6492753623189</v>
      </c>
      <c r="I45" s="39" t="n">
        <v>0</v>
      </c>
      <c r="J45" s="38" t="n">
        <v>0</v>
      </c>
      <c r="K45" s="40" t="s">
        <v>17</v>
      </c>
    </row>
    <row r="46" customFormat="false" ht="12.75" hidden="false" customHeight="false" outlineLevel="0" collapsed="false">
      <c r="A46" s="35"/>
      <c r="B46" s="36" t="s">
        <v>61</v>
      </c>
      <c r="C46" s="38"/>
      <c r="D46" s="38"/>
      <c r="E46" s="33"/>
      <c r="F46" s="38"/>
      <c r="G46" s="73"/>
      <c r="H46" s="33"/>
      <c r="I46" s="39"/>
      <c r="J46" s="38"/>
      <c r="K46" s="40"/>
    </row>
    <row r="47" customFormat="false" ht="12.75" hidden="false" customHeight="false" outlineLevel="0" collapsed="false">
      <c r="A47" s="35"/>
      <c r="B47" s="36" t="s">
        <v>62</v>
      </c>
      <c r="C47" s="37" t="n">
        <f aca="false">SUM(F47,I47)</f>
        <v>400</v>
      </c>
      <c r="D47" s="37" t="n">
        <f aca="false">SUM(G47,J47)</f>
        <v>400</v>
      </c>
      <c r="E47" s="33" t="n">
        <f aca="false">SUM(D47/C47)*100</f>
        <v>100</v>
      </c>
      <c r="F47" s="38" t="n">
        <v>400</v>
      </c>
      <c r="G47" s="39" t="n">
        <v>400</v>
      </c>
      <c r="H47" s="33" t="n">
        <f aca="false">SUM(G47/F47)*100</f>
        <v>100</v>
      </c>
      <c r="I47" s="39"/>
      <c r="J47" s="38"/>
      <c r="K47" s="40"/>
    </row>
    <row r="48" customFormat="false" ht="12.75" hidden="false" customHeight="false" outlineLevel="0" collapsed="false">
      <c r="A48" s="35"/>
      <c r="B48" s="36" t="s">
        <v>63</v>
      </c>
      <c r="C48" s="37" t="n">
        <f aca="false">SUM(F48,I48)</f>
        <v>6500</v>
      </c>
      <c r="D48" s="37" t="n">
        <f aca="false">SUM(G48,J48)</f>
        <v>6500</v>
      </c>
      <c r="E48" s="33" t="n">
        <f aca="false">SUM(D48/C48)*100</f>
        <v>100</v>
      </c>
      <c r="F48" s="38" t="n">
        <v>6500</v>
      </c>
      <c r="G48" s="38" t="n">
        <v>6500</v>
      </c>
      <c r="H48" s="33" t="n">
        <f aca="false">SUM(G48/F48)*100</f>
        <v>100</v>
      </c>
      <c r="I48" s="38" t="n">
        <v>0</v>
      </c>
      <c r="J48" s="38" t="n">
        <v>0</v>
      </c>
      <c r="K48" s="61" t="s">
        <v>17</v>
      </c>
    </row>
    <row r="49" customFormat="false" ht="12.75" hidden="false" customHeight="false" outlineLevel="0" collapsed="false">
      <c r="A49" s="43"/>
      <c r="B49" s="44" t="s">
        <v>38</v>
      </c>
      <c r="C49" s="49" t="n">
        <f aca="false">SUM(F49,I49)</f>
        <v>23500</v>
      </c>
      <c r="D49" s="49" t="n">
        <f aca="false">SUM(G49,J49)</f>
        <v>23350</v>
      </c>
      <c r="E49" s="67" t="n">
        <f aca="false">SUM(D49/C49)*100</f>
        <v>99.3617021276596</v>
      </c>
      <c r="F49" s="45" t="n">
        <v>23500</v>
      </c>
      <c r="G49" s="45" t="n">
        <v>23350</v>
      </c>
      <c r="H49" s="67" t="n">
        <f aca="false">SUM(G49/F49)*100</f>
        <v>99.3617021276596</v>
      </c>
      <c r="I49" s="45"/>
      <c r="J49" s="45"/>
      <c r="K49" s="50"/>
    </row>
    <row r="50" customFormat="false" ht="14.25" hidden="false" customHeight="true" outlineLevel="0" collapsed="false">
      <c r="A50" s="35" t="s">
        <v>64</v>
      </c>
      <c r="B50" s="36" t="s">
        <v>24</v>
      </c>
      <c r="C50" s="37" t="n">
        <f aca="false">SUM(F50,I50)</f>
        <v>28100</v>
      </c>
      <c r="D50" s="37" t="n">
        <f aca="false">SUM(G50,J50)</f>
        <v>27998</v>
      </c>
      <c r="E50" s="33" t="n">
        <f aca="false">SUM(D50/C50)*100</f>
        <v>99.6370106761566</v>
      </c>
      <c r="F50" s="38" t="n">
        <f aca="false">SUM(F51)</f>
        <v>28100</v>
      </c>
      <c r="G50" s="38" t="n">
        <f aca="false">SUM(G51)</f>
        <v>27998</v>
      </c>
      <c r="H50" s="33" t="n">
        <f aca="false">SUM(G50/F50)*100</f>
        <v>99.6370106761566</v>
      </c>
      <c r="I50" s="38" t="n">
        <f aca="false">SUM(I51)</f>
        <v>0</v>
      </c>
      <c r="J50" s="38" t="n">
        <f aca="false">SUM(J51)</f>
        <v>0</v>
      </c>
      <c r="K50" s="61" t="s">
        <v>17</v>
      </c>
    </row>
    <row r="51" customFormat="false" ht="13.5" hidden="false" customHeight="true" outlineLevel="0" collapsed="false">
      <c r="A51" s="43"/>
      <c r="B51" s="44" t="s">
        <v>50</v>
      </c>
      <c r="C51" s="49" t="n">
        <f aca="false">SUM(F51,I51)</f>
        <v>28100</v>
      </c>
      <c r="D51" s="49" t="n">
        <f aca="false">SUM(G51,J51)</f>
        <v>27998</v>
      </c>
      <c r="E51" s="67" t="n">
        <f aca="false">SUM(D51/C51)*100</f>
        <v>99.6370106761566</v>
      </c>
      <c r="F51" s="45" t="n">
        <v>28100</v>
      </c>
      <c r="G51" s="46" t="n">
        <v>27998</v>
      </c>
      <c r="H51" s="67" t="n">
        <f aca="false">SUM(G51/F51)*100</f>
        <v>99.6370106761566</v>
      </c>
      <c r="I51" s="46" t="n">
        <v>0</v>
      </c>
      <c r="J51" s="45" t="n">
        <v>0</v>
      </c>
      <c r="K51" s="47" t="s">
        <v>17</v>
      </c>
    </row>
    <row r="52" customFormat="false" ht="14.25" hidden="false" customHeight="true" outlineLevel="0" collapsed="false">
      <c r="A52" s="51" t="s">
        <v>65</v>
      </c>
      <c r="B52" s="52" t="s">
        <v>66</v>
      </c>
      <c r="C52" s="62" t="n">
        <f aca="false">SUM(F52,I52)</f>
        <v>3908600</v>
      </c>
      <c r="D52" s="62" t="n">
        <f aca="false">SUM(G52,J52)</f>
        <v>3478430</v>
      </c>
      <c r="E52" s="63" t="n">
        <f aca="false">SUM(D52/C52)*100</f>
        <v>88.9942690477409</v>
      </c>
      <c r="F52" s="55" t="n">
        <f aca="false">SUM(F57,F62,F64,F53)</f>
        <v>3906700</v>
      </c>
      <c r="G52" s="55" t="n">
        <f aca="false">SUM(G57,G62,G64,G53)</f>
        <v>3477915</v>
      </c>
      <c r="H52" s="63" t="n">
        <f aca="false">SUM(G52/F52)*100</f>
        <v>89.0243683927612</v>
      </c>
      <c r="I52" s="55" t="n">
        <f aca="false">SUM(I57,I64)</f>
        <v>1900</v>
      </c>
      <c r="J52" s="55" t="n">
        <f aca="false">SUM(J57,J64)</f>
        <v>515</v>
      </c>
      <c r="K52" s="63" t="s">
        <v>17</v>
      </c>
    </row>
    <row r="53" customFormat="false" ht="14.25" hidden="false" customHeight="true" outlineLevel="0" collapsed="false">
      <c r="A53" s="80" t="s">
        <v>67</v>
      </c>
      <c r="B53" s="81" t="s">
        <v>68</v>
      </c>
      <c r="C53" s="37" t="n">
        <f aca="false">SUM(F53,I53)</f>
        <v>53900</v>
      </c>
      <c r="D53" s="37" t="n">
        <f aca="false">SUM(G53,J53)</f>
        <v>53900</v>
      </c>
      <c r="E53" s="33" t="n">
        <f aca="false">SUM(D53/C53)*100</f>
        <v>100</v>
      </c>
      <c r="F53" s="82" t="n">
        <f aca="false">SUM(F54)</f>
        <v>53900</v>
      </c>
      <c r="G53" s="82" t="n">
        <f aca="false">SUM(G54)</f>
        <v>53900</v>
      </c>
      <c r="H53" s="83" t="n">
        <f aca="false">SUM(G53/F53)*100</f>
        <v>100</v>
      </c>
      <c r="I53" s="32" t="n">
        <v>0</v>
      </c>
      <c r="J53" s="82" t="n">
        <v>0</v>
      </c>
      <c r="K53" s="84" t="s">
        <v>17</v>
      </c>
    </row>
    <row r="54" customFormat="false" ht="14.25" hidden="false" customHeight="true" outlineLevel="0" collapsed="false">
      <c r="A54" s="85"/>
      <c r="B54" s="86" t="s">
        <v>30</v>
      </c>
      <c r="C54" s="37" t="n">
        <f aca="false">SUM(F54,I54)</f>
        <v>53900</v>
      </c>
      <c r="D54" s="37" t="n">
        <f aca="false">SUM(G54,J54)</f>
        <v>53900</v>
      </c>
      <c r="E54" s="33" t="n">
        <f aca="false">SUM(D54/C54)*100</f>
        <v>100</v>
      </c>
      <c r="F54" s="87" t="n">
        <v>53900</v>
      </c>
      <c r="G54" s="87" t="n">
        <v>53900</v>
      </c>
      <c r="H54" s="83" t="n">
        <f aca="false">SUM(G54/F54)*100</f>
        <v>100</v>
      </c>
      <c r="I54" s="38" t="n">
        <v>0</v>
      </c>
      <c r="J54" s="87" t="n">
        <v>0</v>
      </c>
      <c r="K54" s="83" t="s">
        <v>17</v>
      </c>
    </row>
    <row r="55" customFormat="false" ht="14.25" hidden="false" customHeight="true" outlineLevel="0" collapsed="false">
      <c r="A55" s="85"/>
      <c r="B55" s="86" t="s">
        <v>21</v>
      </c>
      <c r="C55" s="88"/>
      <c r="D55" s="88"/>
      <c r="E55" s="83"/>
      <c r="F55" s="87"/>
      <c r="G55" s="87"/>
      <c r="H55" s="83"/>
      <c r="I55" s="38"/>
      <c r="J55" s="87"/>
      <c r="K55" s="83"/>
    </row>
    <row r="56" customFormat="false" ht="14.25" hidden="false" customHeight="true" outlineLevel="0" collapsed="false">
      <c r="A56" s="68"/>
      <c r="B56" s="89" t="s">
        <v>22</v>
      </c>
      <c r="C56" s="49" t="n">
        <f aca="false">SUM(F56,I56)</f>
        <v>53900</v>
      </c>
      <c r="D56" s="49" t="n">
        <f aca="false">SUM(G56,J56)</f>
        <v>53900</v>
      </c>
      <c r="E56" s="67" t="n">
        <f aca="false">SUM(D56/C56)*100</f>
        <v>100</v>
      </c>
      <c r="F56" s="90" t="n">
        <v>53900</v>
      </c>
      <c r="G56" s="90" t="n">
        <v>53900</v>
      </c>
      <c r="H56" s="91" t="n">
        <f aca="false">SUM(G56/F56)*100</f>
        <v>100</v>
      </c>
      <c r="I56" s="45" t="n">
        <v>0</v>
      </c>
      <c r="J56" s="90" t="n">
        <v>0</v>
      </c>
      <c r="K56" s="91" t="s">
        <v>17</v>
      </c>
    </row>
    <row r="57" customFormat="false" ht="27" hidden="false" customHeight="true" outlineLevel="0" collapsed="false">
      <c r="A57" s="35" t="s">
        <v>69</v>
      </c>
      <c r="B57" s="36" t="s">
        <v>70</v>
      </c>
      <c r="C57" s="37" t="n">
        <f aca="false">SUM(F57,I57)</f>
        <v>1661900</v>
      </c>
      <c r="D57" s="37" t="n">
        <f aca="false">SUM(G57,J57)</f>
        <v>1307280</v>
      </c>
      <c r="E57" s="33" t="n">
        <f aca="false">SUM(D57/C57)*100</f>
        <v>78.6617726698357</v>
      </c>
      <c r="F57" s="38" t="n">
        <f aca="false">SUM(F58,F61)</f>
        <v>1660000</v>
      </c>
      <c r="G57" s="92" t="n">
        <f aca="false">SUM(G58,G61)</f>
        <v>1306765</v>
      </c>
      <c r="H57" s="33" t="n">
        <f aca="false">SUM(G57/F57)*100</f>
        <v>78.7207831325301</v>
      </c>
      <c r="I57" s="92" t="n">
        <f aca="false">SUM(I58,I61)</f>
        <v>1900</v>
      </c>
      <c r="J57" s="92" t="n">
        <f aca="false">SUM(J58,J61)</f>
        <v>515</v>
      </c>
      <c r="K57" s="33" t="n">
        <f aca="false">SUM(J57/I57)*100</f>
        <v>27.1052631578947</v>
      </c>
    </row>
    <row r="58" customFormat="false" ht="12.75" hidden="false" customHeight="false" outlineLevel="0" collapsed="false">
      <c r="A58" s="35"/>
      <c r="B58" s="60" t="s">
        <v>71</v>
      </c>
      <c r="C58" s="37" t="n">
        <f aca="false">SUM(F58,I58)</f>
        <v>608900</v>
      </c>
      <c r="D58" s="37" t="n">
        <f aca="false">SUM(G58,J58)</f>
        <v>483255</v>
      </c>
      <c r="E58" s="33" t="n">
        <f aca="false">SUM(D58/C58)*100</f>
        <v>79.3652488093283</v>
      </c>
      <c r="F58" s="38" t="n">
        <f aca="false">1660000-1053000</f>
        <v>607000</v>
      </c>
      <c r="G58" s="93" t="n">
        <f aca="false">1306765-824025</f>
        <v>482740</v>
      </c>
      <c r="H58" s="33" t="n">
        <f aca="false">SUM(G58/F58)*100</f>
        <v>79.5288303130148</v>
      </c>
      <c r="I58" s="93" t="n">
        <v>1900</v>
      </c>
      <c r="J58" s="38" t="n">
        <v>515</v>
      </c>
      <c r="K58" s="33" t="n">
        <f aca="false">SUM(J58/I58)*100</f>
        <v>27.1052631578947</v>
      </c>
    </row>
    <row r="59" customFormat="false" ht="12.75" hidden="false" customHeight="false" outlineLevel="0" collapsed="false">
      <c r="A59" s="94"/>
      <c r="B59" s="60" t="s">
        <v>72</v>
      </c>
      <c r="C59" s="37"/>
      <c r="D59" s="37"/>
      <c r="E59" s="33"/>
      <c r="F59" s="38"/>
      <c r="G59" s="95"/>
      <c r="H59" s="74"/>
      <c r="I59" s="95"/>
      <c r="J59" s="75"/>
      <c r="K59" s="74"/>
    </row>
    <row r="60" customFormat="false" ht="12.75" hidden="false" customHeight="false" outlineLevel="0" collapsed="false">
      <c r="A60" s="94"/>
      <c r="B60" s="60" t="s">
        <v>52</v>
      </c>
      <c r="C60" s="37" t="n">
        <f aca="false">SUM(F60,I60)</f>
        <v>25664</v>
      </c>
      <c r="D60" s="37" t="n">
        <f aca="false">SUM(G60,J60)</f>
        <v>25308</v>
      </c>
      <c r="E60" s="33" t="n">
        <f aca="false">SUM(D60/C60)*100</f>
        <v>98.6128428927681</v>
      </c>
      <c r="F60" s="38" t="n">
        <f aca="false">1379+197+24088</f>
        <v>25664</v>
      </c>
      <c r="G60" s="93" t="n">
        <f aca="false">1068+152+24088</f>
        <v>25308</v>
      </c>
      <c r="H60" s="33" t="n">
        <f aca="false">SUM(G60/F60)*100</f>
        <v>98.6128428927681</v>
      </c>
      <c r="I60" s="93" t="n">
        <v>0</v>
      </c>
      <c r="J60" s="38" t="n">
        <v>0</v>
      </c>
      <c r="K60" s="33" t="s">
        <v>17</v>
      </c>
    </row>
    <row r="61" customFormat="false" ht="12.75" hidden="false" customHeight="false" outlineLevel="0" collapsed="false">
      <c r="A61" s="96"/>
      <c r="B61" s="44" t="s">
        <v>73</v>
      </c>
      <c r="C61" s="37" t="n">
        <f aca="false">SUM(F61,I61)</f>
        <v>1053000</v>
      </c>
      <c r="D61" s="37" t="n">
        <f aca="false">SUM(G61,J61)</f>
        <v>824025</v>
      </c>
      <c r="E61" s="67" t="n">
        <f aca="false">SUM(D61/C61)*100</f>
        <v>78.2549857549858</v>
      </c>
      <c r="F61" s="45" t="n">
        <v>1053000</v>
      </c>
      <c r="G61" s="78" t="n">
        <v>824025</v>
      </c>
      <c r="H61" s="67" t="n">
        <f aca="false">SUM(G61/F61)*100</f>
        <v>78.2549857549858</v>
      </c>
      <c r="I61" s="78" t="n">
        <v>0</v>
      </c>
      <c r="J61" s="45" t="n">
        <v>0</v>
      </c>
      <c r="K61" s="67" t="s">
        <v>17</v>
      </c>
    </row>
    <row r="62" customFormat="false" ht="27" hidden="false" customHeight="true" outlineLevel="0" collapsed="false">
      <c r="A62" s="35" t="s">
        <v>74</v>
      </c>
      <c r="B62" s="36" t="s">
        <v>75</v>
      </c>
      <c r="C62" s="30" t="n">
        <f aca="false">SUM(F62,I62)</f>
        <v>1480000</v>
      </c>
      <c r="D62" s="30" t="n">
        <f aca="false">SUM(G62,J62)</f>
        <v>1480000</v>
      </c>
      <c r="E62" s="48" t="n">
        <f aca="false">SUM(D62/C62)*100</f>
        <v>100</v>
      </c>
      <c r="F62" s="32" t="n">
        <f aca="false">SUM(F63)</f>
        <v>1480000</v>
      </c>
      <c r="G62" s="32" t="n">
        <f aca="false">SUM(G63)</f>
        <v>1480000</v>
      </c>
      <c r="H62" s="48" t="n">
        <f aca="false">SUM(G62/F62)*100</f>
        <v>100</v>
      </c>
      <c r="I62" s="32" t="n">
        <f aca="false">SUM(I63)</f>
        <v>0</v>
      </c>
      <c r="J62" s="32" t="n">
        <f aca="false">SUM(J63)</f>
        <v>0</v>
      </c>
      <c r="K62" s="34" t="s">
        <v>17</v>
      </c>
    </row>
    <row r="63" customFormat="false" ht="12.75" hidden="false" customHeight="false" outlineLevel="0" collapsed="false">
      <c r="A63" s="43"/>
      <c r="B63" s="97" t="s">
        <v>38</v>
      </c>
      <c r="C63" s="49" t="n">
        <f aca="false">SUM(F63,I63)</f>
        <v>1480000</v>
      </c>
      <c r="D63" s="49" t="n">
        <f aca="false">SUM(G63,J63)</f>
        <v>1480000</v>
      </c>
      <c r="E63" s="67" t="n">
        <f aca="false">SUM(D63/C63)*100</f>
        <v>100</v>
      </c>
      <c r="F63" s="45" t="n">
        <v>1480000</v>
      </c>
      <c r="G63" s="78" t="n">
        <v>1480000</v>
      </c>
      <c r="H63" s="67" t="n">
        <f aca="false">SUM(G63/F63)*100</f>
        <v>100</v>
      </c>
      <c r="I63" s="45" t="n">
        <v>0</v>
      </c>
      <c r="J63" s="45" t="n">
        <v>0</v>
      </c>
      <c r="K63" s="50" t="s">
        <v>17</v>
      </c>
    </row>
    <row r="64" customFormat="false" ht="12.75" hidden="false" customHeight="false" outlineLevel="0" collapsed="false">
      <c r="A64" s="35" t="s">
        <v>76</v>
      </c>
      <c r="B64" s="36" t="s">
        <v>24</v>
      </c>
      <c r="C64" s="30" t="n">
        <f aca="false">SUM(F64,I64)</f>
        <v>712800</v>
      </c>
      <c r="D64" s="30" t="n">
        <f aca="false">SUM(G64,J64)</f>
        <v>637250</v>
      </c>
      <c r="E64" s="33" t="n">
        <f aca="false">SUM(D64/C64)*100</f>
        <v>89.4009539842873</v>
      </c>
      <c r="F64" s="32" t="n">
        <f aca="false">SUM(F65,F66)</f>
        <v>712800</v>
      </c>
      <c r="G64" s="32" t="n">
        <f aca="false">SUM(G65,G66)</f>
        <v>637250</v>
      </c>
      <c r="H64" s="33" t="n">
        <f aca="false">SUM(G64/F64)*100</f>
        <v>89.4009539842873</v>
      </c>
      <c r="I64" s="32" t="n">
        <f aca="false">SUM(I65)</f>
        <v>0</v>
      </c>
      <c r="J64" s="32" t="n">
        <f aca="false">SUM(J65)</f>
        <v>0</v>
      </c>
      <c r="K64" s="34" t="s">
        <v>17</v>
      </c>
    </row>
    <row r="65" customFormat="false" ht="12.75" hidden="false" customHeight="false" outlineLevel="0" collapsed="false">
      <c r="A65" s="35"/>
      <c r="B65" s="98" t="s">
        <v>30</v>
      </c>
      <c r="C65" s="37" t="n">
        <f aca="false">SUM(F65,I65)</f>
        <v>192800</v>
      </c>
      <c r="D65" s="37" t="n">
        <f aca="false">SUM(G65,J65)</f>
        <v>117251</v>
      </c>
      <c r="E65" s="33" t="n">
        <f aca="false">SUM(D65/C65)*100</f>
        <v>60.8148340248963</v>
      </c>
      <c r="F65" s="38" t="n">
        <f aca="false">712800-520000</f>
        <v>192800</v>
      </c>
      <c r="G65" s="38" t="n">
        <f aca="false">637250-519999</f>
        <v>117251</v>
      </c>
      <c r="H65" s="33" t="n">
        <f aca="false">SUM(G65/F65)*100</f>
        <v>60.8148340248963</v>
      </c>
      <c r="I65" s="38" t="n">
        <v>0</v>
      </c>
      <c r="J65" s="38" t="n">
        <v>0</v>
      </c>
      <c r="K65" s="61" t="s">
        <v>17</v>
      </c>
    </row>
    <row r="66" customFormat="false" ht="12.75" hidden="false" customHeight="false" outlineLevel="0" collapsed="false">
      <c r="A66" s="96"/>
      <c r="B66" s="76" t="s">
        <v>56</v>
      </c>
      <c r="C66" s="37" t="n">
        <f aca="false">SUM(F66,I66)</f>
        <v>520000</v>
      </c>
      <c r="D66" s="37" t="n">
        <f aca="false">SUM(G66,J66)</f>
        <v>519999</v>
      </c>
      <c r="E66" s="67" t="n">
        <f aca="false">SUM(D66/C66)*100</f>
        <v>99.9998076923077</v>
      </c>
      <c r="F66" s="99" t="n">
        <v>520000</v>
      </c>
      <c r="G66" s="78" t="n">
        <v>519999</v>
      </c>
      <c r="H66" s="67" t="n">
        <f aca="false">SUM(G66/F66)*100</f>
        <v>99.9998076923077</v>
      </c>
      <c r="I66" s="45" t="n">
        <v>0</v>
      </c>
      <c r="J66" s="99" t="n">
        <v>0</v>
      </c>
      <c r="K66" s="50" t="s">
        <v>17</v>
      </c>
    </row>
    <row r="67" customFormat="false" ht="12.75" hidden="false" customHeight="false" outlineLevel="0" collapsed="false">
      <c r="A67" s="68" t="s">
        <v>77</v>
      </c>
      <c r="B67" s="100" t="s">
        <v>78</v>
      </c>
      <c r="C67" s="53" t="n">
        <f aca="false">SUM(F67,I67)</f>
        <v>693243</v>
      </c>
      <c r="D67" s="53" t="n">
        <f aca="false">SUM(G67,J67)</f>
        <v>504746</v>
      </c>
      <c r="E67" s="63" t="n">
        <f aca="false">SUM(D67/C67)*100</f>
        <v>72.8093900695716</v>
      </c>
      <c r="F67" s="101" t="n">
        <f aca="false">SUM(F68,F72,F74,F76,F80)</f>
        <v>687543</v>
      </c>
      <c r="G67" s="101" t="n">
        <f aca="false">SUM(G68,G72,G74,G76,G80)</f>
        <v>499298</v>
      </c>
      <c r="H67" s="63" t="n">
        <f aca="false">SUM(G67/F67)*100</f>
        <v>72.6206215465796</v>
      </c>
      <c r="I67" s="71" t="n">
        <f aca="false">SUM(I68,I72,I74,I76,I80)</f>
        <v>5700</v>
      </c>
      <c r="J67" s="71" t="n">
        <f aca="false">SUM(J68,J72,J74,J76,J80)</f>
        <v>5448</v>
      </c>
      <c r="K67" s="63" t="n">
        <f aca="false">SUM(J67/I67)*100</f>
        <v>95.5789473684211</v>
      </c>
    </row>
    <row r="68" customFormat="false" ht="27" hidden="false" customHeight="true" outlineLevel="0" collapsed="false">
      <c r="A68" s="35" t="s">
        <v>79</v>
      </c>
      <c r="B68" s="60" t="s">
        <v>80</v>
      </c>
      <c r="C68" s="30" t="n">
        <f aca="false">SUM(F68,I68)</f>
        <v>290566</v>
      </c>
      <c r="D68" s="30" t="n">
        <f aca="false">SUM(G68,J68)</f>
        <v>193502</v>
      </c>
      <c r="E68" s="48" t="n">
        <f aca="false">SUM(D68/C68)*100</f>
        <v>66.5948528045263</v>
      </c>
      <c r="F68" s="102" t="n">
        <f aca="false">SUM(F69)</f>
        <v>290566</v>
      </c>
      <c r="G68" s="102" t="n">
        <f aca="false">SUM(G69)</f>
        <v>193502</v>
      </c>
      <c r="H68" s="48" t="n">
        <f aca="false">SUM(G68/F68)*100</f>
        <v>66.5948528045263</v>
      </c>
      <c r="I68" s="38" t="n">
        <f aca="false">SUM(I69)</f>
        <v>0</v>
      </c>
      <c r="J68" s="38" t="n">
        <f aca="false">SUM(J69)</f>
        <v>0</v>
      </c>
      <c r="K68" s="61" t="s">
        <v>17</v>
      </c>
    </row>
    <row r="69" customFormat="false" ht="12.75" hidden="false" customHeight="false" outlineLevel="0" collapsed="false">
      <c r="A69" s="35"/>
      <c r="B69" s="36" t="s">
        <v>30</v>
      </c>
      <c r="C69" s="37" t="n">
        <f aca="false">SUM(F69,I69)</f>
        <v>290566</v>
      </c>
      <c r="D69" s="37" t="n">
        <f aca="false">SUM(G69,J69)</f>
        <v>193502</v>
      </c>
      <c r="E69" s="33" t="n">
        <f aca="false">SUM(D69/C69)*100</f>
        <v>66.5948528045263</v>
      </c>
      <c r="F69" s="38" t="n">
        <v>290566</v>
      </c>
      <c r="G69" s="38" t="n">
        <v>193502</v>
      </c>
      <c r="H69" s="33" t="n">
        <f aca="false">SUM(G69/F69)*100</f>
        <v>66.5948528045263</v>
      </c>
      <c r="I69" s="38" t="n">
        <v>0</v>
      </c>
      <c r="J69" s="38" t="n">
        <v>0</v>
      </c>
      <c r="K69" s="61" t="s">
        <v>17</v>
      </c>
    </row>
    <row r="70" customFormat="false" ht="12.75" hidden="false" customHeight="false" outlineLevel="0" collapsed="false">
      <c r="A70" s="35"/>
      <c r="B70" s="36" t="s">
        <v>21</v>
      </c>
      <c r="C70" s="37"/>
      <c r="D70" s="37"/>
      <c r="E70" s="33"/>
      <c r="F70" s="38"/>
      <c r="G70" s="38"/>
      <c r="H70" s="74"/>
      <c r="I70" s="38"/>
      <c r="J70" s="38"/>
      <c r="K70" s="61"/>
    </row>
    <row r="71" customFormat="false" ht="12.75" hidden="false" customHeight="false" outlineLevel="0" collapsed="false">
      <c r="A71" s="35"/>
      <c r="B71" s="36" t="s">
        <v>37</v>
      </c>
      <c r="C71" s="49" t="n">
        <f aca="false">SUM(F71,I71)</f>
        <v>35000</v>
      </c>
      <c r="D71" s="49" t="n">
        <f aca="false">SUM(G71,J71)</f>
        <v>6640</v>
      </c>
      <c r="E71" s="67" t="n">
        <f aca="false">SUM(D71/C71)*100</f>
        <v>18.9714285714286</v>
      </c>
      <c r="F71" s="38" t="n">
        <v>35000</v>
      </c>
      <c r="G71" s="38" t="n">
        <v>6640</v>
      </c>
      <c r="H71" s="67" t="n">
        <f aca="false">SUM(G71/F71)*100</f>
        <v>18.9714285714286</v>
      </c>
      <c r="I71" s="38"/>
      <c r="J71" s="38"/>
      <c r="K71" s="61"/>
    </row>
    <row r="72" customFormat="false" ht="27" hidden="false" customHeight="true" outlineLevel="0" collapsed="false">
      <c r="A72" s="28" t="s">
        <v>81</v>
      </c>
      <c r="B72" s="29" t="s">
        <v>82</v>
      </c>
      <c r="C72" s="30" t="n">
        <f aca="false">SUM(F72,I72)</f>
        <v>38000</v>
      </c>
      <c r="D72" s="30" t="n">
        <f aca="false">SUM(G72,J72)</f>
        <v>38000</v>
      </c>
      <c r="E72" s="48" t="n">
        <f aca="false">SUM(D72/C72)*100</f>
        <v>100</v>
      </c>
      <c r="F72" s="32" t="n">
        <f aca="false">SUM(F73)</f>
        <v>38000</v>
      </c>
      <c r="G72" s="32" t="n">
        <f aca="false">SUM(G73)</f>
        <v>38000</v>
      </c>
      <c r="H72" s="48" t="n">
        <f aca="false">SUM(G72/F72)*100</f>
        <v>100</v>
      </c>
      <c r="I72" s="32" t="n">
        <f aca="false">SUM(I73)</f>
        <v>0</v>
      </c>
      <c r="J72" s="32" t="n">
        <f aca="false">SUM(J73)</f>
        <v>0</v>
      </c>
      <c r="K72" s="34" t="s">
        <v>17</v>
      </c>
    </row>
    <row r="73" customFormat="false" ht="12.75" hidden="false" customHeight="false" outlineLevel="0" collapsed="false">
      <c r="A73" s="43"/>
      <c r="B73" s="76" t="s">
        <v>30</v>
      </c>
      <c r="C73" s="49" t="n">
        <f aca="false">SUM(F73,I73)</f>
        <v>38000</v>
      </c>
      <c r="D73" s="49" t="n">
        <f aca="false">SUM(G73,J73)</f>
        <v>38000</v>
      </c>
      <c r="E73" s="67" t="n">
        <f aca="false">SUM(D73/C73)*100</f>
        <v>100</v>
      </c>
      <c r="F73" s="99" t="n">
        <v>38000</v>
      </c>
      <c r="G73" s="45" t="n">
        <v>38000</v>
      </c>
      <c r="H73" s="67" t="n">
        <f aca="false">SUM(G73/F73)*100</f>
        <v>100</v>
      </c>
      <c r="I73" s="45" t="n">
        <v>0</v>
      </c>
      <c r="J73" s="99" t="n">
        <v>0</v>
      </c>
      <c r="K73" s="50" t="s">
        <v>17</v>
      </c>
    </row>
    <row r="74" customFormat="false" ht="28.5" hidden="false" customHeight="true" outlineLevel="0" collapsed="false">
      <c r="A74" s="35" t="s">
        <v>83</v>
      </c>
      <c r="B74" s="60" t="s">
        <v>84</v>
      </c>
      <c r="C74" s="30" t="n">
        <f aca="false">SUM(F74,I74)</f>
        <v>239677</v>
      </c>
      <c r="D74" s="30" t="n">
        <f aca="false">SUM(G74,J74)</f>
        <v>158810</v>
      </c>
      <c r="E74" s="48" t="n">
        <f aca="false">SUM(D74/C74)*100</f>
        <v>66.2600082611181</v>
      </c>
      <c r="F74" s="102" t="n">
        <f aca="false">SUM(F75)</f>
        <v>233977</v>
      </c>
      <c r="G74" s="103" t="n">
        <f aca="false">SUM(G75)</f>
        <v>153362</v>
      </c>
      <c r="H74" s="48" t="n">
        <f aca="false">SUM(G74/F74)*100</f>
        <v>65.5457587711613</v>
      </c>
      <c r="I74" s="92" t="n">
        <f aca="false">SUM(I75)</f>
        <v>5700</v>
      </c>
      <c r="J74" s="92" t="n">
        <f aca="false">SUM(J75)</f>
        <v>5448</v>
      </c>
      <c r="K74" s="48" t="n">
        <f aca="false">SUM(J74/I74)*100</f>
        <v>95.5789473684211</v>
      </c>
    </row>
    <row r="75" customFormat="false" ht="12.75" hidden="false" customHeight="false" outlineLevel="0" collapsed="false">
      <c r="A75" s="43"/>
      <c r="B75" s="76" t="s">
        <v>30</v>
      </c>
      <c r="C75" s="49" t="n">
        <f aca="false">SUM(F75,I75)</f>
        <v>239677</v>
      </c>
      <c r="D75" s="49" t="n">
        <f aca="false">SUM(G75,J75)</f>
        <v>158810</v>
      </c>
      <c r="E75" s="67" t="n">
        <f aca="false">SUM(D75/C75)*100</f>
        <v>66.2600082611181</v>
      </c>
      <c r="F75" s="99" t="n">
        <v>233977</v>
      </c>
      <c r="G75" s="78" t="n">
        <v>153362</v>
      </c>
      <c r="H75" s="67" t="n">
        <f aca="false">SUM(G75/F75)*100</f>
        <v>65.5457587711613</v>
      </c>
      <c r="I75" s="78" t="n">
        <v>5700</v>
      </c>
      <c r="J75" s="99" t="n">
        <v>5448</v>
      </c>
      <c r="K75" s="67" t="n">
        <f aca="false">SUM(J75/I75)*100</f>
        <v>95.5789473684211</v>
      </c>
    </row>
    <row r="76" customFormat="false" ht="12.75" hidden="false" customHeight="false" outlineLevel="0" collapsed="false">
      <c r="A76" s="35" t="s">
        <v>85</v>
      </c>
      <c r="B76" s="60" t="s">
        <v>86</v>
      </c>
      <c r="C76" s="30" t="n">
        <f aca="false">SUM(F76,I76)</f>
        <v>85000</v>
      </c>
      <c r="D76" s="30" t="n">
        <f aca="false">SUM(G76,J76)</f>
        <v>80787</v>
      </c>
      <c r="E76" s="48" t="n">
        <f aca="false">SUM(D76/C76)*100</f>
        <v>95.0435294117647</v>
      </c>
      <c r="F76" s="102" t="n">
        <f aca="false">SUM(F77)</f>
        <v>85000</v>
      </c>
      <c r="G76" s="102" t="n">
        <f aca="false">SUM(G77)</f>
        <v>80787</v>
      </c>
      <c r="H76" s="48" t="n">
        <f aca="false">SUM(G76/F76)*100</f>
        <v>95.0435294117647</v>
      </c>
      <c r="I76" s="38" t="n">
        <f aca="false">SUM(I77)</f>
        <v>0</v>
      </c>
      <c r="J76" s="38" t="n">
        <f aca="false">SUM(J77)</f>
        <v>0</v>
      </c>
      <c r="K76" s="61" t="s">
        <v>17</v>
      </c>
    </row>
    <row r="77" customFormat="false" ht="12.75" hidden="false" customHeight="false" outlineLevel="0" collapsed="false">
      <c r="A77" s="35"/>
      <c r="B77" s="36" t="s">
        <v>30</v>
      </c>
      <c r="C77" s="37" t="n">
        <f aca="false">SUM(F77,I77)</f>
        <v>85000</v>
      </c>
      <c r="D77" s="37" t="n">
        <f aca="false">SUM(G77,J77)</f>
        <v>80787</v>
      </c>
      <c r="E77" s="33" t="n">
        <f aca="false">SUM(D77/C77)*100</f>
        <v>95.0435294117647</v>
      </c>
      <c r="F77" s="38" t="n">
        <v>85000</v>
      </c>
      <c r="G77" s="38" t="n">
        <v>80787</v>
      </c>
      <c r="H77" s="33" t="n">
        <f aca="false">SUM(G77/F77)*100</f>
        <v>95.0435294117647</v>
      </c>
      <c r="I77" s="38" t="n">
        <v>0</v>
      </c>
      <c r="J77" s="38" t="n">
        <v>0</v>
      </c>
      <c r="K77" s="61" t="s">
        <v>17</v>
      </c>
    </row>
    <row r="78" customFormat="false" ht="12.75" hidden="false" customHeight="false" outlineLevel="0" collapsed="false">
      <c r="A78" s="35"/>
      <c r="B78" s="36" t="s">
        <v>21</v>
      </c>
      <c r="C78" s="37"/>
      <c r="D78" s="37"/>
      <c r="E78" s="33"/>
      <c r="F78" s="38"/>
      <c r="G78" s="38"/>
      <c r="H78" s="33"/>
      <c r="I78" s="38"/>
      <c r="J78" s="38"/>
      <c r="K78" s="61"/>
    </row>
    <row r="79" customFormat="false" ht="12.75" hidden="false" customHeight="false" outlineLevel="0" collapsed="false">
      <c r="A79" s="43"/>
      <c r="B79" s="44" t="s">
        <v>37</v>
      </c>
      <c r="C79" s="49" t="n">
        <f aca="false">SUM(F79,I79)</f>
        <v>4500</v>
      </c>
      <c r="D79" s="49" t="n">
        <f aca="false">SUM(G79,J79)</f>
        <v>4500</v>
      </c>
      <c r="E79" s="67" t="n">
        <f aca="false">SUM(D79/C79)*100</f>
        <v>100</v>
      </c>
      <c r="F79" s="45" t="n">
        <v>4500</v>
      </c>
      <c r="G79" s="45" t="n">
        <v>4500</v>
      </c>
      <c r="H79" s="67" t="n">
        <f aca="false">SUM(G79/F79)*100</f>
        <v>100</v>
      </c>
      <c r="I79" s="45" t="n">
        <v>0</v>
      </c>
      <c r="J79" s="45" t="n">
        <v>0</v>
      </c>
      <c r="K79" s="50" t="s">
        <v>17</v>
      </c>
    </row>
    <row r="80" customFormat="false" ht="12.75" hidden="false" customHeight="false" outlineLevel="0" collapsed="false">
      <c r="A80" s="35" t="s">
        <v>87</v>
      </c>
      <c r="B80" s="60" t="s">
        <v>24</v>
      </c>
      <c r="C80" s="37" t="n">
        <f aca="false">SUM(F80,I80)</f>
        <v>40000</v>
      </c>
      <c r="D80" s="37" t="n">
        <f aca="false">SUM(G80,J80)</f>
        <v>33647</v>
      </c>
      <c r="E80" s="33" t="n">
        <f aca="false">SUM(D80/C80)*100</f>
        <v>84.1175</v>
      </c>
      <c r="F80" s="102" t="n">
        <f aca="false">SUM(F81)</f>
        <v>40000</v>
      </c>
      <c r="G80" s="102" t="n">
        <f aca="false">SUM(G81)</f>
        <v>33647</v>
      </c>
      <c r="H80" s="33" t="n">
        <f aca="false">SUM(G80/F80)*100</f>
        <v>84.1175</v>
      </c>
      <c r="I80" s="39" t="n">
        <f aca="false">SUM(I81)</f>
        <v>0</v>
      </c>
      <c r="J80" s="39" t="n">
        <f aca="false">SUM(J81)</f>
        <v>0</v>
      </c>
      <c r="K80" s="33" t="s">
        <v>17</v>
      </c>
    </row>
    <row r="81" customFormat="false" ht="12.75" hidden="false" customHeight="false" outlineLevel="0" collapsed="false">
      <c r="A81" s="35"/>
      <c r="B81" s="36" t="s">
        <v>30</v>
      </c>
      <c r="C81" s="37" t="n">
        <f aca="false">SUM(F81,I81)</f>
        <v>40000</v>
      </c>
      <c r="D81" s="37" t="n">
        <f aca="false">SUM(G81,J81)</f>
        <v>33647</v>
      </c>
      <c r="E81" s="33" t="n">
        <f aca="false">SUM(D81/C81)*100</f>
        <v>84.1175</v>
      </c>
      <c r="F81" s="38" t="n">
        <v>40000</v>
      </c>
      <c r="G81" s="38" t="n">
        <v>33647</v>
      </c>
      <c r="H81" s="33" t="n">
        <f aca="false">SUM(G81/F81)*100</f>
        <v>84.1175</v>
      </c>
      <c r="I81" s="38" t="n">
        <v>0</v>
      </c>
      <c r="J81" s="38" t="n">
        <v>0</v>
      </c>
      <c r="K81" s="33" t="s">
        <v>17</v>
      </c>
    </row>
    <row r="82" customFormat="false" ht="12.75" hidden="false" customHeight="false" outlineLevel="0" collapsed="false">
      <c r="A82" s="35"/>
      <c r="B82" s="36" t="s">
        <v>21</v>
      </c>
      <c r="C82" s="37"/>
      <c r="D82" s="37"/>
      <c r="E82" s="33"/>
      <c r="F82" s="38"/>
      <c r="G82" s="38"/>
      <c r="H82" s="33"/>
      <c r="I82" s="38"/>
      <c r="J82" s="38"/>
      <c r="K82" s="33"/>
    </row>
    <row r="83" customFormat="false" ht="12.75" hidden="false" customHeight="false" outlineLevel="0" collapsed="false">
      <c r="A83" s="43"/>
      <c r="B83" s="44" t="s">
        <v>37</v>
      </c>
      <c r="C83" s="49" t="n">
        <f aca="false">SUM(F83,I83)</f>
        <v>5000</v>
      </c>
      <c r="D83" s="49" t="n">
        <f aca="false">SUM(G83,J83)</f>
        <v>3600</v>
      </c>
      <c r="E83" s="67" t="n">
        <f aca="false">SUM(D83/C83)*100</f>
        <v>72</v>
      </c>
      <c r="F83" s="45" t="n">
        <v>5000</v>
      </c>
      <c r="G83" s="45" t="n">
        <v>3600</v>
      </c>
      <c r="H83" s="67" t="n">
        <f aca="false">SUM(G83/F83)*100</f>
        <v>72</v>
      </c>
      <c r="I83" s="45" t="n">
        <v>0</v>
      </c>
      <c r="J83" s="45" t="n">
        <v>0</v>
      </c>
      <c r="K83" s="67" t="s">
        <v>17</v>
      </c>
    </row>
    <row r="84" customFormat="false" ht="12.75" hidden="false" customHeight="false" outlineLevel="0" collapsed="false">
      <c r="A84" s="51" t="s">
        <v>88</v>
      </c>
      <c r="B84" s="104" t="s">
        <v>89</v>
      </c>
      <c r="C84" s="53" t="n">
        <f aca="false">SUM(F84,I84)</f>
        <v>21517162</v>
      </c>
      <c r="D84" s="53" t="n">
        <f aca="false">SUM(G84,J84)</f>
        <v>20909294</v>
      </c>
      <c r="E84" s="63" t="n">
        <f aca="false">SUM(D84/C84)*100</f>
        <v>97.1749620140426</v>
      </c>
      <c r="F84" s="105" t="n">
        <f aca="false">SUM(F85,F89,F94,F99,F106,F104)</f>
        <v>19717497</v>
      </c>
      <c r="G84" s="105" t="n">
        <f aca="false">SUM(G85,G89,G94,G99,G106,G104)</f>
        <v>19131387</v>
      </c>
      <c r="H84" s="63" t="n">
        <f aca="false">SUM(G84/F84)*100</f>
        <v>97.0274624613865</v>
      </c>
      <c r="I84" s="55" t="n">
        <f aca="false">SUM(I85,I89,I94,I99,I106)</f>
        <v>1799665</v>
      </c>
      <c r="J84" s="55" t="n">
        <f aca="false">SUM(J85,J89,J94,J99,J106)</f>
        <v>1777907</v>
      </c>
      <c r="K84" s="63" t="n">
        <f aca="false">SUM(J84/I84)*100</f>
        <v>98.7909972133703</v>
      </c>
    </row>
    <row r="85" customFormat="false" ht="12.75" hidden="false" customHeight="false" outlineLevel="0" collapsed="false">
      <c r="A85" s="35" t="s">
        <v>90</v>
      </c>
      <c r="B85" s="60" t="s">
        <v>91</v>
      </c>
      <c r="C85" s="30" t="n">
        <f aca="false">SUM(F85,I85)</f>
        <v>786747</v>
      </c>
      <c r="D85" s="30" t="n">
        <f aca="false">SUM(G85,J85)</f>
        <v>734352</v>
      </c>
      <c r="E85" s="48" t="n">
        <f aca="false">SUM(D85/C85)*100</f>
        <v>93.340298723732</v>
      </c>
      <c r="F85" s="102" t="n">
        <f aca="false">SUM(F86)</f>
        <v>786747</v>
      </c>
      <c r="G85" s="102" t="n">
        <f aca="false">SUM(G86)</f>
        <v>734352</v>
      </c>
      <c r="H85" s="48" t="n">
        <f aca="false">SUM(G85/F85)*100</f>
        <v>93.340298723732</v>
      </c>
      <c r="I85" s="38" t="n">
        <f aca="false">SUM(I86)</f>
        <v>0</v>
      </c>
      <c r="J85" s="38" t="n">
        <f aca="false">SUM(J86)</f>
        <v>0</v>
      </c>
      <c r="K85" s="61" t="s">
        <v>17</v>
      </c>
    </row>
    <row r="86" customFormat="false" ht="12.75" hidden="false" customHeight="false" outlineLevel="0" collapsed="false">
      <c r="A86" s="35"/>
      <c r="B86" s="60" t="s">
        <v>30</v>
      </c>
      <c r="C86" s="37" t="n">
        <f aca="false">SUM(F86,I86)</f>
        <v>786747</v>
      </c>
      <c r="D86" s="37" t="n">
        <f aca="false">SUM(G86,J86)</f>
        <v>734352</v>
      </c>
      <c r="E86" s="33" t="n">
        <f aca="false">SUM(D86/C86)*100</f>
        <v>93.340298723732</v>
      </c>
      <c r="F86" s="38" t="n">
        <v>786747</v>
      </c>
      <c r="G86" s="39" t="n">
        <v>734352</v>
      </c>
      <c r="H86" s="33" t="n">
        <f aca="false">SUM(G86/F86)*100</f>
        <v>93.340298723732</v>
      </c>
      <c r="I86" s="39" t="n">
        <v>0</v>
      </c>
      <c r="J86" s="38" t="n">
        <v>0</v>
      </c>
      <c r="K86" s="40" t="s">
        <v>17</v>
      </c>
      <c r="L86" s="1" t="n">
        <f aca="false">721967.48+12384.89</f>
        <v>734352.37</v>
      </c>
    </row>
    <row r="87" customFormat="false" ht="12.75" hidden="false" customHeight="false" outlineLevel="0" collapsed="false">
      <c r="A87" s="35"/>
      <c r="B87" s="60" t="s">
        <v>92</v>
      </c>
      <c r="C87" s="38"/>
      <c r="D87" s="38"/>
      <c r="E87" s="33"/>
      <c r="F87" s="38"/>
      <c r="G87" s="39"/>
      <c r="H87" s="33"/>
      <c r="I87" s="39"/>
      <c r="J87" s="38"/>
      <c r="K87" s="40"/>
    </row>
    <row r="88" s="66" customFormat="true" ht="12.75" hidden="false" customHeight="false" outlineLevel="0" collapsed="false">
      <c r="A88" s="43"/>
      <c r="B88" s="76" t="s">
        <v>52</v>
      </c>
      <c r="C88" s="49" t="n">
        <f aca="false">SUM(F88,I88)</f>
        <v>774300</v>
      </c>
      <c r="D88" s="49" t="n">
        <f aca="false">SUM(G88,J88)</f>
        <v>721967</v>
      </c>
      <c r="E88" s="67" t="n">
        <f aca="false">SUM(D88/C88)*100</f>
        <v>93.2412501614361</v>
      </c>
      <c r="F88" s="45" t="n">
        <f aca="false">604971+49880+104549+14900</f>
        <v>774300</v>
      </c>
      <c r="G88" s="46" t="n">
        <v>721967</v>
      </c>
      <c r="H88" s="67" t="n">
        <f aca="false">SUM(G88/F88)*100</f>
        <v>93.2412501614361</v>
      </c>
      <c r="I88" s="46" t="n">
        <v>0</v>
      </c>
      <c r="J88" s="45" t="n">
        <v>0</v>
      </c>
      <c r="K88" s="47" t="s">
        <v>17</v>
      </c>
      <c r="L88" s="64" t="n">
        <f aca="false">561247.92+42095.26+104544.33+14079.97</f>
        <v>721967.48</v>
      </c>
      <c r="M88" s="65"/>
    </row>
    <row r="89" customFormat="false" ht="12.75" hidden="false" customHeight="false" outlineLevel="0" collapsed="false">
      <c r="A89" s="35" t="s">
        <v>93</v>
      </c>
      <c r="B89" s="60" t="s">
        <v>94</v>
      </c>
      <c r="C89" s="37" t="n">
        <f aca="false">SUM(F89,I89)</f>
        <v>2086929</v>
      </c>
      <c r="D89" s="37" t="n">
        <f aca="false">SUM(G89,J89)</f>
        <v>2063553</v>
      </c>
      <c r="E89" s="33" t="n">
        <f aca="false">SUM(D89/C89)*100</f>
        <v>98.8798852284865</v>
      </c>
      <c r="F89" s="102" t="n">
        <f aca="false">SUM(F90)</f>
        <v>287264</v>
      </c>
      <c r="G89" s="102" t="n">
        <f aca="false">SUM(G90)</f>
        <v>285646</v>
      </c>
      <c r="H89" s="33" t="n">
        <f aca="false">SUM(G89/F89)*100</f>
        <v>99.4367550406595</v>
      </c>
      <c r="I89" s="38" t="n">
        <f aca="false">SUM(I90,I93)</f>
        <v>1799665</v>
      </c>
      <c r="J89" s="38" t="n">
        <f aca="false">SUM(J90,J93)</f>
        <v>1777907</v>
      </c>
      <c r="K89" s="33" t="n">
        <f aca="false">SUM(J89/I89)*100</f>
        <v>98.7909972133703</v>
      </c>
    </row>
    <row r="90" customFormat="false" ht="12.75" hidden="false" customHeight="false" outlineLevel="0" collapsed="false">
      <c r="A90" s="35"/>
      <c r="B90" s="60" t="s">
        <v>30</v>
      </c>
      <c r="C90" s="37" t="n">
        <f aca="false">SUM(F90,I90)</f>
        <v>2055675</v>
      </c>
      <c r="D90" s="37" t="n">
        <f aca="false">SUM(G90,J90)</f>
        <v>2032299</v>
      </c>
      <c r="E90" s="33" t="n">
        <f aca="false">SUM(D90/C90)*100</f>
        <v>98.8628552665183</v>
      </c>
      <c r="F90" s="38" t="n">
        <v>287264</v>
      </c>
      <c r="G90" s="93" t="n">
        <v>285646</v>
      </c>
      <c r="H90" s="33" t="n">
        <f aca="false">SUM(G90/F90)*100</f>
        <v>99.4367550406595</v>
      </c>
      <c r="I90" s="93" t="n">
        <f aca="false">1799665-31254</f>
        <v>1768411</v>
      </c>
      <c r="J90" s="38" t="n">
        <v>1746653</v>
      </c>
      <c r="K90" s="33" t="n">
        <f aca="false">SUM(J90/I90)*100</f>
        <v>98.7696299106938</v>
      </c>
      <c r="L90" s="1" t="n">
        <f aca="false">280482.23+5163.55</f>
        <v>285645.78</v>
      </c>
      <c r="M90" s="1" t="n">
        <f aca="false">1777907.31-31254</f>
        <v>1746653.31</v>
      </c>
    </row>
    <row r="91" customFormat="false" ht="12.75" hidden="false" customHeight="false" outlineLevel="0" collapsed="false">
      <c r="A91" s="35"/>
      <c r="B91" s="60" t="s">
        <v>92</v>
      </c>
      <c r="C91" s="38"/>
      <c r="D91" s="38"/>
      <c r="E91" s="33"/>
      <c r="F91" s="38"/>
      <c r="G91" s="73"/>
      <c r="H91" s="74"/>
      <c r="I91" s="73"/>
      <c r="J91" s="75"/>
      <c r="K91" s="74"/>
    </row>
    <row r="92" customFormat="false" ht="12.75" hidden="false" customHeight="false" outlineLevel="0" collapsed="false">
      <c r="A92" s="35"/>
      <c r="B92" s="60" t="s">
        <v>52</v>
      </c>
      <c r="C92" s="37" t="n">
        <f aca="false">SUM(F92,I92)</f>
        <v>820348</v>
      </c>
      <c r="D92" s="37" t="n">
        <f aca="false">SUM(G92,J92)</f>
        <v>818718</v>
      </c>
      <c r="E92" s="33" t="n">
        <f aca="false">SUM(D92/C92)*100</f>
        <v>99.8013038369082</v>
      </c>
      <c r="F92" s="38" t="n">
        <f aca="false">217806+16290+42669+5335</f>
        <v>282100</v>
      </c>
      <c r="G92" s="39" t="n">
        <v>280482</v>
      </c>
      <c r="H92" s="33" t="n">
        <f aca="false">SUM(G92/F92)*100</f>
        <v>99.4264445232187</v>
      </c>
      <c r="I92" s="39" t="n">
        <f aca="false">416463+33580+71818+10917+5470</f>
        <v>538248</v>
      </c>
      <c r="J92" s="38" t="n">
        <v>538236</v>
      </c>
      <c r="K92" s="33" t="n">
        <f aca="false">SUM(J92/I92)*100</f>
        <v>99.9977705444331</v>
      </c>
      <c r="L92" s="1" t="n">
        <f aca="false">216800.06+16289.92+42090.31+5301.94</f>
        <v>280482.23</v>
      </c>
      <c r="M92" s="1" t="n">
        <f aca="false">941.78+133.92+5466+416463+33574.86+70875+10782</f>
        <v>538236.56</v>
      </c>
    </row>
    <row r="93" customFormat="false" ht="12.75" hidden="false" customHeight="false" outlineLevel="0" collapsed="false">
      <c r="A93" s="96"/>
      <c r="B93" s="44" t="s">
        <v>38</v>
      </c>
      <c r="C93" s="49" t="n">
        <f aca="false">SUM(F93,I93)</f>
        <v>31254</v>
      </c>
      <c r="D93" s="49" t="n">
        <f aca="false">SUM(G93,J93)</f>
        <v>31254</v>
      </c>
      <c r="E93" s="106" t="n">
        <f aca="false">SUM(D93/C93)*100</f>
        <v>100</v>
      </c>
      <c r="F93" s="45" t="n">
        <v>0</v>
      </c>
      <c r="G93" s="45" t="n">
        <v>0</v>
      </c>
      <c r="H93" s="67" t="s">
        <v>17</v>
      </c>
      <c r="I93" s="45" t="n">
        <v>31254</v>
      </c>
      <c r="J93" s="45" t="n">
        <v>31254</v>
      </c>
      <c r="K93" s="106" t="n">
        <f aca="false">SUM(J93/I93)*100</f>
        <v>100</v>
      </c>
    </row>
    <row r="94" customFormat="false" ht="26.25" hidden="false" customHeight="true" outlineLevel="0" collapsed="false">
      <c r="A94" s="35" t="s">
        <v>95</v>
      </c>
      <c r="B94" s="60" t="s">
        <v>96</v>
      </c>
      <c r="C94" s="30" t="n">
        <f aca="false">SUM(F94,I94)</f>
        <v>614700</v>
      </c>
      <c r="D94" s="30" t="n">
        <f aca="false">SUM(G94,J94)</f>
        <v>514779</v>
      </c>
      <c r="E94" s="33" t="n">
        <f aca="false">SUM(D94/C94)*100</f>
        <v>83.7447535383114</v>
      </c>
      <c r="F94" s="102" t="n">
        <f aca="false">SUM(F95,F98)</f>
        <v>614700</v>
      </c>
      <c r="G94" s="102" t="n">
        <f aca="false">SUM(G95,G98)</f>
        <v>514779</v>
      </c>
      <c r="H94" s="33" t="n">
        <f aca="false">SUM(G94/F94)*100</f>
        <v>83.7447535383114</v>
      </c>
      <c r="I94" s="38" t="n">
        <f aca="false">SUM(I95)</f>
        <v>0</v>
      </c>
      <c r="J94" s="38" t="n">
        <f aca="false">SUM(J95)</f>
        <v>0</v>
      </c>
      <c r="K94" s="61" t="s">
        <v>17</v>
      </c>
    </row>
    <row r="95" customFormat="false" ht="12.75" hidden="false" customHeight="false" outlineLevel="0" collapsed="false">
      <c r="A95" s="35"/>
      <c r="B95" s="60" t="s">
        <v>30</v>
      </c>
      <c r="C95" s="37" t="n">
        <f aca="false">SUM(F95,I95)</f>
        <v>606700</v>
      </c>
      <c r="D95" s="37" t="n">
        <f aca="false">SUM(G95,J95)</f>
        <v>506779</v>
      </c>
      <c r="E95" s="33" t="n">
        <f aca="false">SUM(D95/C95)*100</f>
        <v>83.5304104170101</v>
      </c>
      <c r="F95" s="38" t="n">
        <f aca="false">614700-8000</f>
        <v>606700</v>
      </c>
      <c r="G95" s="39" t="n">
        <f aca="false">514779-8000</f>
        <v>506779</v>
      </c>
      <c r="H95" s="33" t="n">
        <f aca="false">SUM(G95/F95)*100</f>
        <v>83.5304104170101</v>
      </c>
      <c r="I95" s="39" t="n">
        <v>0</v>
      </c>
      <c r="J95" s="38" t="n">
        <v>0</v>
      </c>
      <c r="K95" s="40" t="s">
        <v>17</v>
      </c>
    </row>
    <row r="96" customFormat="false" ht="12.75" hidden="false" customHeight="false" outlineLevel="0" collapsed="false">
      <c r="A96" s="35"/>
      <c r="B96" s="60" t="s">
        <v>92</v>
      </c>
      <c r="C96" s="38"/>
      <c r="D96" s="38"/>
      <c r="E96" s="33"/>
      <c r="F96" s="38"/>
      <c r="G96" s="73"/>
      <c r="H96" s="74"/>
      <c r="I96" s="39"/>
      <c r="J96" s="38"/>
      <c r="K96" s="40"/>
    </row>
    <row r="97" customFormat="false" ht="12.75" hidden="false" customHeight="false" outlineLevel="0" collapsed="false">
      <c r="A97" s="35"/>
      <c r="B97" s="60" t="s">
        <v>52</v>
      </c>
      <c r="C97" s="37" t="n">
        <f aca="false">SUM(F97,I97)</f>
        <v>11800</v>
      </c>
      <c r="D97" s="37" t="n">
        <f aca="false">SUM(G97,J97)</f>
        <v>5000</v>
      </c>
      <c r="E97" s="33" t="n">
        <f aca="false">SUM(D97/C97)*100</f>
        <v>42.3728813559322</v>
      </c>
      <c r="F97" s="38" t="n">
        <f aca="false">3000+800+8000</f>
        <v>11800</v>
      </c>
      <c r="G97" s="39" t="n">
        <v>5000</v>
      </c>
      <c r="H97" s="33" t="n">
        <f aca="false">SUM(G97/F97)*100</f>
        <v>42.3728813559322</v>
      </c>
      <c r="I97" s="39" t="n">
        <v>0</v>
      </c>
      <c r="J97" s="38" t="n">
        <v>0</v>
      </c>
      <c r="K97" s="40" t="s">
        <v>17</v>
      </c>
    </row>
    <row r="98" customFormat="false" ht="12.75" hidden="false" customHeight="false" outlineLevel="0" collapsed="false">
      <c r="A98" s="35"/>
      <c r="B98" s="60" t="s">
        <v>38</v>
      </c>
      <c r="C98" s="37" t="n">
        <f aca="false">SUM(F98,I98)</f>
        <v>8000</v>
      </c>
      <c r="D98" s="37" t="n">
        <f aca="false">SUM(G98,J98)</f>
        <v>8000</v>
      </c>
      <c r="E98" s="67" t="n">
        <f aca="false">SUM(D98/C98)*100</f>
        <v>100</v>
      </c>
      <c r="F98" s="38" t="n">
        <v>8000</v>
      </c>
      <c r="G98" s="39" t="n">
        <v>8000</v>
      </c>
      <c r="H98" s="67" t="n">
        <f aca="false">SUM(G98/F98)*100</f>
        <v>100</v>
      </c>
      <c r="I98" s="39"/>
      <c r="J98" s="38"/>
      <c r="K98" s="40"/>
    </row>
    <row r="99" s="66" customFormat="true" ht="26.25" hidden="false" customHeight="true" outlineLevel="0" collapsed="false">
      <c r="A99" s="28" t="s">
        <v>97</v>
      </c>
      <c r="B99" s="29" t="s">
        <v>98</v>
      </c>
      <c r="C99" s="30" t="n">
        <f aca="false">SUM(F99,I99)</f>
        <v>17603451</v>
      </c>
      <c r="D99" s="30" t="n">
        <f aca="false">SUM(G99,J99)</f>
        <v>17192671</v>
      </c>
      <c r="E99" s="48" t="n">
        <f aca="false">SUM(D99/C99)*100</f>
        <v>97.6664802827582</v>
      </c>
      <c r="F99" s="32" t="n">
        <f aca="false">SUM(F100,F103)</f>
        <v>17603451</v>
      </c>
      <c r="G99" s="32" t="n">
        <f aca="false">SUM(G100,G103)</f>
        <v>17192671</v>
      </c>
      <c r="H99" s="48" t="n">
        <f aca="false">SUM(G99/F99)*100</f>
        <v>97.6664802827582</v>
      </c>
      <c r="I99" s="32" t="n">
        <f aca="false">SUM(I100)</f>
        <v>0</v>
      </c>
      <c r="J99" s="32" t="n">
        <f aca="false">SUM(J100)</f>
        <v>0</v>
      </c>
      <c r="K99" s="34" t="s">
        <v>17</v>
      </c>
      <c r="L99" s="65"/>
      <c r="M99" s="65"/>
    </row>
    <row r="100" customFormat="false" ht="12.75" hidden="false" customHeight="false" outlineLevel="0" collapsed="false">
      <c r="A100" s="35"/>
      <c r="B100" s="60" t="s">
        <v>30</v>
      </c>
      <c r="C100" s="37" t="n">
        <f aca="false">SUM(F100,I100)</f>
        <v>14913875</v>
      </c>
      <c r="D100" s="37" t="n">
        <f aca="false">SUM(G100,J100)</f>
        <v>14503931</v>
      </c>
      <c r="E100" s="33" t="n">
        <f aca="false">SUM(D100/C100)*100</f>
        <v>97.2512576376026</v>
      </c>
      <c r="F100" s="92" t="n">
        <f aca="false">17603451-2197420-492156</f>
        <v>14913875</v>
      </c>
      <c r="G100" s="39" t="n">
        <f aca="false">17192671-2688740</f>
        <v>14503931</v>
      </c>
      <c r="H100" s="33" t="n">
        <f aca="false">SUM(G100/F100)*100</f>
        <v>97.2512576376026</v>
      </c>
      <c r="I100" s="39" t="n">
        <v>0</v>
      </c>
      <c r="J100" s="92" t="n">
        <v>0</v>
      </c>
      <c r="K100" s="40" t="s">
        <v>17</v>
      </c>
    </row>
    <row r="101" customFormat="false" ht="12.75" hidden="false" customHeight="false" outlineLevel="0" collapsed="false">
      <c r="A101" s="35"/>
      <c r="B101" s="60" t="s">
        <v>92</v>
      </c>
      <c r="C101" s="38"/>
      <c r="D101" s="38"/>
      <c r="E101" s="33"/>
      <c r="F101" s="38"/>
      <c r="G101" s="73"/>
      <c r="H101" s="33"/>
      <c r="I101" s="39"/>
      <c r="J101" s="38"/>
      <c r="K101" s="40"/>
    </row>
    <row r="102" customFormat="false" ht="12.75" hidden="false" customHeight="false" outlineLevel="0" collapsed="false">
      <c r="A102" s="35"/>
      <c r="B102" s="60" t="s">
        <v>52</v>
      </c>
      <c r="C102" s="37" t="n">
        <f aca="false">SUM(F102,I102)</f>
        <v>12225154</v>
      </c>
      <c r="D102" s="37" t="n">
        <f aca="false">SUM(G102,J102)</f>
        <v>11932693</v>
      </c>
      <c r="E102" s="33" t="n">
        <f aca="false">SUM(D102/C102)*100</f>
        <v>97.6077111175859</v>
      </c>
      <c r="F102" s="38" t="n">
        <f aca="false">9558105+739450+1676412+237680+13507</f>
        <v>12225154</v>
      </c>
      <c r="G102" s="39" t="n">
        <f aca="false">9414589+665976+1601904+237088+13136</f>
        <v>11932693</v>
      </c>
      <c r="H102" s="33" t="n">
        <f aca="false">SUM(G102/F102)*100</f>
        <v>97.6077111175859</v>
      </c>
      <c r="I102" s="39" t="n">
        <v>0</v>
      </c>
      <c r="J102" s="38" t="n">
        <v>0</v>
      </c>
      <c r="K102" s="40" t="s">
        <v>17</v>
      </c>
    </row>
    <row r="103" customFormat="false" ht="12.75" hidden="false" customHeight="false" outlineLevel="0" collapsed="false">
      <c r="A103" s="35"/>
      <c r="B103" s="36" t="s">
        <v>38</v>
      </c>
      <c r="C103" s="37" t="n">
        <f aca="false">SUM(F103,I103)</f>
        <v>2689576</v>
      </c>
      <c r="D103" s="37" t="n">
        <f aca="false">SUM(G103,J103)</f>
        <v>2688740</v>
      </c>
      <c r="E103" s="33" t="n">
        <f aca="false">SUM(D103/C103)*100</f>
        <v>99.9689170337629</v>
      </c>
      <c r="F103" s="38" t="n">
        <f aca="false">2197420+492156</f>
        <v>2689576</v>
      </c>
      <c r="G103" s="38" t="n">
        <f aca="false">2197420+491320</f>
        <v>2688740</v>
      </c>
      <c r="H103" s="33" t="n">
        <f aca="false">SUM(G103/F103)*100</f>
        <v>99.9689170337629</v>
      </c>
      <c r="I103" s="38" t="n">
        <v>0</v>
      </c>
      <c r="J103" s="38" t="n">
        <v>0</v>
      </c>
      <c r="K103" s="61" t="s">
        <v>17</v>
      </c>
    </row>
    <row r="104" customFormat="false" ht="27.75" hidden="false" customHeight="true" outlineLevel="0" collapsed="false">
      <c r="A104" s="28" t="s">
        <v>99</v>
      </c>
      <c r="B104" s="29" t="s">
        <v>100</v>
      </c>
      <c r="C104" s="30" t="n">
        <f aca="false">SUM(F104,I104)</f>
        <v>139202</v>
      </c>
      <c r="D104" s="30" t="n">
        <f aca="false">SUM(G104,J104)</f>
        <v>136993</v>
      </c>
      <c r="E104" s="48" t="n">
        <f aca="false">SUM(D104/C104)*100</f>
        <v>98.4130975129668</v>
      </c>
      <c r="F104" s="32" t="n">
        <f aca="false">SUM(F105)</f>
        <v>139202</v>
      </c>
      <c r="G104" s="32" t="n">
        <f aca="false">SUM(G105)</f>
        <v>136993</v>
      </c>
      <c r="H104" s="48" t="n">
        <f aca="false">SUM(G104/F104)*100</f>
        <v>98.4130975129668</v>
      </c>
      <c r="I104" s="32" t="n">
        <v>0</v>
      </c>
      <c r="J104" s="32" t="n">
        <v>0</v>
      </c>
      <c r="K104" s="34" t="s">
        <v>17</v>
      </c>
    </row>
    <row r="105" customFormat="false" ht="12.75" hidden="false" customHeight="false" outlineLevel="0" collapsed="false">
      <c r="A105" s="43"/>
      <c r="B105" s="44" t="s">
        <v>30</v>
      </c>
      <c r="C105" s="49" t="n">
        <f aca="false">SUM(F105,I105)</f>
        <v>139202</v>
      </c>
      <c r="D105" s="49" t="n">
        <f aca="false">SUM(G105,J105)</f>
        <v>136993</v>
      </c>
      <c r="E105" s="67" t="n">
        <f aca="false">SUM(D105/C105)*100</f>
        <v>98.4130975129668</v>
      </c>
      <c r="F105" s="45" t="n">
        <v>139202</v>
      </c>
      <c r="G105" s="45" t="n">
        <v>136993</v>
      </c>
      <c r="H105" s="67" t="n">
        <f aca="false">SUM(G105/F105)*100</f>
        <v>98.4130975129668</v>
      </c>
      <c r="I105" s="45" t="n">
        <v>0</v>
      </c>
      <c r="J105" s="45" t="n">
        <v>0</v>
      </c>
      <c r="K105" s="50" t="s">
        <v>17</v>
      </c>
    </row>
    <row r="106" customFormat="false" ht="12.75" hidden="false" customHeight="false" outlineLevel="0" collapsed="false">
      <c r="A106" s="28" t="s">
        <v>101</v>
      </c>
      <c r="B106" s="29" t="s">
        <v>24</v>
      </c>
      <c r="C106" s="30" t="n">
        <f aca="false">SUM(F106,I106)</f>
        <v>286133</v>
      </c>
      <c r="D106" s="30" t="n">
        <f aca="false">SUM(G106,J106)</f>
        <v>266946</v>
      </c>
      <c r="E106" s="48" t="n">
        <f aca="false">SUM(D106/C106)*100</f>
        <v>93.2943770903741</v>
      </c>
      <c r="F106" s="32" t="n">
        <f aca="false">SUM(F107)</f>
        <v>286133</v>
      </c>
      <c r="G106" s="32" t="n">
        <f aca="false">SUM(G107)</f>
        <v>266946</v>
      </c>
      <c r="H106" s="48" t="n">
        <f aca="false">SUM(G106/F106)*100</f>
        <v>93.2943770903741</v>
      </c>
      <c r="I106" s="32" t="n">
        <f aca="false">SUM(I107)</f>
        <v>0</v>
      </c>
      <c r="J106" s="32" t="n">
        <f aca="false">SUM(J107)</f>
        <v>0</v>
      </c>
      <c r="K106" s="34" t="s">
        <v>17</v>
      </c>
    </row>
    <row r="107" customFormat="false" ht="12.75" hidden="false" customHeight="false" outlineLevel="0" collapsed="false">
      <c r="A107" s="35"/>
      <c r="B107" s="60" t="s">
        <v>30</v>
      </c>
      <c r="C107" s="37" t="n">
        <f aca="false">SUM(F107,I107)</f>
        <v>286133</v>
      </c>
      <c r="D107" s="37" t="n">
        <f aca="false">SUM(G107,J107)</f>
        <v>266946</v>
      </c>
      <c r="E107" s="33" t="n">
        <f aca="false">SUM(D107/C107)*100</f>
        <v>93.2943770903741</v>
      </c>
      <c r="F107" s="38" t="n">
        <v>286133</v>
      </c>
      <c r="G107" s="39" t="n">
        <v>266946</v>
      </c>
      <c r="H107" s="33" t="n">
        <f aca="false">SUM(G107/F107)*100</f>
        <v>93.2943770903741</v>
      </c>
      <c r="I107" s="39" t="n">
        <v>0</v>
      </c>
      <c r="J107" s="38" t="n">
        <v>0</v>
      </c>
      <c r="K107" s="40" t="s">
        <v>17</v>
      </c>
    </row>
    <row r="108" customFormat="false" ht="12.75" hidden="false" customHeight="false" outlineLevel="0" collapsed="false">
      <c r="A108" s="35"/>
      <c r="B108" s="60" t="s">
        <v>51</v>
      </c>
      <c r="C108" s="38"/>
      <c r="D108" s="38"/>
      <c r="E108" s="33"/>
      <c r="F108" s="38"/>
      <c r="G108" s="39"/>
      <c r="H108" s="74"/>
      <c r="I108" s="39"/>
      <c r="J108" s="38"/>
      <c r="K108" s="40"/>
    </row>
    <row r="109" customFormat="false" ht="12.75" hidden="false" customHeight="false" outlineLevel="0" collapsed="false">
      <c r="A109" s="43"/>
      <c r="B109" s="76" t="s">
        <v>102</v>
      </c>
      <c r="C109" s="37" t="n">
        <f aca="false">SUM(F109,I109)</f>
        <v>23200</v>
      </c>
      <c r="D109" s="37" t="n">
        <f aca="false">SUM(G109,J109)</f>
        <v>21061</v>
      </c>
      <c r="E109" s="67" t="n">
        <f aca="false">SUM(D109/C109)*100</f>
        <v>90.7801724137931</v>
      </c>
      <c r="F109" s="45" t="n">
        <f aca="false">345+55+22800</f>
        <v>23200</v>
      </c>
      <c r="G109" s="46" t="n">
        <f aca="false">258+37+20766</f>
        <v>21061</v>
      </c>
      <c r="H109" s="67" t="n">
        <f aca="false">SUM(G109/F109)*100</f>
        <v>90.7801724137931</v>
      </c>
      <c r="I109" s="46" t="n">
        <v>0</v>
      </c>
      <c r="J109" s="45" t="n">
        <v>0</v>
      </c>
      <c r="K109" s="47" t="s">
        <v>17</v>
      </c>
    </row>
    <row r="110" customFormat="false" ht="25.5" hidden="false" customHeight="false" outlineLevel="0" collapsed="false">
      <c r="A110" s="51" t="s">
        <v>103</v>
      </c>
      <c r="B110" s="104" t="s">
        <v>104</v>
      </c>
      <c r="C110" s="53" t="n">
        <f aca="false">SUM(F110,I110)</f>
        <v>2822310</v>
      </c>
      <c r="D110" s="53" t="n">
        <f aca="false">SUM(G110,J110)</f>
        <v>2819051</v>
      </c>
      <c r="E110" s="63" t="n">
        <f aca="false">SUM(D110/C110)*100</f>
        <v>99.8845272135237</v>
      </c>
      <c r="F110" s="105" t="n">
        <f aca="false">SUM(F111,F116,F118,F123,F127,F131,F136,F138)</f>
        <v>2812010</v>
      </c>
      <c r="G110" s="105" t="n">
        <f aca="false">SUM(G111,G116,G118,G123,G127,G131,G136,G138)</f>
        <v>2808751</v>
      </c>
      <c r="H110" s="63" t="n">
        <f aca="false">SUM(G110/F110)*100</f>
        <v>99.8841042528298</v>
      </c>
      <c r="I110" s="55" t="n">
        <f aca="false">SUM(I111,I116,I118,I123,I127,I131,I136,I138)</f>
        <v>10300</v>
      </c>
      <c r="J110" s="55" t="n">
        <f aca="false">SUM(J111,J116,J118,J123,J127,J131,J136,J138)</f>
        <v>10300</v>
      </c>
      <c r="K110" s="63" t="n">
        <f aca="false">SUM(J110/I110)*100</f>
        <v>100</v>
      </c>
    </row>
    <row r="111" customFormat="false" ht="12.75" hidden="false" customHeight="false" outlineLevel="0" collapsed="false">
      <c r="A111" s="35" t="s">
        <v>105</v>
      </c>
      <c r="B111" s="60" t="s">
        <v>106</v>
      </c>
      <c r="C111" s="30" t="n">
        <f aca="false">SUM(F111,I111)</f>
        <v>86000</v>
      </c>
      <c r="D111" s="30" t="n">
        <f aca="false">SUM(G111,J111)</f>
        <v>86000</v>
      </c>
      <c r="E111" s="33" t="n">
        <f aca="false">SUM(D111/C111)*100</f>
        <v>100</v>
      </c>
      <c r="F111" s="32" t="n">
        <f aca="false">SUM(F112)</f>
        <v>86000</v>
      </c>
      <c r="G111" s="32" t="n">
        <f aca="false">SUM(G112)</f>
        <v>86000</v>
      </c>
      <c r="H111" s="33" t="n">
        <f aca="false">SUM(G111/F111)*100</f>
        <v>100</v>
      </c>
      <c r="I111" s="39" t="n">
        <v>0</v>
      </c>
      <c r="J111" s="39" t="n">
        <v>0</v>
      </c>
      <c r="K111" s="40" t="s">
        <v>17</v>
      </c>
    </row>
    <row r="112" customFormat="false" ht="12.75" hidden="false" customHeight="false" outlineLevel="0" collapsed="false">
      <c r="A112" s="35"/>
      <c r="B112" s="60" t="s">
        <v>30</v>
      </c>
      <c r="C112" s="37" t="n">
        <f aca="false">SUM(F112,I112)</f>
        <v>86000</v>
      </c>
      <c r="D112" s="37" t="n">
        <f aca="false">SUM(G112,J112)</f>
        <v>86000</v>
      </c>
      <c r="E112" s="33" t="n">
        <f aca="false">SUM(D112/C112)*100</f>
        <v>100</v>
      </c>
      <c r="F112" s="38" t="n">
        <v>86000</v>
      </c>
      <c r="G112" s="39" t="n">
        <v>86000</v>
      </c>
      <c r="H112" s="33" t="n">
        <f aca="false">SUM(G112/F112)*100</f>
        <v>100</v>
      </c>
      <c r="I112" s="39" t="n">
        <v>0</v>
      </c>
      <c r="J112" s="38" t="n">
        <v>0</v>
      </c>
      <c r="K112" s="40" t="s">
        <v>17</v>
      </c>
    </row>
    <row r="113" customFormat="false" ht="12.75" hidden="false" customHeight="false" outlineLevel="0" collapsed="false">
      <c r="A113" s="35"/>
      <c r="B113" s="60" t="s">
        <v>92</v>
      </c>
      <c r="C113" s="37"/>
      <c r="D113" s="37"/>
      <c r="E113" s="33"/>
      <c r="F113" s="38"/>
      <c r="G113" s="39"/>
      <c r="H113" s="33"/>
      <c r="I113" s="39"/>
      <c r="J113" s="38"/>
      <c r="K113" s="40"/>
    </row>
    <row r="114" customFormat="false" ht="12.75" hidden="false" customHeight="false" outlineLevel="0" collapsed="false">
      <c r="A114" s="35"/>
      <c r="B114" s="60" t="s">
        <v>52</v>
      </c>
      <c r="C114" s="37" t="n">
        <f aca="false">SUM(F114,I114)</f>
        <v>6000</v>
      </c>
      <c r="D114" s="37" t="n">
        <f aca="false">SUM(G114,J114)</f>
        <v>6000</v>
      </c>
      <c r="E114" s="33" t="n">
        <f aca="false">SUM(D114/C114)*100</f>
        <v>100</v>
      </c>
      <c r="F114" s="38" t="n">
        <v>6000</v>
      </c>
      <c r="G114" s="39" t="n">
        <v>6000</v>
      </c>
      <c r="H114" s="33" t="n">
        <f aca="false">SUM(G114/F114)*100</f>
        <v>100</v>
      </c>
      <c r="I114" s="39" t="n">
        <v>0</v>
      </c>
      <c r="J114" s="38" t="n">
        <v>0</v>
      </c>
      <c r="K114" s="40" t="s">
        <v>17</v>
      </c>
    </row>
    <row r="115" customFormat="false" ht="12.75" hidden="false" customHeight="false" outlineLevel="0" collapsed="false">
      <c r="A115" s="35"/>
      <c r="B115" s="60" t="s">
        <v>107</v>
      </c>
      <c r="C115" s="37" t="n">
        <f aca="false">SUM(F115,I115)</f>
        <v>80000</v>
      </c>
      <c r="D115" s="37" t="n">
        <f aca="false">SUM(G115,J115)</f>
        <v>80000</v>
      </c>
      <c r="E115" s="67" t="n">
        <f aca="false">SUM(D115/C115)*100</f>
        <v>100</v>
      </c>
      <c r="F115" s="45" t="n">
        <v>80000</v>
      </c>
      <c r="G115" s="46" t="n">
        <v>80000</v>
      </c>
      <c r="H115" s="67" t="n">
        <f aca="false">SUM(G115/F115)*100</f>
        <v>100</v>
      </c>
      <c r="I115" s="45" t="n">
        <v>0</v>
      </c>
      <c r="J115" s="45" t="n">
        <v>0</v>
      </c>
      <c r="K115" s="50" t="s">
        <v>17</v>
      </c>
    </row>
    <row r="116" customFormat="false" ht="27.75" hidden="false" customHeight="true" outlineLevel="0" collapsed="false">
      <c r="A116" s="28" t="s">
        <v>108</v>
      </c>
      <c r="B116" s="29" t="s">
        <v>109</v>
      </c>
      <c r="C116" s="30" t="n">
        <f aca="false">SUM(F116,I116)</f>
        <v>300000</v>
      </c>
      <c r="D116" s="30" t="n">
        <f aca="false">SUM(G116,J116)</f>
        <v>300000</v>
      </c>
      <c r="E116" s="33" t="n">
        <f aca="false">SUM(D116/C116)*100</f>
        <v>100</v>
      </c>
      <c r="F116" s="102" t="n">
        <f aca="false">SUM(F117)</f>
        <v>300000</v>
      </c>
      <c r="G116" s="102" t="n">
        <f aca="false">SUM(G117)</f>
        <v>300000</v>
      </c>
      <c r="H116" s="33" t="n">
        <f aca="false">SUM(G116/F116)*100</f>
        <v>100</v>
      </c>
      <c r="I116" s="38" t="n">
        <f aca="false">SUM(I117)</f>
        <v>0</v>
      </c>
      <c r="J116" s="38" t="n">
        <f aca="false">SUM(J117)</f>
        <v>0</v>
      </c>
      <c r="K116" s="61" t="s">
        <v>17</v>
      </c>
    </row>
    <row r="117" customFormat="false" ht="12.75" hidden="false" customHeight="false" outlineLevel="0" collapsed="false">
      <c r="A117" s="43"/>
      <c r="B117" s="76" t="s">
        <v>38</v>
      </c>
      <c r="C117" s="37" t="n">
        <f aca="false">SUM(F117,I117)</f>
        <v>300000</v>
      </c>
      <c r="D117" s="37" t="n">
        <f aca="false">SUM(G117,J117)</f>
        <v>300000</v>
      </c>
      <c r="E117" s="67" t="n">
        <f aca="false">SUM(D117/C117)*100</f>
        <v>100</v>
      </c>
      <c r="F117" s="45" t="n">
        <v>300000</v>
      </c>
      <c r="G117" s="46" t="n">
        <v>300000</v>
      </c>
      <c r="H117" s="67" t="n">
        <f aca="false">SUM(G117/F117)*100</f>
        <v>100</v>
      </c>
      <c r="I117" s="46" t="n">
        <v>0</v>
      </c>
      <c r="J117" s="45" t="n">
        <v>0</v>
      </c>
      <c r="K117" s="47" t="s">
        <v>17</v>
      </c>
    </row>
    <row r="118" customFormat="false" ht="12.75" hidden="false" customHeight="false" outlineLevel="0" collapsed="false">
      <c r="A118" s="35" t="s">
        <v>110</v>
      </c>
      <c r="B118" s="60" t="s">
        <v>111</v>
      </c>
      <c r="C118" s="30" t="n">
        <f aca="false">SUM(F118,I118)</f>
        <v>151195</v>
      </c>
      <c r="D118" s="30" t="n">
        <f aca="false">SUM(G118,J118)</f>
        <v>151097</v>
      </c>
      <c r="E118" s="48" t="n">
        <f aca="false">SUM(D118/C118)*100</f>
        <v>99.9351830417673</v>
      </c>
      <c r="F118" s="102" t="n">
        <f aca="false">SUM(F119)</f>
        <v>151195</v>
      </c>
      <c r="G118" s="102" t="n">
        <f aca="false">SUM(G119)</f>
        <v>151097</v>
      </c>
      <c r="H118" s="48" t="n">
        <f aca="false">SUM(G118/F118)*100</f>
        <v>99.9351830417673</v>
      </c>
      <c r="I118" s="38" t="n">
        <f aca="false">SUM(I119)</f>
        <v>0</v>
      </c>
      <c r="J118" s="38" t="n">
        <f aca="false">SUM(J119)</f>
        <v>0</v>
      </c>
      <c r="K118" s="61" t="s">
        <v>17</v>
      </c>
    </row>
    <row r="119" customFormat="false" ht="12.75" hidden="false" customHeight="false" outlineLevel="0" collapsed="false">
      <c r="A119" s="35"/>
      <c r="B119" s="36" t="s">
        <v>30</v>
      </c>
      <c r="C119" s="37" t="n">
        <f aca="false">SUM(F119,I119)</f>
        <v>151195</v>
      </c>
      <c r="D119" s="37" t="n">
        <f aca="false">SUM(G119,J119)</f>
        <v>151097</v>
      </c>
      <c r="E119" s="33" t="n">
        <f aca="false">SUM(D119/C119)*100</f>
        <v>99.9351830417673</v>
      </c>
      <c r="F119" s="38" t="n">
        <v>151195</v>
      </c>
      <c r="G119" s="38" t="n">
        <v>151097</v>
      </c>
      <c r="H119" s="33" t="n">
        <f aca="false">SUM(G119/F119)*100</f>
        <v>99.9351830417673</v>
      </c>
      <c r="I119" s="38" t="n">
        <v>0</v>
      </c>
      <c r="J119" s="38" t="n">
        <v>0</v>
      </c>
      <c r="K119" s="61" t="s">
        <v>17</v>
      </c>
    </row>
    <row r="120" customFormat="false" ht="12.75" hidden="false" customHeight="false" outlineLevel="0" collapsed="false">
      <c r="A120" s="35"/>
      <c r="B120" s="36" t="s">
        <v>21</v>
      </c>
      <c r="C120" s="37"/>
      <c r="D120" s="37"/>
      <c r="E120" s="33"/>
      <c r="F120" s="38"/>
      <c r="G120" s="38"/>
      <c r="H120" s="33"/>
      <c r="I120" s="75"/>
      <c r="J120" s="38"/>
      <c r="K120" s="61"/>
    </row>
    <row r="121" customFormat="false" ht="12.75" hidden="false" customHeight="false" outlineLevel="0" collapsed="false">
      <c r="A121" s="35"/>
      <c r="B121" s="36" t="s">
        <v>37</v>
      </c>
      <c r="C121" s="37" t="n">
        <f aca="false">SUM(F121,I121)</f>
        <v>6000</v>
      </c>
      <c r="D121" s="37" t="n">
        <f aca="false">SUM(G121,J121)</f>
        <v>6000</v>
      </c>
      <c r="E121" s="33" t="n">
        <f aca="false">SUM(D121/C121)*100</f>
        <v>100</v>
      </c>
      <c r="F121" s="38" t="n">
        <v>6000</v>
      </c>
      <c r="G121" s="38" t="n">
        <v>6000</v>
      </c>
      <c r="H121" s="33" t="n">
        <f aca="false">SUM(G121/F121)*100</f>
        <v>100</v>
      </c>
      <c r="I121" s="75"/>
      <c r="J121" s="38"/>
      <c r="K121" s="61"/>
    </row>
    <row r="122" customFormat="false" ht="12.75" hidden="false" customHeight="false" outlineLevel="0" collapsed="false">
      <c r="A122" s="43"/>
      <c r="B122" s="44" t="s">
        <v>112</v>
      </c>
      <c r="C122" s="49" t="n">
        <f aca="false">SUM(F122,I122)</f>
        <v>69995</v>
      </c>
      <c r="D122" s="49" t="n">
        <f aca="false">SUM(G122,J122)</f>
        <v>70000</v>
      </c>
      <c r="E122" s="67" t="n">
        <f aca="false">SUM(D122/C122)*100</f>
        <v>100.007143367383</v>
      </c>
      <c r="F122" s="45" t="n">
        <v>69995</v>
      </c>
      <c r="G122" s="45" t="n">
        <v>70000</v>
      </c>
      <c r="H122" s="67" t="n">
        <f aca="false">SUM(G122/F122)*100</f>
        <v>100.007143367383</v>
      </c>
      <c r="I122" s="107"/>
      <c r="J122" s="45"/>
      <c r="K122" s="50"/>
    </row>
    <row r="123" customFormat="false" ht="12.75" hidden="false" customHeight="false" outlineLevel="0" collapsed="false">
      <c r="A123" s="35" t="s">
        <v>113</v>
      </c>
      <c r="B123" s="36" t="s">
        <v>114</v>
      </c>
      <c r="C123" s="37" t="n">
        <f aca="false">SUM(F123,I123)</f>
        <v>39100</v>
      </c>
      <c r="D123" s="37" t="n">
        <f aca="false">SUM(G123,J123)</f>
        <v>39088</v>
      </c>
      <c r="E123" s="33" t="n">
        <f aca="false">SUM(D123/C123)*100</f>
        <v>99.9693094629156</v>
      </c>
      <c r="F123" s="102" t="n">
        <f aca="false">SUM(F124)</f>
        <v>39100</v>
      </c>
      <c r="G123" s="38" t="n">
        <f aca="false">SUM(G124)</f>
        <v>39088</v>
      </c>
      <c r="H123" s="33" t="n">
        <f aca="false">SUM(G123/F123)*100</f>
        <v>99.9693094629156</v>
      </c>
      <c r="I123" s="38" t="n">
        <f aca="false">SUM(I124)</f>
        <v>0</v>
      </c>
      <c r="J123" s="38" t="n">
        <f aca="false">SUM(J124)</f>
        <v>0</v>
      </c>
      <c r="K123" s="61" t="s">
        <v>17</v>
      </c>
    </row>
    <row r="124" customFormat="false" ht="12.75" hidden="false" customHeight="false" outlineLevel="0" collapsed="false">
      <c r="A124" s="35"/>
      <c r="B124" s="60" t="s">
        <v>30</v>
      </c>
      <c r="C124" s="37" t="n">
        <f aca="false">SUM(F124,I124)</f>
        <v>39100</v>
      </c>
      <c r="D124" s="37" t="n">
        <f aca="false">SUM(G124,J124)</f>
        <v>39088</v>
      </c>
      <c r="E124" s="33" t="n">
        <f aca="false">SUM(D124/C124)*100</f>
        <v>99.9693094629156</v>
      </c>
      <c r="F124" s="38" t="n">
        <v>39100</v>
      </c>
      <c r="G124" s="39" t="n">
        <v>39088</v>
      </c>
      <c r="H124" s="33" t="n">
        <f aca="false">SUM(G124/F124)*100</f>
        <v>99.9693094629156</v>
      </c>
      <c r="I124" s="39" t="n">
        <v>0</v>
      </c>
      <c r="J124" s="38" t="n">
        <v>0</v>
      </c>
      <c r="K124" s="40" t="s">
        <v>17</v>
      </c>
    </row>
    <row r="125" customFormat="false" ht="12.75" hidden="false" customHeight="false" outlineLevel="0" collapsed="false">
      <c r="A125" s="35"/>
      <c r="B125" s="60" t="s">
        <v>51</v>
      </c>
      <c r="C125" s="38"/>
      <c r="D125" s="38"/>
      <c r="E125" s="33"/>
      <c r="F125" s="38"/>
      <c r="G125" s="39"/>
      <c r="H125" s="33"/>
      <c r="I125" s="39"/>
      <c r="J125" s="38"/>
      <c r="K125" s="40"/>
    </row>
    <row r="126" customFormat="false" ht="12.75" hidden="false" customHeight="false" outlineLevel="0" collapsed="false">
      <c r="A126" s="43"/>
      <c r="B126" s="76" t="s">
        <v>102</v>
      </c>
      <c r="C126" s="37" t="n">
        <f aca="false">SUM(F126,I126)</f>
        <v>6301</v>
      </c>
      <c r="D126" s="37" t="n">
        <f aca="false">SUM(G126,J126)</f>
        <v>6300</v>
      </c>
      <c r="E126" s="67" t="n">
        <f aca="false">SUM(D126/C126)*100</f>
        <v>99.9841295032535</v>
      </c>
      <c r="F126" s="45" t="n">
        <f aca="false">342+49+5910</f>
        <v>6301</v>
      </c>
      <c r="G126" s="46" t="n">
        <v>6300</v>
      </c>
      <c r="H126" s="67" t="n">
        <f aca="false">SUM(G126/F126)*100</f>
        <v>99.9841295032535</v>
      </c>
      <c r="I126" s="46" t="n">
        <v>0</v>
      </c>
      <c r="J126" s="45" t="n">
        <v>0</v>
      </c>
      <c r="K126" s="47" t="s">
        <v>17</v>
      </c>
    </row>
    <row r="127" customFormat="false" ht="26.25" hidden="false" customHeight="true" outlineLevel="0" collapsed="false">
      <c r="A127" s="35" t="s">
        <v>115</v>
      </c>
      <c r="B127" s="60" t="s">
        <v>116</v>
      </c>
      <c r="C127" s="30" t="n">
        <f aca="false">SUM(F127,I127)</f>
        <v>10000</v>
      </c>
      <c r="D127" s="30" t="n">
        <f aca="false">SUM(G127,J127)</f>
        <v>10000</v>
      </c>
      <c r="E127" s="33" t="n">
        <f aca="false">SUM(D127/C127)*100</f>
        <v>100</v>
      </c>
      <c r="F127" s="102" t="n">
        <f aca="false">SUM(F128)</f>
        <v>4700</v>
      </c>
      <c r="G127" s="102" t="n">
        <f aca="false">SUM(G128)</f>
        <v>4700</v>
      </c>
      <c r="H127" s="33" t="n">
        <f aca="false">SUM(G127/F127)*100</f>
        <v>100</v>
      </c>
      <c r="I127" s="38" t="n">
        <f aca="false">SUM(I128)</f>
        <v>5300</v>
      </c>
      <c r="J127" s="38" t="n">
        <f aca="false">SUM(J128)</f>
        <v>5300</v>
      </c>
      <c r="K127" s="33" t="n">
        <f aca="false">SUM(J127/I127)*100</f>
        <v>100</v>
      </c>
    </row>
    <row r="128" customFormat="false" ht="12.75" hidden="false" customHeight="false" outlineLevel="0" collapsed="false">
      <c r="A128" s="35"/>
      <c r="B128" s="60" t="s">
        <v>30</v>
      </c>
      <c r="C128" s="37" t="n">
        <f aca="false">SUM(F128,I128)</f>
        <v>10000</v>
      </c>
      <c r="D128" s="37" t="n">
        <f aca="false">SUM(G128,J128)</f>
        <v>10000</v>
      </c>
      <c r="E128" s="33" t="n">
        <f aca="false">SUM(D128/C128)*100</f>
        <v>100</v>
      </c>
      <c r="F128" s="38" t="n">
        <v>4700</v>
      </c>
      <c r="G128" s="39" t="n">
        <v>4700</v>
      </c>
      <c r="H128" s="33" t="n">
        <f aca="false">SUM(G128/F128)*100</f>
        <v>100</v>
      </c>
      <c r="I128" s="39" t="n">
        <v>5300</v>
      </c>
      <c r="J128" s="38" t="n">
        <v>5300</v>
      </c>
      <c r="K128" s="33" t="n">
        <f aca="false">SUM(J128/I128)*100</f>
        <v>100</v>
      </c>
    </row>
    <row r="129" customFormat="false" ht="12.75" hidden="false" customHeight="false" outlineLevel="0" collapsed="false">
      <c r="A129" s="35"/>
      <c r="B129" s="60" t="s">
        <v>92</v>
      </c>
      <c r="C129" s="38"/>
      <c r="D129" s="38"/>
      <c r="E129" s="33"/>
      <c r="F129" s="38"/>
      <c r="G129" s="39"/>
      <c r="H129" s="33"/>
      <c r="I129" s="39"/>
      <c r="J129" s="38"/>
      <c r="K129" s="33"/>
    </row>
    <row r="130" customFormat="false" ht="12.75" hidden="false" customHeight="false" outlineLevel="0" collapsed="false">
      <c r="A130" s="43"/>
      <c r="B130" s="76" t="s">
        <v>107</v>
      </c>
      <c r="C130" s="37" t="n">
        <f aca="false">SUM(F130,I130)</f>
        <v>10000</v>
      </c>
      <c r="D130" s="37" t="n">
        <f aca="false">SUM(G130,J130)</f>
        <v>10000</v>
      </c>
      <c r="E130" s="67" t="n">
        <f aca="false">SUM(D130/C130)*100</f>
        <v>100</v>
      </c>
      <c r="F130" s="45" t="n">
        <v>4700</v>
      </c>
      <c r="G130" s="46" t="n">
        <v>4700</v>
      </c>
      <c r="H130" s="67" t="n">
        <f aca="false">SUM(G130/F130)*100</f>
        <v>100</v>
      </c>
      <c r="I130" s="46" t="n">
        <v>5300</v>
      </c>
      <c r="J130" s="45" t="n">
        <v>5300</v>
      </c>
      <c r="K130" s="67" t="n">
        <f aca="false">SUM(J130/I130)*100</f>
        <v>100</v>
      </c>
    </row>
    <row r="131" customFormat="false" ht="12.75" hidden="false" customHeight="false" outlineLevel="0" collapsed="false">
      <c r="A131" s="35" t="s">
        <v>117</v>
      </c>
      <c r="B131" s="29" t="s">
        <v>118</v>
      </c>
      <c r="C131" s="30" t="n">
        <f aca="false">SUM(F131,I131)</f>
        <v>1890400</v>
      </c>
      <c r="D131" s="30" t="n">
        <f aca="false">SUM(G131,J131)</f>
        <v>1888719</v>
      </c>
      <c r="E131" s="33" t="n">
        <f aca="false">SUM(D131/C131)*100</f>
        <v>99.9110770207363</v>
      </c>
      <c r="F131" s="102" t="n">
        <f aca="false">SUM(F132,F135)</f>
        <v>1890400</v>
      </c>
      <c r="G131" s="102" t="n">
        <f aca="false">SUM(G132,G135)</f>
        <v>1888719</v>
      </c>
      <c r="H131" s="33" t="n">
        <f aca="false">SUM(G131/F131)*100</f>
        <v>99.9110770207363</v>
      </c>
      <c r="I131" s="38" t="n">
        <f aca="false">SUM(I132)</f>
        <v>0</v>
      </c>
      <c r="J131" s="38" t="n">
        <f aca="false">SUM(J132)</f>
        <v>0</v>
      </c>
      <c r="K131" s="61" t="s">
        <v>17</v>
      </c>
    </row>
    <row r="132" customFormat="false" ht="12.75" hidden="false" customHeight="false" outlineLevel="0" collapsed="false">
      <c r="A132" s="35"/>
      <c r="B132" s="36" t="s">
        <v>30</v>
      </c>
      <c r="C132" s="37" t="n">
        <f aca="false">SUM(F132,I132)</f>
        <v>1838300</v>
      </c>
      <c r="D132" s="37" t="n">
        <f aca="false">SUM(G132,J132)</f>
        <v>1836654</v>
      </c>
      <c r="E132" s="33" t="n">
        <f aca="false">SUM(D132/C132)*100</f>
        <v>99.9104607517815</v>
      </c>
      <c r="F132" s="38" t="n">
        <f aca="false">1890400-52100</f>
        <v>1838300</v>
      </c>
      <c r="G132" s="39" t="n">
        <f aca="false">1888719-52065</f>
        <v>1836654</v>
      </c>
      <c r="H132" s="33" t="n">
        <f aca="false">SUM(G132/F132)*100</f>
        <v>99.9104607517815</v>
      </c>
      <c r="I132" s="39" t="n">
        <v>0</v>
      </c>
      <c r="J132" s="38" t="n">
        <v>0</v>
      </c>
      <c r="K132" s="40" t="s">
        <v>17</v>
      </c>
    </row>
    <row r="133" customFormat="false" ht="12.75" hidden="false" customHeight="false" outlineLevel="0" collapsed="false">
      <c r="A133" s="35"/>
      <c r="B133" s="36" t="s">
        <v>51</v>
      </c>
      <c r="C133" s="38"/>
      <c r="D133" s="38"/>
      <c r="E133" s="33"/>
      <c r="F133" s="38"/>
      <c r="G133" s="39"/>
      <c r="H133" s="33"/>
      <c r="I133" s="39"/>
      <c r="J133" s="38"/>
      <c r="K133" s="40"/>
    </row>
    <row r="134" customFormat="false" ht="12.75" hidden="false" customHeight="false" outlineLevel="0" collapsed="false">
      <c r="A134" s="94"/>
      <c r="B134" s="36" t="s">
        <v>102</v>
      </c>
      <c r="C134" s="37" t="n">
        <f aca="false">SUM(F134,I134)</f>
        <v>1595266</v>
      </c>
      <c r="D134" s="108" t="n">
        <f aca="false">SUM(G134,J134)</f>
        <v>1594795</v>
      </c>
      <c r="E134" s="109" t="n">
        <f aca="false">SUM(D134/C134)*100</f>
        <v>99.9704751433303</v>
      </c>
      <c r="F134" s="102" t="n">
        <f aca="false">1247498+93003+221509+32186+1070</f>
        <v>1595266</v>
      </c>
      <c r="G134" s="38" t="n">
        <f aca="false">1247155+93003+221467+32100+1070</f>
        <v>1594795</v>
      </c>
      <c r="H134" s="33" t="n">
        <f aca="false">SUM(G134/F134)*100</f>
        <v>99.9704751433303</v>
      </c>
      <c r="I134" s="38" t="n">
        <v>0</v>
      </c>
      <c r="J134" s="38" t="n">
        <v>0</v>
      </c>
      <c r="K134" s="61" t="s">
        <v>17</v>
      </c>
      <c r="L134" s="64"/>
    </row>
    <row r="135" customFormat="false" ht="12.75" hidden="false" customHeight="false" outlineLevel="0" collapsed="false">
      <c r="A135" s="96"/>
      <c r="B135" s="44" t="s">
        <v>38</v>
      </c>
      <c r="C135" s="49" t="n">
        <f aca="false">SUM(F135,I135)</f>
        <v>52100</v>
      </c>
      <c r="D135" s="110" t="n">
        <f aca="false">SUM(G135,J135)</f>
        <v>52065</v>
      </c>
      <c r="E135" s="111" t="n">
        <f aca="false">SUM(D135/C135)*100</f>
        <v>99.9328214971209</v>
      </c>
      <c r="F135" s="99" t="n">
        <v>52100</v>
      </c>
      <c r="G135" s="45" t="n">
        <v>52065</v>
      </c>
      <c r="H135" s="67" t="n">
        <f aca="false">SUM(G135/F135)*100</f>
        <v>99.9328214971209</v>
      </c>
      <c r="I135" s="45" t="n">
        <v>0</v>
      </c>
      <c r="J135" s="45" t="n">
        <v>0</v>
      </c>
      <c r="K135" s="50" t="s">
        <v>17</v>
      </c>
      <c r="L135" s="64"/>
    </row>
    <row r="136" customFormat="false" ht="15" hidden="false" customHeight="true" outlineLevel="0" collapsed="false">
      <c r="A136" s="35" t="s">
        <v>119</v>
      </c>
      <c r="B136" s="60" t="s">
        <v>120</v>
      </c>
      <c r="C136" s="30" t="n">
        <f aca="false">SUM(F136,I136)</f>
        <v>9400</v>
      </c>
      <c r="D136" s="30" t="n">
        <f aca="false">SUM(G136,J136)</f>
        <v>9351</v>
      </c>
      <c r="E136" s="33" t="n">
        <f aca="false">SUM(D136/C136)*100</f>
        <v>99.4787234042553</v>
      </c>
      <c r="F136" s="112" t="n">
        <f aca="false">SUM(F137)</f>
        <v>9400</v>
      </c>
      <c r="G136" s="102" t="n">
        <f aca="false">SUM(G137)</f>
        <v>9351</v>
      </c>
      <c r="H136" s="33" t="n">
        <f aca="false">SUM(G136/F136)*100</f>
        <v>99.4787234042553</v>
      </c>
      <c r="I136" s="38" t="n">
        <f aca="false">SUM(I137)</f>
        <v>0</v>
      </c>
      <c r="J136" s="38" t="n">
        <f aca="false">SUM(J137)</f>
        <v>0</v>
      </c>
      <c r="K136" s="61" t="s">
        <v>17</v>
      </c>
    </row>
    <row r="137" customFormat="false" ht="12.75" hidden="false" customHeight="false" outlineLevel="0" collapsed="false">
      <c r="A137" s="43"/>
      <c r="B137" s="76" t="s">
        <v>30</v>
      </c>
      <c r="C137" s="49" t="n">
        <f aca="false">SUM(F137,I137)</f>
        <v>9400</v>
      </c>
      <c r="D137" s="49" t="n">
        <f aca="false">SUM(G137,J137)</f>
        <v>9351</v>
      </c>
      <c r="E137" s="67" t="n">
        <f aca="false">SUM(D137/C137)*100</f>
        <v>99.4787234042553</v>
      </c>
      <c r="F137" s="45" t="n">
        <v>9400</v>
      </c>
      <c r="G137" s="46" t="n">
        <v>9351</v>
      </c>
      <c r="H137" s="67" t="n">
        <f aca="false">SUM(G137/F137)*100</f>
        <v>99.4787234042553</v>
      </c>
      <c r="I137" s="46" t="n">
        <v>0</v>
      </c>
      <c r="J137" s="45" t="n">
        <v>0</v>
      </c>
      <c r="K137" s="47" t="s">
        <v>17</v>
      </c>
    </row>
    <row r="138" customFormat="false" ht="12.75" hidden="false" customHeight="false" outlineLevel="0" collapsed="false">
      <c r="A138" s="35" t="s">
        <v>121</v>
      </c>
      <c r="B138" s="60" t="s">
        <v>24</v>
      </c>
      <c r="C138" s="30" t="n">
        <f aca="false">SUM(F138,I138)</f>
        <v>336215</v>
      </c>
      <c r="D138" s="30" t="n">
        <f aca="false">SUM(G138,J138)</f>
        <v>334796</v>
      </c>
      <c r="E138" s="33" t="n">
        <f aca="false">SUM(D138/C138)*100</f>
        <v>99.5779486340586</v>
      </c>
      <c r="F138" s="102" t="n">
        <f aca="false">SUM(F139,F142)</f>
        <v>331215</v>
      </c>
      <c r="G138" s="102" t="n">
        <f aca="false">SUM(G139,G142)</f>
        <v>329796</v>
      </c>
      <c r="H138" s="33" t="n">
        <f aca="false">SUM(G138/F138)*100</f>
        <v>99.5715773742131</v>
      </c>
      <c r="I138" s="38" t="n">
        <f aca="false">SUM(I139,I142)</f>
        <v>5000</v>
      </c>
      <c r="J138" s="38" t="n">
        <f aca="false">SUM(J139,J142)</f>
        <v>5000</v>
      </c>
      <c r="K138" s="33" t="n">
        <f aca="false">SUM(J138/I138)*100</f>
        <v>100</v>
      </c>
    </row>
    <row r="139" customFormat="false" ht="12.75" hidden="false" customHeight="false" outlineLevel="0" collapsed="false">
      <c r="A139" s="35"/>
      <c r="B139" s="60" t="s">
        <v>30</v>
      </c>
      <c r="C139" s="37" t="n">
        <f aca="false">SUM(F139,I139)</f>
        <v>70715</v>
      </c>
      <c r="D139" s="37" t="n">
        <f aca="false">SUM(G139,J139)</f>
        <v>70615</v>
      </c>
      <c r="E139" s="33" t="n">
        <f aca="false">SUM(D139/C139)*100</f>
        <v>99.8585872869971</v>
      </c>
      <c r="F139" s="38" t="n">
        <f aca="false">331215-265500</f>
        <v>65715</v>
      </c>
      <c r="G139" s="39" t="n">
        <f aca="false">329796-264181</f>
        <v>65615</v>
      </c>
      <c r="H139" s="33" t="n">
        <f aca="false">SUM(G139/F139)*100</f>
        <v>99.8478277410028</v>
      </c>
      <c r="I139" s="39" t="n">
        <v>5000</v>
      </c>
      <c r="J139" s="38" t="n">
        <v>5000</v>
      </c>
      <c r="K139" s="33" t="n">
        <f aca="false">SUM(J139/I139)*100</f>
        <v>100</v>
      </c>
    </row>
    <row r="140" customFormat="false" ht="12.75" hidden="false" customHeight="false" outlineLevel="0" collapsed="false">
      <c r="A140" s="35"/>
      <c r="B140" s="60" t="s">
        <v>51</v>
      </c>
      <c r="C140" s="38"/>
      <c r="D140" s="38"/>
      <c r="E140" s="33"/>
      <c r="F140" s="38"/>
      <c r="G140" s="73"/>
      <c r="H140" s="74"/>
      <c r="I140" s="39"/>
      <c r="J140" s="38"/>
      <c r="K140" s="33"/>
    </row>
    <row r="141" customFormat="false" ht="12.75" hidden="false" customHeight="false" outlineLevel="0" collapsed="false">
      <c r="A141" s="35"/>
      <c r="B141" s="60" t="s">
        <v>122</v>
      </c>
      <c r="C141" s="37" t="n">
        <f aca="false">SUM(F141,I141)</f>
        <v>5000</v>
      </c>
      <c r="D141" s="37" t="n">
        <f aca="false">SUM(G141,J141)</f>
        <v>5000</v>
      </c>
      <c r="E141" s="33" t="n">
        <f aca="false">SUM(D141/C141)*100</f>
        <v>100</v>
      </c>
      <c r="F141" s="38" t="n">
        <v>0</v>
      </c>
      <c r="G141" s="39" t="n">
        <v>0</v>
      </c>
      <c r="H141" s="33" t="s">
        <v>17</v>
      </c>
      <c r="I141" s="39" t="n">
        <v>5000</v>
      </c>
      <c r="J141" s="38" t="n">
        <v>5000</v>
      </c>
      <c r="K141" s="33" t="n">
        <f aca="false">SUM(J141/I141)*100</f>
        <v>100</v>
      </c>
    </row>
    <row r="142" customFormat="false" ht="12.75" hidden="false" customHeight="false" outlineLevel="0" collapsed="false">
      <c r="A142" s="43"/>
      <c r="B142" s="44" t="s">
        <v>38</v>
      </c>
      <c r="C142" s="49" t="n">
        <f aca="false">SUM(F142,I142)</f>
        <v>265500</v>
      </c>
      <c r="D142" s="49" t="n">
        <f aca="false">SUM(G142,J142)</f>
        <v>264181</v>
      </c>
      <c r="E142" s="67" t="n">
        <f aca="false">SUM(D142/C142)*100</f>
        <v>99.5032015065913</v>
      </c>
      <c r="F142" s="45" t="n">
        <v>265500</v>
      </c>
      <c r="G142" s="45" t="n">
        <v>264181</v>
      </c>
      <c r="H142" s="67" t="n">
        <f aca="false">SUM(G142/F142)*100</f>
        <v>99.5032015065913</v>
      </c>
      <c r="I142" s="45" t="n">
        <v>0</v>
      </c>
      <c r="J142" s="45" t="n">
        <v>0</v>
      </c>
      <c r="K142" s="67" t="s">
        <v>17</v>
      </c>
    </row>
    <row r="143" customFormat="false" ht="67.5" hidden="false" customHeight="true" outlineLevel="0" collapsed="false">
      <c r="A143" s="51" t="s">
        <v>123</v>
      </c>
      <c r="B143" s="52" t="s">
        <v>124</v>
      </c>
      <c r="C143" s="62" t="n">
        <f aca="false">SUM(F143,I143)</f>
        <v>720000</v>
      </c>
      <c r="D143" s="62" t="n">
        <f aca="false">SUM(G143,J143)</f>
        <v>640987</v>
      </c>
      <c r="E143" s="63" t="n">
        <f aca="false">SUM(D143/C143)*100</f>
        <v>89.0259722222222</v>
      </c>
      <c r="F143" s="55" t="n">
        <f aca="false">SUM(F144)</f>
        <v>720000</v>
      </c>
      <c r="G143" s="55" t="n">
        <f aca="false">SUM(G144)</f>
        <v>640987</v>
      </c>
      <c r="H143" s="63" t="n">
        <f aca="false">SUM(G143/F143)*100</f>
        <v>89.0259722222222</v>
      </c>
      <c r="I143" s="55" t="n">
        <f aca="false">SUM(I144)</f>
        <v>0</v>
      </c>
      <c r="J143" s="55" t="n">
        <f aca="false">SUM(J144)</f>
        <v>0</v>
      </c>
      <c r="K143" s="63" t="s">
        <v>17</v>
      </c>
    </row>
    <row r="144" customFormat="false" ht="39.75" hidden="false" customHeight="true" outlineLevel="0" collapsed="false">
      <c r="A144" s="35" t="s">
        <v>125</v>
      </c>
      <c r="B144" s="36" t="s">
        <v>126</v>
      </c>
      <c r="C144" s="30" t="n">
        <f aca="false">SUM(F144,I144)</f>
        <v>720000</v>
      </c>
      <c r="D144" s="30" t="n">
        <f aca="false">SUM(G144,J144)</f>
        <v>640987</v>
      </c>
      <c r="E144" s="48" t="n">
        <f aca="false">SUM(D144/C144)*100</f>
        <v>89.0259722222222</v>
      </c>
      <c r="F144" s="38" t="n">
        <f aca="false">SUM(F145)</f>
        <v>720000</v>
      </c>
      <c r="G144" s="38" t="n">
        <f aca="false">SUM(G145)</f>
        <v>640987</v>
      </c>
      <c r="H144" s="48" t="n">
        <f aca="false">SUM(G144/F144)*100</f>
        <v>89.0259722222222</v>
      </c>
      <c r="I144" s="38" t="n">
        <f aca="false">SUM(I145)</f>
        <v>0</v>
      </c>
      <c r="J144" s="38" t="n">
        <f aca="false">SUM(J145)</f>
        <v>0</v>
      </c>
      <c r="K144" s="61" t="s">
        <v>17</v>
      </c>
    </row>
    <row r="145" customFormat="false" ht="12.75" hidden="false" customHeight="false" outlineLevel="0" collapsed="false">
      <c r="A145" s="35"/>
      <c r="B145" s="36" t="s">
        <v>30</v>
      </c>
      <c r="C145" s="37" t="n">
        <f aca="false">SUM(F145,I145)</f>
        <v>720000</v>
      </c>
      <c r="D145" s="37" t="n">
        <f aca="false">SUM(G145,J145)</f>
        <v>640987</v>
      </c>
      <c r="E145" s="33" t="n">
        <f aca="false">SUM(D145/C145)*100</f>
        <v>89.0259722222222</v>
      </c>
      <c r="F145" s="38" t="n">
        <v>720000</v>
      </c>
      <c r="G145" s="38" t="n">
        <v>640987</v>
      </c>
      <c r="H145" s="33" t="n">
        <f aca="false">SUM(G145/F145)*100</f>
        <v>89.0259722222222</v>
      </c>
      <c r="I145" s="38" t="n">
        <v>0</v>
      </c>
      <c r="J145" s="38" t="n">
        <v>0</v>
      </c>
      <c r="K145" s="61" t="s">
        <v>17</v>
      </c>
    </row>
    <row r="146" customFormat="false" ht="12.75" hidden="false" customHeight="false" outlineLevel="0" collapsed="false">
      <c r="A146" s="35"/>
      <c r="B146" s="36" t="s">
        <v>92</v>
      </c>
      <c r="C146" s="38"/>
      <c r="D146" s="38"/>
      <c r="E146" s="33"/>
      <c r="F146" s="38"/>
      <c r="G146" s="38"/>
      <c r="H146" s="33"/>
      <c r="I146" s="38"/>
      <c r="J146" s="38"/>
      <c r="K146" s="61"/>
    </row>
    <row r="147" customFormat="false" ht="12.75" hidden="false" customHeight="false" outlineLevel="0" collapsed="false">
      <c r="A147" s="43"/>
      <c r="B147" s="44" t="s">
        <v>52</v>
      </c>
      <c r="C147" s="49" t="n">
        <f aca="false">SUM(F147,I147)</f>
        <v>181000</v>
      </c>
      <c r="D147" s="49" t="n">
        <f aca="false">SUM(G147,J147)</f>
        <v>164129</v>
      </c>
      <c r="E147" s="67" t="n">
        <f aca="false">SUM(D147/C147)*100</f>
        <v>90.6790055248619</v>
      </c>
      <c r="F147" s="45" t="n">
        <v>181000</v>
      </c>
      <c r="G147" s="45" t="n">
        <v>164129</v>
      </c>
      <c r="H147" s="67" t="n">
        <f aca="false">SUM(G147/F147)*100</f>
        <v>90.6790055248619</v>
      </c>
      <c r="I147" s="45" t="n">
        <v>0</v>
      </c>
      <c r="J147" s="45" t="n">
        <v>0</v>
      </c>
      <c r="K147" s="50" t="s">
        <v>17</v>
      </c>
    </row>
    <row r="148" customFormat="false" ht="12.75" hidden="false" customHeight="false" outlineLevel="0" collapsed="false">
      <c r="A148" s="51" t="s">
        <v>127</v>
      </c>
      <c r="B148" s="104" t="s">
        <v>128</v>
      </c>
      <c r="C148" s="62" t="n">
        <f aca="false">SUM(F148,I148)</f>
        <v>3017578</v>
      </c>
      <c r="D148" s="62" t="n">
        <f aca="false">SUM(G148,J148)</f>
        <v>2176106</v>
      </c>
      <c r="E148" s="63" t="n">
        <f aca="false">SUM(D148/C148)*100</f>
        <v>72.1143247995578</v>
      </c>
      <c r="F148" s="105" t="n">
        <f aca="false">SUM(F149)</f>
        <v>2653602</v>
      </c>
      <c r="G148" s="105" t="n">
        <f aca="false">SUM(G149)</f>
        <v>1907564</v>
      </c>
      <c r="H148" s="63" t="n">
        <f aca="false">SUM(G148/F148)*100</f>
        <v>71.8858366853809</v>
      </c>
      <c r="I148" s="55" t="n">
        <f aca="false">SUM(I149)</f>
        <v>363976</v>
      </c>
      <c r="J148" s="55" t="n">
        <f aca="false">SUM(J149)</f>
        <v>268542</v>
      </c>
      <c r="K148" s="63" t="n">
        <f aca="false">SUM(J148/I148)*100</f>
        <v>73.7801393498473</v>
      </c>
    </row>
    <row r="149" customFormat="false" ht="39.75" hidden="false" customHeight="true" outlineLevel="0" collapsed="false">
      <c r="A149" s="35" t="s">
        <v>129</v>
      </c>
      <c r="B149" s="60" t="s">
        <v>130</v>
      </c>
      <c r="C149" s="30" t="n">
        <f aca="false">SUM(F149,I149)</f>
        <v>3017578</v>
      </c>
      <c r="D149" s="30" t="n">
        <f aca="false">SUM(G149,J149)</f>
        <v>2176106</v>
      </c>
      <c r="E149" s="48" t="n">
        <f aca="false">SUM(D149/C149)*100</f>
        <v>72.1143247995578</v>
      </c>
      <c r="F149" s="102" t="n">
        <f aca="false">SUM(F150)</f>
        <v>2653602</v>
      </c>
      <c r="G149" s="103" t="n">
        <f aca="false">SUM(G150)</f>
        <v>1907564</v>
      </c>
      <c r="H149" s="48" t="n">
        <f aca="false">SUM(G149/F149)*100</f>
        <v>71.8858366853809</v>
      </c>
      <c r="I149" s="38" t="n">
        <f aca="false">SUM(I150)</f>
        <v>363976</v>
      </c>
      <c r="J149" s="92" t="n">
        <f aca="false">SUM(J150)</f>
        <v>268542</v>
      </c>
      <c r="K149" s="48" t="n">
        <f aca="false">SUM(J149/I149)*100</f>
        <v>73.7801393498473</v>
      </c>
    </row>
    <row r="150" customFormat="false" ht="12.75" hidden="false" customHeight="false" outlineLevel="0" collapsed="false">
      <c r="A150" s="35"/>
      <c r="B150" s="60" t="s">
        <v>30</v>
      </c>
      <c r="C150" s="37" t="n">
        <f aca="false">SUM(F150,I150)</f>
        <v>3017578</v>
      </c>
      <c r="D150" s="37" t="n">
        <f aca="false">SUM(G150,J150)</f>
        <v>2176106</v>
      </c>
      <c r="E150" s="33" t="n">
        <f aca="false">SUM(D150/C150)*100</f>
        <v>72.1143247995578</v>
      </c>
      <c r="F150" s="38" t="n">
        <v>2653602</v>
      </c>
      <c r="G150" s="39" t="n">
        <v>1907564</v>
      </c>
      <c r="H150" s="33" t="n">
        <f aca="false">SUM(G150/F150)*100</f>
        <v>71.8858366853809</v>
      </c>
      <c r="I150" s="39" t="n">
        <v>363976</v>
      </c>
      <c r="J150" s="38" t="n">
        <v>268542</v>
      </c>
      <c r="K150" s="33" t="n">
        <f aca="false">SUM(J150/I150)*100</f>
        <v>73.7801393498473</v>
      </c>
    </row>
    <row r="151" customFormat="false" ht="12.75" hidden="false" customHeight="false" outlineLevel="0" collapsed="false">
      <c r="A151" s="35"/>
      <c r="B151" s="60" t="s">
        <v>51</v>
      </c>
      <c r="C151" s="38"/>
      <c r="D151" s="38"/>
      <c r="E151" s="33"/>
      <c r="F151" s="38"/>
      <c r="G151" s="39"/>
      <c r="H151" s="33"/>
      <c r="I151" s="39"/>
      <c r="J151" s="38"/>
      <c r="K151" s="33"/>
    </row>
    <row r="152" s="66" customFormat="true" ht="12.75" hidden="false" customHeight="false" outlineLevel="0" collapsed="false">
      <c r="A152" s="43"/>
      <c r="B152" s="76" t="s">
        <v>131</v>
      </c>
      <c r="C152" s="49" t="n">
        <f aca="false">SUM(F152,I152)</f>
        <v>3017578</v>
      </c>
      <c r="D152" s="49" t="n">
        <f aca="false">SUM(G152,J152)</f>
        <v>2176106</v>
      </c>
      <c r="E152" s="67" t="n">
        <f aca="false">SUM(D152/C152)*100</f>
        <v>72.1143247995578</v>
      </c>
      <c r="F152" s="45" t="n">
        <v>2653602</v>
      </c>
      <c r="G152" s="46" t="n">
        <v>1907564</v>
      </c>
      <c r="H152" s="67" t="n">
        <f aca="false">SUM(G152/F152)*100</f>
        <v>71.8858366853809</v>
      </c>
      <c r="I152" s="46" t="n">
        <v>363976</v>
      </c>
      <c r="J152" s="45" t="n">
        <v>268542</v>
      </c>
      <c r="K152" s="67" t="n">
        <f aca="false">SUM(J152/I152)*100</f>
        <v>73.7801393498473</v>
      </c>
      <c r="L152" s="64"/>
      <c r="M152" s="65"/>
    </row>
    <row r="153" customFormat="false" ht="12.75" hidden="false" customHeight="false" outlineLevel="0" collapsed="false">
      <c r="A153" s="22" t="s">
        <v>132</v>
      </c>
      <c r="B153" s="113" t="s">
        <v>133</v>
      </c>
      <c r="C153" s="62" t="n">
        <f aca="false">SUM(F153,I153)</f>
        <v>737945</v>
      </c>
      <c r="D153" s="62" t="n">
        <f aca="false">SUM(G153,J153)</f>
        <v>656635</v>
      </c>
      <c r="E153" s="54" t="n">
        <f aca="false">SUM(D153/C153)*100</f>
        <v>88.9815636666689</v>
      </c>
      <c r="F153" s="114" t="n">
        <f aca="false">SUM(F158)</f>
        <v>81310</v>
      </c>
      <c r="G153" s="114" t="n">
        <f aca="false">SUM(G158)</f>
        <v>0</v>
      </c>
      <c r="H153" s="115" t="s">
        <v>17</v>
      </c>
      <c r="I153" s="26" t="n">
        <f aca="false">SUM(I158,I154)</f>
        <v>656635</v>
      </c>
      <c r="J153" s="26" t="n">
        <f aca="false">SUM(J158,J154)</f>
        <v>656635</v>
      </c>
      <c r="K153" s="54" t="n">
        <f aca="false">SUM(J153/I153)*100</f>
        <v>100</v>
      </c>
    </row>
    <row r="154" customFormat="false" ht="12.75" hidden="false" customHeight="false" outlineLevel="0" collapsed="false">
      <c r="A154" s="28" t="s">
        <v>134</v>
      </c>
      <c r="B154" s="29" t="s">
        <v>135</v>
      </c>
      <c r="C154" s="37" t="n">
        <f aca="false">SUM(F154,I154)</f>
        <v>656635</v>
      </c>
      <c r="D154" s="37" t="n">
        <f aca="false">SUM(G154,J154)</f>
        <v>656635</v>
      </c>
      <c r="E154" s="48" t="n">
        <f aca="false">SUM(D154/C154)*100</f>
        <v>100</v>
      </c>
      <c r="F154" s="32" t="n">
        <f aca="false">SUM(F155)</f>
        <v>0</v>
      </c>
      <c r="G154" s="32" t="n">
        <f aca="false">SUM(G155)</f>
        <v>0</v>
      </c>
      <c r="H154" s="48" t="s">
        <v>17</v>
      </c>
      <c r="I154" s="32" t="n">
        <f aca="false">SUM(I155)</f>
        <v>656635</v>
      </c>
      <c r="J154" s="32" t="n">
        <f aca="false">SUM(J155)</f>
        <v>656635</v>
      </c>
      <c r="K154" s="48" t="n">
        <f aca="false">SUM(J154/I154)*100</f>
        <v>100</v>
      </c>
    </row>
    <row r="155" customFormat="false" ht="12.75" hidden="false" customHeight="false" outlineLevel="0" collapsed="false">
      <c r="A155" s="22"/>
      <c r="B155" s="36" t="s">
        <v>30</v>
      </c>
      <c r="C155" s="37" t="n">
        <f aca="false">SUM(F155,I155)</f>
        <v>656635</v>
      </c>
      <c r="D155" s="37" t="n">
        <f aca="false">SUM(G155,J155)</f>
        <v>656635</v>
      </c>
      <c r="E155" s="33" t="n">
        <f aca="false">SUM(D155/C155)*100</f>
        <v>100</v>
      </c>
      <c r="F155" s="38" t="n">
        <v>0</v>
      </c>
      <c r="G155" s="38" t="n">
        <v>0</v>
      </c>
      <c r="H155" s="33" t="s">
        <v>17</v>
      </c>
      <c r="I155" s="38" t="n">
        <v>656635</v>
      </c>
      <c r="J155" s="38" t="n">
        <v>656635</v>
      </c>
      <c r="K155" s="33" t="n">
        <f aca="false">SUM(J155/I155)*100</f>
        <v>100</v>
      </c>
    </row>
    <row r="156" customFormat="false" ht="12.75" hidden="false" customHeight="false" outlineLevel="0" collapsed="false">
      <c r="A156" s="22"/>
      <c r="B156" s="36" t="s">
        <v>21</v>
      </c>
      <c r="C156" s="37"/>
      <c r="D156" s="37"/>
      <c r="E156" s="115"/>
      <c r="F156" s="38"/>
      <c r="G156" s="38"/>
      <c r="H156" s="33"/>
      <c r="I156" s="38"/>
      <c r="J156" s="38"/>
      <c r="K156" s="33"/>
    </row>
    <row r="157" customFormat="false" ht="12.75" hidden="false" customHeight="false" outlineLevel="0" collapsed="false">
      <c r="A157" s="68"/>
      <c r="B157" s="44" t="s">
        <v>22</v>
      </c>
      <c r="C157" s="49" t="n">
        <f aca="false">SUM(F157,I157)</f>
        <v>656635</v>
      </c>
      <c r="D157" s="49" t="n">
        <f aca="false">SUM(G157,J157)</f>
        <v>656635</v>
      </c>
      <c r="E157" s="67" t="n">
        <f aca="false">SUM(D157/C157)*100</f>
        <v>100</v>
      </c>
      <c r="F157" s="45" t="n">
        <v>0</v>
      </c>
      <c r="G157" s="45" t="n">
        <v>0</v>
      </c>
      <c r="H157" s="67" t="s">
        <v>17</v>
      </c>
      <c r="I157" s="45" t="n">
        <v>656635</v>
      </c>
      <c r="J157" s="45" t="n">
        <v>656635</v>
      </c>
      <c r="K157" s="67" t="n">
        <f aca="false">SUM(J157/I157)*100</f>
        <v>100</v>
      </c>
    </row>
    <row r="158" customFormat="false" ht="12.75" hidden="false" customHeight="false" outlineLevel="0" collapsed="false">
      <c r="A158" s="35" t="s">
        <v>136</v>
      </c>
      <c r="B158" s="60" t="s">
        <v>137</v>
      </c>
      <c r="C158" s="37" t="n">
        <f aca="false">SUM(F158,I158)</f>
        <v>81310</v>
      </c>
      <c r="D158" s="37" t="n">
        <f aca="false">SUM(G158,J158)</f>
        <v>0</v>
      </c>
      <c r="E158" s="33" t="s">
        <v>17</v>
      </c>
      <c r="F158" s="102" t="n">
        <f aca="false">SUM(F159)</f>
        <v>81310</v>
      </c>
      <c r="G158" s="102" t="n">
        <f aca="false">SUM(G159)</f>
        <v>0</v>
      </c>
      <c r="H158" s="33" t="s">
        <v>17</v>
      </c>
      <c r="I158" s="38" t="n">
        <f aca="false">SUM(I159)</f>
        <v>0</v>
      </c>
      <c r="J158" s="38" t="n">
        <f aca="false">SUM(J159)</f>
        <v>0</v>
      </c>
      <c r="K158" s="33" t="s">
        <v>17</v>
      </c>
    </row>
    <row r="159" customFormat="false" ht="12.75" hidden="false" customHeight="false" outlineLevel="0" collapsed="false">
      <c r="A159" s="35"/>
      <c r="B159" s="60" t="s">
        <v>30</v>
      </c>
      <c r="C159" s="37" t="n">
        <f aca="false">SUM(F159,I159)</f>
        <v>81310</v>
      </c>
      <c r="D159" s="37" t="n">
        <f aca="false">SUM(G159,J159)</f>
        <v>0</v>
      </c>
      <c r="E159" s="33" t="s">
        <v>17</v>
      </c>
      <c r="F159" s="92" t="n">
        <v>81310</v>
      </c>
      <c r="G159" s="93" t="n">
        <v>0</v>
      </c>
      <c r="H159" s="33" t="s">
        <v>17</v>
      </c>
      <c r="I159" s="93" t="n">
        <v>0</v>
      </c>
      <c r="J159" s="92" t="n">
        <v>0</v>
      </c>
      <c r="K159" s="33" t="s">
        <v>17</v>
      </c>
    </row>
    <row r="160" customFormat="false" ht="12.75" hidden="false" customHeight="false" outlineLevel="0" collapsed="false">
      <c r="A160" s="51" t="s">
        <v>138</v>
      </c>
      <c r="B160" s="104" t="s">
        <v>139</v>
      </c>
      <c r="C160" s="116" t="n">
        <f aca="false">SUM(F160,I160)</f>
        <v>125565456.63</v>
      </c>
      <c r="D160" s="53" t="n">
        <f aca="false">SUM(G160,J160)</f>
        <v>125380678</v>
      </c>
      <c r="E160" s="63" t="n">
        <f aca="false">SUM(D160/C160)*100</f>
        <v>99.8528427841867</v>
      </c>
      <c r="F160" s="117" t="n">
        <f aca="false">SUM(F161,F171,F175,F180,F186,F190,F192,F198,F202,F212,F216,F220,F224,F208)</f>
        <v>69326220.63</v>
      </c>
      <c r="G160" s="105" t="n">
        <f aca="false">SUM(G161,G171,G175,G180,G186,G190,G192,G198,G202,G212,G216,G220,G224,G208)</f>
        <v>69263605</v>
      </c>
      <c r="H160" s="63" t="n">
        <f aca="false">SUM(G160/F160)*100</f>
        <v>99.9096797295006</v>
      </c>
      <c r="I160" s="55" t="n">
        <f aca="false">SUM(I161,I171,I175,I180,I186,I192,I198,I202,I212,I216,I220,I224,I190,I208,I167)</f>
        <v>56239236</v>
      </c>
      <c r="J160" s="55" t="n">
        <f aca="false">SUM(J161,J171,J175,J180,J186,J192,J198,J202,J212,J216,J220,J224,J190,J208,J167)</f>
        <v>56117073</v>
      </c>
      <c r="K160" s="63" t="n">
        <f aca="false">SUM(J160/I160)*100</f>
        <v>99.7827797660694</v>
      </c>
    </row>
    <row r="161" customFormat="false" ht="12.75" hidden="false" customHeight="false" outlineLevel="0" collapsed="false">
      <c r="A161" s="35" t="s">
        <v>140</v>
      </c>
      <c r="B161" s="60" t="s">
        <v>141</v>
      </c>
      <c r="C161" s="30" t="n">
        <f aca="false">SUM(F161,I161)</f>
        <v>32323707</v>
      </c>
      <c r="D161" s="30" t="n">
        <f aca="false">SUM(G161,J161)</f>
        <v>32315461</v>
      </c>
      <c r="E161" s="48" t="n">
        <f aca="false">SUM(D161/C161)*100</f>
        <v>99.9744893121324</v>
      </c>
      <c r="F161" s="102" t="n">
        <f aca="false">SUM(F162,F166)</f>
        <v>29115542</v>
      </c>
      <c r="G161" s="102" t="n">
        <f aca="false">SUM(G162,G166)</f>
        <v>29107300</v>
      </c>
      <c r="H161" s="48" t="n">
        <f aca="false">SUM(G161/F161)*100</f>
        <v>99.9716920948956</v>
      </c>
      <c r="I161" s="38" t="n">
        <f aca="false">SUM(I162,I166)</f>
        <v>3208165</v>
      </c>
      <c r="J161" s="38" t="n">
        <f aca="false">SUM(J162,J166)</f>
        <v>3208161</v>
      </c>
      <c r="K161" s="48" t="n">
        <f aca="false">SUM(J161/I161)*100</f>
        <v>99.9998753181336</v>
      </c>
    </row>
    <row r="162" customFormat="false" ht="12.75" hidden="false" customHeight="false" outlineLevel="0" collapsed="false">
      <c r="A162" s="35"/>
      <c r="B162" s="60" t="s">
        <v>50</v>
      </c>
      <c r="C162" s="37" t="n">
        <f aca="false">SUM(F162,I162)</f>
        <v>26733619</v>
      </c>
      <c r="D162" s="37" t="n">
        <f aca="false">SUM(G162,J162)</f>
        <v>26727705</v>
      </c>
      <c r="E162" s="33" t="n">
        <f aca="false">SUM(D162/C162)*100</f>
        <v>99.9778780418768</v>
      </c>
      <c r="F162" s="38" t="n">
        <f aca="false">29115542-2381923</f>
        <v>26733619</v>
      </c>
      <c r="G162" s="39" t="n">
        <v>26727705</v>
      </c>
      <c r="H162" s="33" t="n">
        <f aca="false">SUM(G162/F162)*100</f>
        <v>99.9778780418768</v>
      </c>
      <c r="I162" s="39" t="n">
        <v>0</v>
      </c>
      <c r="J162" s="38" t="n">
        <v>0</v>
      </c>
      <c r="K162" s="40" t="s">
        <v>17</v>
      </c>
    </row>
    <row r="163" customFormat="false" ht="12.75" hidden="false" customHeight="false" outlineLevel="0" collapsed="false">
      <c r="A163" s="35"/>
      <c r="B163" s="60" t="s">
        <v>92</v>
      </c>
      <c r="C163" s="38"/>
      <c r="D163" s="38"/>
      <c r="E163" s="33"/>
      <c r="F163" s="38"/>
      <c r="G163" s="39"/>
      <c r="H163" s="33"/>
      <c r="I163" s="39"/>
      <c r="J163" s="38"/>
      <c r="K163" s="40"/>
    </row>
    <row r="164" customFormat="false" ht="12.75" hidden="false" customHeight="false" outlineLevel="0" collapsed="false">
      <c r="A164" s="35"/>
      <c r="B164" s="60" t="s">
        <v>52</v>
      </c>
      <c r="C164" s="37" t="n">
        <f aca="false">SUM(F164,I164)</f>
        <v>21472005</v>
      </c>
      <c r="D164" s="37" t="n">
        <f aca="false">SUM(G164,J164)</f>
        <v>21471963</v>
      </c>
      <c r="E164" s="33" t="n">
        <f aca="false">SUM(D164/C164)*100</f>
        <v>99.9998043964688</v>
      </c>
      <c r="F164" s="38" t="n">
        <f aca="false">16658282+1279067+3097988+427399+9269</f>
        <v>21472005</v>
      </c>
      <c r="G164" s="39" t="n">
        <f aca="false">16658266+1279048+3097986+427397+9266</f>
        <v>21471963</v>
      </c>
      <c r="H164" s="33" t="n">
        <f aca="false">SUM(G164/F164)*100</f>
        <v>99.9998043964688</v>
      </c>
      <c r="I164" s="39" t="n">
        <v>0</v>
      </c>
      <c r="J164" s="38" t="n">
        <v>0</v>
      </c>
      <c r="K164" s="40" t="s">
        <v>17</v>
      </c>
    </row>
    <row r="165" customFormat="false" ht="12.75" hidden="false" customHeight="false" outlineLevel="0" collapsed="false">
      <c r="A165" s="35"/>
      <c r="B165" s="60" t="s">
        <v>107</v>
      </c>
      <c r="C165" s="37" t="n">
        <f aca="false">SUM(F165,I165)</f>
        <v>544918</v>
      </c>
      <c r="D165" s="108" t="n">
        <f aca="false">SUM(G165,J165)</f>
        <v>544918</v>
      </c>
      <c r="E165" s="33" t="n">
        <f aca="false">SUM(D165/C165)*100</f>
        <v>100</v>
      </c>
      <c r="F165" s="38" t="n">
        <v>544918</v>
      </c>
      <c r="G165" s="39" t="n">
        <v>544918</v>
      </c>
      <c r="H165" s="33" t="n">
        <f aca="false">SUM(G165/F165)*100</f>
        <v>100</v>
      </c>
      <c r="I165" s="39" t="n">
        <v>0</v>
      </c>
      <c r="J165" s="38" t="n">
        <v>0</v>
      </c>
      <c r="K165" s="40" t="s">
        <v>17</v>
      </c>
    </row>
    <row r="166" customFormat="false" ht="12.75" hidden="false" customHeight="false" outlineLevel="0" collapsed="false">
      <c r="A166" s="43"/>
      <c r="B166" s="44" t="s">
        <v>38</v>
      </c>
      <c r="C166" s="37" t="n">
        <f aca="false">SUM(F166,I166)</f>
        <v>5590088</v>
      </c>
      <c r="D166" s="37" t="n">
        <f aca="false">SUM(G166,J166)</f>
        <v>5587756</v>
      </c>
      <c r="E166" s="67" t="n">
        <f aca="false">SUM(D166/C166)*100</f>
        <v>99.9582833043058</v>
      </c>
      <c r="F166" s="45" t="n">
        <v>2381923</v>
      </c>
      <c r="G166" s="99" t="n">
        <v>2379595</v>
      </c>
      <c r="H166" s="67" t="n">
        <f aca="false">SUM(G166/F166)*100</f>
        <v>99.9022638431217</v>
      </c>
      <c r="I166" s="45" t="n">
        <v>3208165</v>
      </c>
      <c r="J166" s="45" t="n">
        <v>3208161</v>
      </c>
      <c r="K166" s="67" t="n">
        <f aca="false">SUM(J166/I166)*100</f>
        <v>99.9998753181336</v>
      </c>
    </row>
    <row r="167" customFormat="false" ht="12.75" hidden="false" customHeight="false" outlineLevel="0" collapsed="false">
      <c r="A167" s="28" t="s">
        <v>142</v>
      </c>
      <c r="B167" s="79" t="s">
        <v>143</v>
      </c>
      <c r="C167" s="30" t="n">
        <f aca="false">SUM(F167,I167)</f>
        <v>2988517</v>
      </c>
      <c r="D167" s="30" t="n">
        <f aca="false">SUM(G167,J167)</f>
        <v>2988405</v>
      </c>
      <c r="E167" s="48" t="n">
        <f aca="false">SUM(D167/C167)*100</f>
        <v>99.9962523218038</v>
      </c>
      <c r="F167" s="112" t="n">
        <f aca="false">SUM(F168)</f>
        <v>0</v>
      </c>
      <c r="G167" s="112" t="n">
        <f aca="false">SUM(G168)</f>
        <v>0</v>
      </c>
      <c r="H167" s="33" t="s">
        <v>17</v>
      </c>
      <c r="I167" s="32" t="n">
        <f aca="false">SUM(I168)</f>
        <v>2988517</v>
      </c>
      <c r="J167" s="32" t="n">
        <f aca="false">SUM(J168)</f>
        <v>2988405</v>
      </c>
      <c r="K167" s="48" t="n">
        <f aca="false">SUM(J167/I167)*100</f>
        <v>99.9962523218038</v>
      </c>
    </row>
    <row r="168" customFormat="false" ht="12.75" hidden="false" customHeight="false" outlineLevel="0" collapsed="false">
      <c r="A168" s="35"/>
      <c r="B168" s="60" t="s">
        <v>30</v>
      </c>
      <c r="C168" s="37" t="n">
        <f aca="false">SUM(F168,I168)</f>
        <v>2988517</v>
      </c>
      <c r="D168" s="37" t="n">
        <f aca="false">SUM(G168,J168)</f>
        <v>2988405</v>
      </c>
      <c r="E168" s="33" t="n">
        <f aca="false">SUM(D168/C168)*100</f>
        <v>99.9962523218038</v>
      </c>
      <c r="F168" s="38" t="n">
        <v>0</v>
      </c>
      <c r="G168" s="39" t="n">
        <v>0</v>
      </c>
      <c r="H168" s="33" t="s">
        <v>17</v>
      </c>
      <c r="I168" s="39" t="n">
        <v>2988517</v>
      </c>
      <c r="J168" s="38" t="n">
        <v>2988405</v>
      </c>
      <c r="K168" s="33" t="n">
        <f aca="false">SUM(J168/I168)*100</f>
        <v>99.9962523218038</v>
      </c>
    </row>
    <row r="169" customFormat="false" ht="12.75" hidden="false" customHeight="false" outlineLevel="0" collapsed="false">
      <c r="A169" s="35"/>
      <c r="B169" s="60" t="s">
        <v>92</v>
      </c>
      <c r="C169" s="37"/>
      <c r="D169" s="37"/>
      <c r="E169" s="33"/>
      <c r="F169" s="38"/>
      <c r="G169" s="39"/>
      <c r="H169" s="33"/>
      <c r="I169" s="39"/>
      <c r="J169" s="75"/>
      <c r="K169" s="74"/>
    </row>
    <row r="170" customFormat="false" ht="12.75" hidden="false" customHeight="false" outlineLevel="0" collapsed="false">
      <c r="A170" s="43"/>
      <c r="B170" s="44" t="s">
        <v>52</v>
      </c>
      <c r="C170" s="49" t="n">
        <f aca="false">SUM(F170,I170)</f>
        <v>2585233</v>
      </c>
      <c r="D170" s="49" t="n">
        <f aca="false">SUM(G170,J170)</f>
        <v>2585231</v>
      </c>
      <c r="E170" s="67" t="n">
        <f aca="false">SUM(D170/C170)*100</f>
        <v>99.999922637534</v>
      </c>
      <c r="F170" s="45" t="n">
        <v>0</v>
      </c>
      <c r="G170" s="45" t="n">
        <v>0</v>
      </c>
      <c r="H170" s="67" t="s">
        <v>17</v>
      </c>
      <c r="I170" s="45" t="n">
        <f aca="false">1963800+157853+408300+55280</f>
        <v>2585233</v>
      </c>
      <c r="J170" s="45" t="n">
        <f aca="false">1963800+157852+408300+55279</f>
        <v>2585231</v>
      </c>
      <c r="K170" s="67" t="n">
        <f aca="false">SUM(J170/I170)*100</f>
        <v>99.999922637534</v>
      </c>
    </row>
    <row r="171" customFormat="false" ht="25.5" hidden="false" customHeight="false" outlineLevel="0" collapsed="false">
      <c r="A171" s="28" t="s">
        <v>144</v>
      </c>
      <c r="B171" s="29" t="s">
        <v>145</v>
      </c>
      <c r="C171" s="30" t="n">
        <f aca="false">SUM(F171,I171)</f>
        <v>984089</v>
      </c>
      <c r="D171" s="30" t="n">
        <f aca="false">SUM(G171,J171)</f>
        <v>983852</v>
      </c>
      <c r="E171" s="48" t="n">
        <f aca="false">SUM(D171/C171)*100</f>
        <v>99.9759168124021</v>
      </c>
      <c r="F171" s="32" t="n">
        <f aca="false">SUM(F172)</f>
        <v>984089</v>
      </c>
      <c r="G171" s="32" t="n">
        <f aca="false">SUM(G172)</f>
        <v>983852</v>
      </c>
      <c r="H171" s="48" t="n">
        <f aca="false">SUM(G171/F171)*100</f>
        <v>99.9759168124021</v>
      </c>
      <c r="I171" s="32" t="n">
        <f aca="false">SUM(I172)</f>
        <v>0</v>
      </c>
      <c r="J171" s="32" t="n">
        <f aca="false">SUM(J172)</f>
        <v>0</v>
      </c>
      <c r="K171" s="48" t="s">
        <v>17</v>
      </c>
    </row>
    <row r="172" customFormat="false" ht="12.75" hidden="false" customHeight="false" outlineLevel="0" collapsed="false">
      <c r="A172" s="35"/>
      <c r="B172" s="60" t="s">
        <v>30</v>
      </c>
      <c r="C172" s="37" t="n">
        <f aca="false">SUM(F172,I172)</f>
        <v>984089</v>
      </c>
      <c r="D172" s="37" t="n">
        <f aca="false">SUM(G172,J172)</f>
        <v>983852</v>
      </c>
      <c r="E172" s="33" t="n">
        <f aca="false">SUM(D172/C172)*100</f>
        <v>99.9759168124021</v>
      </c>
      <c r="F172" s="38" t="n">
        <v>984089</v>
      </c>
      <c r="G172" s="39" t="n">
        <v>983852</v>
      </c>
      <c r="H172" s="33" t="n">
        <f aca="false">SUM(G172/F172)*100</f>
        <v>99.9759168124021</v>
      </c>
      <c r="I172" s="39" t="n">
        <v>0</v>
      </c>
      <c r="J172" s="38" t="n">
        <v>0</v>
      </c>
      <c r="K172" s="33" t="s">
        <v>17</v>
      </c>
    </row>
    <row r="173" customFormat="false" ht="12.75" hidden="false" customHeight="false" outlineLevel="0" collapsed="false">
      <c r="A173" s="35"/>
      <c r="B173" s="60" t="s">
        <v>92</v>
      </c>
      <c r="C173" s="37"/>
      <c r="D173" s="37"/>
      <c r="E173" s="33"/>
      <c r="F173" s="38"/>
      <c r="G173" s="39"/>
      <c r="H173" s="33"/>
      <c r="I173" s="39"/>
      <c r="J173" s="38"/>
      <c r="K173" s="33"/>
    </row>
    <row r="174" customFormat="false" ht="12.75" hidden="false" customHeight="false" outlineLevel="0" collapsed="false">
      <c r="A174" s="43"/>
      <c r="B174" s="44" t="s">
        <v>52</v>
      </c>
      <c r="C174" s="37" t="n">
        <f aca="false">SUM(F174,I174)</f>
        <v>925000</v>
      </c>
      <c r="D174" s="37" t="n">
        <f aca="false">SUM(G174,J174)</f>
        <v>924767</v>
      </c>
      <c r="E174" s="67" t="n">
        <f aca="false">SUM(D174/C174)*100</f>
        <v>99.9748108108108</v>
      </c>
      <c r="F174" s="45" t="n">
        <f aca="false">718270+50903+137123+18704</f>
        <v>925000</v>
      </c>
      <c r="G174" s="46" t="n">
        <f aca="false">718063+50896+137113+18695</f>
        <v>924767</v>
      </c>
      <c r="H174" s="67" t="n">
        <f aca="false">SUM(G174/F174)*100</f>
        <v>99.9748108108108</v>
      </c>
      <c r="I174" s="45" t="n">
        <v>0</v>
      </c>
      <c r="J174" s="45" t="n">
        <v>0</v>
      </c>
      <c r="K174" s="67" t="s">
        <v>17</v>
      </c>
    </row>
    <row r="175" customFormat="false" ht="12.75" hidden="false" customHeight="false" outlineLevel="0" collapsed="false">
      <c r="A175" s="35" t="s">
        <v>146</v>
      </c>
      <c r="B175" s="60" t="s">
        <v>147</v>
      </c>
      <c r="C175" s="30" t="n">
        <f aca="false">SUM(F175,I175)</f>
        <v>12115518</v>
      </c>
      <c r="D175" s="30" t="n">
        <f aca="false">SUM(G175,J175)</f>
        <v>12109193</v>
      </c>
      <c r="E175" s="48" t="n">
        <f aca="false">SUM(D175/C175)*100</f>
        <v>99.9477942255544</v>
      </c>
      <c r="F175" s="102" t="n">
        <f aca="false">SUM(F176)</f>
        <v>12115518</v>
      </c>
      <c r="G175" s="102" t="n">
        <f aca="false">SUM(G176)</f>
        <v>12109193</v>
      </c>
      <c r="H175" s="48" t="n">
        <f aca="false">SUM(G175/F175)*100</f>
        <v>99.9477942255544</v>
      </c>
      <c r="I175" s="38" t="n">
        <f aca="false">SUM(I176)</f>
        <v>0</v>
      </c>
      <c r="J175" s="38" t="n">
        <f aca="false">SUM(J176)</f>
        <v>0</v>
      </c>
      <c r="K175" s="61" t="s">
        <v>17</v>
      </c>
    </row>
    <row r="176" customFormat="false" ht="12.75" hidden="false" customHeight="false" outlineLevel="0" collapsed="false">
      <c r="A176" s="35"/>
      <c r="B176" s="60" t="s">
        <v>50</v>
      </c>
      <c r="C176" s="37" t="n">
        <f aca="false">SUM(F176,I176)</f>
        <v>12115518</v>
      </c>
      <c r="D176" s="37" t="n">
        <f aca="false">SUM(G176,J176)</f>
        <v>12109193</v>
      </c>
      <c r="E176" s="33" t="n">
        <f aca="false">SUM(D176/C176)*100</f>
        <v>99.9477942255544</v>
      </c>
      <c r="F176" s="38" t="n">
        <v>12115518</v>
      </c>
      <c r="G176" s="39" t="n">
        <v>12109193</v>
      </c>
      <c r="H176" s="33" t="n">
        <f aca="false">SUM(G176/F176)*100</f>
        <v>99.9477942255544</v>
      </c>
      <c r="I176" s="39" t="n">
        <v>0</v>
      </c>
      <c r="J176" s="38" t="n">
        <v>0</v>
      </c>
      <c r="K176" s="40" t="s">
        <v>17</v>
      </c>
    </row>
    <row r="177" customFormat="false" ht="12.75" hidden="false" customHeight="false" outlineLevel="0" collapsed="false">
      <c r="A177" s="35"/>
      <c r="B177" s="60" t="s">
        <v>92</v>
      </c>
      <c r="C177" s="38"/>
      <c r="D177" s="38"/>
      <c r="E177" s="33"/>
      <c r="F177" s="38"/>
      <c r="G177" s="39"/>
      <c r="H177" s="33"/>
      <c r="I177" s="39"/>
      <c r="J177" s="38"/>
      <c r="K177" s="39"/>
    </row>
    <row r="178" customFormat="false" ht="12.75" hidden="false" customHeight="false" outlineLevel="0" collapsed="false">
      <c r="A178" s="35"/>
      <c r="B178" s="60" t="s">
        <v>52</v>
      </c>
      <c r="C178" s="37" t="n">
        <f aca="false">SUM(F178,I178)</f>
        <v>7920679</v>
      </c>
      <c r="D178" s="37" t="n">
        <f aca="false">SUM(G178,J178)</f>
        <v>7917395</v>
      </c>
      <c r="E178" s="33" t="n">
        <f aca="false">SUM(D178/C178)*100</f>
        <v>99.9585389080911</v>
      </c>
      <c r="F178" s="38" t="n">
        <f aca="false">6121608+460828+1160689+158872+18682</f>
        <v>7920679</v>
      </c>
      <c r="G178" s="39" t="n">
        <f aca="false">6121203+460818+1158750+158169+18455</f>
        <v>7917395</v>
      </c>
      <c r="H178" s="33" t="n">
        <f aca="false">SUM(G178/F178)*100</f>
        <v>99.9585389080911</v>
      </c>
      <c r="I178" s="39" t="n">
        <v>0</v>
      </c>
      <c r="J178" s="38" t="n">
        <v>0</v>
      </c>
      <c r="K178" s="40" t="s">
        <v>17</v>
      </c>
    </row>
    <row r="179" customFormat="false" ht="12.75" hidden="false" customHeight="false" outlineLevel="0" collapsed="false">
      <c r="A179" s="43"/>
      <c r="B179" s="76" t="s">
        <v>22</v>
      </c>
      <c r="C179" s="49" t="n">
        <f aca="false">SUM(F179,I179)</f>
        <v>2641947</v>
      </c>
      <c r="D179" s="49" t="n">
        <f aca="false">SUM(G179,J179)</f>
        <v>2641947</v>
      </c>
      <c r="E179" s="67" t="n">
        <f aca="false">SUM(D179/C179)*100</f>
        <v>100</v>
      </c>
      <c r="F179" s="45" t="n">
        <f aca="false">2062546+579401</f>
        <v>2641947</v>
      </c>
      <c r="G179" s="46" t="n">
        <f aca="false">2062546+579401</f>
        <v>2641947</v>
      </c>
      <c r="H179" s="67" t="n">
        <f aca="false">SUM(G179/F179)*100</f>
        <v>100</v>
      </c>
      <c r="I179" s="46" t="n">
        <v>0</v>
      </c>
      <c r="J179" s="45" t="n">
        <v>0</v>
      </c>
      <c r="K179" s="47" t="s">
        <v>17</v>
      </c>
    </row>
    <row r="180" customFormat="false" ht="12.75" hidden="false" customHeight="false" outlineLevel="0" collapsed="false">
      <c r="A180" s="28" t="s">
        <v>148</v>
      </c>
      <c r="B180" s="79" t="s">
        <v>149</v>
      </c>
      <c r="C180" s="118" t="n">
        <f aca="false">SUM(F180,I180)</f>
        <v>27325331.63</v>
      </c>
      <c r="D180" s="30" t="n">
        <f aca="false">SUM(G180,J180)</f>
        <v>27308241</v>
      </c>
      <c r="E180" s="48" t="n">
        <f aca="false">SUM(D180/C180)*100</f>
        <v>99.9374549951253</v>
      </c>
      <c r="F180" s="119" t="n">
        <f aca="false">SUM(F181,F185)</f>
        <v>26113581.63</v>
      </c>
      <c r="G180" s="112" t="n">
        <f aca="false">SUM(G181,G185)</f>
        <v>26096554</v>
      </c>
      <c r="H180" s="48" t="n">
        <f aca="false">SUM(G180/F180)*100</f>
        <v>99.9347939695088</v>
      </c>
      <c r="I180" s="112" t="n">
        <f aca="false">SUM(I181,I185)</f>
        <v>1211750</v>
      </c>
      <c r="J180" s="112" t="n">
        <f aca="false">SUM(J181,J185)</f>
        <v>1211687</v>
      </c>
      <c r="K180" s="48" t="n">
        <f aca="false">SUM(J180/I180)*100</f>
        <v>99.994800907778</v>
      </c>
    </row>
    <row r="181" customFormat="false" ht="12.75" hidden="false" customHeight="false" outlineLevel="0" collapsed="false">
      <c r="A181" s="35"/>
      <c r="B181" s="60" t="s">
        <v>30</v>
      </c>
      <c r="C181" s="120" t="n">
        <f aca="false">SUM(F181,I181)</f>
        <v>13162707.63</v>
      </c>
      <c r="D181" s="37" t="n">
        <f aca="false">SUM(G181,J181)</f>
        <v>13145740</v>
      </c>
      <c r="E181" s="33" t="n">
        <f aca="false">SUM(D181/C181)*100</f>
        <v>99.8710931635272</v>
      </c>
      <c r="F181" s="121" t="n">
        <f aca="false">26113581.63-13235950</f>
        <v>12877631.63</v>
      </c>
      <c r="G181" s="39" t="n">
        <v>12860694</v>
      </c>
      <c r="H181" s="33" t="n">
        <f aca="false">SUM(G181/F181)*100</f>
        <v>99.8684724762546</v>
      </c>
      <c r="I181" s="39" t="n">
        <f aca="false">1211750-926674</f>
        <v>285076</v>
      </c>
      <c r="J181" s="38" t="n">
        <v>285046</v>
      </c>
      <c r="K181" s="33" t="n">
        <f aca="false">SUM(J181/I181)*100</f>
        <v>99.9894764904797</v>
      </c>
    </row>
    <row r="182" customFormat="false" ht="12.75" hidden="false" customHeight="false" outlineLevel="0" collapsed="false">
      <c r="A182" s="35"/>
      <c r="B182" s="60" t="s">
        <v>92</v>
      </c>
      <c r="C182" s="38"/>
      <c r="D182" s="38"/>
      <c r="E182" s="33"/>
      <c r="F182" s="38"/>
      <c r="G182" s="73"/>
      <c r="H182" s="74"/>
      <c r="I182" s="39"/>
      <c r="J182" s="75"/>
      <c r="K182" s="74"/>
    </row>
    <row r="183" customFormat="false" ht="12.75" hidden="false" customHeight="false" outlineLevel="0" collapsed="false">
      <c r="A183" s="35"/>
      <c r="B183" s="60" t="s">
        <v>52</v>
      </c>
      <c r="C183" s="37" t="n">
        <f aca="false">SUM(F183,I183)</f>
        <v>11524717</v>
      </c>
      <c r="D183" s="37" t="n">
        <f aca="false">SUM(G183,J183)</f>
        <v>11523766</v>
      </c>
      <c r="E183" s="33" t="n">
        <f aca="false">SUM(D183/C183)*100</f>
        <v>99.9917481704757</v>
      </c>
      <c r="F183" s="38" t="n">
        <f aca="false">8759756+656415+1636520+224950</f>
        <v>11277641</v>
      </c>
      <c r="G183" s="39" t="n">
        <v>11276690</v>
      </c>
      <c r="H183" s="33" t="n">
        <f aca="false">SUM(G183/F183)*100</f>
        <v>99.9915673854133</v>
      </c>
      <c r="I183" s="39" t="n">
        <f aca="false">190000+15476+36500+5100</f>
        <v>247076</v>
      </c>
      <c r="J183" s="38" t="n">
        <v>247076</v>
      </c>
      <c r="K183" s="33" t="n">
        <f aca="false">SUM(J183/I183)*100</f>
        <v>100</v>
      </c>
    </row>
    <row r="184" customFormat="false" ht="12.75" hidden="false" customHeight="false" outlineLevel="0" collapsed="false">
      <c r="A184" s="35"/>
      <c r="B184" s="60" t="s">
        <v>107</v>
      </c>
      <c r="C184" s="37" t="n">
        <f aca="false">SUM(F184,I184)</f>
        <v>236338</v>
      </c>
      <c r="D184" s="37" t="n">
        <f aca="false">SUM(G184,J184)</f>
        <v>236338</v>
      </c>
      <c r="E184" s="33" t="n">
        <f aca="false">SUM(D184/C184)*100</f>
        <v>100</v>
      </c>
      <c r="F184" s="38" t="n">
        <f aca="false">236338</f>
        <v>236338</v>
      </c>
      <c r="G184" s="39" t="n">
        <v>236338</v>
      </c>
      <c r="H184" s="33" t="n">
        <f aca="false">SUM(G184/F184)*100</f>
        <v>100</v>
      </c>
      <c r="I184" s="39" t="n">
        <v>0</v>
      </c>
      <c r="J184" s="38" t="n">
        <v>0</v>
      </c>
      <c r="K184" s="33" t="s">
        <v>17</v>
      </c>
    </row>
    <row r="185" customFormat="false" ht="12.75" hidden="false" customHeight="false" outlineLevel="0" collapsed="false">
      <c r="A185" s="43"/>
      <c r="B185" s="76" t="s">
        <v>150</v>
      </c>
      <c r="C185" s="37" t="n">
        <f aca="false">SUM(F185,I185)</f>
        <v>14162624</v>
      </c>
      <c r="D185" s="37" t="n">
        <f aca="false">SUM(G185,J185)</f>
        <v>14162501</v>
      </c>
      <c r="E185" s="67" t="n">
        <f aca="false">SUM(D185/C185)*100</f>
        <v>99.9991315168715</v>
      </c>
      <c r="F185" s="45" t="n">
        <f aca="false">13189700+46250</f>
        <v>13235950</v>
      </c>
      <c r="G185" s="46" t="n">
        <v>13235860</v>
      </c>
      <c r="H185" s="67" t="n">
        <f aca="false">SUM(G185/F185)*100</f>
        <v>99.9993200336961</v>
      </c>
      <c r="I185" s="46" t="n">
        <v>926674</v>
      </c>
      <c r="J185" s="45" t="n">
        <v>926641</v>
      </c>
      <c r="K185" s="67" t="n">
        <f aca="false">SUM(J185/I185)*100</f>
        <v>99.9964388771024</v>
      </c>
    </row>
    <row r="186" customFormat="false" ht="12.75" hidden="false" customHeight="false" outlineLevel="0" collapsed="false">
      <c r="A186" s="35" t="s">
        <v>151</v>
      </c>
      <c r="B186" s="60" t="s">
        <v>152</v>
      </c>
      <c r="C186" s="30" t="n">
        <f aca="false">SUM(F186,I186)</f>
        <v>1473655</v>
      </c>
      <c r="D186" s="30" t="n">
        <f aca="false">SUM(G186,J186)</f>
        <v>1473648</v>
      </c>
      <c r="E186" s="33" t="n">
        <f aca="false">SUM(D186/C186)*100</f>
        <v>99.9995249905846</v>
      </c>
      <c r="F186" s="102" t="n">
        <f aca="false">SUM(F187)</f>
        <v>0</v>
      </c>
      <c r="G186" s="102" t="n">
        <f aca="false">SUM(G187)</f>
        <v>0</v>
      </c>
      <c r="H186" s="33" t="s">
        <v>17</v>
      </c>
      <c r="I186" s="38" t="n">
        <f aca="false">SUM(I187)</f>
        <v>1473655</v>
      </c>
      <c r="J186" s="38" t="n">
        <f aca="false">SUM(J187)</f>
        <v>1473648</v>
      </c>
      <c r="K186" s="33" t="n">
        <f aca="false">SUM(J186/I186)*100</f>
        <v>99.9995249905846</v>
      </c>
    </row>
    <row r="187" customFormat="false" ht="12.75" hidden="false" customHeight="false" outlineLevel="0" collapsed="false">
      <c r="A187" s="35"/>
      <c r="B187" s="60" t="s">
        <v>30</v>
      </c>
      <c r="C187" s="37" t="n">
        <f aca="false">SUM(F187,I187)</f>
        <v>1473655</v>
      </c>
      <c r="D187" s="37" t="n">
        <f aca="false">SUM(G187,J187)</f>
        <v>1473648</v>
      </c>
      <c r="E187" s="33" t="n">
        <f aca="false">SUM(D187/C187)*100</f>
        <v>99.9995249905846</v>
      </c>
      <c r="F187" s="38" t="n">
        <v>0</v>
      </c>
      <c r="G187" s="39" t="n">
        <v>0</v>
      </c>
      <c r="H187" s="33" t="s">
        <v>17</v>
      </c>
      <c r="I187" s="39" t="n">
        <v>1473655</v>
      </c>
      <c r="J187" s="38" t="n">
        <v>1473648</v>
      </c>
      <c r="K187" s="33" t="n">
        <f aca="false">SUM(J187/I187)*100</f>
        <v>99.9995249905846</v>
      </c>
    </row>
    <row r="188" customFormat="false" ht="12.75" hidden="false" customHeight="false" outlineLevel="0" collapsed="false">
      <c r="A188" s="35"/>
      <c r="B188" s="60" t="s">
        <v>92</v>
      </c>
      <c r="C188" s="38"/>
      <c r="D188" s="38"/>
      <c r="E188" s="33"/>
      <c r="F188" s="38"/>
      <c r="G188" s="39"/>
      <c r="H188" s="33"/>
      <c r="I188" s="39"/>
      <c r="J188" s="75"/>
      <c r="K188" s="74"/>
    </row>
    <row r="189" customFormat="false" ht="12.75" hidden="false" customHeight="false" outlineLevel="0" collapsed="false">
      <c r="A189" s="43"/>
      <c r="B189" s="76" t="s">
        <v>52</v>
      </c>
      <c r="C189" s="122" t="n">
        <f aca="false">SUM(F189,I189)</f>
        <v>1334655</v>
      </c>
      <c r="D189" s="49" t="n">
        <f aca="false">SUM(G189,J189)</f>
        <v>1334653</v>
      </c>
      <c r="E189" s="67" t="n">
        <f aca="false">SUM(D189/C189)*100</f>
        <v>99.9998501485403</v>
      </c>
      <c r="F189" s="45" t="n">
        <v>0</v>
      </c>
      <c r="G189" s="46" t="n">
        <v>0</v>
      </c>
      <c r="H189" s="67" t="s">
        <v>17</v>
      </c>
      <c r="I189" s="46" t="n">
        <f aca="false">1017400+79455+207000+30800</f>
        <v>1334655</v>
      </c>
      <c r="J189" s="45" t="n">
        <f aca="false">1017400+79454+206999+30800</f>
        <v>1334653</v>
      </c>
      <c r="K189" s="67" t="n">
        <f aca="false">SUM(J189/I189)*100</f>
        <v>99.9998501485403</v>
      </c>
    </row>
    <row r="190" customFormat="false" ht="14.25" hidden="false" customHeight="true" outlineLevel="0" collapsed="false">
      <c r="A190" s="35" t="s">
        <v>153</v>
      </c>
      <c r="B190" s="60" t="s">
        <v>154</v>
      </c>
      <c r="C190" s="30" t="n">
        <f aca="false">SUM(F190,I190)</f>
        <v>1567</v>
      </c>
      <c r="D190" s="30" t="n">
        <f aca="false">SUM(G190,J190)</f>
        <v>1519</v>
      </c>
      <c r="E190" s="33" t="n">
        <f aca="false">SUM(D190/C190)*100</f>
        <v>96.936821952776</v>
      </c>
      <c r="F190" s="32" t="n">
        <f aca="false">SUM(F191)</f>
        <v>1000</v>
      </c>
      <c r="G190" s="32" t="n">
        <f aca="false">SUM(G191)</f>
        <v>953</v>
      </c>
      <c r="H190" s="33" t="n">
        <f aca="false">SUM(G190/F190)*100</f>
        <v>95.3</v>
      </c>
      <c r="I190" s="39" t="n">
        <f aca="false">SUM(I191)</f>
        <v>567</v>
      </c>
      <c r="J190" s="39" t="n">
        <f aca="false">SUM(J191)</f>
        <v>566</v>
      </c>
      <c r="K190" s="33" t="n">
        <f aca="false">SUM(J190/I190)*100</f>
        <v>99.8236331569665</v>
      </c>
    </row>
    <row r="191" customFormat="false" ht="12.75" hidden="false" customHeight="false" outlineLevel="0" collapsed="false">
      <c r="A191" s="43"/>
      <c r="B191" s="76" t="s">
        <v>30</v>
      </c>
      <c r="C191" s="49" t="n">
        <f aca="false">SUM(F191,I191)</f>
        <v>1567</v>
      </c>
      <c r="D191" s="49" t="n">
        <f aca="false">SUM(G191,J191)</f>
        <v>1519</v>
      </c>
      <c r="E191" s="67" t="n">
        <f aca="false">SUM(D191/C191)*100</f>
        <v>96.936821952776</v>
      </c>
      <c r="F191" s="45" t="n">
        <v>1000</v>
      </c>
      <c r="G191" s="46" t="n">
        <v>953</v>
      </c>
      <c r="H191" s="67" t="n">
        <f aca="false">SUM(G191/F191)*100</f>
        <v>95.3</v>
      </c>
      <c r="I191" s="46" t="n">
        <v>567</v>
      </c>
      <c r="J191" s="45" t="n">
        <v>566</v>
      </c>
      <c r="K191" s="67" t="n">
        <f aca="false">SUM(J191/I191)*100</f>
        <v>99.8236331569665</v>
      </c>
    </row>
    <row r="192" customFormat="false" ht="12.75" hidden="false" customHeight="false" outlineLevel="0" collapsed="false">
      <c r="A192" s="35" t="s">
        <v>155</v>
      </c>
      <c r="B192" s="60" t="s">
        <v>156</v>
      </c>
      <c r="C192" s="30" t="n">
        <f aca="false">SUM(F192,I192)</f>
        <v>16690172</v>
      </c>
      <c r="D192" s="30" t="n">
        <f aca="false">SUM(G192,J192)</f>
        <v>16689381</v>
      </c>
      <c r="E192" s="33" t="n">
        <f aca="false">SUM(D192/C192)*100</f>
        <v>99.9952606839522</v>
      </c>
      <c r="F192" s="102" t="n">
        <f aca="false">SUM(F193,F197)</f>
        <v>0</v>
      </c>
      <c r="G192" s="102" t="n">
        <f aca="false">SUM(G193,G197)</f>
        <v>0</v>
      </c>
      <c r="H192" s="33" t="s">
        <v>17</v>
      </c>
      <c r="I192" s="38" t="n">
        <f aca="false">SUM(I193,I197)</f>
        <v>16690172</v>
      </c>
      <c r="J192" s="38" t="n">
        <f aca="false">SUM(J193,J197)</f>
        <v>16689381</v>
      </c>
      <c r="K192" s="33" t="n">
        <f aca="false">SUM(J192/I192)*100</f>
        <v>99.9952606839522</v>
      </c>
    </row>
    <row r="193" customFormat="false" ht="12.75" hidden="false" customHeight="false" outlineLevel="0" collapsed="false">
      <c r="A193" s="35"/>
      <c r="B193" s="60" t="s">
        <v>30</v>
      </c>
      <c r="C193" s="37" t="n">
        <f aca="false">SUM(F193,I193)</f>
        <v>12332507</v>
      </c>
      <c r="D193" s="37" t="n">
        <f aca="false">SUM(G193,J193)</f>
        <v>12332047</v>
      </c>
      <c r="E193" s="33" t="n">
        <f aca="false">SUM(D193/C193)*100</f>
        <v>99.9962700203616</v>
      </c>
      <c r="F193" s="38" t="n">
        <v>0</v>
      </c>
      <c r="G193" s="39" t="n">
        <v>0</v>
      </c>
      <c r="H193" s="33" t="s">
        <v>17</v>
      </c>
      <c r="I193" s="39" t="n">
        <f aca="false">16690172-4357665</f>
        <v>12332507</v>
      </c>
      <c r="J193" s="38" t="n">
        <f aca="false">16689381-4357334</f>
        <v>12332047</v>
      </c>
      <c r="K193" s="33" t="n">
        <f aca="false">SUM(J193/I193)*100</f>
        <v>99.9962700203616</v>
      </c>
    </row>
    <row r="194" customFormat="false" ht="12.75" hidden="false" customHeight="false" outlineLevel="0" collapsed="false">
      <c r="A194" s="35"/>
      <c r="B194" s="60" t="s">
        <v>92</v>
      </c>
      <c r="C194" s="38"/>
      <c r="D194" s="38"/>
      <c r="E194" s="33"/>
      <c r="F194" s="38"/>
      <c r="G194" s="39"/>
      <c r="H194" s="33"/>
      <c r="I194" s="39"/>
      <c r="J194" s="75"/>
      <c r="K194" s="74"/>
    </row>
    <row r="195" customFormat="false" ht="12.75" hidden="false" customHeight="false" outlineLevel="0" collapsed="false">
      <c r="A195" s="35"/>
      <c r="B195" s="60" t="s">
        <v>52</v>
      </c>
      <c r="C195" s="37" t="n">
        <f aca="false">SUM(F195,I195)</f>
        <v>10411350</v>
      </c>
      <c r="D195" s="37" t="n">
        <f aca="false">SUM(G195,J195)</f>
        <v>10411344</v>
      </c>
      <c r="E195" s="33" t="n">
        <f aca="false">SUM(D195/C195)*100</f>
        <v>99.9999423705859</v>
      </c>
      <c r="F195" s="38" t="n">
        <v>0</v>
      </c>
      <c r="G195" s="39" t="n">
        <v>0</v>
      </c>
      <c r="H195" s="33" t="s">
        <v>17</v>
      </c>
      <c r="I195" s="39" t="n">
        <f aca="false">8004418+601802+1556184+213246+35700</f>
        <v>10411350</v>
      </c>
      <c r="J195" s="38" t="n">
        <f aca="false">8004418+601800+1556184+213246+35696</f>
        <v>10411344</v>
      </c>
      <c r="K195" s="33" t="n">
        <f aca="false">SUM(J195/I195)*100</f>
        <v>99.9999423705859</v>
      </c>
    </row>
    <row r="196" customFormat="false" ht="12.75" hidden="false" customHeight="false" outlineLevel="0" collapsed="false">
      <c r="A196" s="35"/>
      <c r="B196" s="60" t="s">
        <v>107</v>
      </c>
      <c r="C196" s="37" t="n">
        <f aca="false">SUM(F196,I196)</f>
        <v>537493</v>
      </c>
      <c r="D196" s="37" t="n">
        <f aca="false">SUM(G196,J196)</f>
        <v>537331</v>
      </c>
      <c r="E196" s="33" t="n">
        <f aca="false">SUM(D196/C196)*100</f>
        <v>99.9698600725963</v>
      </c>
      <c r="F196" s="38" t="n">
        <v>0</v>
      </c>
      <c r="G196" s="39" t="n">
        <v>0</v>
      </c>
      <c r="H196" s="33" t="s">
        <v>17</v>
      </c>
      <c r="I196" s="39" t="n">
        <v>537493</v>
      </c>
      <c r="J196" s="38" t="n">
        <v>537331</v>
      </c>
      <c r="K196" s="33" t="n">
        <f aca="false">SUM(J196/I196)*100</f>
        <v>99.9698600725963</v>
      </c>
    </row>
    <row r="197" s="66" customFormat="true" ht="12.75" hidden="false" customHeight="false" outlineLevel="0" collapsed="false">
      <c r="A197" s="43"/>
      <c r="B197" s="76" t="s">
        <v>38</v>
      </c>
      <c r="C197" s="49" t="n">
        <f aca="false">SUM(F197,I197)</f>
        <v>4357665</v>
      </c>
      <c r="D197" s="49" t="n">
        <f aca="false">SUM(G197,J197)</f>
        <v>4357334</v>
      </c>
      <c r="E197" s="67" t="n">
        <f aca="false">SUM(D197/C197)*100</f>
        <v>99.9924041889406</v>
      </c>
      <c r="F197" s="45" t="n">
        <v>0</v>
      </c>
      <c r="G197" s="46" t="n">
        <v>0</v>
      </c>
      <c r="H197" s="67" t="s">
        <v>17</v>
      </c>
      <c r="I197" s="46" t="n">
        <v>4357665</v>
      </c>
      <c r="J197" s="45" t="n">
        <v>4357334</v>
      </c>
      <c r="K197" s="67" t="n">
        <f aca="false">SUM(J197/I197)*100</f>
        <v>99.9924041889406</v>
      </c>
      <c r="L197" s="64"/>
      <c r="M197" s="65"/>
    </row>
    <row r="198" customFormat="false" ht="12.75" hidden="false" customHeight="false" outlineLevel="0" collapsed="false">
      <c r="A198" s="123" t="s">
        <v>157</v>
      </c>
      <c r="B198" s="60" t="s">
        <v>158</v>
      </c>
      <c r="C198" s="37" t="n">
        <f aca="false">SUM(F198,I198)</f>
        <v>1660070</v>
      </c>
      <c r="D198" s="37" t="n">
        <f aca="false">SUM(G198,J198)</f>
        <v>1660043</v>
      </c>
      <c r="E198" s="33" t="n">
        <f aca="false">SUM(D198/C198)*100</f>
        <v>99.9983735625606</v>
      </c>
      <c r="F198" s="102" t="n">
        <f aca="false">SUM(F199)</f>
        <v>0</v>
      </c>
      <c r="G198" s="102" t="n">
        <f aca="false">SUM(G199)</f>
        <v>0</v>
      </c>
      <c r="H198" s="33" t="s">
        <v>17</v>
      </c>
      <c r="I198" s="38" t="n">
        <f aca="false">SUM(I199)</f>
        <v>1660070</v>
      </c>
      <c r="J198" s="38" t="n">
        <f aca="false">SUM(J199)</f>
        <v>1660043</v>
      </c>
      <c r="K198" s="33" t="n">
        <f aca="false">SUM(J198/I198)*100</f>
        <v>99.9983735625606</v>
      </c>
    </row>
    <row r="199" customFormat="false" ht="12.75" hidden="false" customHeight="false" outlineLevel="0" collapsed="false">
      <c r="A199" s="35"/>
      <c r="B199" s="60" t="s">
        <v>30</v>
      </c>
      <c r="C199" s="37" t="n">
        <f aca="false">SUM(F199,I199)</f>
        <v>1660070</v>
      </c>
      <c r="D199" s="37" t="n">
        <f aca="false">SUM(G199,J199)</f>
        <v>1660043</v>
      </c>
      <c r="E199" s="33" t="n">
        <f aca="false">SUM(D199/C199)*100</f>
        <v>99.9983735625606</v>
      </c>
      <c r="F199" s="38" t="n">
        <v>0</v>
      </c>
      <c r="G199" s="39" t="n">
        <v>0</v>
      </c>
      <c r="H199" s="33" t="s">
        <v>17</v>
      </c>
      <c r="I199" s="39" t="n">
        <v>1660070</v>
      </c>
      <c r="J199" s="38" t="n">
        <v>1660043</v>
      </c>
      <c r="K199" s="33" t="n">
        <f aca="false">SUM(J199/I199)*100</f>
        <v>99.9983735625606</v>
      </c>
    </row>
    <row r="200" customFormat="false" ht="12.75" hidden="false" customHeight="false" outlineLevel="0" collapsed="false">
      <c r="A200" s="35"/>
      <c r="B200" s="60" t="s">
        <v>21</v>
      </c>
      <c r="C200" s="38"/>
      <c r="D200" s="38"/>
      <c r="E200" s="33"/>
      <c r="F200" s="38"/>
      <c r="G200" s="39"/>
      <c r="H200" s="33"/>
      <c r="I200" s="39"/>
      <c r="J200" s="38"/>
      <c r="K200" s="33"/>
    </row>
    <row r="201" customFormat="false" ht="12.75" hidden="false" customHeight="false" outlineLevel="0" collapsed="false">
      <c r="A201" s="43"/>
      <c r="B201" s="44" t="s">
        <v>37</v>
      </c>
      <c r="C201" s="49" t="n">
        <f aca="false">SUM(F201,I201)</f>
        <v>1540070</v>
      </c>
      <c r="D201" s="49" t="n">
        <f aca="false">SUM(G201,J201)</f>
        <v>1540068</v>
      </c>
      <c r="E201" s="67" t="n">
        <f aca="false">SUM(D201/C201)*100</f>
        <v>99.9998701357731</v>
      </c>
      <c r="F201" s="45" t="n">
        <v>0</v>
      </c>
      <c r="G201" s="45" t="n">
        <v>0</v>
      </c>
      <c r="H201" s="67" t="s">
        <v>17</v>
      </c>
      <c r="I201" s="45" t="n">
        <f aca="false">1191927+85073+232214+30856</f>
        <v>1540070</v>
      </c>
      <c r="J201" s="45" t="n">
        <f aca="false">1191927+85071+232214+30856</f>
        <v>1540068</v>
      </c>
      <c r="K201" s="67" t="n">
        <f aca="false">SUM(J201/I201)*100</f>
        <v>99.9998701357731</v>
      </c>
    </row>
    <row r="202" customFormat="false" ht="12.75" hidden="false" customHeight="false" outlineLevel="0" collapsed="false">
      <c r="A202" s="28" t="s">
        <v>159</v>
      </c>
      <c r="B202" s="29" t="s">
        <v>160</v>
      </c>
      <c r="C202" s="30" t="n">
        <f aca="false">SUM(F202,I202)</f>
        <v>22856990</v>
      </c>
      <c r="D202" s="30" t="n">
        <f aca="false">SUM(G202,J202)</f>
        <v>22737012</v>
      </c>
      <c r="E202" s="48" t="n">
        <f aca="false">SUM(D202/C202)*100</f>
        <v>99.4750927396827</v>
      </c>
      <c r="F202" s="32" t="n">
        <f aca="false">SUM(F203)</f>
        <v>0</v>
      </c>
      <c r="G202" s="32" t="n">
        <f aca="false">SUM(G203)</f>
        <v>0</v>
      </c>
      <c r="H202" s="34" t="s">
        <v>17</v>
      </c>
      <c r="I202" s="32" t="n">
        <f aca="false">SUM(I203,I207)</f>
        <v>22856990</v>
      </c>
      <c r="J202" s="32" t="n">
        <f aca="false">SUM(J203,J207)</f>
        <v>22737012</v>
      </c>
      <c r="K202" s="48" t="n">
        <f aca="false">SUM(J202/I202)*100</f>
        <v>99.4750927396827</v>
      </c>
    </row>
    <row r="203" customFormat="false" ht="12.75" hidden="false" customHeight="false" outlineLevel="0" collapsed="false">
      <c r="A203" s="35"/>
      <c r="B203" s="60" t="s">
        <v>50</v>
      </c>
      <c r="C203" s="37" t="n">
        <f aca="false">SUM(F203,I203)</f>
        <v>17163376</v>
      </c>
      <c r="D203" s="37" t="n">
        <f aca="false">SUM(G203,J203)</f>
        <v>17043470</v>
      </c>
      <c r="E203" s="33" t="n">
        <f aca="false">SUM(D203/C203)*100</f>
        <v>99.3013845294772</v>
      </c>
      <c r="F203" s="38" t="n">
        <v>0</v>
      </c>
      <c r="G203" s="39" t="n">
        <v>0</v>
      </c>
      <c r="H203" s="61" t="s">
        <v>17</v>
      </c>
      <c r="I203" s="39" t="n">
        <f aca="false">22856990-5693614</f>
        <v>17163376</v>
      </c>
      <c r="J203" s="38" t="n">
        <f aca="false">22736682-5693542+330</f>
        <v>17043470</v>
      </c>
      <c r="K203" s="33" t="n">
        <f aca="false">SUM(J203/I203)*100</f>
        <v>99.3013845294772</v>
      </c>
    </row>
    <row r="204" customFormat="false" ht="12.75" hidden="false" customHeight="false" outlineLevel="0" collapsed="false">
      <c r="A204" s="35"/>
      <c r="B204" s="60" t="s">
        <v>92</v>
      </c>
      <c r="C204" s="38"/>
      <c r="D204" s="38"/>
      <c r="E204" s="33"/>
      <c r="F204" s="38"/>
      <c r="G204" s="39"/>
      <c r="H204" s="61"/>
      <c r="I204" s="39"/>
      <c r="J204" s="38"/>
      <c r="K204" s="33"/>
    </row>
    <row r="205" customFormat="false" ht="12.75" hidden="false" customHeight="false" outlineLevel="0" collapsed="false">
      <c r="A205" s="35"/>
      <c r="B205" s="60" t="s">
        <v>52</v>
      </c>
      <c r="C205" s="37" t="n">
        <f aca="false">SUM(F205,I205)</f>
        <v>13904282</v>
      </c>
      <c r="D205" s="37" t="n">
        <f aca="false">SUM(G205,J205)</f>
        <v>13786658</v>
      </c>
      <c r="E205" s="33" t="n">
        <f aca="false">SUM(D205/C205)*100</f>
        <v>99.1540447755591</v>
      </c>
      <c r="F205" s="38" t="n">
        <v>0</v>
      </c>
      <c r="G205" s="39" t="n">
        <v>0</v>
      </c>
      <c r="H205" s="61" t="s">
        <v>17</v>
      </c>
      <c r="I205" s="39" t="n">
        <f aca="false">10567058+807800+2032217+278184+219023</f>
        <v>13904282</v>
      </c>
      <c r="J205" s="38" t="n">
        <f aca="false">10512877+807795+2001901+273332+190423+330</f>
        <v>13786658</v>
      </c>
      <c r="K205" s="33" t="n">
        <f aca="false">SUM(J205/I205)*100</f>
        <v>99.1540447755591</v>
      </c>
    </row>
    <row r="206" customFormat="false" ht="12.75" hidden="false" customHeight="false" outlineLevel="0" collapsed="false">
      <c r="A206" s="35"/>
      <c r="B206" s="60" t="s">
        <v>107</v>
      </c>
      <c r="C206" s="37" t="n">
        <f aca="false">SUM(F206,I206)</f>
        <v>776448</v>
      </c>
      <c r="D206" s="37" t="n">
        <f aca="false">SUM(G206,J206)</f>
        <v>775479</v>
      </c>
      <c r="E206" s="33" t="n">
        <f aca="false">SUM(D206/C206)*100</f>
        <v>99.8752009149357</v>
      </c>
      <c r="F206" s="38" t="n">
        <v>0</v>
      </c>
      <c r="G206" s="39" t="n">
        <v>0</v>
      </c>
      <c r="H206" s="61" t="s">
        <v>17</v>
      </c>
      <c r="I206" s="39" t="n">
        <v>776448</v>
      </c>
      <c r="J206" s="38" t="n">
        <v>775479</v>
      </c>
      <c r="K206" s="33" t="n">
        <f aca="false">SUM(J206/I206)*100</f>
        <v>99.8752009149357</v>
      </c>
    </row>
    <row r="207" customFormat="false" ht="12.75" hidden="false" customHeight="false" outlineLevel="0" collapsed="false">
      <c r="A207" s="43"/>
      <c r="B207" s="44" t="s">
        <v>38</v>
      </c>
      <c r="C207" s="49" t="n">
        <f aca="false">SUM(F207,I207)</f>
        <v>5693614</v>
      </c>
      <c r="D207" s="49" t="n">
        <f aca="false">SUM(G207,J207)</f>
        <v>5693542</v>
      </c>
      <c r="E207" s="67" t="n">
        <f aca="false">SUM(D207/C207)*100</f>
        <v>99.9987354253379</v>
      </c>
      <c r="F207" s="45" t="n">
        <v>0</v>
      </c>
      <c r="G207" s="45" t="n">
        <v>0</v>
      </c>
      <c r="H207" s="50" t="s">
        <v>17</v>
      </c>
      <c r="I207" s="45" t="n">
        <v>5693614</v>
      </c>
      <c r="J207" s="45" t="n">
        <v>5693542</v>
      </c>
      <c r="K207" s="67" t="n">
        <f aca="false">SUM(J207/I207)*100</f>
        <v>99.9987354253379</v>
      </c>
    </row>
    <row r="208" customFormat="false" ht="12.75" hidden="false" customHeight="false" outlineLevel="0" collapsed="false">
      <c r="A208" s="124" t="s">
        <v>161</v>
      </c>
      <c r="B208" s="125" t="s">
        <v>162</v>
      </c>
      <c r="C208" s="37" t="n">
        <f aca="false">SUM(F208,I208)</f>
        <v>2182842</v>
      </c>
      <c r="D208" s="37" t="n">
        <f aca="false">SUM(G208,J208)</f>
        <v>2182686</v>
      </c>
      <c r="E208" s="33" t="n">
        <f aca="false">SUM(D208/C208)*100</f>
        <v>99.9928533535638</v>
      </c>
      <c r="F208" s="38" t="n">
        <f aca="false">SUM(F209,)</f>
        <v>0</v>
      </c>
      <c r="G208" s="38" t="n">
        <f aca="false">SUM(G209,)</f>
        <v>0</v>
      </c>
      <c r="H208" s="33" t="s">
        <v>17</v>
      </c>
      <c r="I208" s="92" t="n">
        <f aca="false">SUM(I209)</f>
        <v>2182842</v>
      </c>
      <c r="J208" s="92" t="n">
        <f aca="false">SUM(J209)</f>
        <v>2182686</v>
      </c>
      <c r="K208" s="33" t="n">
        <f aca="false">SUM(J208/I208)*100</f>
        <v>99.9928533535638</v>
      </c>
    </row>
    <row r="209" customFormat="false" ht="12.75" hidden="false" customHeight="false" outlineLevel="0" collapsed="false">
      <c r="A209" s="124"/>
      <c r="B209" s="125" t="s">
        <v>30</v>
      </c>
      <c r="C209" s="37" t="n">
        <f aca="false">SUM(F209,I209)</f>
        <v>2182842</v>
      </c>
      <c r="D209" s="37" t="n">
        <f aca="false">SUM(G209,J209)</f>
        <v>2182686</v>
      </c>
      <c r="E209" s="33" t="n">
        <f aca="false">SUM(D209/C209)*100</f>
        <v>99.9928533535638</v>
      </c>
      <c r="F209" s="38" t="n">
        <v>0</v>
      </c>
      <c r="G209" s="92" t="n">
        <v>0</v>
      </c>
      <c r="H209" s="61" t="s">
        <v>17</v>
      </c>
      <c r="I209" s="92" t="n">
        <v>2182842</v>
      </c>
      <c r="J209" s="38" t="n">
        <v>2182686</v>
      </c>
      <c r="K209" s="33" t="n">
        <f aca="false">SUM(J209/I209)*100</f>
        <v>99.9928533535638</v>
      </c>
    </row>
    <row r="210" customFormat="false" ht="12.75" hidden="false" customHeight="false" outlineLevel="0" collapsed="false">
      <c r="A210" s="124"/>
      <c r="B210" s="125" t="s">
        <v>92</v>
      </c>
      <c r="C210" s="38"/>
      <c r="D210" s="38"/>
      <c r="E210" s="33"/>
      <c r="F210" s="38"/>
      <c r="G210" s="92"/>
      <c r="H210" s="61"/>
      <c r="I210" s="92"/>
      <c r="J210" s="38"/>
      <c r="K210" s="33"/>
    </row>
    <row r="211" customFormat="false" ht="12.75" hidden="false" customHeight="false" outlineLevel="0" collapsed="false">
      <c r="A211" s="124"/>
      <c r="B211" s="125" t="s">
        <v>52</v>
      </c>
      <c r="C211" s="37" t="n">
        <f aca="false">SUM(F211,I211)</f>
        <v>1933730</v>
      </c>
      <c r="D211" s="37" t="n">
        <f aca="false">SUM(G211,J211)</f>
        <v>1933716</v>
      </c>
      <c r="E211" s="33" t="n">
        <f aca="false">SUM(D211/C211)*100</f>
        <v>99.9992760106116</v>
      </c>
      <c r="F211" s="38" t="n">
        <v>0</v>
      </c>
      <c r="G211" s="92" t="n">
        <v>0</v>
      </c>
      <c r="H211" s="61" t="s">
        <v>17</v>
      </c>
      <c r="I211" s="92" t="n">
        <f aca="false">1500343+106690+281940+38519+6238</f>
        <v>1933730</v>
      </c>
      <c r="J211" s="38" t="n">
        <f aca="false">1500343+106689+281931+38517+6236</f>
        <v>1933716</v>
      </c>
      <c r="K211" s="33" t="n">
        <f aca="false">SUM(J211/I211)*100</f>
        <v>99.9992760106116</v>
      </c>
    </row>
    <row r="212" customFormat="false" ht="12.75" hidden="false" customHeight="false" outlineLevel="0" collapsed="false">
      <c r="A212" s="28" t="s">
        <v>163</v>
      </c>
      <c r="B212" s="79" t="s">
        <v>164</v>
      </c>
      <c r="C212" s="30" t="n">
        <f aca="false">SUM(F212,I212)</f>
        <v>1550172</v>
      </c>
      <c r="D212" s="30" t="n">
        <f aca="false">SUM(G212,J212)</f>
        <v>1550172</v>
      </c>
      <c r="E212" s="48" t="n">
        <f aca="false">SUM(D212/C212)*100</f>
        <v>100</v>
      </c>
      <c r="F212" s="32" t="n">
        <f aca="false">SUM(F213)</f>
        <v>0</v>
      </c>
      <c r="G212" s="32" t="n">
        <f aca="false">SUM(G213)</f>
        <v>0</v>
      </c>
      <c r="H212" s="34" t="s">
        <v>17</v>
      </c>
      <c r="I212" s="32" t="n">
        <f aca="false">SUM(I213)</f>
        <v>1550172</v>
      </c>
      <c r="J212" s="32" t="n">
        <f aca="false">SUM(J213)</f>
        <v>1550172</v>
      </c>
      <c r="K212" s="48" t="n">
        <f aca="false">SUM(J212/I212)*100</f>
        <v>100</v>
      </c>
    </row>
    <row r="213" customFormat="false" ht="12.75" hidden="false" customHeight="false" outlineLevel="0" collapsed="false">
      <c r="A213" s="35"/>
      <c r="B213" s="60" t="s">
        <v>30</v>
      </c>
      <c r="C213" s="37" t="n">
        <f aca="false">SUM(F213,I213)</f>
        <v>1550172</v>
      </c>
      <c r="D213" s="37" t="n">
        <f aca="false">SUM(G213,J213)</f>
        <v>1550172</v>
      </c>
      <c r="E213" s="33" t="n">
        <f aca="false">SUM(D213/C213)*100</f>
        <v>100</v>
      </c>
      <c r="F213" s="38" t="n">
        <v>0</v>
      </c>
      <c r="G213" s="39" t="n">
        <v>0</v>
      </c>
      <c r="H213" s="61" t="s">
        <v>17</v>
      </c>
      <c r="I213" s="39" t="n">
        <v>1550172</v>
      </c>
      <c r="J213" s="38" t="n">
        <v>1550172</v>
      </c>
      <c r="K213" s="33" t="n">
        <f aca="false">SUM(J213/I213)*100</f>
        <v>100</v>
      </c>
    </row>
    <row r="214" customFormat="false" ht="12.75" hidden="false" customHeight="false" outlineLevel="0" collapsed="false">
      <c r="A214" s="35"/>
      <c r="B214" s="60" t="s">
        <v>92</v>
      </c>
      <c r="C214" s="38"/>
      <c r="D214" s="38"/>
      <c r="E214" s="33"/>
      <c r="F214" s="38"/>
      <c r="G214" s="39"/>
      <c r="H214" s="61"/>
      <c r="I214" s="39"/>
      <c r="J214" s="38"/>
      <c r="K214" s="33"/>
    </row>
    <row r="215" customFormat="false" ht="12.75" hidden="false" customHeight="false" outlineLevel="0" collapsed="false">
      <c r="A215" s="43"/>
      <c r="B215" s="44" t="s">
        <v>52</v>
      </c>
      <c r="C215" s="49" t="n">
        <f aca="false">SUM(F215,I215)</f>
        <v>1403232</v>
      </c>
      <c r="D215" s="49" t="n">
        <f aca="false">SUM(G215,J215)</f>
        <v>1403232</v>
      </c>
      <c r="E215" s="67" t="n">
        <f aca="false">SUM(D215/C215)*100</f>
        <v>100</v>
      </c>
      <c r="F215" s="45" t="n">
        <v>0</v>
      </c>
      <c r="G215" s="45" t="n">
        <v>0</v>
      </c>
      <c r="H215" s="50" t="s">
        <v>17</v>
      </c>
      <c r="I215" s="45" t="n">
        <f aca="false">1090451+78949+203700+28900+1232</f>
        <v>1403232</v>
      </c>
      <c r="J215" s="45" t="n">
        <f aca="false">1090451+78949+203700+28900+1232</f>
        <v>1403232</v>
      </c>
      <c r="K215" s="67" t="n">
        <f aca="false">SUM(J215/I215)*100</f>
        <v>100</v>
      </c>
    </row>
    <row r="216" customFormat="false" ht="38.25" hidden="false" customHeight="false" outlineLevel="0" collapsed="false">
      <c r="A216" s="28" t="s">
        <v>165</v>
      </c>
      <c r="B216" s="29" t="s">
        <v>166</v>
      </c>
      <c r="C216" s="30" t="n">
        <f aca="false">SUM(F216,I216)</f>
        <v>1677627</v>
      </c>
      <c r="D216" s="30" t="n">
        <f aca="false">SUM(G216,J216)</f>
        <v>1677275</v>
      </c>
      <c r="E216" s="48" t="n">
        <f aca="false">SUM(D216/C216)*100</f>
        <v>99.9790179819471</v>
      </c>
      <c r="F216" s="32" t="n">
        <f aca="false">SUM(F217)</f>
        <v>0</v>
      </c>
      <c r="G216" s="32" t="n">
        <f aca="false">SUM(G217)</f>
        <v>0</v>
      </c>
      <c r="H216" s="34" t="s">
        <v>17</v>
      </c>
      <c r="I216" s="32" t="n">
        <f aca="false">SUM(I217)</f>
        <v>1677627</v>
      </c>
      <c r="J216" s="32" t="n">
        <f aca="false">SUM(J217)</f>
        <v>1677275</v>
      </c>
      <c r="K216" s="48" t="n">
        <f aca="false">SUM(J216/I216)*100</f>
        <v>99.9790179819471</v>
      </c>
    </row>
    <row r="217" customFormat="false" ht="12.75" hidden="false" customHeight="false" outlineLevel="0" collapsed="false">
      <c r="A217" s="35"/>
      <c r="B217" s="60" t="s">
        <v>30</v>
      </c>
      <c r="C217" s="37" t="n">
        <f aca="false">SUM(F217,I217)</f>
        <v>1677627</v>
      </c>
      <c r="D217" s="37" t="n">
        <f aca="false">SUM(G217,J217)</f>
        <v>1677275</v>
      </c>
      <c r="E217" s="33" t="n">
        <f aca="false">SUM(D217/C217)*100</f>
        <v>99.9790179819471</v>
      </c>
      <c r="F217" s="38" t="n">
        <v>0</v>
      </c>
      <c r="G217" s="39" t="n">
        <v>0</v>
      </c>
      <c r="H217" s="61" t="s">
        <v>17</v>
      </c>
      <c r="I217" s="39" t="n">
        <v>1677627</v>
      </c>
      <c r="J217" s="38" t="n">
        <v>1677275</v>
      </c>
      <c r="K217" s="33" t="n">
        <f aca="false">SUM(J217/I217)*100</f>
        <v>99.9790179819471</v>
      </c>
    </row>
    <row r="218" customFormat="false" ht="12.75" hidden="false" customHeight="false" outlineLevel="0" collapsed="false">
      <c r="A218" s="35"/>
      <c r="B218" s="60" t="s">
        <v>92</v>
      </c>
      <c r="C218" s="38"/>
      <c r="D218" s="38"/>
      <c r="E218" s="33"/>
      <c r="F218" s="38"/>
      <c r="G218" s="39"/>
      <c r="H218" s="61"/>
      <c r="I218" s="39"/>
      <c r="J218" s="38"/>
      <c r="K218" s="33"/>
    </row>
    <row r="219" customFormat="false" ht="12.75" hidden="false" customHeight="false" outlineLevel="0" collapsed="false">
      <c r="A219" s="43"/>
      <c r="B219" s="76" t="s">
        <v>52</v>
      </c>
      <c r="C219" s="49" t="n">
        <f aca="false">SUM(F219,I219)</f>
        <v>1150737</v>
      </c>
      <c r="D219" s="49" t="n">
        <f aca="false">SUM(G219,J219)</f>
        <v>1150543</v>
      </c>
      <c r="E219" s="67" t="n">
        <f aca="false">SUM(D219/C219)*100</f>
        <v>99.9831412390494</v>
      </c>
      <c r="F219" s="45" t="n">
        <v>0</v>
      </c>
      <c r="G219" s="46" t="n">
        <v>0</v>
      </c>
      <c r="H219" s="50" t="s">
        <v>17</v>
      </c>
      <c r="I219" s="46" t="n">
        <f aca="false">873293+58002+170828+23234+25380</f>
        <v>1150737</v>
      </c>
      <c r="J219" s="45" t="n">
        <f aca="false">873279+58001+170696+23187+25380</f>
        <v>1150543</v>
      </c>
      <c r="K219" s="67" t="n">
        <f aca="false">SUM(J219/I219)*100</f>
        <v>99.9831412390494</v>
      </c>
    </row>
    <row r="220" customFormat="false" ht="27.75" hidden="false" customHeight="true" outlineLevel="0" collapsed="false">
      <c r="A220" s="35" t="s">
        <v>167</v>
      </c>
      <c r="B220" s="60" t="s">
        <v>168</v>
      </c>
      <c r="C220" s="30" t="n">
        <f aca="false">SUM(F220,I220)</f>
        <v>357475</v>
      </c>
      <c r="D220" s="30" t="n">
        <f aca="false">SUM(G220,J220)</f>
        <v>356430</v>
      </c>
      <c r="E220" s="33" t="n">
        <f aca="false">SUM(D220/C220)*100</f>
        <v>99.7076718651654</v>
      </c>
      <c r="F220" s="102" t="n">
        <f aca="false">SUM(F221)</f>
        <v>176190</v>
      </c>
      <c r="G220" s="102" t="n">
        <f aca="false">SUM(G221)</f>
        <v>175454</v>
      </c>
      <c r="H220" s="33" t="n">
        <f aca="false">SUM(G220/F220)*100</f>
        <v>99.582269141268</v>
      </c>
      <c r="I220" s="38" t="n">
        <f aca="false">SUM(I221)</f>
        <v>181285</v>
      </c>
      <c r="J220" s="38" t="n">
        <f aca="false">SUM(J221)</f>
        <v>180976</v>
      </c>
      <c r="K220" s="33" t="n">
        <f aca="false">SUM(J220/I220)*100</f>
        <v>99.829550155832</v>
      </c>
    </row>
    <row r="221" customFormat="false" ht="12.75" hidden="false" customHeight="false" outlineLevel="0" collapsed="false">
      <c r="A221" s="35"/>
      <c r="B221" s="60" t="s">
        <v>30</v>
      </c>
      <c r="C221" s="37" t="n">
        <f aca="false">SUM(F221,I221)</f>
        <v>357475</v>
      </c>
      <c r="D221" s="37" t="n">
        <f aca="false">SUM(G221,J221)</f>
        <v>356430</v>
      </c>
      <c r="E221" s="33" t="n">
        <f aca="false">SUM(D221/C221)*100</f>
        <v>99.7076718651654</v>
      </c>
      <c r="F221" s="38" t="n">
        <v>176190</v>
      </c>
      <c r="G221" s="39" t="n">
        <v>175454</v>
      </c>
      <c r="H221" s="33" t="n">
        <f aca="false">SUM(G221/F221)*100</f>
        <v>99.582269141268</v>
      </c>
      <c r="I221" s="39" t="n">
        <v>181285</v>
      </c>
      <c r="J221" s="38" t="n">
        <v>180976</v>
      </c>
      <c r="K221" s="33" t="n">
        <f aca="false">SUM(J221/I221)*100</f>
        <v>99.829550155832</v>
      </c>
    </row>
    <row r="222" customFormat="false" ht="12.75" hidden="false" customHeight="false" outlineLevel="0" collapsed="false">
      <c r="A222" s="35"/>
      <c r="B222" s="60" t="s">
        <v>21</v>
      </c>
      <c r="C222" s="38"/>
      <c r="D222" s="38"/>
      <c r="E222" s="33"/>
      <c r="F222" s="38"/>
      <c r="G222" s="73"/>
      <c r="H222" s="74"/>
      <c r="I222" s="39"/>
      <c r="J222" s="75"/>
      <c r="K222" s="74"/>
    </row>
    <row r="223" customFormat="false" ht="12.75" hidden="false" customHeight="false" outlineLevel="0" collapsed="false">
      <c r="A223" s="43"/>
      <c r="B223" s="76" t="s">
        <v>37</v>
      </c>
      <c r="C223" s="37" t="n">
        <f aca="false">SUM(F223,I223)</f>
        <v>139757</v>
      </c>
      <c r="D223" s="37" t="n">
        <f aca="false">SUM(G223,J223)</f>
        <v>139189</v>
      </c>
      <c r="E223" s="67" t="n">
        <f aca="false">SUM(D223/C223)*100</f>
        <v>99.5935802857817</v>
      </c>
      <c r="F223" s="45" t="n">
        <f aca="false">46696+7781+9723+1400</f>
        <v>65600</v>
      </c>
      <c r="G223" s="46" t="n">
        <v>65230</v>
      </c>
      <c r="H223" s="67" t="n">
        <f aca="false">SUM(G223/F223)*100</f>
        <v>99.4359756097561</v>
      </c>
      <c r="I223" s="46" t="n">
        <f aca="false">43990+18085+10625+1457</f>
        <v>74157</v>
      </c>
      <c r="J223" s="45" t="n">
        <v>73959</v>
      </c>
      <c r="K223" s="67" t="n">
        <f aca="false">SUM(J223/I223)*100</f>
        <v>99.7329989077228</v>
      </c>
    </row>
    <row r="224" customFormat="false" ht="12.75" hidden="false" customHeight="false" outlineLevel="0" collapsed="false">
      <c r="A224" s="35" t="s">
        <v>169</v>
      </c>
      <c r="B224" s="60" t="s">
        <v>24</v>
      </c>
      <c r="C224" s="30" t="n">
        <f aca="false">SUM(F224,I224)</f>
        <v>1377724</v>
      </c>
      <c r="D224" s="30" t="n">
        <f aca="false">SUM(G224,J224)</f>
        <v>1347360</v>
      </c>
      <c r="E224" s="33" t="n">
        <f aca="false">SUM(D224/C224)*100</f>
        <v>97.7960752661636</v>
      </c>
      <c r="F224" s="103" t="n">
        <f aca="false">SUM(F225,F228)</f>
        <v>820300</v>
      </c>
      <c r="G224" s="103" t="n">
        <f aca="false">SUM(G225,G228)</f>
        <v>790299</v>
      </c>
      <c r="H224" s="33" t="n">
        <f aca="false">SUM(G224/F224)*100</f>
        <v>96.3426795074973</v>
      </c>
      <c r="I224" s="92" t="n">
        <f aca="false">SUM(I225,I228)</f>
        <v>557424</v>
      </c>
      <c r="J224" s="92" t="n">
        <f aca="false">SUM(J225,J228)</f>
        <v>557061</v>
      </c>
      <c r="K224" s="33" t="n">
        <f aca="false">SUM(J224/I224)*100</f>
        <v>99.9348790148971</v>
      </c>
    </row>
    <row r="225" customFormat="false" ht="12.75" hidden="false" customHeight="false" outlineLevel="0" collapsed="false">
      <c r="A225" s="35"/>
      <c r="B225" s="60" t="s">
        <v>30</v>
      </c>
      <c r="C225" s="37" t="n">
        <f aca="false">SUM(F225,I225)</f>
        <v>879728</v>
      </c>
      <c r="D225" s="37" t="n">
        <f aca="false">SUM(G225,J225)</f>
        <v>849560</v>
      </c>
      <c r="E225" s="33" t="n">
        <f aca="false">SUM(D225/C225)*100</f>
        <v>96.5707582343634</v>
      </c>
      <c r="F225" s="92" t="n">
        <f aca="false">820300-200000</f>
        <v>620300</v>
      </c>
      <c r="G225" s="93" t="n">
        <v>590317</v>
      </c>
      <c r="H225" s="33" t="n">
        <f aca="false">SUM(G225/F225)*100</f>
        <v>95.1663711107529</v>
      </c>
      <c r="I225" s="93" t="n">
        <v>259428</v>
      </c>
      <c r="J225" s="92" t="n">
        <v>259243</v>
      </c>
      <c r="K225" s="33" t="n">
        <f aca="false">SUM(J225/I225)*100</f>
        <v>99.9286892702407</v>
      </c>
    </row>
    <row r="226" customFormat="false" ht="12.75" hidden="false" customHeight="false" outlineLevel="0" collapsed="false">
      <c r="A226" s="35"/>
      <c r="B226" s="60" t="s">
        <v>21</v>
      </c>
      <c r="C226" s="37"/>
      <c r="D226" s="37"/>
      <c r="E226" s="33"/>
      <c r="F226" s="92"/>
      <c r="G226" s="95"/>
      <c r="H226" s="74"/>
      <c r="I226" s="93"/>
      <c r="J226" s="126"/>
      <c r="K226" s="74"/>
    </row>
    <row r="227" customFormat="false" ht="12.75" hidden="false" customHeight="false" outlineLevel="0" collapsed="false">
      <c r="A227" s="35"/>
      <c r="B227" s="60" t="s">
        <v>37</v>
      </c>
      <c r="C227" s="37" t="n">
        <f aca="false">SUM(F227,I227)</f>
        <v>11600</v>
      </c>
      <c r="D227" s="37" t="n">
        <f aca="false">SUM(G227,J227)</f>
        <v>11520</v>
      </c>
      <c r="E227" s="33" t="n">
        <f aca="false">SUM(D227/C227)*100</f>
        <v>99.3103448275862</v>
      </c>
      <c r="F227" s="92" t="n">
        <v>11600</v>
      </c>
      <c r="G227" s="93" t="n">
        <v>11520</v>
      </c>
      <c r="H227" s="33" t="n">
        <f aca="false">SUM(G227/F227)*100</f>
        <v>99.3103448275862</v>
      </c>
      <c r="I227" s="93" t="n">
        <v>0</v>
      </c>
      <c r="J227" s="92" t="n">
        <v>0</v>
      </c>
      <c r="K227" s="33" t="s">
        <v>17</v>
      </c>
    </row>
    <row r="228" customFormat="false" ht="12.75" hidden="false" customHeight="false" outlineLevel="0" collapsed="false">
      <c r="A228" s="43"/>
      <c r="B228" s="44" t="s">
        <v>38</v>
      </c>
      <c r="C228" s="37" t="n">
        <f aca="false">SUM(F228,I228)</f>
        <v>497996</v>
      </c>
      <c r="D228" s="37" t="n">
        <f aca="false">SUM(G228,J228)</f>
        <v>497800</v>
      </c>
      <c r="E228" s="33" t="n">
        <f aca="false">SUM(D228/C228)*100</f>
        <v>99.9606422541547</v>
      </c>
      <c r="F228" s="78" t="n">
        <v>200000</v>
      </c>
      <c r="G228" s="78" t="n">
        <v>199982</v>
      </c>
      <c r="H228" s="33" t="n">
        <f aca="false">SUM(G228/F228)*100</f>
        <v>99.991</v>
      </c>
      <c r="I228" s="78" t="n">
        <v>297996</v>
      </c>
      <c r="J228" s="78" t="n">
        <v>297818</v>
      </c>
      <c r="K228" s="33" t="n">
        <f aca="false">SUM(J228/I228)*100</f>
        <v>99.9402676545994</v>
      </c>
    </row>
    <row r="229" customFormat="false" ht="12.75" hidden="false" customHeight="false" outlineLevel="0" collapsed="false">
      <c r="A229" s="51" t="s">
        <v>170</v>
      </c>
      <c r="B229" s="104" t="s">
        <v>171</v>
      </c>
      <c r="C229" s="53" t="n">
        <f aca="false">SUM(F229,I229)</f>
        <v>2572795</v>
      </c>
      <c r="D229" s="53" t="n">
        <f aca="false">SUM(G229,J229)</f>
        <v>2510307</v>
      </c>
      <c r="E229" s="63" t="n">
        <f aca="false">SUM(D229/C229)*100</f>
        <v>97.5712017475158</v>
      </c>
      <c r="F229" s="105" t="n">
        <f aca="false">SUM(F232,F236,F238,F242,F248,F252,F230)</f>
        <v>2572795</v>
      </c>
      <c r="G229" s="105" t="n">
        <f aca="false">SUM(G232,G236,G238,G242,G248,G252,G230)</f>
        <v>2510307</v>
      </c>
      <c r="H229" s="63" t="n">
        <f aca="false">SUM(G229/F229)*100</f>
        <v>97.5712017475158</v>
      </c>
      <c r="I229" s="55" t="n">
        <f aca="false">SUM(I232,I236,I238,I242,I248,I252)</f>
        <v>0</v>
      </c>
      <c r="J229" s="55" t="n">
        <f aca="false">SUM(J232,J236,J238,J242,J248,J252)</f>
        <v>0</v>
      </c>
      <c r="K229" s="63" t="s">
        <v>17</v>
      </c>
    </row>
    <row r="230" s="7" customFormat="true" ht="12.75" hidden="false" customHeight="false" outlineLevel="0" collapsed="false">
      <c r="A230" s="35" t="s">
        <v>172</v>
      </c>
      <c r="B230" s="60" t="s">
        <v>173</v>
      </c>
      <c r="C230" s="30" t="n">
        <f aca="false">SUM(F230,I230)</f>
        <v>315000</v>
      </c>
      <c r="D230" s="30" t="n">
        <f aca="false">SUM(G230,J230)</f>
        <v>315000</v>
      </c>
      <c r="E230" s="33" t="n">
        <f aca="false">SUM(D230/C230)*100</f>
        <v>100</v>
      </c>
      <c r="F230" s="102" t="n">
        <f aca="false">SUM(F231)</f>
        <v>315000</v>
      </c>
      <c r="G230" s="102" t="n">
        <f aca="false">SUM(G231)</f>
        <v>315000</v>
      </c>
      <c r="H230" s="33" t="n">
        <f aca="false">SUM(G230/F230)*100</f>
        <v>100</v>
      </c>
      <c r="I230" s="38" t="n">
        <v>0</v>
      </c>
      <c r="J230" s="38" t="n">
        <v>0</v>
      </c>
      <c r="K230" s="33" t="s">
        <v>17</v>
      </c>
      <c r="L230" s="9"/>
      <c r="M230" s="9"/>
    </row>
    <row r="231" s="7" customFormat="true" ht="12.75" hidden="false" customHeight="false" outlineLevel="0" collapsed="false">
      <c r="A231" s="43"/>
      <c r="B231" s="76" t="s">
        <v>38</v>
      </c>
      <c r="C231" s="49" t="n">
        <f aca="false">SUM(F231,I231)</f>
        <v>315000</v>
      </c>
      <c r="D231" s="49" t="n">
        <f aca="false">SUM(G231,J231)</f>
        <v>315000</v>
      </c>
      <c r="E231" s="67" t="n">
        <f aca="false">SUM(D231/C231)*100</f>
        <v>100</v>
      </c>
      <c r="F231" s="99" t="n">
        <v>315000</v>
      </c>
      <c r="G231" s="99" t="n">
        <v>315000</v>
      </c>
      <c r="H231" s="67" t="n">
        <f aca="false">SUM(G231/F231)*100</f>
        <v>100</v>
      </c>
      <c r="I231" s="45" t="n">
        <v>0</v>
      </c>
      <c r="J231" s="45" t="n">
        <v>0</v>
      </c>
      <c r="K231" s="67" t="s">
        <v>17</v>
      </c>
      <c r="L231" s="9"/>
      <c r="M231" s="9"/>
    </row>
    <row r="232" customFormat="false" ht="12.75" hidden="false" customHeight="false" outlineLevel="0" collapsed="false">
      <c r="A232" s="35" t="s">
        <v>174</v>
      </c>
      <c r="B232" s="60" t="s">
        <v>175</v>
      </c>
      <c r="C232" s="37" t="n">
        <f aca="false">SUM(F232,I232)</f>
        <v>228000</v>
      </c>
      <c r="D232" s="37" t="n">
        <f aca="false">SUM(G232,J232)</f>
        <v>219556</v>
      </c>
      <c r="E232" s="33" t="n">
        <f aca="false">SUM(D232/C232)*100</f>
        <v>96.2964912280702</v>
      </c>
      <c r="F232" s="102" t="n">
        <f aca="false">SUM(F233)</f>
        <v>228000</v>
      </c>
      <c r="G232" s="102" t="n">
        <f aca="false">SUM(G233)</f>
        <v>219556</v>
      </c>
      <c r="H232" s="33" t="n">
        <f aca="false">SUM(G232/F232)*100</f>
        <v>96.2964912280702</v>
      </c>
      <c r="I232" s="38" t="n">
        <f aca="false">SUM(I233)</f>
        <v>0</v>
      </c>
      <c r="J232" s="38" t="n">
        <f aca="false">SUM(J233)</f>
        <v>0</v>
      </c>
      <c r="K232" s="61" t="s">
        <v>17</v>
      </c>
    </row>
    <row r="233" customFormat="false" ht="12.75" hidden="false" customHeight="false" outlineLevel="0" collapsed="false">
      <c r="A233" s="35"/>
      <c r="B233" s="60" t="s">
        <v>50</v>
      </c>
      <c r="C233" s="37" t="n">
        <f aca="false">SUM(F233,I233)</f>
        <v>228000</v>
      </c>
      <c r="D233" s="37" t="n">
        <f aca="false">SUM(G233,J233)</f>
        <v>219556</v>
      </c>
      <c r="E233" s="33" t="n">
        <f aca="false">SUM(D233/C233)*100</f>
        <v>96.2964912280702</v>
      </c>
      <c r="F233" s="38" t="n">
        <v>228000</v>
      </c>
      <c r="G233" s="39" t="n">
        <v>219556</v>
      </c>
      <c r="H233" s="33" t="n">
        <f aca="false">SUM(G233/F233)*100</f>
        <v>96.2964912280702</v>
      </c>
      <c r="I233" s="39" t="n">
        <v>0</v>
      </c>
      <c r="J233" s="38" t="n">
        <v>0</v>
      </c>
      <c r="K233" s="40" t="s">
        <v>17</v>
      </c>
    </row>
    <row r="234" customFormat="false" ht="12.75" hidden="false" customHeight="false" outlineLevel="0" collapsed="false">
      <c r="A234" s="35"/>
      <c r="B234" s="36" t="s">
        <v>21</v>
      </c>
      <c r="C234" s="37"/>
      <c r="D234" s="37"/>
      <c r="E234" s="33"/>
      <c r="F234" s="38"/>
      <c r="G234" s="38"/>
      <c r="H234" s="74"/>
      <c r="I234" s="38"/>
      <c r="J234" s="38"/>
      <c r="K234" s="61"/>
    </row>
    <row r="235" customFormat="false" ht="12.75" hidden="false" customHeight="false" outlineLevel="0" collapsed="false">
      <c r="A235" s="43"/>
      <c r="B235" s="44" t="s">
        <v>37</v>
      </c>
      <c r="C235" s="49" t="n">
        <f aca="false">SUM(F235,I235)</f>
        <v>11000</v>
      </c>
      <c r="D235" s="49" t="n">
        <f aca="false">SUM(G235,J235)</f>
        <v>10965</v>
      </c>
      <c r="E235" s="67" t="n">
        <f aca="false">SUM(D235/C235)*100</f>
        <v>99.6818181818182</v>
      </c>
      <c r="F235" s="45" t="n">
        <v>11000</v>
      </c>
      <c r="G235" s="45" t="n">
        <v>10965</v>
      </c>
      <c r="H235" s="67" t="n">
        <f aca="false">SUM(G235/F235)*100</f>
        <v>99.6818181818182</v>
      </c>
      <c r="I235" s="45"/>
      <c r="J235" s="45"/>
      <c r="K235" s="50"/>
    </row>
    <row r="236" customFormat="false" ht="12.75" hidden="false" customHeight="false" outlineLevel="0" collapsed="false">
      <c r="A236" s="35" t="s">
        <v>176</v>
      </c>
      <c r="B236" s="60" t="s">
        <v>177</v>
      </c>
      <c r="C236" s="37" t="n">
        <f aca="false">SUM(F236,I236)</f>
        <v>3100</v>
      </c>
      <c r="D236" s="37" t="n">
        <f aca="false">SUM(G236,J236)</f>
        <v>3100</v>
      </c>
      <c r="E236" s="33" t="n">
        <f aca="false">SUM(D236/C236)*100</f>
        <v>100</v>
      </c>
      <c r="F236" s="102" t="n">
        <f aca="false">SUM(F237)</f>
        <v>3100</v>
      </c>
      <c r="G236" s="102" t="n">
        <f aca="false">SUM(G237)</f>
        <v>3100</v>
      </c>
      <c r="H236" s="33" t="n">
        <f aca="false">SUM(G236/F236)*100</f>
        <v>100</v>
      </c>
      <c r="I236" s="38" t="n">
        <f aca="false">SUM(I237)</f>
        <v>0</v>
      </c>
      <c r="J236" s="38" t="n">
        <f aca="false">SUM(J237)</f>
        <v>0</v>
      </c>
      <c r="K236" s="61" t="s">
        <v>17</v>
      </c>
    </row>
    <row r="237" customFormat="false" ht="12.75" hidden="false" customHeight="false" outlineLevel="0" collapsed="false">
      <c r="A237" s="43"/>
      <c r="B237" s="76" t="s">
        <v>30</v>
      </c>
      <c r="C237" s="49" t="n">
        <f aca="false">SUM(F237,I237)</f>
        <v>3100</v>
      </c>
      <c r="D237" s="49" t="n">
        <f aca="false">SUM(G237,J237)</f>
        <v>3100</v>
      </c>
      <c r="E237" s="67" t="n">
        <f aca="false">SUM(D237/C237)*100</f>
        <v>100</v>
      </c>
      <c r="F237" s="45" t="n">
        <v>3100</v>
      </c>
      <c r="G237" s="46" t="n">
        <v>3100</v>
      </c>
      <c r="H237" s="67" t="n">
        <f aca="false">SUM(G237/F237)*100</f>
        <v>100</v>
      </c>
      <c r="I237" s="46" t="n">
        <v>0</v>
      </c>
      <c r="J237" s="45" t="n">
        <v>0</v>
      </c>
      <c r="K237" s="47" t="s">
        <v>17</v>
      </c>
    </row>
    <row r="238" customFormat="false" ht="12.75" hidden="false" customHeight="false" outlineLevel="0" collapsed="false">
      <c r="A238" s="35" t="s">
        <v>178</v>
      </c>
      <c r="B238" s="60" t="s">
        <v>179</v>
      </c>
      <c r="C238" s="30" t="n">
        <f aca="false">SUM(F238,I238)</f>
        <v>9000</v>
      </c>
      <c r="D238" s="30" t="n">
        <f aca="false">SUM(G238,J238)</f>
        <v>8412</v>
      </c>
      <c r="E238" s="33" t="n">
        <f aca="false">SUM(D238/C238)*100</f>
        <v>93.4666666666667</v>
      </c>
      <c r="F238" s="102" t="n">
        <f aca="false">SUM(F239)</f>
        <v>9000</v>
      </c>
      <c r="G238" s="102" t="n">
        <f aca="false">SUM(G239)</f>
        <v>8412</v>
      </c>
      <c r="H238" s="33" t="n">
        <f aca="false">SUM(G238/F238)*100</f>
        <v>93.4666666666667</v>
      </c>
      <c r="I238" s="38" t="n">
        <f aca="false">SUM(I239)</f>
        <v>0</v>
      </c>
      <c r="J238" s="38" t="n">
        <f aca="false">SUM(J239)</f>
        <v>0</v>
      </c>
      <c r="K238" s="61" t="s">
        <v>17</v>
      </c>
    </row>
    <row r="239" customFormat="false" ht="12.75" hidden="false" customHeight="false" outlineLevel="0" collapsed="false">
      <c r="A239" s="35"/>
      <c r="B239" s="36" t="s">
        <v>30</v>
      </c>
      <c r="C239" s="37" t="n">
        <f aca="false">SUM(F239,I239)</f>
        <v>9000</v>
      </c>
      <c r="D239" s="37" t="n">
        <f aca="false">SUM(G239,J239)</f>
        <v>8412</v>
      </c>
      <c r="E239" s="33" t="n">
        <f aca="false">SUM(D239/C239)*100</f>
        <v>93.4666666666667</v>
      </c>
      <c r="F239" s="38" t="n">
        <v>9000</v>
      </c>
      <c r="G239" s="38" t="n">
        <v>8412</v>
      </c>
      <c r="H239" s="33" t="n">
        <f aca="false">SUM(G239/F239)*100</f>
        <v>93.4666666666667</v>
      </c>
      <c r="I239" s="38" t="n">
        <v>0</v>
      </c>
      <c r="J239" s="38" t="n">
        <v>0</v>
      </c>
      <c r="K239" s="61" t="s">
        <v>17</v>
      </c>
    </row>
    <row r="240" customFormat="false" ht="12.75" hidden="false" customHeight="false" outlineLevel="0" collapsed="false">
      <c r="A240" s="35"/>
      <c r="B240" s="36" t="s">
        <v>21</v>
      </c>
      <c r="C240" s="37"/>
      <c r="D240" s="37"/>
      <c r="E240" s="33"/>
      <c r="F240" s="38"/>
      <c r="G240" s="38"/>
      <c r="H240" s="33"/>
      <c r="I240" s="38"/>
      <c r="J240" s="38"/>
      <c r="K240" s="61"/>
    </row>
    <row r="241" customFormat="false" ht="12.75" hidden="false" customHeight="false" outlineLevel="0" collapsed="false">
      <c r="A241" s="43"/>
      <c r="B241" s="44" t="s">
        <v>37</v>
      </c>
      <c r="C241" s="49" t="n">
        <f aca="false">SUM(F241,I241)</f>
        <v>6500</v>
      </c>
      <c r="D241" s="49" t="n">
        <f aca="false">SUM(G241,J241)</f>
        <v>5985</v>
      </c>
      <c r="E241" s="67" t="n">
        <f aca="false">SUM(D241/C241)*100</f>
        <v>92.0769230769231</v>
      </c>
      <c r="F241" s="45" t="n">
        <v>6500</v>
      </c>
      <c r="G241" s="45" t="n">
        <v>5985</v>
      </c>
      <c r="H241" s="67" t="n">
        <f aca="false">SUM(G241/F241)*100</f>
        <v>92.0769230769231</v>
      </c>
      <c r="I241" s="45" t="n">
        <v>0</v>
      </c>
      <c r="J241" s="45" t="n">
        <v>0</v>
      </c>
      <c r="K241" s="50" t="s">
        <v>17</v>
      </c>
    </row>
    <row r="242" customFormat="false" ht="12.75" hidden="false" customHeight="false" outlineLevel="0" collapsed="false">
      <c r="A242" s="28" t="s">
        <v>180</v>
      </c>
      <c r="B242" s="29" t="s">
        <v>181</v>
      </c>
      <c r="C242" s="30" t="n">
        <f aca="false">SUM(F242,I242)</f>
        <v>1374678</v>
      </c>
      <c r="D242" s="30" t="n">
        <f aca="false">SUM(G242,J242)</f>
        <v>1324162</v>
      </c>
      <c r="E242" s="48" t="n">
        <f aca="false">SUM(D242/C242)*100</f>
        <v>96.3252485309287</v>
      </c>
      <c r="F242" s="32" t="n">
        <f aca="false">SUM(F243,F247)</f>
        <v>1374678</v>
      </c>
      <c r="G242" s="32" t="n">
        <f aca="false">SUM(G243,G247)</f>
        <v>1324162</v>
      </c>
      <c r="H242" s="48" t="n">
        <f aca="false">SUM(G242/F242)*100</f>
        <v>96.3252485309287</v>
      </c>
      <c r="I242" s="32" t="n">
        <f aca="false">SUM(I243)</f>
        <v>0</v>
      </c>
      <c r="J242" s="32" t="n">
        <f aca="false">SUM(J243)</f>
        <v>0</v>
      </c>
      <c r="K242" s="34" t="s">
        <v>17</v>
      </c>
    </row>
    <row r="243" customFormat="false" ht="12.75" hidden="false" customHeight="false" outlineLevel="0" collapsed="false">
      <c r="A243" s="35"/>
      <c r="B243" s="60" t="s">
        <v>30</v>
      </c>
      <c r="C243" s="37" t="n">
        <f aca="false">SUM(F243,I243)</f>
        <v>1354278</v>
      </c>
      <c r="D243" s="37" t="n">
        <f aca="false">SUM(G243,J243)</f>
        <v>1304774</v>
      </c>
      <c r="E243" s="33" t="n">
        <f aca="false">SUM(D243/C243)*100</f>
        <v>96.3446205284292</v>
      </c>
      <c r="F243" s="38" t="n">
        <f aca="false">1374678-20400</f>
        <v>1354278</v>
      </c>
      <c r="G243" s="39" t="n">
        <f aca="false">1324162-19388</f>
        <v>1304774</v>
      </c>
      <c r="H243" s="33" t="n">
        <f aca="false">SUM(G243/F243)*100</f>
        <v>96.3446205284292</v>
      </c>
      <c r="I243" s="39" t="n">
        <v>0</v>
      </c>
      <c r="J243" s="38" t="n">
        <v>0</v>
      </c>
      <c r="K243" s="40" t="s">
        <v>17</v>
      </c>
    </row>
    <row r="244" customFormat="false" ht="12.75" hidden="false" customHeight="false" outlineLevel="0" collapsed="false">
      <c r="A244" s="35"/>
      <c r="B244" s="60" t="s">
        <v>92</v>
      </c>
      <c r="C244" s="38"/>
      <c r="D244" s="38"/>
      <c r="E244" s="33"/>
      <c r="F244" s="38"/>
      <c r="G244" s="39"/>
      <c r="H244" s="33"/>
      <c r="I244" s="39"/>
      <c r="J244" s="38"/>
      <c r="K244" s="39"/>
    </row>
    <row r="245" customFormat="false" ht="12.75" hidden="false" customHeight="false" outlineLevel="0" collapsed="false">
      <c r="A245" s="35"/>
      <c r="B245" s="60" t="s">
        <v>52</v>
      </c>
      <c r="C245" s="37" t="n">
        <f aca="false">SUM(F245,I245)</f>
        <v>385809</v>
      </c>
      <c r="D245" s="37" t="n">
        <f aca="false">SUM(G245,J245)</f>
        <v>358850</v>
      </c>
      <c r="E245" s="33" t="n">
        <f aca="false">SUM(D245/C245)*100</f>
        <v>93.0123454870156</v>
      </c>
      <c r="F245" s="38" t="n">
        <f aca="false">226754+19079+44111+6229+89636</f>
        <v>385809</v>
      </c>
      <c r="G245" s="39" t="n">
        <f aca="false">212358+17364+41748+5749+81631</f>
        <v>358850</v>
      </c>
      <c r="H245" s="33" t="n">
        <f aca="false">SUM(G245/F245)*100</f>
        <v>93.0123454870156</v>
      </c>
      <c r="I245" s="39" t="n">
        <v>0</v>
      </c>
      <c r="J245" s="38" t="n">
        <v>0</v>
      </c>
      <c r="K245" s="40" t="s">
        <v>17</v>
      </c>
    </row>
    <row r="246" customFormat="false" ht="12.75" hidden="false" customHeight="false" outlineLevel="0" collapsed="false">
      <c r="A246" s="35"/>
      <c r="B246" s="60" t="s">
        <v>107</v>
      </c>
      <c r="C246" s="37" t="n">
        <f aca="false">SUM(F246,I246)</f>
        <v>569100</v>
      </c>
      <c r="D246" s="37" t="n">
        <f aca="false">SUM(G246,J246)</f>
        <v>569040</v>
      </c>
      <c r="E246" s="33" t="n">
        <f aca="false">SUM(D246/C246)*100</f>
        <v>99.9894570374275</v>
      </c>
      <c r="F246" s="38" t="n">
        <v>569100</v>
      </c>
      <c r="G246" s="39" t="n">
        <v>569040</v>
      </c>
      <c r="H246" s="33" t="n">
        <f aca="false">SUM(G246/F246)*100</f>
        <v>99.9894570374275</v>
      </c>
      <c r="I246" s="39" t="n">
        <v>0</v>
      </c>
      <c r="J246" s="38" t="n">
        <v>0</v>
      </c>
      <c r="K246" s="40" t="s">
        <v>17</v>
      </c>
    </row>
    <row r="247" customFormat="false" ht="12.75" hidden="false" customHeight="false" outlineLevel="0" collapsed="false">
      <c r="A247" s="43"/>
      <c r="B247" s="44" t="s">
        <v>38</v>
      </c>
      <c r="C247" s="49" t="n">
        <f aca="false">SUM(F247,I247)</f>
        <v>20400</v>
      </c>
      <c r="D247" s="49" t="n">
        <f aca="false">SUM(G247,J247)</f>
        <v>19388</v>
      </c>
      <c r="E247" s="67" t="n">
        <f aca="false">SUM(D247/C247)*100</f>
        <v>95.0392156862745</v>
      </c>
      <c r="F247" s="45" t="n">
        <v>20400</v>
      </c>
      <c r="G247" s="45" t="n">
        <v>19388</v>
      </c>
      <c r="H247" s="67" t="n">
        <f aca="false">SUM(G247/F247)*100</f>
        <v>95.0392156862745</v>
      </c>
      <c r="I247" s="45" t="n">
        <v>0</v>
      </c>
      <c r="J247" s="45" t="n">
        <v>0</v>
      </c>
      <c r="K247" s="50" t="s">
        <v>17</v>
      </c>
    </row>
    <row r="248" customFormat="false" ht="12.75" hidden="false" customHeight="false" outlineLevel="0" collapsed="false">
      <c r="A248" s="28" t="s">
        <v>182</v>
      </c>
      <c r="B248" s="29" t="s">
        <v>183</v>
      </c>
      <c r="C248" s="30" t="n">
        <f aca="false">SUM(F248,I248)</f>
        <v>597517</v>
      </c>
      <c r="D248" s="30" t="n">
        <f aca="false">SUM(G248,J248)</f>
        <v>597199</v>
      </c>
      <c r="E248" s="48" t="n">
        <f aca="false">SUM(D248/C248)*100</f>
        <v>99.946779756894</v>
      </c>
      <c r="F248" s="32" t="n">
        <f aca="false">SUM(F249)</f>
        <v>597517</v>
      </c>
      <c r="G248" s="32" t="n">
        <f aca="false">SUM(G249)</f>
        <v>597199</v>
      </c>
      <c r="H248" s="48" t="n">
        <f aca="false">SUM(G248/F248)*100</f>
        <v>99.946779756894</v>
      </c>
      <c r="I248" s="32" t="n">
        <f aca="false">SUM(I249)</f>
        <v>0</v>
      </c>
      <c r="J248" s="32" t="n">
        <f aca="false">SUM(J249)</f>
        <v>0</v>
      </c>
      <c r="K248" s="34" t="s">
        <v>17</v>
      </c>
    </row>
    <row r="249" customFormat="false" ht="12.75" hidden="false" customHeight="false" outlineLevel="0" collapsed="false">
      <c r="A249" s="35"/>
      <c r="B249" s="60" t="s">
        <v>30</v>
      </c>
      <c r="C249" s="37" t="n">
        <f aca="false">SUM(F249,I249)</f>
        <v>597517</v>
      </c>
      <c r="D249" s="37" t="n">
        <f aca="false">SUM(G249,J249)</f>
        <v>597199</v>
      </c>
      <c r="E249" s="33" t="n">
        <f aca="false">SUM(D249/C249)*100</f>
        <v>99.946779756894</v>
      </c>
      <c r="F249" s="38" t="n">
        <v>597517</v>
      </c>
      <c r="G249" s="39" t="n">
        <v>597199</v>
      </c>
      <c r="H249" s="33" t="n">
        <f aca="false">SUM(G249/F249)*100</f>
        <v>99.946779756894</v>
      </c>
      <c r="I249" s="39" t="n">
        <v>0</v>
      </c>
      <c r="J249" s="38" t="n">
        <v>0</v>
      </c>
      <c r="K249" s="40" t="s">
        <v>17</v>
      </c>
    </row>
    <row r="250" customFormat="false" ht="12.75" hidden="false" customHeight="false" outlineLevel="0" collapsed="false">
      <c r="A250" s="35"/>
      <c r="B250" s="60" t="s">
        <v>92</v>
      </c>
      <c r="C250" s="38"/>
      <c r="D250" s="38"/>
      <c r="E250" s="33"/>
      <c r="F250" s="38"/>
      <c r="G250" s="39"/>
      <c r="H250" s="33"/>
      <c r="I250" s="39"/>
      <c r="J250" s="38"/>
      <c r="K250" s="39"/>
    </row>
    <row r="251" customFormat="false" ht="12.75" hidden="false" customHeight="false" outlineLevel="0" collapsed="false">
      <c r="A251" s="43"/>
      <c r="B251" s="76" t="s">
        <v>52</v>
      </c>
      <c r="C251" s="37" t="n">
        <f aca="false">SUM(F251,I251)</f>
        <v>513200</v>
      </c>
      <c r="D251" s="37" t="n">
        <f aca="false">SUM(G251,J251)</f>
        <v>512972</v>
      </c>
      <c r="E251" s="67" t="n">
        <f aca="false">SUM(D251/C251)*100</f>
        <v>99.9555728760717</v>
      </c>
      <c r="F251" s="45" t="n">
        <f aca="false">399870+30650+72730+9950</f>
        <v>513200</v>
      </c>
      <c r="G251" s="46" t="n">
        <f aca="false">399833+30645+72592+9902</f>
        <v>512972</v>
      </c>
      <c r="H251" s="67" t="n">
        <f aca="false">SUM(G251/F251)*100</f>
        <v>99.9555728760717</v>
      </c>
      <c r="I251" s="46" t="n">
        <v>0</v>
      </c>
      <c r="J251" s="45" t="n">
        <v>0</v>
      </c>
      <c r="K251" s="47" t="s">
        <v>17</v>
      </c>
    </row>
    <row r="252" customFormat="false" ht="12.75" hidden="false" customHeight="false" outlineLevel="0" collapsed="false">
      <c r="A252" s="35" t="s">
        <v>184</v>
      </c>
      <c r="B252" s="60" t="s">
        <v>24</v>
      </c>
      <c r="C252" s="30" t="n">
        <f aca="false">SUM(F252,I252)</f>
        <v>45500</v>
      </c>
      <c r="D252" s="30" t="n">
        <f aca="false">SUM(G252,J252)</f>
        <v>42878</v>
      </c>
      <c r="E252" s="33" t="n">
        <f aca="false">SUM(D252/C252)*100</f>
        <v>94.2373626373626</v>
      </c>
      <c r="F252" s="102" t="n">
        <f aca="false">SUM(F253:F253)</f>
        <v>45500</v>
      </c>
      <c r="G252" s="102" t="n">
        <f aca="false">SUM(G253:G253)</f>
        <v>42878</v>
      </c>
      <c r="H252" s="33" t="n">
        <f aca="false">SUM(G252/F252)*100</f>
        <v>94.2373626373626</v>
      </c>
      <c r="I252" s="38" t="n">
        <f aca="false">SUM(I253)</f>
        <v>0</v>
      </c>
      <c r="J252" s="38" t="n">
        <f aca="false">SUM(J253)</f>
        <v>0</v>
      </c>
      <c r="K252" s="61" t="s">
        <v>17</v>
      </c>
    </row>
    <row r="253" customFormat="false" ht="12.75" hidden="false" customHeight="false" outlineLevel="0" collapsed="false">
      <c r="A253" s="35"/>
      <c r="B253" s="60" t="s">
        <v>30</v>
      </c>
      <c r="C253" s="37" t="n">
        <f aca="false">SUM(F253,I253)</f>
        <v>45500</v>
      </c>
      <c r="D253" s="37" t="n">
        <f aca="false">SUM(G253,J253)</f>
        <v>42878</v>
      </c>
      <c r="E253" s="33" t="n">
        <f aca="false">SUM(D253/C253)*100</f>
        <v>94.2373626373626</v>
      </c>
      <c r="F253" s="38" t="n">
        <v>45500</v>
      </c>
      <c r="G253" s="39" t="n">
        <v>42878</v>
      </c>
      <c r="H253" s="33" t="n">
        <f aca="false">SUM(G253/F253)*100</f>
        <v>94.2373626373626</v>
      </c>
      <c r="I253" s="39" t="n">
        <v>0</v>
      </c>
      <c r="J253" s="38" t="n">
        <v>0</v>
      </c>
      <c r="K253" s="40" t="s">
        <v>17</v>
      </c>
    </row>
    <row r="254" customFormat="false" ht="12.75" hidden="false" customHeight="true" outlineLevel="0" collapsed="false">
      <c r="A254" s="51" t="s">
        <v>185</v>
      </c>
      <c r="B254" s="52" t="s">
        <v>186</v>
      </c>
      <c r="C254" s="62" t="n">
        <f aca="false">SUM(F254,I254)</f>
        <v>27913015</v>
      </c>
      <c r="D254" s="62" t="n">
        <f aca="false">SUM(G254,J254)</f>
        <v>27449373</v>
      </c>
      <c r="E254" s="63" t="n">
        <f aca="false">SUM(D254/C254)*100</f>
        <v>98.3389755639081</v>
      </c>
      <c r="F254" s="55" t="n">
        <f aca="false">SUM(F255,F260,F265,F269,F274,F276,F278,F282,F287,F291,F295,F299)</f>
        <v>19513593</v>
      </c>
      <c r="G254" s="55" t="n">
        <f aca="false">SUM(G255,G260,G265,G269,G274,G276,G278,G282,G287,G291,G295,G299)</f>
        <v>19066183</v>
      </c>
      <c r="H254" s="63" t="n">
        <f aca="false">SUM(G254/F254)*100</f>
        <v>97.707188009917</v>
      </c>
      <c r="I254" s="55" t="n">
        <f aca="false">SUM(I255,I260,I265,I269,I274,I276,I278,I282,I287,I291,I295,I299,I297)</f>
        <v>8399422</v>
      </c>
      <c r="J254" s="55" t="n">
        <f aca="false">SUM(J255,J260,J265,J269,J274,J276,J278,J282,J287,J291,J295,J299,J297)</f>
        <v>8383190</v>
      </c>
      <c r="K254" s="63" t="n">
        <f aca="false">SUM(J254/I254)*100</f>
        <v>99.8067486072256</v>
      </c>
    </row>
    <row r="255" customFormat="false" ht="14.25" hidden="false" customHeight="true" outlineLevel="0" collapsed="false">
      <c r="A255" s="35" t="s">
        <v>187</v>
      </c>
      <c r="B255" s="60" t="s">
        <v>188</v>
      </c>
      <c r="C255" s="30" t="n">
        <f aca="false">SUM(F255,I255)</f>
        <v>2124218</v>
      </c>
      <c r="D255" s="30" t="n">
        <f aca="false">SUM(G255,J255)</f>
        <v>2113427</v>
      </c>
      <c r="E255" s="48" t="n">
        <f aca="false">SUM(D255/C255)*100</f>
        <v>99.4920012917695</v>
      </c>
      <c r="F255" s="102" t="n">
        <f aca="false">SUM(F256)</f>
        <v>0</v>
      </c>
      <c r="G255" s="102" t="n">
        <f aca="false">SUM(G256)</f>
        <v>0</v>
      </c>
      <c r="H255" s="33" t="s">
        <v>17</v>
      </c>
      <c r="I255" s="38" t="n">
        <f aca="false">SUM(I256)</f>
        <v>2124218</v>
      </c>
      <c r="J255" s="38" t="n">
        <f aca="false">SUM(J256)</f>
        <v>2113427</v>
      </c>
      <c r="K255" s="48" t="n">
        <f aca="false">SUM(J255/I255)*100</f>
        <v>99.4920012917695</v>
      </c>
    </row>
    <row r="256" customFormat="false" ht="12.75" hidden="false" customHeight="false" outlineLevel="0" collapsed="false">
      <c r="A256" s="35"/>
      <c r="B256" s="60" t="s">
        <v>30</v>
      </c>
      <c r="C256" s="37" t="n">
        <f aca="false">SUM(F256,I256)</f>
        <v>2124218</v>
      </c>
      <c r="D256" s="37" t="n">
        <f aca="false">SUM(G256,J256)</f>
        <v>2113427</v>
      </c>
      <c r="E256" s="33" t="n">
        <f aca="false">SUM(D256/C256)*100</f>
        <v>99.4920012917695</v>
      </c>
      <c r="F256" s="38" t="n">
        <v>0</v>
      </c>
      <c r="G256" s="39" t="n">
        <v>0</v>
      </c>
      <c r="H256" s="33" t="s">
        <v>17</v>
      </c>
      <c r="I256" s="39" t="n">
        <v>2124218</v>
      </c>
      <c r="J256" s="38" t="n">
        <v>2113427</v>
      </c>
      <c r="K256" s="33" t="n">
        <f aca="false">SUM(J256/I256)*100</f>
        <v>99.4920012917695</v>
      </c>
      <c r="L256" s="127"/>
      <c r="M256" s="128"/>
    </row>
    <row r="257" customFormat="false" ht="12.75" hidden="false" customHeight="false" outlineLevel="0" collapsed="false">
      <c r="A257" s="35"/>
      <c r="B257" s="60" t="s">
        <v>92</v>
      </c>
      <c r="C257" s="38"/>
      <c r="D257" s="38"/>
      <c r="E257" s="33"/>
      <c r="F257" s="38"/>
      <c r="G257" s="39"/>
      <c r="H257" s="33"/>
      <c r="I257" s="39"/>
      <c r="J257" s="75"/>
      <c r="K257" s="74"/>
      <c r="L257" s="127"/>
      <c r="M257" s="127"/>
    </row>
    <row r="258" customFormat="false" ht="12.75" hidden="false" customHeight="false" outlineLevel="0" collapsed="false">
      <c r="A258" s="35"/>
      <c r="B258" s="60" t="s">
        <v>52</v>
      </c>
      <c r="C258" s="37" t="n">
        <f aca="false">SUM(F258,I258)</f>
        <v>725400</v>
      </c>
      <c r="D258" s="37" t="n">
        <f aca="false">SUM(G258,J258)</f>
        <v>725400</v>
      </c>
      <c r="E258" s="33" t="n">
        <f aca="false">SUM(D258/C258)*100</f>
        <v>100</v>
      </c>
      <c r="F258" s="125" t="n">
        <v>0</v>
      </c>
      <c r="G258" s="39" t="n">
        <v>0</v>
      </c>
      <c r="H258" s="33" t="s">
        <v>17</v>
      </c>
      <c r="I258" s="39" t="n">
        <f aca="false">546887+56057+109945+12511</f>
        <v>725400</v>
      </c>
      <c r="J258" s="38" t="n">
        <v>725400</v>
      </c>
      <c r="K258" s="33" t="n">
        <f aca="false">SUM(J258/I258)*100</f>
        <v>100</v>
      </c>
      <c r="L258" s="127"/>
      <c r="M258" s="127"/>
    </row>
    <row r="259" customFormat="false" ht="12.75" hidden="false" customHeight="false" outlineLevel="0" collapsed="false">
      <c r="A259" s="43"/>
      <c r="B259" s="44" t="s">
        <v>22</v>
      </c>
      <c r="C259" s="49" t="n">
        <f aca="false">SUM(F259,I259)</f>
        <v>1016710</v>
      </c>
      <c r="D259" s="49" t="n">
        <f aca="false">SUM(G259,J259)</f>
        <v>1006876</v>
      </c>
      <c r="E259" s="67" t="n">
        <f aca="false">SUM(D259/C259)*100</f>
        <v>99.0327625379902</v>
      </c>
      <c r="F259" s="45" t="n">
        <v>0</v>
      </c>
      <c r="G259" s="45" t="n">
        <v>0</v>
      </c>
      <c r="H259" s="50" t="s">
        <v>17</v>
      </c>
      <c r="I259" s="45" t="n">
        <v>1016710</v>
      </c>
      <c r="J259" s="45" t="n">
        <v>1006876</v>
      </c>
      <c r="K259" s="67" t="n">
        <f aca="false">SUM(J259/I259)*100</f>
        <v>99.0327625379902</v>
      </c>
      <c r="L259" s="127"/>
      <c r="M259" s="127"/>
    </row>
    <row r="260" customFormat="false" ht="12.75" hidden="false" customHeight="false" outlineLevel="0" collapsed="false">
      <c r="A260" s="35" t="s">
        <v>189</v>
      </c>
      <c r="B260" s="60" t="s">
        <v>190</v>
      </c>
      <c r="C260" s="37" t="n">
        <f aca="false">SUM(F260,I260)</f>
        <v>5257794</v>
      </c>
      <c r="D260" s="37" t="n">
        <f aca="false">SUM(G260,J260)</f>
        <v>5238020</v>
      </c>
      <c r="E260" s="33" t="n">
        <f aca="false">SUM(D260/C260)*100</f>
        <v>99.6239107123634</v>
      </c>
      <c r="F260" s="102" t="n">
        <f aca="false">SUM(F261)</f>
        <v>1136994</v>
      </c>
      <c r="G260" s="102" t="n">
        <f aca="false">SUM(G261)</f>
        <v>1120339</v>
      </c>
      <c r="H260" s="33" t="n">
        <f aca="false">SUM(G260/F260)*100</f>
        <v>98.5351725690725</v>
      </c>
      <c r="I260" s="38" t="n">
        <f aca="false">SUM(I261,I264)</f>
        <v>4120800</v>
      </c>
      <c r="J260" s="38" t="n">
        <f aca="false">SUM(J261,J264)</f>
        <v>4117681</v>
      </c>
      <c r="K260" s="33" t="n">
        <f aca="false">SUM(J260/I260)*100</f>
        <v>99.9243108134343</v>
      </c>
      <c r="L260" s="127"/>
      <c r="M260" s="127"/>
    </row>
    <row r="261" customFormat="false" ht="12.75" hidden="false" customHeight="false" outlineLevel="0" collapsed="false">
      <c r="A261" s="35"/>
      <c r="B261" s="60" t="s">
        <v>30</v>
      </c>
      <c r="C261" s="37" t="n">
        <f aca="false">SUM(F261,I261)</f>
        <v>4970794</v>
      </c>
      <c r="D261" s="37" t="n">
        <f aca="false">SUM(G261,J261)</f>
        <v>4954136</v>
      </c>
      <c r="E261" s="33" t="n">
        <f aca="false">SUM(D261/C261)*100</f>
        <v>99.6648825117275</v>
      </c>
      <c r="F261" s="38" t="n">
        <v>1136994</v>
      </c>
      <c r="G261" s="39" t="n">
        <v>1120339</v>
      </c>
      <c r="H261" s="33" t="n">
        <f aca="false">SUM(G261/F261)*100</f>
        <v>98.5351725690725</v>
      </c>
      <c r="I261" s="39" t="n">
        <f aca="false">4120800-287000</f>
        <v>3833800</v>
      </c>
      <c r="J261" s="38" t="n">
        <v>3833797</v>
      </c>
      <c r="K261" s="33" t="n">
        <f aca="false">SUM(J261/I261)*100</f>
        <v>99.9999217486567</v>
      </c>
      <c r="L261" s="128"/>
      <c r="M261" s="129"/>
      <c r="N261" s="130"/>
    </row>
    <row r="262" customFormat="false" ht="12.75" hidden="false" customHeight="false" outlineLevel="0" collapsed="false">
      <c r="A262" s="35"/>
      <c r="B262" s="60" t="s">
        <v>92</v>
      </c>
      <c r="C262" s="37"/>
      <c r="D262" s="38"/>
      <c r="E262" s="33"/>
      <c r="F262" s="38"/>
      <c r="G262" s="73"/>
      <c r="H262" s="74"/>
      <c r="I262" s="39"/>
      <c r="J262" s="75"/>
      <c r="K262" s="74"/>
      <c r="N262" s="130"/>
    </row>
    <row r="263" customFormat="false" ht="12.75" hidden="false" customHeight="false" outlineLevel="0" collapsed="false">
      <c r="A263" s="35"/>
      <c r="B263" s="60" t="s">
        <v>52</v>
      </c>
      <c r="C263" s="37" t="n">
        <f aca="false">SUM(F263,I263)</f>
        <v>2893372</v>
      </c>
      <c r="D263" s="37" t="n">
        <f aca="false">SUM(G263,J263)</f>
        <v>2893279</v>
      </c>
      <c r="E263" s="33" t="n">
        <f aca="false">SUM(D263/C263)*100</f>
        <v>99.996785757241</v>
      </c>
      <c r="F263" s="38" t="n">
        <f aca="false">234530+18430+41965+5925+2635</f>
        <v>303485</v>
      </c>
      <c r="G263" s="39" t="n">
        <v>303392</v>
      </c>
      <c r="H263" s="33" t="n">
        <f aca="false">SUM(G263/F263)*100</f>
        <v>99.96935598135</v>
      </c>
      <c r="I263" s="39" t="n">
        <f aca="false">2020311+153813+365191+50572</f>
        <v>2589887</v>
      </c>
      <c r="J263" s="38" t="n">
        <v>2589887</v>
      </c>
      <c r="K263" s="33" t="n">
        <f aca="false">SUM(J263/I263)*100</f>
        <v>100</v>
      </c>
      <c r="N263" s="130"/>
    </row>
    <row r="264" customFormat="false" ht="12.75" hidden="false" customHeight="false" outlineLevel="0" collapsed="false">
      <c r="A264" s="43"/>
      <c r="B264" s="44" t="s">
        <v>38</v>
      </c>
      <c r="C264" s="37" t="n">
        <f aca="false">SUM(F264,I264)</f>
        <v>287000</v>
      </c>
      <c r="D264" s="37" t="n">
        <f aca="false">SUM(G264,J264)</f>
        <v>283884</v>
      </c>
      <c r="E264" s="33" t="n">
        <f aca="false">SUM(D264/C264)*100</f>
        <v>98.9142857142857</v>
      </c>
      <c r="F264" s="45" t="n">
        <v>0</v>
      </c>
      <c r="G264" s="45" t="n">
        <v>0</v>
      </c>
      <c r="H264" s="67" t="s">
        <v>17</v>
      </c>
      <c r="I264" s="45" t="n">
        <v>287000</v>
      </c>
      <c r="J264" s="45" t="n">
        <v>283884</v>
      </c>
      <c r="K264" s="33" t="n">
        <f aca="false">SUM(J264/I264)*100</f>
        <v>98.9142857142857</v>
      </c>
    </row>
    <row r="265" customFormat="false" ht="12.75" hidden="false" customHeight="false" outlineLevel="0" collapsed="false">
      <c r="A265" s="35" t="s">
        <v>191</v>
      </c>
      <c r="B265" s="60" t="s">
        <v>192</v>
      </c>
      <c r="C265" s="30" t="n">
        <f aca="false">SUM(F265,I265)</f>
        <v>158800</v>
      </c>
      <c r="D265" s="30" t="n">
        <f aca="false">SUM(G265,J265)</f>
        <v>158795</v>
      </c>
      <c r="E265" s="48" t="n">
        <f aca="false">SUM(D265/C265)*100</f>
        <v>99.9968513853904</v>
      </c>
      <c r="F265" s="102" t="n">
        <f aca="false">SUM(F266)</f>
        <v>158800</v>
      </c>
      <c r="G265" s="102" t="n">
        <f aca="false">SUM(G266)</f>
        <v>158795</v>
      </c>
      <c r="H265" s="33" t="n">
        <f aca="false">SUM(G265/F265)*100</f>
        <v>99.9968513853904</v>
      </c>
      <c r="I265" s="38" t="n">
        <f aca="false">SUM(I266)</f>
        <v>0</v>
      </c>
      <c r="J265" s="38" t="n">
        <f aca="false">SUM(J266)</f>
        <v>0</v>
      </c>
      <c r="K265" s="34" t="s">
        <v>17</v>
      </c>
    </row>
    <row r="266" customFormat="false" ht="12.75" hidden="false" customHeight="false" outlineLevel="0" collapsed="false">
      <c r="A266" s="35"/>
      <c r="B266" s="60" t="s">
        <v>30</v>
      </c>
      <c r="C266" s="37" t="n">
        <f aca="false">SUM(F266,I266)</f>
        <v>158800</v>
      </c>
      <c r="D266" s="37" t="n">
        <f aca="false">SUM(G266,J266)</f>
        <v>158795</v>
      </c>
      <c r="E266" s="33" t="n">
        <f aca="false">SUM(D266/C266)*100</f>
        <v>99.9968513853904</v>
      </c>
      <c r="F266" s="38" t="n">
        <v>158800</v>
      </c>
      <c r="G266" s="39" t="n">
        <v>158795</v>
      </c>
      <c r="H266" s="33" t="n">
        <f aca="false">SUM(G266/F266)*100</f>
        <v>99.9968513853904</v>
      </c>
      <c r="I266" s="39" t="n">
        <v>0</v>
      </c>
      <c r="J266" s="38" t="n">
        <v>0</v>
      </c>
      <c r="K266" s="40" t="s">
        <v>17</v>
      </c>
    </row>
    <row r="267" customFormat="false" ht="12.75" hidden="false" customHeight="false" outlineLevel="0" collapsed="false">
      <c r="A267" s="35"/>
      <c r="B267" s="60" t="s">
        <v>92</v>
      </c>
      <c r="C267" s="38"/>
      <c r="D267" s="38"/>
      <c r="E267" s="33"/>
      <c r="F267" s="38"/>
      <c r="G267" s="39"/>
      <c r="H267" s="33"/>
      <c r="I267" s="39"/>
      <c r="J267" s="38"/>
      <c r="K267" s="40"/>
    </row>
    <row r="268" customFormat="false" ht="12.75" hidden="false" customHeight="false" outlineLevel="0" collapsed="false">
      <c r="A268" s="43"/>
      <c r="B268" s="76" t="s">
        <v>52</v>
      </c>
      <c r="C268" s="37" t="n">
        <f aca="false">SUM(F268,I268)</f>
        <v>158800</v>
      </c>
      <c r="D268" s="37" t="n">
        <f aca="false">SUM(G268,J268)</f>
        <v>158795</v>
      </c>
      <c r="E268" s="67" t="n">
        <f aca="false">SUM(D268/C268)*100</f>
        <v>99.9968513853904</v>
      </c>
      <c r="F268" s="45" t="n">
        <f aca="false">122832+9827+23035+3106</f>
        <v>158800</v>
      </c>
      <c r="G268" s="46" t="n">
        <v>158795</v>
      </c>
      <c r="H268" s="67" t="n">
        <f aca="false">SUM(G268/F268)*100</f>
        <v>99.9968513853904</v>
      </c>
      <c r="I268" s="46" t="n">
        <v>0</v>
      </c>
      <c r="J268" s="45" t="n">
        <v>0</v>
      </c>
      <c r="K268" s="47" t="s">
        <v>17</v>
      </c>
    </row>
    <row r="269" customFormat="false" ht="12.75" hidden="false" customHeight="false" outlineLevel="0" collapsed="false">
      <c r="A269" s="35" t="s">
        <v>193</v>
      </c>
      <c r="B269" s="60" t="s">
        <v>194</v>
      </c>
      <c r="C269" s="30" t="n">
        <f aca="false">SUM(F269,I269)</f>
        <v>1630992</v>
      </c>
      <c r="D269" s="30" t="n">
        <f aca="false">SUM(G269,J269)</f>
        <v>1629340</v>
      </c>
      <c r="E269" s="48" t="n">
        <f aca="false">SUM(D269/C269)*100</f>
        <v>99.8987119495375</v>
      </c>
      <c r="F269" s="102" t="n">
        <f aca="false">SUM(F270)</f>
        <v>0</v>
      </c>
      <c r="G269" s="102" t="n">
        <f aca="false">SUM(G270)</f>
        <v>0</v>
      </c>
      <c r="H269" s="131" t="s">
        <v>17</v>
      </c>
      <c r="I269" s="92" t="n">
        <f aca="false">SUM(I270)</f>
        <v>1630992</v>
      </c>
      <c r="J269" s="92" t="n">
        <f aca="false">SUM(J270)</f>
        <v>1629340</v>
      </c>
      <c r="K269" s="48" t="n">
        <f aca="false">SUM(J269/I269)*100</f>
        <v>99.8987119495375</v>
      </c>
    </row>
    <row r="270" s="66" customFormat="true" ht="12.75" hidden="false" customHeight="false" outlineLevel="0" collapsed="false">
      <c r="A270" s="35"/>
      <c r="B270" s="60" t="s">
        <v>30</v>
      </c>
      <c r="C270" s="37" t="n">
        <f aca="false">SUM(F270,I270)</f>
        <v>1630992</v>
      </c>
      <c r="D270" s="37" t="n">
        <f aca="false">SUM(G270,J270)</f>
        <v>1629340</v>
      </c>
      <c r="E270" s="33" t="n">
        <f aca="false">SUM(D270/C270)*100</f>
        <v>99.8987119495375</v>
      </c>
      <c r="F270" s="38" t="n">
        <v>0</v>
      </c>
      <c r="G270" s="93" t="n">
        <v>0</v>
      </c>
      <c r="H270" s="61" t="s">
        <v>17</v>
      </c>
      <c r="I270" s="93" t="n">
        <v>1630992</v>
      </c>
      <c r="J270" s="38" t="n">
        <v>1629340</v>
      </c>
      <c r="K270" s="33" t="n">
        <f aca="false">SUM(J270/I270)*100</f>
        <v>99.8987119495375</v>
      </c>
      <c r="L270" s="64"/>
      <c r="M270" s="65"/>
      <c r="N270" s="132"/>
    </row>
    <row r="271" s="66" customFormat="true" ht="12.75" hidden="false" customHeight="false" outlineLevel="0" collapsed="false">
      <c r="A271" s="35"/>
      <c r="B271" s="36" t="s">
        <v>21</v>
      </c>
      <c r="C271" s="37"/>
      <c r="D271" s="37"/>
      <c r="E271" s="33"/>
      <c r="F271" s="38"/>
      <c r="G271" s="92"/>
      <c r="H271" s="61"/>
      <c r="I271" s="92"/>
      <c r="J271" s="38"/>
      <c r="K271" s="33"/>
      <c r="L271" s="65"/>
      <c r="M271" s="65"/>
    </row>
    <row r="272" s="66" customFormat="true" ht="12.75" hidden="false" customHeight="false" outlineLevel="0" collapsed="false">
      <c r="A272" s="35"/>
      <c r="B272" s="60" t="s">
        <v>37</v>
      </c>
      <c r="C272" s="37" t="n">
        <f aca="false">SUM(F272,I272)</f>
        <v>15670</v>
      </c>
      <c r="D272" s="37" t="n">
        <f aca="false">SUM(G272,J272)</f>
        <v>15670</v>
      </c>
      <c r="E272" s="33" t="n">
        <f aca="false">SUM(D272/C272)*100</f>
        <v>100</v>
      </c>
      <c r="F272" s="38" t="n">
        <v>0</v>
      </c>
      <c r="G272" s="133" t="n">
        <v>0</v>
      </c>
      <c r="H272" s="61" t="s">
        <v>17</v>
      </c>
      <c r="I272" s="93" t="n">
        <f aca="false">2146+324+13200</f>
        <v>15670</v>
      </c>
      <c r="J272" s="38" t="n">
        <f aca="false">2146+324+13200</f>
        <v>15670</v>
      </c>
      <c r="K272" s="33" t="n">
        <f aca="false">SUM(J272/I272)*100</f>
        <v>100</v>
      </c>
      <c r="L272" s="65"/>
      <c r="M272" s="65"/>
    </row>
    <row r="273" s="66" customFormat="true" ht="12.75" hidden="false" customHeight="false" outlineLevel="0" collapsed="false">
      <c r="A273" s="43"/>
      <c r="B273" s="44" t="s">
        <v>22</v>
      </c>
      <c r="C273" s="49" t="n">
        <f aca="false">SUM(F273,I273)</f>
        <v>76663</v>
      </c>
      <c r="D273" s="49" t="n">
        <f aca="false">SUM(G273,J273)</f>
        <v>75011</v>
      </c>
      <c r="E273" s="67" t="n">
        <f aca="false">SUM(D273/C273)*100</f>
        <v>97.845114331555</v>
      </c>
      <c r="F273" s="45" t="n">
        <v>0</v>
      </c>
      <c r="G273" s="78" t="n">
        <v>0</v>
      </c>
      <c r="H273" s="50" t="s">
        <v>17</v>
      </c>
      <c r="I273" s="78" t="n">
        <v>76663</v>
      </c>
      <c r="J273" s="45" t="n">
        <v>75011</v>
      </c>
      <c r="K273" s="67" t="n">
        <f aca="false">SUM(J273/I273)*100</f>
        <v>97.845114331555</v>
      </c>
      <c r="L273" s="65"/>
      <c r="M273" s="65"/>
    </row>
    <row r="274" customFormat="false" ht="27.75" hidden="false" customHeight="true" outlineLevel="0" collapsed="false">
      <c r="A274" s="35" t="s">
        <v>195</v>
      </c>
      <c r="B274" s="36" t="s">
        <v>196</v>
      </c>
      <c r="C274" s="37" t="n">
        <f aca="false">SUM(F274,I274)</f>
        <v>4241725</v>
      </c>
      <c r="D274" s="37" t="n">
        <f aca="false">SUM(G274,J274)</f>
        <v>4241725</v>
      </c>
      <c r="E274" s="33" t="n">
        <f aca="false">SUM(D274/C274)*100</f>
        <v>100</v>
      </c>
      <c r="F274" s="102" t="n">
        <f aca="false">SUM(F275)</f>
        <v>4241725</v>
      </c>
      <c r="G274" s="102" t="n">
        <f aca="false">SUM(G275)</f>
        <v>4241725</v>
      </c>
      <c r="H274" s="33" t="n">
        <f aca="false">SUM(G274/F274)*100</f>
        <v>100</v>
      </c>
      <c r="I274" s="38" t="n">
        <f aca="false">SUM(I275)</f>
        <v>0</v>
      </c>
      <c r="J274" s="38" t="n">
        <f aca="false">SUM(J275)</f>
        <v>0</v>
      </c>
      <c r="K274" s="33" t="s">
        <v>17</v>
      </c>
    </row>
    <row r="275" customFormat="false" ht="12.75" hidden="false" customHeight="false" outlineLevel="0" collapsed="false">
      <c r="A275" s="43"/>
      <c r="B275" s="44" t="s">
        <v>30</v>
      </c>
      <c r="C275" s="49" t="n">
        <f aca="false">SUM(F275,I275)</f>
        <v>4241725</v>
      </c>
      <c r="D275" s="49" t="n">
        <f aca="false">SUM(G275,J275)</f>
        <v>4241725</v>
      </c>
      <c r="E275" s="67" t="n">
        <f aca="false">SUM(D275/C275)*100</f>
        <v>100</v>
      </c>
      <c r="F275" s="45" t="n">
        <v>4241725</v>
      </c>
      <c r="G275" s="45" t="n">
        <v>4241725</v>
      </c>
      <c r="H275" s="67" t="n">
        <f aca="false">SUM(G275/F275)*100</f>
        <v>100</v>
      </c>
      <c r="I275" s="45" t="n">
        <v>0</v>
      </c>
      <c r="J275" s="45" t="n">
        <v>0</v>
      </c>
      <c r="K275" s="67" t="s">
        <v>17</v>
      </c>
    </row>
    <row r="276" customFormat="false" ht="12.75" hidden="false" customHeight="false" outlineLevel="0" collapsed="false">
      <c r="A276" s="28" t="s">
        <v>197</v>
      </c>
      <c r="B276" s="29" t="s">
        <v>198</v>
      </c>
      <c r="C276" s="30" t="n">
        <f aca="false">SUM(F276,I276)</f>
        <v>9500000</v>
      </c>
      <c r="D276" s="30" t="n">
        <f aca="false">SUM(G276,J276)</f>
        <v>9069256</v>
      </c>
      <c r="E276" s="48" t="n">
        <f aca="false">SUM(D276/C276)*100</f>
        <v>95.465852631579</v>
      </c>
      <c r="F276" s="32" t="n">
        <f aca="false">SUM(F277)</f>
        <v>9500000</v>
      </c>
      <c r="G276" s="32" t="n">
        <f aca="false">SUM(G277)</f>
        <v>9069256</v>
      </c>
      <c r="H276" s="48" t="n">
        <f aca="false">SUM(G276/F276)*100</f>
        <v>95.465852631579</v>
      </c>
      <c r="I276" s="32" t="n">
        <f aca="false">SUM(I277)</f>
        <v>0</v>
      </c>
      <c r="J276" s="32" t="n">
        <f aca="false">SUM(J277)</f>
        <v>0</v>
      </c>
      <c r="K276" s="34" t="s">
        <v>17</v>
      </c>
    </row>
    <row r="277" customFormat="false" ht="12.75" hidden="false" customHeight="false" outlineLevel="0" collapsed="false">
      <c r="A277" s="43"/>
      <c r="B277" s="76" t="s">
        <v>50</v>
      </c>
      <c r="C277" s="49" t="n">
        <f aca="false">SUM(F277,I277)</f>
        <v>9500000</v>
      </c>
      <c r="D277" s="49" t="n">
        <f aca="false">SUM(G277,J277)</f>
        <v>9069256</v>
      </c>
      <c r="E277" s="67" t="n">
        <f aca="false">SUM(D277/C277)*100</f>
        <v>95.465852631579</v>
      </c>
      <c r="F277" s="78" t="n">
        <v>9500000</v>
      </c>
      <c r="G277" s="46" t="n">
        <v>9069256</v>
      </c>
      <c r="H277" s="67" t="n">
        <f aca="false">SUM(G277/F277)*100</f>
        <v>95.465852631579</v>
      </c>
      <c r="I277" s="46" t="n">
        <v>0</v>
      </c>
      <c r="J277" s="78" t="n">
        <v>0</v>
      </c>
      <c r="K277" s="47" t="s">
        <v>17</v>
      </c>
    </row>
    <row r="278" customFormat="false" ht="12.75" hidden="false" customHeight="false" outlineLevel="0" collapsed="false">
      <c r="A278" s="35" t="s">
        <v>199</v>
      </c>
      <c r="B278" s="60" t="s">
        <v>200</v>
      </c>
      <c r="C278" s="30" t="n">
        <f aca="false">SUM(F278,I278)</f>
        <v>160442</v>
      </c>
      <c r="D278" s="30" t="n">
        <f aca="false">SUM(G278,J278)</f>
        <v>160442</v>
      </c>
      <c r="E278" s="33" t="n">
        <f aca="false">SUM(D278/C278)*100</f>
        <v>100</v>
      </c>
      <c r="F278" s="102" t="n">
        <f aca="false">SUM(F279)</f>
        <v>0</v>
      </c>
      <c r="G278" s="102" t="n">
        <f aca="false">SUM(G279)</f>
        <v>0</v>
      </c>
      <c r="H278" s="131" t="s">
        <v>17</v>
      </c>
      <c r="I278" s="134" t="n">
        <f aca="false">SUM(I279)</f>
        <v>160442</v>
      </c>
      <c r="J278" s="134" t="n">
        <f aca="false">SUM(J279)</f>
        <v>160442</v>
      </c>
      <c r="K278" s="33" t="n">
        <f aca="false">SUM(J278/I278)*100</f>
        <v>100</v>
      </c>
    </row>
    <row r="279" customFormat="false" ht="12.75" hidden="false" customHeight="false" outlineLevel="0" collapsed="false">
      <c r="A279" s="35"/>
      <c r="B279" s="60" t="s">
        <v>30</v>
      </c>
      <c r="C279" s="37" t="n">
        <f aca="false">SUM(F279,I279)</f>
        <v>160442</v>
      </c>
      <c r="D279" s="37" t="n">
        <f aca="false">SUM(G279,J279)</f>
        <v>160442</v>
      </c>
      <c r="E279" s="33" t="n">
        <f aca="false">SUM(D279/C279)*100</f>
        <v>100</v>
      </c>
      <c r="F279" s="38" t="n">
        <v>0</v>
      </c>
      <c r="G279" s="93" t="n">
        <v>0</v>
      </c>
      <c r="H279" s="61" t="s">
        <v>17</v>
      </c>
      <c r="I279" s="93" t="n">
        <v>160442</v>
      </c>
      <c r="J279" s="38" t="n">
        <v>160442</v>
      </c>
      <c r="K279" s="33" t="n">
        <f aca="false">SUM(J279/I279)*100</f>
        <v>100</v>
      </c>
    </row>
    <row r="280" customFormat="false" ht="12.75" hidden="false" customHeight="false" outlineLevel="0" collapsed="false">
      <c r="A280" s="35"/>
      <c r="B280" s="60" t="s">
        <v>92</v>
      </c>
      <c r="C280" s="38"/>
      <c r="D280" s="38"/>
      <c r="E280" s="33"/>
      <c r="F280" s="38"/>
      <c r="G280" s="93"/>
      <c r="H280" s="61"/>
      <c r="I280" s="93"/>
      <c r="J280" s="38"/>
      <c r="K280" s="33"/>
    </row>
    <row r="281" customFormat="false" ht="12.75" hidden="false" customHeight="false" outlineLevel="0" collapsed="false">
      <c r="A281" s="43"/>
      <c r="B281" s="44" t="s">
        <v>52</v>
      </c>
      <c r="C281" s="49" t="n">
        <f aca="false">SUM(F281,I281)</f>
        <v>127342</v>
      </c>
      <c r="D281" s="49" t="n">
        <f aca="false">SUM(G281,J281)</f>
        <v>127342</v>
      </c>
      <c r="E281" s="67" t="n">
        <f aca="false">SUM(D281/C281)*100</f>
        <v>100</v>
      </c>
      <c r="F281" s="45" t="n">
        <v>0</v>
      </c>
      <c r="G281" s="78" t="n">
        <v>0</v>
      </c>
      <c r="H281" s="50" t="s">
        <v>17</v>
      </c>
      <c r="I281" s="78" t="n">
        <f aca="false">98905+11638+14230+2569</f>
        <v>127342</v>
      </c>
      <c r="J281" s="45" t="n">
        <f aca="false">98905+11638+14230+2569</f>
        <v>127342</v>
      </c>
      <c r="K281" s="67" t="n">
        <f aca="false">SUM(J281/I281)*100</f>
        <v>100</v>
      </c>
    </row>
    <row r="282" customFormat="false" ht="12.75" hidden="false" customHeight="false" outlineLevel="0" collapsed="false">
      <c r="A282" s="28" t="s">
        <v>201</v>
      </c>
      <c r="B282" s="29" t="s">
        <v>202</v>
      </c>
      <c r="C282" s="30" t="n">
        <f aca="false">SUM(F282,I282)</f>
        <v>2906189</v>
      </c>
      <c r="D282" s="30" t="n">
        <f aca="false">SUM(G282,J282)</f>
        <v>2906183</v>
      </c>
      <c r="E282" s="48" t="n">
        <f aca="false">SUM(D282/C282)*100</f>
        <v>99.9997935440537</v>
      </c>
      <c r="F282" s="32" t="n">
        <f aca="false">SUM(F283,F286)</f>
        <v>2906189</v>
      </c>
      <c r="G282" s="32" t="n">
        <f aca="false">SUM(G283,G286)</f>
        <v>2906183</v>
      </c>
      <c r="H282" s="48" t="n">
        <f aca="false">SUM(G282/F282)*100</f>
        <v>99.9997935440537</v>
      </c>
      <c r="I282" s="32" t="n">
        <f aca="false">SUM(I283)</f>
        <v>0</v>
      </c>
      <c r="J282" s="32" t="n">
        <f aca="false">SUM(J283)</f>
        <v>0</v>
      </c>
      <c r="K282" s="48" t="s">
        <v>17</v>
      </c>
    </row>
    <row r="283" customFormat="false" ht="12.75" hidden="false" customHeight="false" outlineLevel="0" collapsed="false">
      <c r="A283" s="35"/>
      <c r="B283" s="60" t="s">
        <v>30</v>
      </c>
      <c r="C283" s="37" t="n">
        <f aca="false">SUM(F283,I283)</f>
        <v>2878159</v>
      </c>
      <c r="D283" s="37" t="n">
        <f aca="false">SUM(G283,J283)</f>
        <v>2878153</v>
      </c>
      <c r="E283" s="33" t="n">
        <f aca="false">SUM(D283/C283)*100</f>
        <v>99.9997915334073</v>
      </c>
      <c r="F283" s="38" t="n">
        <f aca="false">2906189-28030</f>
        <v>2878159</v>
      </c>
      <c r="G283" s="39" t="n">
        <f aca="false">2906183-28030</f>
        <v>2878153</v>
      </c>
      <c r="H283" s="33" t="n">
        <f aca="false">SUM(G283/F283)*100</f>
        <v>99.9997915334073</v>
      </c>
      <c r="I283" s="39" t="n">
        <v>0</v>
      </c>
      <c r="J283" s="38" t="n">
        <v>0</v>
      </c>
      <c r="K283" s="33" t="s">
        <v>17</v>
      </c>
    </row>
    <row r="284" customFormat="false" ht="12.75" hidden="false" customHeight="false" outlineLevel="0" collapsed="false">
      <c r="A284" s="35"/>
      <c r="B284" s="60" t="s">
        <v>92</v>
      </c>
      <c r="C284" s="38"/>
      <c r="D284" s="38"/>
      <c r="E284" s="33"/>
      <c r="F284" s="38"/>
      <c r="G284" s="39"/>
      <c r="H284" s="33"/>
      <c r="I284" s="39"/>
      <c r="J284" s="38"/>
      <c r="K284" s="33"/>
    </row>
    <row r="285" customFormat="false" ht="12.75" hidden="false" customHeight="false" outlineLevel="0" collapsed="false">
      <c r="A285" s="35"/>
      <c r="B285" s="60" t="s">
        <v>52</v>
      </c>
      <c r="C285" s="37" t="n">
        <f aca="false">SUM(F285,I285)</f>
        <v>2599597</v>
      </c>
      <c r="D285" s="37" t="n">
        <f aca="false">SUM(G285,J285)</f>
        <v>2599597</v>
      </c>
      <c r="E285" s="33" t="n">
        <f aca="false">SUM(D285/C285)*100</f>
        <v>100</v>
      </c>
      <c r="F285" s="38" t="n">
        <f aca="false">2025216+145568+377087+51726</f>
        <v>2599597</v>
      </c>
      <c r="G285" s="39" t="n">
        <f aca="false">2025216+145568+377087+51726</f>
        <v>2599597</v>
      </c>
      <c r="H285" s="33" t="n">
        <f aca="false">SUM(G285/F285)*100</f>
        <v>100</v>
      </c>
      <c r="I285" s="39" t="n">
        <v>0</v>
      </c>
      <c r="J285" s="38" t="n">
        <v>0</v>
      </c>
      <c r="K285" s="33" t="s">
        <v>17</v>
      </c>
    </row>
    <row r="286" customFormat="false" ht="12.75" hidden="false" customHeight="false" outlineLevel="0" collapsed="false">
      <c r="A286" s="43"/>
      <c r="B286" s="76" t="s">
        <v>150</v>
      </c>
      <c r="C286" s="37" t="n">
        <f aca="false">SUM(F286,I286)</f>
        <v>28030</v>
      </c>
      <c r="D286" s="37" t="n">
        <f aca="false">SUM(G286,J286)</f>
        <v>28030</v>
      </c>
      <c r="E286" s="67" t="n">
        <f aca="false">SUM(D286/C286)*100</f>
        <v>100</v>
      </c>
      <c r="F286" s="45" t="n">
        <v>28030</v>
      </c>
      <c r="G286" s="46" t="n">
        <v>28030</v>
      </c>
      <c r="H286" s="67" t="n">
        <f aca="false">SUM(G286/F286)*100</f>
        <v>100</v>
      </c>
      <c r="I286" s="46" t="n">
        <v>0</v>
      </c>
      <c r="J286" s="45" t="n">
        <v>0</v>
      </c>
      <c r="K286" s="67" t="s">
        <v>17</v>
      </c>
    </row>
    <row r="287" customFormat="false" ht="39.75" hidden="false" customHeight="true" outlineLevel="0" collapsed="false">
      <c r="A287" s="28" t="s">
        <v>203</v>
      </c>
      <c r="B287" s="29" t="s">
        <v>204</v>
      </c>
      <c r="C287" s="30" t="n">
        <f aca="false">SUM(F287,I287)</f>
        <v>309205</v>
      </c>
      <c r="D287" s="30" t="n">
        <f aca="false">SUM(G287,J287)</f>
        <v>308535</v>
      </c>
      <c r="E287" s="33" t="n">
        <f aca="false">SUM(D287/C287)*100</f>
        <v>99.783315276273</v>
      </c>
      <c r="F287" s="30" t="n">
        <f aca="false">SUM(F288)</f>
        <v>0</v>
      </c>
      <c r="G287" s="30" t="n">
        <f aca="false">SUM(G288)</f>
        <v>0</v>
      </c>
      <c r="H287" s="34" t="s">
        <v>17</v>
      </c>
      <c r="I287" s="30" t="n">
        <f aca="false">SUM(I288)</f>
        <v>309205</v>
      </c>
      <c r="J287" s="30" t="n">
        <f aca="false">SUM(J288)</f>
        <v>308535</v>
      </c>
      <c r="K287" s="33" t="n">
        <f aca="false">SUM(J287/I287)*100</f>
        <v>99.783315276273</v>
      </c>
    </row>
    <row r="288" customFormat="false" ht="12.75" hidden="false" customHeight="false" outlineLevel="0" collapsed="false">
      <c r="A288" s="35"/>
      <c r="B288" s="60" t="s">
        <v>30</v>
      </c>
      <c r="C288" s="37" t="n">
        <f aca="false">SUM(F288,I288)</f>
        <v>309205</v>
      </c>
      <c r="D288" s="37" t="n">
        <f aca="false">SUM(G288,J288)</f>
        <v>308535</v>
      </c>
      <c r="E288" s="33" t="n">
        <f aca="false">SUM(D288/C288)*100</f>
        <v>99.783315276273</v>
      </c>
      <c r="F288" s="38" t="n">
        <v>0</v>
      </c>
      <c r="G288" s="39" t="n">
        <v>0</v>
      </c>
      <c r="H288" s="61" t="s">
        <v>17</v>
      </c>
      <c r="I288" s="39" t="n">
        <v>309205</v>
      </c>
      <c r="J288" s="38" t="n">
        <v>308535</v>
      </c>
      <c r="K288" s="33" t="n">
        <f aca="false">SUM(J288/I288)*100</f>
        <v>99.783315276273</v>
      </c>
    </row>
    <row r="289" customFormat="false" ht="12.75" hidden="false" customHeight="false" outlineLevel="0" collapsed="false">
      <c r="A289" s="35"/>
      <c r="B289" s="60" t="s">
        <v>92</v>
      </c>
      <c r="C289" s="38"/>
      <c r="D289" s="38"/>
      <c r="E289" s="33"/>
      <c r="F289" s="38"/>
      <c r="G289" s="39"/>
      <c r="H289" s="61"/>
      <c r="I289" s="39"/>
      <c r="J289" s="38"/>
      <c r="K289" s="33"/>
    </row>
    <row r="290" customFormat="false" ht="12.75" hidden="false" customHeight="false" outlineLevel="0" collapsed="false">
      <c r="A290" s="43"/>
      <c r="B290" s="76" t="s">
        <v>52</v>
      </c>
      <c r="C290" s="37" t="n">
        <f aca="false">SUM(F290,I290)</f>
        <v>218865</v>
      </c>
      <c r="D290" s="37" t="n">
        <f aca="false">SUM(G290,J290)</f>
        <v>218326</v>
      </c>
      <c r="E290" s="67" t="n">
        <f aca="false">SUM(D290/C290)*100</f>
        <v>99.7537294679369</v>
      </c>
      <c r="F290" s="45" t="n">
        <v>0</v>
      </c>
      <c r="G290" s="46" t="n">
        <v>0</v>
      </c>
      <c r="H290" s="50" t="s">
        <v>17</v>
      </c>
      <c r="I290" s="46" t="n">
        <f aca="false">170745+12290+31646+4184</f>
        <v>218865</v>
      </c>
      <c r="J290" s="45" t="n">
        <f aca="false">170744+12290+31181+4111</f>
        <v>218326</v>
      </c>
      <c r="K290" s="67" t="n">
        <f aca="false">SUM(J290/I290)*100</f>
        <v>99.7537294679369</v>
      </c>
    </row>
    <row r="291" customFormat="false" ht="12.75" hidden="false" customHeight="false" outlineLevel="0" collapsed="false">
      <c r="A291" s="35" t="s">
        <v>205</v>
      </c>
      <c r="B291" s="60" t="s">
        <v>206</v>
      </c>
      <c r="C291" s="30" t="n">
        <f aca="false">SUM(F291,I291)</f>
        <v>48322</v>
      </c>
      <c r="D291" s="30" t="n">
        <f aca="false">SUM(G291,J291)</f>
        <v>48322</v>
      </c>
      <c r="E291" s="33" t="n">
        <f aca="false">SUM(D291/C291)*100</f>
        <v>100</v>
      </c>
      <c r="F291" s="102" t="n">
        <f aca="false">SUM(F292)</f>
        <v>0</v>
      </c>
      <c r="G291" s="102" t="n">
        <f aca="false">SUM(G292)</f>
        <v>0</v>
      </c>
      <c r="H291" s="131" t="s">
        <v>17</v>
      </c>
      <c r="I291" s="92" t="n">
        <f aca="false">SUM(I292)</f>
        <v>48322</v>
      </c>
      <c r="J291" s="92" t="n">
        <f aca="false">SUM(J292)</f>
        <v>48322</v>
      </c>
      <c r="K291" s="33" t="n">
        <f aca="false">SUM(J291/I291)*100</f>
        <v>100</v>
      </c>
    </row>
    <row r="292" customFormat="false" ht="12.75" hidden="false" customHeight="false" outlineLevel="0" collapsed="false">
      <c r="A292" s="35"/>
      <c r="B292" s="60" t="s">
        <v>30</v>
      </c>
      <c r="C292" s="37" t="n">
        <f aca="false">SUM(F292,I292)</f>
        <v>48322</v>
      </c>
      <c r="D292" s="37" t="n">
        <f aca="false">SUM(G292,J292)</f>
        <v>48322</v>
      </c>
      <c r="E292" s="33" t="n">
        <f aca="false">SUM(D292/C292)*100</f>
        <v>100</v>
      </c>
      <c r="F292" s="38" t="n">
        <v>0</v>
      </c>
      <c r="G292" s="93" t="n">
        <v>0</v>
      </c>
      <c r="H292" s="61" t="s">
        <v>17</v>
      </c>
      <c r="I292" s="93" t="n">
        <v>48322</v>
      </c>
      <c r="J292" s="38" t="n">
        <v>48322</v>
      </c>
      <c r="K292" s="33" t="n">
        <f aca="false">SUM(J292/I292)*100</f>
        <v>100</v>
      </c>
    </row>
    <row r="293" customFormat="false" ht="12.75" hidden="false" customHeight="false" outlineLevel="0" collapsed="false">
      <c r="A293" s="35"/>
      <c r="B293" s="60" t="s">
        <v>92</v>
      </c>
      <c r="C293" s="38"/>
      <c r="D293" s="38"/>
      <c r="E293" s="33"/>
      <c r="F293" s="38"/>
      <c r="G293" s="93"/>
      <c r="H293" s="61"/>
      <c r="I293" s="93"/>
      <c r="J293" s="38"/>
      <c r="K293" s="33"/>
    </row>
    <row r="294" customFormat="false" ht="12.75" hidden="false" customHeight="false" outlineLevel="0" collapsed="false">
      <c r="A294" s="43"/>
      <c r="B294" s="76" t="s">
        <v>107</v>
      </c>
      <c r="C294" s="49" t="n">
        <f aca="false">SUM(F294,I294)</f>
        <v>48322</v>
      </c>
      <c r="D294" s="49" t="n">
        <f aca="false">SUM(G294,J294)</f>
        <v>48322</v>
      </c>
      <c r="E294" s="67" t="n">
        <f aca="false">SUM(D294/C294)*100</f>
        <v>100</v>
      </c>
      <c r="F294" s="45" t="n">
        <v>0</v>
      </c>
      <c r="G294" s="77" t="n">
        <v>0</v>
      </c>
      <c r="H294" s="50" t="s">
        <v>17</v>
      </c>
      <c r="I294" s="77" t="n">
        <v>48322</v>
      </c>
      <c r="J294" s="45" t="n">
        <v>48322</v>
      </c>
      <c r="K294" s="67" t="n">
        <f aca="false">SUM(J294/I294)*100</f>
        <v>100</v>
      </c>
    </row>
    <row r="295" customFormat="false" ht="25.5" hidden="false" customHeight="false" outlineLevel="0" collapsed="false">
      <c r="A295" s="35" t="s">
        <v>207</v>
      </c>
      <c r="B295" s="60" t="s">
        <v>208</v>
      </c>
      <c r="C295" s="30" t="n">
        <f aca="false">SUM(F295,I295)</f>
        <v>1184865</v>
      </c>
      <c r="D295" s="30" t="n">
        <f aca="false">SUM(G295,J295)</f>
        <v>1184865</v>
      </c>
      <c r="E295" s="33" t="n">
        <f aca="false">SUM(D295/C295)*100</f>
        <v>100</v>
      </c>
      <c r="F295" s="102" t="n">
        <f aca="false">SUM(F296)</f>
        <v>1184865</v>
      </c>
      <c r="G295" s="102" t="n">
        <f aca="false">SUM(G296)</f>
        <v>1184865</v>
      </c>
      <c r="H295" s="33" t="n">
        <f aca="false">SUM(G295/F295)*100</f>
        <v>100</v>
      </c>
      <c r="I295" s="38" t="n">
        <f aca="false">SUM(I296)</f>
        <v>0</v>
      </c>
      <c r="J295" s="38" t="n">
        <f aca="false">SUM(J296)</f>
        <v>0</v>
      </c>
      <c r="K295" s="61" t="s">
        <v>17</v>
      </c>
    </row>
    <row r="296" customFormat="false" ht="12.75" hidden="false" customHeight="false" outlineLevel="0" collapsed="false">
      <c r="A296" s="43"/>
      <c r="B296" s="76" t="s">
        <v>30</v>
      </c>
      <c r="C296" s="49" t="n">
        <f aca="false">SUM(F296,I296)</f>
        <v>1184865</v>
      </c>
      <c r="D296" s="49" t="n">
        <f aca="false">SUM(G296,J296)</f>
        <v>1184865</v>
      </c>
      <c r="E296" s="67" t="n">
        <f aca="false">SUM(D296/C296)*100</f>
        <v>100</v>
      </c>
      <c r="F296" s="45" t="n">
        <v>1184865</v>
      </c>
      <c r="G296" s="46" t="n">
        <v>1184865</v>
      </c>
      <c r="H296" s="67" t="n">
        <f aca="false">SUM(G296/F296)*100</f>
        <v>100</v>
      </c>
      <c r="I296" s="46" t="n">
        <v>0</v>
      </c>
      <c r="J296" s="45" t="n">
        <v>0</v>
      </c>
      <c r="K296" s="47" t="s">
        <v>17</v>
      </c>
    </row>
    <row r="297" customFormat="false" ht="25.5" hidden="false" customHeight="false" outlineLevel="0" collapsed="false">
      <c r="A297" s="28" t="s">
        <v>209</v>
      </c>
      <c r="B297" s="29" t="s">
        <v>168</v>
      </c>
      <c r="C297" s="30" t="n">
        <f aca="false">SUM(F297,I297)</f>
        <v>2800</v>
      </c>
      <c r="D297" s="30" t="n">
        <f aca="false">SUM(G297,J297)</f>
        <v>2800</v>
      </c>
      <c r="E297" s="33" t="n">
        <f aca="false">SUM(D297/C297)*100</f>
        <v>100</v>
      </c>
      <c r="F297" s="32" t="n">
        <f aca="false">SUM(F298)</f>
        <v>0</v>
      </c>
      <c r="G297" s="32" t="n">
        <f aca="false">SUM(G298)</f>
        <v>0</v>
      </c>
      <c r="H297" s="33" t="s">
        <v>17</v>
      </c>
      <c r="I297" s="32" t="n">
        <f aca="false">SUM(I298)</f>
        <v>2800</v>
      </c>
      <c r="J297" s="32" t="n">
        <f aca="false">SUM(J298)</f>
        <v>2800</v>
      </c>
      <c r="K297" s="33" t="n">
        <f aca="false">SUM(J297/I297)*100</f>
        <v>100</v>
      </c>
    </row>
    <row r="298" customFormat="false" ht="12.75" hidden="false" customHeight="false" outlineLevel="0" collapsed="false">
      <c r="A298" s="43"/>
      <c r="B298" s="44" t="s">
        <v>30</v>
      </c>
      <c r="C298" s="49" t="n">
        <f aca="false">SUM(F298,I298)</f>
        <v>2800</v>
      </c>
      <c r="D298" s="49" t="n">
        <f aca="false">SUM(G298,J298)</f>
        <v>2800</v>
      </c>
      <c r="E298" s="67" t="n">
        <f aca="false">SUM(D298/C298)*100</f>
        <v>100</v>
      </c>
      <c r="F298" s="45" t="n">
        <v>0</v>
      </c>
      <c r="G298" s="45" t="n">
        <v>0</v>
      </c>
      <c r="H298" s="67" t="s">
        <v>17</v>
      </c>
      <c r="I298" s="45" t="n">
        <v>2800</v>
      </c>
      <c r="J298" s="45" t="n">
        <v>2800</v>
      </c>
      <c r="K298" s="67" t="n">
        <f aca="false">SUM(J298/I298)*100</f>
        <v>100</v>
      </c>
    </row>
    <row r="299" customFormat="false" ht="12.75" hidden="false" customHeight="false" outlineLevel="0" collapsed="false">
      <c r="A299" s="35" t="s">
        <v>210</v>
      </c>
      <c r="B299" s="60" t="s">
        <v>24</v>
      </c>
      <c r="C299" s="37" t="n">
        <f aca="false">SUM(F299,I299)</f>
        <v>387663</v>
      </c>
      <c r="D299" s="37" t="n">
        <f aca="false">SUM(G299,J299)</f>
        <v>387663</v>
      </c>
      <c r="E299" s="48" t="n">
        <f aca="false">SUM(D299/C299)*100</f>
        <v>100</v>
      </c>
      <c r="F299" s="102" t="n">
        <f aca="false">SUM(F300)</f>
        <v>385020</v>
      </c>
      <c r="G299" s="102" t="n">
        <f aca="false">SUM(G300)</f>
        <v>385020</v>
      </c>
      <c r="H299" s="48" t="n">
        <f aca="false">SUM(G299/F299)*100</f>
        <v>100</v>
      </c>
      <c r="I299" s="92" t="n">
        <f aca="false">SUM(I300)</f>
        <v>2643</v>
      </c>
      <c r="J299" s="92" t="n">
        <f aca="false">SUM(J300)</f>
        <v>2643</v>
      </c>
      <c r="K299" s="33" t="n">
        <f aca="false">SUM(J299/I299)*100</f>
        <v>100</v>
      </c>
    </row>
    <row r="300" customFormat="false" ht="12.75" hidden="false" customHeight="false" outlineLevel="0" collapsed="false">
      <c r="A300" s="43"/>
      <c r="B300" s="76" t="s">
        <v>30</v>
      </c>
      <c r="C300" s="49" t="n">
        <f aca="false">SUM(F300,I300)</f>
        <v>387663</v>
      </c>
      <c r="D300" s="49" t="n">
        <f aca="false">SUM(G300,J300)</f>
        <v>387663</v>
      </c>
      <c r="E300" s="67" t="n">
        <f aca="false">SUM(D300/C300)*100</f>
        <v>100</v>
      </c>
      <c r="F300" s="45" t="n">
        <v>385020</v>
      </c>
      <c r="G300" s="77" t="n">
        <v>385020</v>
      </c>
      <c r="H300" s="67" t="n">
        <f aca="false">SUM(G300/F300)*100</f>
        <v>100</v>
      </c>
      <c r="I300" s="77" t="n">
        <v>2643</v>
      </c>
      <c r="J300" s="45" t="n">
        <v>2643</v>
      </c>
      <c r="K300" s="67" t="n">
        <f aca="false">SUM(J300/I300)*100</f>
        <v>100</v>
      </c>
    </row>
    <row r="301" s="136" customFormat="true" ht="29.25" hidden="false" customHeight="true" outlineLevel="0" collapsed="false">
      <c r="A301" s="51" t="s">
        <v>211</v>
      </c>
      <c r="B301" s="104" t="s">
        <v>212</v>
      </c>
      <c r="C301" s="53" t="n">
        <f aca="false">SUM(F301,I301)</f>
        <v>3617133</v>
      </c>
      <c r="D301" s="53" t="n">
        <f aca="false">SUM(G301,J301)</f>
        <v>3615227</v>
      </c>
      <c r="E301" s="63" t="n">
        <f aca="false">SUM(D301/C301)*100</f>
        <v>99.9473063334967</v>
      </c>
      <c r="F301" s="105" t="n">
        <f aca="false">SUM(F302,F310,F314,F318)</f>
        <v>1734249</v>
      </c>
      <c r="G301" s="105" t="n">
        <f aca="false">SUM(G302,G310,G314,G318)</f>
        <v>1733719</v>
      </c>
      <c r="H301" s="63" t="n">
        <f aca="false">SUM(G301/F301)*100</f>
        <v>99.9694392212422</v>
      </c>
      <c r="I301" s="55" t="n">
        <f aca="false">SUM(I302,I310,I314,I318,I306)</f>
        <v>1882884</v>
      </c>
      <c r="J301" s="55" t="n">
        <f aca="false">SUM(J302,J310,J314,J318,J306)</f>
        <v>1881508</v>
      </c>
      <c r="K301" s="63" t="n">
        <f aca="false">SUM(J301/I301)*100</f>
        <v>99.9269206175208</v>
      </c>
      <c r="L301" s="135"/>
      <c r="M301" s="135"/>
    </row>
    <row r="302" customFormat="false" ht="12.75" hidden="false" customHeight="false" outlineLevel="0" collapsed="false">
      <c r="A302" s="35" t="s">
        <v>213</v>
      </c>
      <c r="B302" s="60" t="s">
        <v>214</v>
      </c>
      <c r="C302" s="30" t="n">
        <f aca="false">SUM(F302,I302)</f>
        <v>1353449</v>
      </c>
      <c r="D302" s="30" t="n">
        <f aca="false">SUM(G302,J302)</f>
        <v>1353143</v>
      </c>
      <c r="E302" s="48" t="n">
        <f aca="false">SUM(D302/C302)*100</f>
        <v>99.977391094899</v>
      </c>
      <c r="F302" s="102" t="n">
        <f aca="false">SUM(F303)</f>
        <v>1353449</v>
      </c>
      <c r="G302" s="102" t="n">
        <f aca="false">SUM(G303)</f>
        <v>1353143</v>
      </c>
      <c r="H302" s="48" t="n">
        <f aca="false">SUM(G302/F302)*100</f>
        <v>99.977391094899</v>
      </c>
      <c r="I302" s="38" t="n">
        <f aca="false">SUM(I303)</f>
        <v>0</v>
      </c>
      <c r="J302" s="38" t="n">
        <f aca="false">SUM(J303)</f>
        <v>0</v>
      </c>
      <c r="K302" s="48" t="s">
        <v>17</v>
      </c>
    </row>
    <row r="303" customFormat="false" ht="12.75" hidden="false" customHeight="false" outlineLevel="0" collapsed="false">
      <c r="A303" s="35"/>
      <c r="B303" s="60" t="s">
        <v>30</v>
      </c>
      <c r="C303" s="37" t="n">
        <f aca="false">SUM(F303,I303)</f>
        <v>1353449</v>
      </c>
      <c r="D303" s="37" t="n">
        <f aca="false">SUM(G303,J303)</f>
        <v>1353143</v>
      </c>
      <c r="E303" s="33" t="n">
        <f aca="false">SUM(D303/C303)*100</f>
        <v>99.977391094899</v>
      </c>
      <c r="F303" s="38" t="n">
        <v>1353449</v>
      </c>
      <c r="G303" s="39" t="n">
        <v>1353143</v>
      </c>
      <c r="H303" s="33" t="n">
        <f aca="false">SUM(G303/F303)*100</f>
        <v>99.977391094899</v>
      </c>
      <c r="I303" s="39" t="n">
        <v>0</v>
      </c>
      <c r="J303" s="38" t="n">
        <v>0</v>
      </c>
      <c r="K303" s="33" t="s">
        <v>17</v>
      </c>
    </row>
    <row r="304" customFormat="false" ht="12.75" hidden="false" customHeight="false" outlineLevel="0" collapsed="false">
      <c r="A304" s="35"/>
      <c r="B304" s="60" t="s">
        <v>92</v>
      </c>
      <c r="C304" s="38"/>
      <c r="D304" s="38"/>
      <c r="E304" s="33"/>
      <c r="F304" s="75"/>
      <c r="G304" s="39"/>
      <c r="H304" s="33"/>
      <c r="I304" s="39"/>
      <c r="J304" s="38"/>
      <c r="K304" s="33"/>
    </row>
    <row r="305" s="66" customFormat="true" ht="12.75" hidden="false" customHeight="false" outlineLevel="0" collapsed="false">
      <c r="A305" s="43"/>
      <c r="B305" s="44" t="s">
        <v>52</v>
      </c>
      <c r="C305" s="49" t="n">
        <f aca="false">SUM(F305,I305)</f>
        <v>1042226</v>
      </c>
      <c r="D305" s="49" t="n">
        <f aca="false">SUM(G305,J305)</f>
        <v>1042104</v>
      </c>
      <c r="E305" s="67" t="n">
        <f aca="false">SUM(D305/C305)*100</f>
        <v>99.9882942855005</v>
      </c>
      <c r="F305" s="45" t="n">
        <f aca="false">805166+62365+152121+21029+1545</f>
        <v>1042226</v>
      </c>
      <c r="G305" s="45" t="n">
        <f aca="false">805153+62360+152077+21014+1500</f>
        <v>1042104</v>
      </c>
      <c r="H305" s="67" t="n">
        <f aca="false">SUM(G305/F305)*100</f>
        <v>99.9882942855005</v>
      </c>
      <c r="I305" s="45" t="n">
        <v>0</v>
      </c>
      <c r="J305" s="45" t="n">
        <v>0</v>
      </c>
      <c r="K305" s="67" t="s">
        <v>17</v>
      </c>
      <c r="L305" s="64"/>
      <c r="M305" s="65"/>
    </row>
    <row r="306" s="66" customFormat="true" ht="29.25" hidden="false" customHeight="true" outlineLevel="0" collapsed="false">
      <c r="A306" s="28" t="s">
        <v>215</v>
      </c>
      <c r="B306" s="29" t="s">
        <v>216</v>
      </c>
      <c r="C306" s="30" t="n">
        <f aca="false">SUM(F306,I306)</f>
        <v>44000</v>
      </c>
      <c r="D306" s="30" t="n">
        <f aca="false">SUM(G306,J306)</f>
        <v>44000</v>
      </c>
      <c r="E306" s="48" t="n">
        <f aca="false">SUM(D306/C306)*100</f>
        <v>100</v>
      </c>
      <c r="F306" s="32" t="n">
        <f aca="false">SUM(F307)</f>
        <v>0</v>
      </c>
      <c r="G306" s="32" t="n">
        <f aca="false">SUM(G307)</f>
        <v>0</v>
      </c>
      <c r="H306" s="48" t="s">
        <v>17</v>
      </c>
      <c r="I306" s="32" t="n">
        <f aca="false">SUM(I307)</f>
        <v>44000</v>
      </c>
      <c r="J306" s="32" t="n">
        <f aca="false">SUM(J307)</f>
        <v>44000</v>
      </c>
      <c r="K306" s="48" t="n">
        <f aca="false">SUM(J306/I306)*100</f>
        <v>100</v>
      </c>
      <c r="L306" s="65"/>
      <c r="M306" s="65"/>
    </row>
    <row r="307" s="66" customFormat="true" ht="12.75" hidden="false" customHeight="false" outlineLevel="0" collapsed="false">
      <c r="A307" s="35"/>
      <c r="B307" s="36" t="s">
        <v>30</v>
      </c>
      <c r="C307" s="37" t="n">
        <f aca="false">SUM(F307,I307)</f>
        <v>44000</v>
      </c>
      <c r="D307" s="37" t="n">
        <f aca="false">SUM(G307,J307)</f>
        <v>44000</v>
      </c>
      <c r="E307" s="33" t="n">
        <f aca="false">SUM(D307/C307)*100</f>
        <v>100</v>
      </c>
      <c r="F307" s="38" t="n">
        <v>0</v>
      </c>
      <c r="G307" s="38" t="n">
        <v>0</v>
      </c>
      <c r="H307" s="33" t="s">
        <v>17</v>
      </c>
      <c r="I307" s="38" t="n">
        <v>44000</v>
      </c>
      <c r="J307" s="38" t="n">
        <v>44000</v>
      </c>
      <c r="K307" s="33" t="n">
        <f aca="false">SUM(J307/I307)*100</f>
        <v>100</v>
      </c>
      <c r="L307" s="65"/>
      <c r="M307" s="65"/>
    </row>
    <row r="308" s="66" customFormat="true" ht="12.75" hidden="false" customHeight="false" outlineLevel="0" collapsed="false">
      <c r="A308" s="35"/>
      <c r="B308" s="36" t="s">
        <v>21</v>
      </c>
      <c r="C308" s="38"/>
      <c r="D308" s="38"/>
      <c r="E308" s="33"/>
      <c r="F308" s="38"/>
      <c r="G308" s="38"/>
      <c r="H308" s="33"/>
      <c r="I308" s="38"/>
      <c r="J308" s="38"/>
      <c r="K308" s="33"/>
      <c r="L308" s="65"/>
      <c r="M308" s="65"/>
    </row>
    <row r="309" s="66" customFormat="true" ht="12.75" hidden="false" customHeight="false" outlineLevel="0" collapsed="false">
      <c r="A309" s="43"/>
      <c r="B309" s="44" t="s">
        <v>22</v>
      </c>
      <c r="C309" s="49" t="n">
        <f aca="false">SUM(F309,I309)</f>
        <v>44000</v>
      </c>
      <c r="D309" s="49" t="n">
        <f aca="false">SUM(G309,J309)</f>
        <v>44000</v>
      </c>
      <c r="E309" s="67" t="n">
        <f aca="false">SUM(D309/C309)*100</f>
        <v>100</v>
      </c>
      <c r="F309" s="45" t="n">
        <v>0</v>
      </c>
      <c r="G309" s="45" t="n">
        <v>0</v>
      </c>
      <c r="H309" s="67" t="s">
        <v>17</v>
      </c>
      <c r="I309" s="45" t="n">
        <v>44000</v>
      </c>
      <c r="J309" s="45" t="n">
        <v>44000</v>
      </c>
      <c r="K309" s="67" t="n">
        <f aca="false">SUM(J309/I309)*100</f>
        <v>100</v>
      </c>
      <c r="L309" s="65"/>
      <c r="M309" s="65"/>
    </row>
    <row r="310" customFormat="false" ht="27.75" hidden="false" customHeight="true" outlineLevel="0" collapsed="false">
      <c r="A310" s="35" t="s">
        <v>217</v>
      </c>
      <c r="B310" s="60" t="s">
        <v>218</v>
      </c>
      <c r="C310" s="37" t="n">
        <f aca="false">SUM(F310,I310)</f>
        <v>57484</v>
      </c>
      <c r="D310" s="37" t="n">
        <f aca="false">SUM(G310,J310)</f>
        <v>57473</v>
      </c>
      <c r="E310" s="33" t="n">
        <f aca="false">SUM(D310/C310)*100</f>
        <v>99.9808642404843</v>
      </c>
      <c r="F310" s="102" t="n">
        <f aca="false">SUM(F311)</f>
        <v>10000</v>
      </c>
      <c r="G310" s="102" t="n">
        <f aca="false">SUM(G311)</f>
        <v>10000</v>
      </c>
      <c r="H310" s="33" t="n">
        <f aca="false">SUM(G310/F310)*100</f>
        <v>100</v>
      </c>
      <c r="I310" s="92" t="n">
        <f aca="false">SUM(I311)</f>
        <v>47484</v>
      </c>
      <c r="J310" s="92" t="n">
        <f aca="false">SUM(J311)</f>
        <v>47473</v>
      </c>
      <c r="K310" s="33" t="n">
        <f aca="false">SUM(J310/I310)*100</f>
        <v>99.9768343020807</v>
      </c>
    </row>
    <row r="311" customFormat="false" ht="12.75" hidden="false" customHeight="false" outlineLevel="0" collapsed="false">
      <c r="A311" s="35"/>
      <c r="B311" s="60" t="s">
        <v>30</v>
      </c>
      <c r="C311" s="37" t="n">
        <f aca="false">SUM(F311,I311)</f>
        <v>57484</v>
      </c>
      <c r="D311" s="37" t="n">
        <f aca="false">SUM(G311,J311)</f>
        <v>57473</v>
      </c>
      <c r="E311" s="33" t="n">
        <f aca="false">SUM(D311/C311)*100</f>
        <v>99.9808642404843</v>
      </c>
      <c r="F311" s="38" t="n">
        <v>10000</v>
      </c>
      <c r="G311" s="93" t="n">
        <v>10000</v>
      </c>
      <c r="H311" s="33" t="n">
        <f aca="false">SUM(G311/F311)*100</f>
        <v>100</v>
      </c>
      <c r="I311" s="93" t="n">
        <v>47484</v>
      </c>
      <c r="J311" s="38" t="n">
        <v>47473</v>
      </c>
      <c r="K311" s="33" t="n">
        <f aca="false">SUM(J311/I311)*100</f>
        <v>99.9768343020807</v>
      </c>
    </row>
    <row r="312" customFormat="false" ht="12.75" hidden="false" customHeight="false" outlineLevel="0" collapsed="false">
      <c r="A312" s="35"/>
      <c r="B312" s="60" t="s">
        <v>21</v>
      </c>
      <c r="C312" s="38"/>
      <c r="D312" s="38"/>
      <c r="E312" s="33"/>
      <c r="F312" s="38"/>
      <c r="G312" s="93"/>
      <c r="H312" s="33"/>
      <c r="I312" s="93"/>
      <c r="J312" s="38"/>
      <c r="K312" s="33"/>
    </row>
    <row r="313" customFormat="false" ht="12.75" hidden="false" customHeight="false" outlineLevel="0" collapsed="false">
      <c r="A313" s="43"/>
      <c r="B313" s="76" t="s">
        <v>52</v>
      </c>
      <c r="C313" s="37" t="n">
        <f aca="false">SUM(F313,I313)</f>
        <v>41384</v>
      </c>
      <c r="D313" s="37" t="n">
        <f aca="false">SUM(G313,J313)</f>
        <v>41381</v>
      </c>
      <c r="E313" s="67" t="n">
        <f aca="false">SUM(D313/C313)*100</f>
        <v>99.9927508215736</v>
      </c>
      <c r="F313" s="45" t="n">
        <v>10000</v>
      </c>
      <c r="G313" s="77" t="n">
        <v>10000</v>
      </c>
      <c r="H313" s="67" t="n">
        <f aca="false">SUM(G313/F313)*100</f>
        <v>100</v>
      </c>
      <c r="I313" s="77" t="n">
        <f aca="false">16644+3390+350+11000</f>
        <v>31384</v>
      </c>
      <c r="J313" s="45" t="n">
        <v>31381</v>
      </c>
      <c r="K313" s="67" t="n">
        <f aca="false">SUM(J313/I313)*100</f>
        <v>99.990440989039</v>
      </c>
    </row>
    <row r="314" customFormat="false" ht="12.75" hidden="false" customHeight="false" outlineLevel="0" collapsed="false">
      <c r="A314" s="35" t="s">
        <v>219</v>
      </c>
      <c r="B314" s="60" t="s">
        <v>220</v>
      </c>
      <c r="C314" s="30" t="n">
        <f aca="false">SUM(F314,I314)</f>
        <v>1814400</v>
      </c>
      <c r="D314" s="30" t="n">
        <f aca="false">SUM(G314,J314)</f>
        <v>1813035</v>
      </c>
      <c r="E314" s="48" t="n">
        <f aca="false">SUM(D314/C314)*100</f>
        <v>99.9247685185185</v>
      </c>
      <c r="F314" s="102" t="n">
        <f aca="false">SUM(F315)</f>
        <v>24000</v>
      </c>
      <c r="G314" s="102" t="n">
        <f aca="false">SUM(G315)</f>
        <v>24000</v>
      </c>
      <c r="H314" s="48" t="n">
        <f aca="false">SUM(G314/F314)*100</f>
        <v>100</v>
      </c>
      <c r="I314" s="92" t="n">
        <f aca="false">SUM(I315)</f>
        <v>1790400</v>
      </c>
      <c r="J314" s="92" t="n">
        <f aca="false">SUM(J315)</f>
        <v>1789035</v>
      </c>
      <c r="K314" s="48" t="n">
        <f aca="false">SUM(J314/I314)*100</f>
        <v>99.9237600536193</v>
      </c>
    </row>
    <row r="315" customFormat="false" ht="12.75" hidden="false" customHeight="false" outlineLevel="0" collapsed="false">
      <c r="A315" s="35"/>
      <c r="B315" s="60" t="s">
        <v>30</v>
      </c>
      <c r="C315" s="37" t="n">
        <f aca="false">SUM(F315,I315)</f>
        <v>1814400</v>
      </c>
      <c r="D315" s="37" t="n">
        <f aca="false">SUM(G315,J315)</f>
        <v>1813035</v>
      </c>
      <c r="E315" s="33" t="n">
        <f aca="false">SUM(D315/C315)*100</f>
        <v>99.9247685185185</v>
      </c>
      <c r="F315" s="38" t="n">
        <v>24000</v>
      </c>
      <c r="G315" s="93" t="n">
        <v>24000</v>
      </c>
      <c r="H315" s="33" t="n">
        <f aca="false">SUM(G315/F315)*100</f>
        <v>100</v>
      </c>
      <c r="I315" s="93" t="n">
        <v>1790400</v>
      </c>
      <c r="J315" s="38" t="n">
        <v>1789035</v>
      </c>
      <c r="K315" s="33" t="n">
        <f aca="false">SUM(J315/I315)*100</f>
        <v>99.9237600536193</v>
      </c>
    </row>
    <row r="316" customFormat="false" ht="12.75" hidden="false" customHeight="false" outlineLevel="0" collapsed="false">
      <c r="A316" s="35"/>
      <c r="B316" s="60" t="s">
        <v>92</v>
      </c>
      <c r="C316" s="38"/>
      <c r="D316" s="38"/>
      <c r="E316" s="33"/>
      <c r="F316" s="38"/>
      <c r="G316" s="93"/>
      <c r="H316" s="61"/>
      <c r="I316" s="93"/>
      <c r="J316" s="75"/>
      <c r="K316" s="74"/>
    </row>
    <row r="317" customFormat="false" ht="12.75" hidden="false" customHeight="false" outlineLevel="0" collapsed="false">
      <c r="A317" s="43"/>
      <c r="B317" s="76" t="s">
        <v>52</v>
      </c>
      <c r="C317" s="37" t="n">
        <f aca="false">SUM(F317,I317)</f>
        <v>1430800</v>
      </c>
      <c r="D317" s="37" t="n">
        <f aca="false">SUM(G317,J317)</f>
        <v>1430797</v>
      </c>
      <c r="E317" s="67" t="n">
        <f aca="false">SUM(D317/C317)*100</f>
        <v>99.9997903270897</v>
      </c>
      <c r="F317" s="45" t="n">
        <v>0</v>
      </c>
      <c r="G317" s="77" t="n">
        <v>0</v>
      </c>
      <c r="H317" s="50" t="s">
        <v>17</v>
      </c>
      <c r="I317" s="77" t="n">
        <f aca="false">1086981+14742+96012+199722+33343</f>
        <v>1430800</v>
      </c>
      <c r="J317" s="45" t="n">
        <f aca="false">1086980+14742+96011+199721+33343</f>
        <v>1430797</v>
      </c>
      <c r="K317" s="67" t="n">
        <f aca="false">SUM(J317/I317)*100</f>
        <v>99.9997903270897</v>
      </c>
    </row>
    <row r="318" customFormat="false" ht="12.75" hidden="false" customHeight="false" outlineLevel="0" collapsed="false">
      <c r="A318" s="35" t="s">
        <v>221</v>
      </c>
      <c r="B318" s="60" t="s">
        <v>24</v>
      </c>
      <c r="C318" s="30" t="n">
        <f aca="false">SUM(F318,I318)</f>
        <v>347800</v>
      </c>
      <c r="D318" s="30" t="n">
        <f aca="false">SUM(G318,J318)</f>
        <v>347576</v>
      </c>
      <c r="E318" s="48" t="n">
        <f aca="false">SUM(D318/C318)*100</f>
        <v>99.9355951696377</v>
      </c>
      <c r="F318" s="102" t="n">
        <f aca="false">SUM(F319)</f>
        <v>346800</v>
      </c>
      <c r="G318" s="102" t="n">
        <f aca="false">SUM(G319)</f>
        <v>346576</v>
      </c>
      <c r="H318" s="48" t="n">
        <f aca="false">SUM(G318/F318)*100</f>
        <v>99.9354094579008</v>
      </c>
      <c r="I318" s="38" t="n">
        <f aca="false">SUM(I319)</f>
        <v>1000</v>
      </c>
      <c r="J318" s="38" t="n">
        <f aca="false">SUM(J319)</f>
        <v>1000</v>
      </c>
      <c r="K318" s="48" t="n">
        <f aca="false">SUM(J318/I318)*100</f>
        <v>100</v>
      </c>
    </row>
    <row r="319" customFormat="false" ht="12.75" hidden="false" customHeight="false" outlineLevel="0" collapsed="false">
      <c r="A319" s="35"/>
      <c r="B319" s="60" t="s">
        <v>30</v>
      </c>
      <c r="C319" s="37" t="n">
        <f aca="false">SUM(F319,I319)</f>
        <v>347800</v>
      </c>
      <c r="D319" s="37" t="n">
        <f aca="false">SUM(G319,J319)</f>
        <v>347576</v>
      </c>
      <c r="E319" s="33" t="n">
        <f aca="false">SUM(D319/C319)*100</f>
        <v>99.9355951696377</v>
      </c>
      <c r="F319" s="38" t="n">
        <v>346800</v>
      </c>
      <c r="G319" s="93" t="n">
        <v>346576</v>
      </c>
      <c r="H319" s="33" t="n">
        <f aca="false">SUM(G319/F319)*100</f>
        <v>99.9354094579008</v>
      </c>
      <c r="I319" s="39" t="n">
        <v>1000</v>
      </c>
      <c r="J319" s="38" t="n">
        <v>1000</v>
      </c>
      <c r="K319" s="33" t="n">
        <f aca="false">SUM(J319/I319)*100</f>
        <v>100</v>
      </c>
    </row>
    <row r="320" customFormat="false" ht="12.75" hidden="false" customHeight="false" outlineLevel="0" collapsed="false">
      <c r="A320" s="35"/>
      <c r="B320" s="60" t="s">
        <v>92</v>
      </c>
      <c r="C320" s="38"/>
      <c r="D320" s="38"/>
      <c r="E320" s="33"/>
      <c r="F320" s="38"/>
      <c r="G320" s="73"/>
      <c r="H320" s="74"/>
      <c r="I320" s="39"/>
      <c r="J320" s="75"/>
      <c r="K320" s="73"/>
    </row>
    <row r="321" customFormat="false" ht="12.75" hidden="false" customHeight="false" outlineLevel="0" collapsed="false">
      <c r="A321" s="43"/>
      <c r="B321" s="76" t="s">
        <v>107</v>
      </c>
      <c r="C321" s="37" t="n">
        <f aca="false">SUM(F321,I321)</f>
        <v>333630</v>
      </c>
      <c r="D321" s="37" t="n">
        <f aca="false">SUM(G321,J321)</f>
        <v>333630</v>
      </c>
      <c r="E321" s="67" t="n">
        <f aca="false">SUM(D321/C321)*100</f>
        <v>100</v>
      </c>
      <c r="F321" s="45" t="n">
        <v>333630</v>
      </c>
      <c r="G321" s="46" t="n">
        <v>333630</v>
      </c>
      <c r="H321" s="67" t="n">
        <f aca="false">SUM(G321/F321)*100</f>
        <v>100</v>
      </c>
      <c r="I321" s="46" t="n">
        <v>0</v>
      </c>
      <c r="J321" s="45" t="n">
        <v>0</v>
      </c>
      <c r="K321" s="47" t="s">
        <v>17</v>
      </c>
    </row>
    <row r="322" customFormat="false" ht="15" hidden="false" customHeight="true" outlineLevel="0" collapsed="false">
      <c r="A322" s="51" t="s">
        <v>222</v>
      </c>
      <c r="B322" s="104" t="s">
        <v>223</v>
      </c>
      <c r="C322" s="53" t="n">
        <f aca="false">SUM(F322,I322)</f>
        <v>9444849</v>
      </c>
      <c r="D322" s="53" t="n">
        <f aca="false">SUM(G322,J322)</f>
        <v>9434330</v>
      </c>
      <c r="E322" s="63" t="n">
        <f aca="false">SUM(D322/C322)*100</f>
        <v>99.8886271236311</v>
      </c>
      <c r="F322" s="105" t="n">
        <f aca="false">SUM(F323,F327,F332,F336,F340,F345,F349,F351,F355,F357)</f>
        <v>2477138</v>
      </c>
      <c r="G322" s="105" t="n">
        <f aca="false">SUM(G323,G327,G332,G336,G340,G345,G349,G351,G355,G357)</f>
        <v>2474428</v>
      </c>
      <c r="H322" s="63" t="n">
        <f aca="false">SUM(G322/F322)*100</f>
        <v>99.8905995548088</v>
      </c>
      <c r="I322" s="55" t="n">
        <f aca="false">SUM(I323,I327,I332,I336,I340,I345,I349,I351,I355,I357)</f>
        <v>6967711</v>
      </c>
      <c r="J322" s="55" t="n">
        <f aca="false">SUM(J323,J327,J332,J336,J340,J345,J349,J351,J355,J357)</f>
        <v>6959902</v>
      </c>
      <c r="K322" s="63" t="n">
        <f aca="false">SUM(J322/I322)*100</f>
        <v>99.8879258913006</v>
      </c>
    </row>
    <row r="323" customFormat="false" ht="12.75" hidden="false" customHeight="false" outlineLevel="0" collapsed="false">
      <c r="A323" s="35" t="s">
        <v>224</v>
      </c>
      <c r="B323" s="60" t="s">
        <v>225</v>
      </c>
      <c r="C323" s="30" t="n">
        <f aca="false">SUM(F323,I323)</f>
        <v>1452535</v>
      </c>
      <c r="D323" s="30" t="n">
        <f aca="false">SUM(G323,J323)</f>
        <v>1452430</v>
      </c>
      <c r="E323" s="48" t="n">
        <f aca="false">SUM(D323/C323)*100</f>
        <v>99.9927712585239</v>
      </c>
      <c r="F323" s="102" t="n">
        <f aca="false">SUM(F324)</f>
        <v>1393035</v>
      </c>
      <c r="G323" s="102" t="n">
        <f aca="false">SUM(G324)</f>
        <v>1392932</v>
      </c>
      <c r="H323" s="48" t="n">
        <f aca="false">SUM(G323/F323)*100</f>
        <v>99.9926060723528</v>
      </c>
      <c r="I323" s="38" t="n">
        <f aca="false">SUM(I324)</f>
        <v>59500</v>
      </c>
      <c r="J323" s="38" t="n">
        <f aca="false">SUM(J324)</f>
        <v>59498</v>
      </c>
      <c r="K323" s="48" t="n">
        <f aca="false">SUM(J323/I323)*100</f>
        <v>99.9966386554622</v>
      </c>
    </row>
    <row r="324" customFormat="false" ht="12.75" hidden="false" customHeight="false" outlineLevel="0" collapsed="false">
      <c r="A324" s="35"/>
      <c r="B324" s="60" t="s">
        <v>30</v>
      </c>
      <c r="C324" s="37" t="n">
        <f aca="false">SUM(F324,I324)</f>
        <v>1452535</v>
      </c>
      <c r="D324" s="37" t="n">
        <f aca="false">SUM(G324,J324)</f>
        <v>1452430</v>
      </c>
      <c r="E324" s="33" t="n">
        <f aca="false">SUM(D324/C324)*100</f>
        <v>99.9927712585239</v>
      </c>
      <c r="F324" s="38" t="n">
        <v>1393035</v>
      </c>
      <c r="G324" s="39" t="n">
        <v>1392932</v>
      </c>
      <c r="H324" s="33" t="n">
        <f aca="false">SUM(G324/F324)*100</f>
        <v>99.9926060723528</v>
      </c>
      <c r="I324" s="39" t="n">
        <v>59500</v>
      </c>
      <c r="J324" s="38" t="n">
        <v>59498</v>
      </c>
      <c r="K324" s="33" t="n">
        <f aca="false">SUM(J324/I324)*100</f>
        <v>99.9966386554622</v>
      </c>
    </row>
    <row r="325" customFormat="false" ht="12.75" hidden="false" customHeight="false" outlineLevel="0" collapsed="false">
      <c r="A325" s="35"/>
      <c r="B325" s="60" t="s">
        <v>92</v>
      </c>
      <c r="C325" s="38"/>
      <c r="D325" s="38"/>
      <c r="E325" s="33"/>
      <c r="F325" s="38"/>
      <c r="G325" s="39"/>
      <c r="H325" s="33"/>
      <c r="I325" s="39"/>
      <c r="J325" s="38"/>
      <c r="K325" s="33"/>
    </row>
    <row r="326" customFormat="false" ht="12.75" hidden="false" customHeight="false" outlineLevel="0" collapsed="false">
      <c r="A326" s="43"/>
      <c r="B326" s="76" t="s">
        <v>52</v>
      </c>
      <c r="C326" s="49" t="n">
        <f aca="false">SUM(F326,I326)</f>
        <v>1367650</v>
      </c>
      <c r="D326" s="49" t="n">
        <f aca="false">SUM(G326,J326)</f>
        <v>1367545</v>
      </c>
      <c r="E326" s="67" t="n">
        <f aca="false">SUM(D326/C326)*100</f>
        <v>99.9923225971557</v>
      </c>
      <c r="F326" s="45" t="n">
        <f aca="false">1018497+79493+186376+25784</f>
        <v>1310150</v>
      </c>
      <c r="G326" s="46" t="n">
        <v>1310047</v>
      </c>
      <c r="H326" s="67" t="n">
        <f aca="false">SUM(G326/F326)*100</f>
        <v>99.9921383047743</v>
      </c>
      <c r="I326" s="46" t="n">
        <f aca="false">44314+3486+8600+1100</f>
        <v>57500</v>
      </c>
      <c r="J326" s="45" t="n">
        <v>57498</v>
      </c>
      <c r="K326" s="67" t="n">
        <f aca="false">SUM(J326/I326)*100</f>
        <v>99.9965217391304</v>
      </c>
    </row>
    <row r="327" customFormat="false" ht="25.5" hidden="false" customHeight="true" outlineLevel="0" collapsed="false">
      <c r="A327" s="35" t="s">
        <v>226</v>
      </c>
      <c r="B327" s="60" t="s">
        <v>227</v>
      </c>
      <c r="C327" s="30" t="n">
        <f aca="false">SUM(F327,I327)</f>
        <v>4336683</v>
      </c>
      <c r="D327" s="30" t="n">
        <f aca="false">SUM(G327,J327)</f>
        <v>4336638</v>
      </c>
      <c r="E327" s="48" t="n">
        <f aca="false">SUM(D327/C327)*100</f>
        <v>99.9989623405723</v>
      </c>
      <c r="F327" s="102" t="n">
        <f aca="false">SUM(F328)</f>
        <v>0</v>
      </c>
      <c r="G327" s="102" t="n">
        <f aca="false">SUM(G328)</f>
        <v>0</v>
      </c>
      <c r="H327" s="131" t="s">
        <v>17</v>
      </c>
      <c r="I327" s="38" t="n">
        <f aca="false">SUM(I328)</f>
        <v>4336683</v>
      </c>
      <c r="J327" s="38" t="n">
        <f aca="false">SUM(J328)</f>
        <v>4336638</v>
      </c>
      <c r="K327" s="48" t="n">
        <f aca="false">SUM(J327/I327)*100</f>
        <v>99.9989623405723</v>
      </c>
    </row>
    <row r="328" customFormat="false" ht="12.75" hidden="false" customHeight="false" outlineLevel="0" collapsed="false">
      <c r="A328" s="35"/>
      <c r="B328" s="60" t="s">
        <v>30</v>
      </c>
      <c r="C328" s="37" t="n">
        <f aca="false">SUM(F328,I328)</f>
        <v>4336683</v>
      </c>
      <c r="D328" s="37" t="n">
        <f aca="false">SUM(G328,J328)</f>
        <v>4336638</v>
      </c>
      <c r="E328" s="33" t="n">
        <f aca="false">SUM(D328/C328)*100</f>
        <v>99.9989623405723</v>
      </c>
      <c r="F328" s="38" t="n">
        <v>0</v>
      </c>
      <c r="G328" s="39" t="n">
        <v>0</v>
      </c>
      <c r="H328" s="61" t="s">
        <v>17</v>
      </c>
      <c r="I328" s="39" t="n">
        <v>4336683</v>
      </c>
      <c r="J328" s="38" t="n">
        <v>4336638</v>
      </c>
      <c r="K328" s="33" t="n">
        <f aca="false">SUM(J328/I328)*100</f>
        <v>99.9989623405723</v>
      </c>
    </row>
    <row r="329" customFormat="false" ht="12.75" hidden="false" customHeight="false" outlineLevel="0" collapsed="false">
      <c r="A329" s="35"/>
      <c r="B329" s="60" t="s">
        <v>92</v>
      </c>
      <c r="C329" s="38"/>
      <c r="D329" s="38"/>
      <c r="E329" s="33"/>
      <c r="F329" s="38"/>
      <c r="G329" s="39"/>
      <c r="H329" s="61"/>
      <c r="I329" s="39"/>
      <c r="J329" s="38"/>
      <c r="K329" s="33"/>
    </row>
    <row r="330" customFormat="false" ht="12.75" hidden="false" customHeight="false" outlineLevel="0" collapsed="false">
      <c r="A330" s="35"/>
      <c r="B330" s="60" t="s">
        <v>52</v>
      </c>
      <c r="C330" s="37" t="n">
        <f aca="false">SUM(F330,I330)</f>
        <v>1958948</v>
      </c>
      <c r="D330" s="37" t="n">
        <f aca="false">SUM(G330,J330)</f>
        <v>1958946</v>
      </c>
      <c r="E330" s="33" t="n">
        <f aca="false">SUM(D330/C330)*100</f>
        <v>99.9998979043854</v>
      </c>
      <c r="F330" s="38" t="n">
        <v>0</v>
      </c>
      <c r="G330" s="39" t="n">
        <v>0</v>
      </c>
      <c r="H330" s="61" t="s">
        <v>17</v>
      </c>
      <c r="I330" s="39" t="n">
        <f aca="false">1492000+116888+299064+44106+6890</f>
        <v>1958948</v>
      </c>
      <c r="J330" s="38" t="n">
        <f aca="false">1492000+116888+299064+44106+6888</f>
        <v>1958946</v>
      </c>
      <c r="K330" s="33" t="n">
        <f aca="false">SUM(J330/I330)*100</f>
        <v>99.9998979043854</v>
      </c>
    </row>
    <row r="331" customFormat="false" ht="12.75" hidden="false" customHeight="false" outlineLevel="0" collapsed="false">
      <c r="A331" s="43"/>
      <c r="B331" s="76" t="s">
        <v>107</v>
      </c>
      <c r="C331" s="37" t="n">
        <f aca="false">SUM(F331,I331)</f>
        <v>1704689</v>
      </c>
      <c r="D331" s="37" t="n">
        <f aca="false">SUM(G331,J331)</f>
        <v>1704689</v>
      </c>
      <c r="E331" s="67" t="n">
        <f aca="false">SUM(D331/C331)*100</f>
        <v>100</v>
      </c>
      <c r="F331" s="45" t="n">
        <v>0</v>
      </c>
      <c r="G331" s="46" t="n">
        <v>0</v>
      </c>
      <c r="H331" s="50" t="s">
        <v>17</v>
      </c>
      <c r="I331" s="46" t="n">
        <v>1704689</v>
      </c>
      <c r="J331" s="45" t="n">
        <v>1704689</v>
      </c>
      <c r="K331" s="67" t="n">
        <f aca="false">SUM(J331/I331)*100</f>
        <v>100</v>
      </c>
    </row>
    <row r="332" customFormat="false" ht="39.75" hidden="false" customHeight="true" outlineLevel="0" collapsed="false">
      <c r="A332" s="28" t="s">
        <v>228</v>
      </c>
      <c r="B332" s="79" t="s">
        <v>229</v>
      </c>
      <c r="C332" s="30" t="n">
        <f aca="false">SUM(F332,I332)</f>
        <v>1195250</v>
      </c>
      <c r="D332" s="30" t="n">
        <f aca="false">SUM(G332,J332)</f>
        <v>1195247</v>
      </c>
      <c r="E332" s="48" t="n">
        <f aca="false">SUM(D332/C332)*100</f>
        <v>99.999749006484</v>
      </c>
      <c r="F332" s="112" t="n">
        <f aca="false">SUM(F333)</f>
        <v>0</v>
      </c>
      <c r="G332" s="112" t="n">
        <f aca="false">SUM(G333)</f>
        <v>0</v>
      </c>
      <c r="H332" s="137" t="s">
        <v>17</v>
      </c>
      <c r="I332" s="32" t="n">
        <f aca="false">SUM(I333)</f>
        <v>1195250</v>
      </c>
      <c r="J332" s="32" t="n">
        <f aca="false">SUM(J333)</f>
        <v>1195247</v>
      </c>
      <c r="K332" s="48" t="n">
        <f aca="false">SUM(J332/I332)*100</f>
        <v>99.999749006484</v>
      </c>
    </row>
    <row r="333" customFormat="false" ht="12.75" hidden="false" customHeight="false" outlineLevel="0" collapsed="false">
      <c r="A333" s="35"/>
      <c r="B333" s="60" t="s">
        <v>30</v>
      </c>
      <c r="C333" s="37" t="n">
        <f aca="false">SUM(F333,I333)</f>
        <v>1195250</v>
      </c>
      <c r="D333" s="37" t="n">
        <f aca="false">SUM(G333,J333)</f>
        <v>1195247</v>
      </c>
      <c r="E333" s="33" t="n">
        <f aca="false">SUM(D333/C333)*100</f>
        <v>99.999749006484</v>
      </c>
      <c r="F333" s="38" t="n">
        <v>0</v>
      </c>
      <c r="G333" s="39" t="n">
        <v>0</v>
      </c>
      <c r="H333" s="61" t="s">
        <v>17</v>
      </c>
      <c r="I333" s="39" t="n">
        <v>1195250</v>
      </c>
      <c r="J333" s="38" t="n">
        <v>1195247</v>
      </c>
      <c r="K333" s="33" t="n">
        <f aca="false">SUM(J333/I333)*100</f>
        <v>99.999749006484</v>
      </c>
    </row>
    <row r="334" customFormat="false" ht="12.75" hidden="false" customHeight="false" outlineLevel="0" collapsed="false">
      <c r="A334" s="35"/>
      <c r="B334" s="60" t="s">
        <v>92</v>
      </c>
      <c r="C334" s="38"/>
      <c r="D334" s="38"/>
      <c r="E334" s="33"/>
      <c r="F334" s="38"/>
      <c r="G334" s="39"/>
      <c r="H334" s="61"/>
      <c r="I334" s="39"/>
      <c r="J334" s="75"/>
      <c r="K334" s="74"/>
    </row>
    <row r="335" customFormat="false" ht="12.75" hidden="false" customHeight="false" outlineLevel="0" collapsed="false">
      <c r="A335" s="43"/>
      <c r="B335" s="44" t="s">
        <v>52</v>
      </c>
      <c r="C335" s="49" t="n">
        <f aca="false">SUM(F335,I335)</f>
        <v>1055250</v>
      </c>
      <c r="D335" s="49" t="n">
        <f aca="false">SUM(G335,J335)</f>
        <v>1055249</v>
      </c>
      <c r="E335" s="67" t="n">
        <f aca="false">SUM(D335/C335)*100</f>
        <v>99.9999052357261</v>
      </c>
      <c r="F335" s="45" t="n">
        <v>0</v>
      </c>
      <c r="G335" s="45" t="n">
        <v>0</v>
      </c>
      <c r="H335" s="50" t="s">
        <v>17</v>
      </c>
      <c r="I335" s="45" t="n">
        <f aca="false">819559+75941+137926+21824</f>
        <v>1055250</v>
      </c>
      <c r="J335" s="45" t="n">
        <v>1055249</v>
      </c>
      <c r="K335" s="67" t="n">
        <f aca="false">SUM(J335/I335)*100</f>
        <v>99.9999052357261</v>
      </c>
    </row>
    <row r="336" customFormat="false" ht="14.25" hidden="false" customHeight="true" outlineLevel="0" collapsed="false">
      <c r="A336" s="28" t="s">
        <v>230</v>
      </c>
      <c r="B336" s="29" t="s">
        <v>231</v>
      </c>
      <c r="C336" s="30" t="n">
        <f aca="false">SUM(F336,I336)</f>
        <v>649494</v>
      </c>
      <c r="D336" s="30" t="n">
        <f aca="false">SUM(G336,J336)</f>
        <v>649434</v>
      </c>
      <c r="E336" s="48" t="n">
        <f aca="false">SUM(D336/C336)*100</f>
        <v>99.9907620393722</v>
      </c>
      <c r="F336" s="32" t="n">
        <f aca="false">SUM(F337)</f>
        <v>0</v>
      </c>
      <c r="G336" s="32" t="n">
        <f aca="false">SUM(G337)</f>
        <v>0</v>
      </c>
      <c r="H336" s="34" t="s">
        <v>17</v>
      </c>
      <c r="I336" s="32" t="n">
        <f aca="false">SUM(I337)</f>
        <v>649494</v>
      </c>
      <c r="J336" s="32" t="n">
        <f aca="false">SUM(J337)</f>
        <v>649434</v>
      </c>
      <c r="K336" s="48" t="n">
        <f aca="false">SUM(J336/I336)*100</f>
        <v>99.9907620393722</v>
      </c>
    </row>
    <row r="337" customFormat="false" ht="12.75" hidden="false" customHeight="false" outlineLevel="0" collapsed="false">
      <c r="A337" s="35"/>
      <c r="B337" s="60" t="s">
        <v>30</v>
      </c>
      <c r="C337" s="37" t="n">
        <f aca="false">SUM(F337,I337)</f>
        <v>649494</v>
      </c>
      <c r="D337" s="37" t="n">
        <f aca="false">SUM(G337,J337)</f>
        <v>649434</v>
      </c>
      <c r="E337" s="33" t="n">
        <f aca="false">SUM(D337/C337)*100</f>
        <v>99.9907620393722</v>
      </c>
      <c r="F337" s="38" t="n">
        <v>0</v>
      </c>
      <c r="G337" s="39" t="n">
        <v>0</v>
      </c>
      <c r="H337" s="61" t="s">
        <v>17</v>
      </c>
      <c r="I337" s="39" t="n">
        <v>649494</v>
      </c>
      <c r="J337" s="38" t="n">
        <v>649434</v>
      </c>
      <c r="K337" s="33" t="n">
        <f aca="false">SUM(J337/I337)*100</f>
        <v>99.9907620393722</v>
      </c>
    </row>
    <row r="338" customFormat="false" ht="12.75" hidden="false" customHeight="false" outlineLevel="0" collapsed="false">
      <c r="A338" s="35"/>
      <c r="B338" s="60" t="s">
        <v>92</v>
      </c>
      <c r="C338" s="38"/>
      <c r="D338" s="38"/>
      <c r="E338" s="33"/>
      <c r="F338" s="38"/>
      <c r="G338" s="39"/>
      <c r="H338" s="61"/>
      <c r="I338" s="39"/>
      <c r="J338" s="38"/>
      <c r="K338" s="33"/>
    </row>
    <row r="339" s="66" customFormat="true" ht="12.75" hidden="false" customHeight="false" outlineLevel="0" collapsed="false">
      <c r="A339" s="43"/>
      <c r="B339" s="76" t="s">
        <v>52</v>
      </c>
      <c r="C339" s="49" t="n">
        <f aca="false">SUM(F339,I339)</f>
        <v>544400</v>
      </c>
      <c r="D339" s="49" t="n">
        <f aca="false">SUM(G339,J339)</f>
        <v>544375</v>
      </c>
      <c r="E339" s="67" t="n">
        <f aca="false">SUM(D339/C339)*100</f>
        <v>99.9954077883909</v>
      </c>
      <c r="F339" s="45" t="n">
        <v>0</v>
      </c>
      <c r="G339" s="46" t="n">
        <v>0</v>
      </c>
      <c r="H339" s="50" t="s">
        <v>17</v>
      </c>
      <c r="I339" s="46" t="n">
        <f aca="false">417625+31925+82950+11300+600</f>
        <v>544400</v>
      </c>
      <c r="J339" s="45" t="n">
        <f aca="false">417600+31925+82950+11300+600</f>
        <v>544375</v>
      </c>
      <c r="K339" s="67" t="n">
        <f aca="false">SUM(J339/I339)*100</f>
        <v>99.9954077883909</v>
      </c>
      <c r="L339" s="64"/>
      <c r="M339" s="65"/>
    </row>
    <row r="340" customFormat="false" ht="12.75" hidden="false" customHeight="false" outlineLevel="0" collapsed="false">
      <c r="A340" s="35" t="s">
        <v>232</v>
      </c>
      <c r="B340" s="60" t="s">
        <v>233</v>
      </c>
      <c r="C340" s="37" t="n">
        <f aca="false">SUM(F340,I340)</f>
        <v>556000</v>
      </c>
      <c r="D340" s="37" t="n">
        <f aca="false">SUM(G340,J340)</f>
        <v>555983</v>
      </c>
      <c r="E340" s="33" t="n">
        <f aca="false">SUM(D340/C340)*100</f>
        <v>99.9969424460432</v>
      </c>
      <c r="F340" s="102" t="n">
        <f aca="false">SUM(F341)</f>
        <v>0</v>
      </c>
      <c r="G340" s="102" t="n">
        <f aca="false">SUM(G341)</f>
        <v>0</v>
      </c>
      <c r="H340" s="131" t="s">
        <v>17</v>
      </c>
      <c r="I340" s="38" t="n">
        <f aca="false">SUM(I341)</f>
        <v>556000</v>
      </c>
      <c r="J340" s="38" t="n">
        <f aca="false">SUM(J341)</f>
        <v>555983</v>
      </c>
      <c r="K340" s="33" t="n">
        <f aca="false">SUM(J340/I340)*100</f>
        <v>99.9969424460432</v>
      </c>
    </row>
    <row r="341" customFormat="false" ht="12.75" hidden="false" customHeight="false" outlineLevel="0" collapsed="false">
      <c r="A341" s="35"/>
      <c r="B341" s="60" t="s">
        <v>30</v>
      </c>
      <c r="C341" s="37" t="n">
        <f aca="false">SUM(F341,I341)</f>
        <v>556000</v>
      </c>
      <c r="D341" s="37" t="n">
        <f aca="false">SUM(G341,J341)</f>
        <v>555983</v>
      </c>
      <c r="E341" s="33" t="n">
        <f aca="false">SUM(D341/C341)*100</f>
        <v>99.9969424460432</v>
      </c>
      <c r="F341" s="38" t="n">
        <v>0</v>
      </c>
      <c r="G341" s="39" t="n">
        <v>0</v>
      </c>
      <c r="H341" s="61" t="s">
        <v>17</v>
      </c>
      <c r="I341" s="39" t="n">
        <v>556000</v>
      </c>
      <c r="J341" s="38" t="n">
        <v>555983</v>
      </c>
      <c r="K341" s="33" t="n">
        <f aca="false">SUM(J341/I341)*100</f>
        <v>99.9969424460432</v>
      </c>
    </row>
    <row r="342" customFormat="false" ht="12.75" hidden="false" customHeight="false" outlineLevel="0" collapsed="false">
      <c r="A342" s="35"/>
      <c r="B342" s="60" t="s">
        <v>92</v>
      </c>
      <c r="C342" s="38"/>
      <c r="D342" s="38"/>
      <c r="E342" s="33"/>
      <c r="F342" s="38"/>
      <c r="G342" s="39"/>
      <c r="H342" s="61"/>
      <c r="I342" s="39"/>
      <c r="J342" s="38"/>
      <c r="K342" s="33"/>
    </row>
    <row r="343" customFormat="false" ht="12.75" hidden="false" customHeight="false" outlineLevel="0" collapsed="false">
      <c r="A343" s="35"/>
      <c r="B343" s="60" t="s">
        <v>52</v>
      </c>
      <c r="C343" s="37" t="n">
        <f aca="false">SUM(F343,I343)</f>
        <v>285768</v>
      </c>
      <c r="D343" s="37" t="n">
        <f aca="false">SUM(G343,J343)</f>
        <v>285753</v>
      </c>
      <c r="E343" s="33" t="n">
        <f aca="false">SUM(D343/C343)*100</f>
        <v>99.9947509868145</v>
      </c>
      <c r="F343" s="38" t="n">
        <v>0</v>
      </c>
      <c r="G343" s="39" t="n">
        <v>0</v>
      </c>
      <c r="H343" s="61" t="s">
        <v>17</v>
      </c>
      <c r="I343" s="39" t="n">
        <f aca="false">222170+16044+40946+5581+1027</f>
        <v>285768</v>
      </c>
      <c r="J343" s="38" t="n">
        <f aca="false">222159+16043+40945+5579+1027</f>
        <v>285753</v>
      </c>
      <c r="K343" s="33" t="n">
        <f aca="false">SUM(J343/I343)*100</f>
        <v>99.9947509868145</v>
      </c>
    </row>
    <row r="344" customFormat="false" ht="12.75" hidden="false" customHeight="false" outlineLevel="0" collapsed="false">
      <c r="A344" s="43"/>
      <c r="B344" s="76" t="s">
        <v>107</v>
      </c>
      <c r="C344" s="37" t="n">
        <f aca="false">SUM(F344,I344)</f>
        <v>123940</v>
      </c>
      <c r="D344" s="37" t="n">
        <f aca="false">SUM(G344,J344)</f>
        <v>123940</v>
      </c>
      <c r="E344" s="67" t="n">
        <f aca="false">SUM(D344/C344)*100</f>
        <v>100</v>
      </c>
      <c r="F344" s="45" t="n">
        <v>0</v>
      </c>
      <c r="G344" s="46" t="n">
        <v>0</v>
      </c>
      <c r="H344" s="50" t="s">
        <v>17</v>
      </c>
      <c r="I344" s="46" t="n">
        <v>123940</v>
      </c>
      <c r="J344" s="45" t="n">
        <v>123940</v>
      </c>
      <c r="K344" s="67" t="n">
        <f aca="false">SUM(J344/I344)*100</f>
        <v>100</v>
      </c>
    </row>
    <row r="345" customFormat="false" ht="41.25" hidden="false" customHeight="true" outlineLevel="0" collapsed="false">
      <c r="A345" s="35" t="s">
        <v>234</v>
      </c>
      <c r="B345" s="60" t="s">
        <v>235</v>
      </c>
      <c r="C345" s="30" t="n">
        <f aca="false">SUM(F345,I345)</f>
        <v>243900</v>
      </c>
      <c r="D345" s="30" t="n">
        <f aca="false">SUM(G345,J345)</f>
        <v>235889</v>
      </c>
      <c r="E345" s="48" t="n">
        <f aca="false">SUM(D345/C345)*100</f>
        <v>96.7154571545716</v>
      </c>
      <c r="F345" s="102" t="n">
        <f aca="false">SUM(F346)</f>
        <v>165000</v>
      </c>
      <c r="G345" s="102" t="n">
        <f aca="false">SUM(G346)</f>
        <v>164481</v>
      </c>
      <c r="H345" s="48" t="n">
        <f aca="false">SUM(G345/F345)*100</f>
        <v>99.6854545454546</v>
      </c>
      <c r="I345" s="92" t="n">
        <f aca="false">SUM(I346)</f>
        <v>78900</v>
      </c>
      <c r="J345" s="92" t="n">
        <f aca="false">SUM(J346)</f>
        <v>71408</v>
      </c>
      <c r="K345" s="48" t="n">
        <f aca="false">SUM(J345/I345)*100</f>
        <v>90.5044359949303</v>
      </c>
    </row>
    <row r="346" customFormat="false" ht="13.5" hidden="false" customHeight="true" outlineLevel="0" collapsed="false">
      <c r="A346" s="35"/>
      <c r="B346" s="60" t="s">
        <v>30</v>
      </c>
      <c r="C346" s="37" t="n">
        <f aca="false">SUM(F346,I346)</f>
        <v>243900</v>
      </c>
      <c r="D346" s="37" t="n">
        <f aca="false">SUM(G346,J346)</f>
        <v>235889</v>
      </c>
      <c r="E346" s="33" t="n">
        <f aca="false">SUM(D346/C346)*100</f>
        <v>96.7154571545716</v>
      </c>
      <c r="F346" s="38" t="n">
        <v>165000</v>
      </c>
      <c r="G346" s="59" t="n">
        <v>164481</v>
      </c>
      <c r="H346" s="33" t="n">
        <f aca="false">SUM(G346/F346)*100</f>
        <v>99.6854545454546</v>
      </c>
      <c r="I346" s="93" t="n">
        <v>78900</v>
      </c>
      <c r="J346" s="92" t="n">
        <v>71408</v>
      </c>
      <c r="K346" s="33" t="n">
        <f aca="false">SUM(J346/I346)*100</f>
        <v>90.5044359949303</v>
      </c>
    </row>
    <row r="347" customFormat="false" ht="13.5" hidden="false" customHeight="true" outlineLevel="0" collapsed="false">
      <c r="A347" s="35"/>
      <c r="B347" s="60" t="s">
        <v>236</v>
      </c>
      <c r="C347" s="37"/>
      <c r="D347" s="37"/>
      <c r="E347" s="33"/>
      <c r="F347" s="38"/>
      <c r="G347" s="138"/>
      <c r="H347" s="74"/>
      <c r="I347" s="93"/>
      <c r="J347" s="126"/>
      <c r="K347" s="74"/>
    </row>
    <row r="348" customFormat="false" ht="12.75" hidden="false" customHeight="false" outlineLevel="0" collapsed="false">
      <c r="A348" s="35"/>
      <c r="B348" s="60" t="s">
        <v>52</v>
      </c>
      <c r="C348" s="37" t="n">
        <f aca="false">SUM(F348,I348)</f>
        <v>16089</v>
      </c>
      <c r="D348" s="37" t="n">
        <f aca="false">SUM(G348,J348)</f>
        <v>16089</v>
      </c>
      <c r="E348" s="33" t="n">
        <f aca="false">SUM(D348/C348)*100</f>
        <v>100</v>
      </c>
      <c r="F348" s="38" t="n">
        <v>0</v>
      </c>
      <c r="G348" s="93" t="n">
        <v>0</v>
      </c>
      <c r="H348" s="33" t="s">
        <v>17</v>
      </c>
      <c r="I348" s="93" t="n">
        <v>16089</v>
      </c>
      <c r="J348" s="38" t="n">
        <v>16089</v>
      </c>
      <c r="K348" s="33" t="n">
        <f aca="false">SUM(J348/I348)*100</f>
        <v>100</v>
      </c>
    </row>
    <row r="349" customFormat="false" ht="12.75" hidden="false" customHeight="false" outlineLevel="0" collapsed="false">
      <c r="A349" s="28" t="s">
        <v>237</v>
      </c>
      <c r="B349" s="79" t="s">
        <v>238</v>
      </c>
      <c r="C349" s="30" t="n">
        <f aca="false">SUM(F349,I349)</f>
        <v>696103</v>
      </c>
      <c r="D349" s="30" t="n">
        <f aca="false">SUM(G349,J349)</f>
        <v>695166</v>
      </c>
      <c r="E349" s="48" t="n">
        <f aca="false">SUM(D349/C349)*100</f>
        <v>99.8653934834356</v>
      </c>
      <c r="F349" s="112" t="n">
        <f aca="false">SUM(F350)</f>
        <v>696103</v>
      </c>
      <c r="G349" s="112" t="n">
        <f aca="false">SUM(G350)</f>
        <v>695166</v>
      </c>
      <c r="H349" s="48" t="n">
        <f aca="false">SUM(G349/F349)*100</f>
        <v>99.8653934834356</v>
      </c>
      <c r="I349" s="134" t="n">
        <f aca="false">SUM(I350)</f>
        <v>0</v>
      </c>
      <c r="J349" s="134" t="n">
        <f aca="false">SUM(J350)</f>
        <v>0</v>
      </c>
      <c r="K349" s="48" t="s">
        <v>17</v>
      </c>
    </row>
    <row r="350" customFormat="false" ht="12.75" hidden="false" customHeight="false" outlineLevel="0" collapsed="false">
      <c r="A350" s="43"/>
      <c r="B350" s="76" t="s">
        <v>30</v>
      </c>
      <c r="C350" s="49" t="n">
        <f aca="false">SUM(F350,I350)</f>
        <v>696103</v>
      </c>
      <c r="D350" s="49" t="n">
        <f aca="false">SUM(G350,J350)</f>
        <v>695166</v>
      </c>
      <c r="E350" s="67" t="n">
        <f aca="false">SUM(D350/C350)*100</f>
        <v>99.8653934834356</v>
      </c>
      <c r="F350" s="45" t="n">
        <v>696103</v>
      </c>
      <c r="G350" s="77" t="n">
        <v>695166</v>
      </c>
      <c r="H350" s="67" t="n">
        <f aca="false">SUM(G350/F350)*100</f>
        <v>99.8653934834356</v>
      </c>
      <c r="I350" s="77" t="n">
        <v>0</v>
      </c>
      <c r="J350" s="45" t="n">
        <v>0</v>
      </c>
      <c r="K350" s="67" t="s">
        <v>17</v>
      </c>
    </row>
    <row r="351" customFormat="false" ht="12.75" hidden="false" customHeight="false" outlineLevel="0" collapsed="false">
      <c r="A351" s="35" t="s">
        <v>239</v>
      </c>
      <c r="B351" s="60" t="s">
        <v>240</v>
      </c>
      <c r="C351" s="30" t="n">
        <f aca="false">SUM(F351,I351)</f>
        <v>70884</v>
      </c>
      <c r="D351" s="30" t="n">
        <f aca="false">SUM(G351,J351)</f>
        <v>70884</v>
      </c>
      <c r="E351" s="48" t="n">
        <f aca="false">SUM(D351/C351)*100</f>
        <v>100</v>
      </c>
      <c r="F351" s="102" t="n">
        <f aca="false">SUM(F352)</f>
        <v>0</v>
      </c>
      <c r="G351" s="102" t="n">
        <f aca="false">SUM(G352)</f>
        <v>0</v>
      </c>
      <c r="H351" s="131" t="s">
        <v>17</v>
      </c>
      <c r="I351" s="38" t="n">
        <f aca="false">SUM(I352)</f>
        <v>70884</v>
      </c>
      <c r="J351" s="38" t="n">
        <f aca="false">SUM(J352)</f>
        <v>70884</v>
      </c>
      <c r="K351" s="48" t="n">
        <f aca="false">SUM(J351/I351)*100</f>
        <v>100</v>
      </c>
    </row>
    <row r="352" customFormat="false" ht="12.75" hidden="false" customHeight="false" outlineLevel="0" collapsed="false">
      <c r="A352" s="35"/>
      <c r="B352" s="60" t="s">
        <v>30</v>
      </c>
      <c r="C352" s="37" t="n">
        <f aca="false">SUM(F352,I352)</f>
        <v>70884</v>
      </c>
      <c r="D352" s="37" t="n">
        <f aca="false">SUM(G352,J352)</f>
        <v>70884</v>
      </c>
      <c r="E352" s="33" t="n">
        <f aca="false">SUM(D352/C352)*100</f>
        <v>100</v>
      </c>
      <c r="F352" s="38" t="n">
        <v>0</v>
      </c>
      <c r="G352" s="39" t="n">
        <v>0</v>
      </c>
      <c r="H352" s="61" t="s">
        <v>17</v>
      </c>
      <c r="I352" s="39" t="n">
        <v>70884</v>
      </c>
      <c r="J352" s="38" t="n">
        <v>70884</v>
      </c>
      <c r="K352" s="33" t="n">
        <f aca="false">SUM(J352/I352)*100</f>
        <v>100</v>
      </c>
    </row>
    <row r="353" customFormat="false" ht="12.75" hidden="false" customHeight="false" outlineLevel="0" collapsed="false">
      <c r="A353" s="35"/>
      <c r="B353" s="60" t="s">
        <v>92</v>
      </c>
      <c r="C353" s="37"/>
      <c r="D353" s="38"/>
      <c r="E353" s="33"/>
      <c r="F353" s="38"/>
      <c r="G353" s="39"/>
      <c r="H353" s="61"/>
      <c r="I353" s="39"/>
      <c r="J353" s="38"/>
      <c r="K353" s="33"/>
    </row>
    <row r="354" customFormat="false" ht="12.75" hidden="false" customHeight="false" outlineLevel="0" collapsed="false">
      <c r="A354" s="43"/>
      <c r="B354" s="76" t="s">
        <v>52</v>
      </c>
      <c r="C354" s="37" t="n">
        <f aca="false">SUM(F354,I354)</f>
        <v>31000</v>
      </c>
      <c r="D354" s="37" t="n">
        <f aca="false">SUM(G354,J354)</f>
        <v>31000</v>
      </c>
      <c r="E354" s="67" t="n">
        <f aca="false">SUM(D354/C354)*100</f>
        <v>100</v>
      </c>
      <c r="F354" s="45" t="n">
        <v>0</v>
      </c>
      <c r="G354" s="46" t="n">
        <v>0</v>
      </c>
      <c r="H354" s="50" t="s">
        <v>17</v>
      </c>
      <c r="I354" s="46" t="n">
        <f aca="false">23466+2234+4650+650</f>
        <v>31000</v>
      </c>
      <c r="J354" s="45" t="n">
        <f aca="false">23466+2234+4650+650</f>
        <v>31000</v>
      </c>
      <c r="K354" s="67" t="n">
        <f aca="false">SUM(J354/I354)*100</f>
        <v>100</v>
      </c>
    </row>
    <row r="355" customFormat="false" ht="27.75" hidden="false" customHeight="true" outlineLevel="0" collapsed="false">
      <c r="A355" s="35" t="s">
        <v>241</v>
      </c>
      <c r="B355" s="60" t="s">
        <v>242</v>
      </c>
      <c r="C355" s="30" t="n">
        <f aca="false">SUM(F355,I355)</f>
        <v>21000</v>
      </c>
      <c r="D355" s="30" t="n">
        <f aca="false">SUM(G355,J355)</f>
        <v>20810</v>
      </c>
      <c r="E355" s="48" t="n">
        <f aca="false">SUM(D355/C355)*100</f>
        <v>99.0952380952381</v>
      </c>
      <c r="F355" s="102" t="n">
        <f aca="false">SUM(F356)</f>
        <v>0</v>
      </c>
      <c r="G355" s="102" t="n">
        <f aca="false">SUM(G356)</f>
        <v>0</v>
      </c>
      <c r="H355" s="131" t="s">
        <v>17</v>
      </c>
      <c r="I355" s="38" t="n">
        <f aca="false">SUM(I356)</f>
        <v>21000</v>
      </c>
      <c r="J355" s="38" t="n">
        <f aca="false">SUM(J356)</f>
        <v>20810</v>
      </c>
      <c r="K355" s="48" t="n">
        <f aca="false">SUM(J355/I355)*100</f>
        <v>99.0952380952381</v>
      </c>
    </row>
    <row r="356" customFormat="false" ht="12.75" hidden="false" customHeight="false" outlineLevel="0" collapsed="false">
      <c r="A356" s="43"/>
      <c r="B356" s="76" t="s">
        <v>30</v>
      </c>
      <c r="C356" s="49" t="n">
        <f aca="false">SUM(F356,I356)</f>
        <v>21000</v>
      </c>
      <c r="D356" s="49" t="n">
        <f aca="false">SUM(G356,J356)</f>
        <v>20810</v>
      </c>
      <c r="E356" s="67" t="n">
        <f aca="false">SUM(D356/C356)*100</f>
        <v>99.0952380952381</v>
      </c>
      <c r="F356" s="45" t="n">
        <v>0</v>
      </c>
      <c r="G356" s="46" t="n">
        <v>0</v>
      </c>
      <c r="H356" s="50" t="s">
        <v>17</v>
      </c>
      <c r="I356" s="46" t="n">
        <v>21000</v>
      </c>
      <c r="J356" s="45" t="n">
        <v>20810</v>
      </c>
      <c r="K356" s="67" t="n">
        <f aca="false">SUM(J356/I356)*100</f>
        <v>99.0952380952381</v>
      </c>
    </row>
    <row r="357" customFormat="false" ht="12.75" hidden="false" customHeight="false" outlineLevel="0" collapsed="false">
      <c r="A357" s="28" t="s">
        <v>243</v>
      </c>
      <c r="B357" s="79" t="s">
        <v>24</v>
      </c>
      <c r="C357" s="30" t="n">
        <f aca="false">SUM(F357,I357)</f>
        <v>223000</v>
      </c>
      <c r="D357" s="30" t="n">
        <f aca="false">SUM(G357,J357)</f>
        <v>221849</v>
      </c>
      <c r="E357" s="48" t="n">
        <f aca="false">SUM(D357/C357)*100</f>
        <v>99.4838565022422</v>
      </c>
      <c r="F357" s="112" t="n">
        <f aca="false">SUM(F358,F361)</f>
        <v>223000</v>
      </c>
      <c r="G357" s="112" t="n">
        <f aca="false">SUM(G358,G361)</f>
        <v>221849</v>
      </c>
      <c r="H357" s="48" t="n">
        <f aca="false">SUM(G357/F357)*100</f>
        <v>99.4838565022422</v>
      </c>
      <c r="I357" s="32" t="n">
        <f aca="false">SUM(I358)</f>
        <v>0</v>
      </c>
      <c r="J357" s="32" t="n">
        <f aca="false">SUM(J358)</f>
        <v>0</v>
      </c>
      <c r="K357" s="34" t="s">
        <v>17</v>
      </c>
    </row>
    <row r="358" customFormat="false" ht="12.75" hidden="false" customHeight="false" outlineLevel="0" collapsed="false">
      <c r="A358" s="35"/>
      <c r="B358" s="60" t="s">
        <v>30</v>
      </c>
      <c r="C358" s="37" t="n">
        <f aca="false">SUM(F358,I358)</f>
        <v>53000</v>
      </c>
      <c r="D358" s="37" t="n">
        <f aca="false">SUM(G358,J358)</f>
        <v>52907</v>
      </c>
      <c r="E358" s="33" t="n">
        <f aca="false">SUM(D358/C358)*100</f>
        <v>99.8245283018868</v>
      </c>
      <c r="F358" s="38" t="n">
        <f aca="false">223000-170000</f>
        <v>53000</v>
      </c>
      <c r="G358" s="39" t="n">
        <f aca="false">221849-168942</f>
        <v>52907</v>
      </c>
      <c r="H358" s="33" t="n">
        <f aca="false">SUM(G358/F358)*100</f>
        <v>99.8245283018868</v>
      </c>
      <c r="I358" s="39" t="n">
        <v>0</v>
      </c>
      <c r="J358" s="38" t="n">
        <v>0</v>
      </c>
      <c r="K358" s="40" t="s">
        <v>17</v>
      </c>
    </row>
    <row r="359" customFormat="false" ht="12.75" hidden="false" customHeight="false" outlineLevel="0" collapsed="false">
      <c r="A359" s="35"/>
      <c r="B359" s="36" t="s">
        <v>21</v>
      </c>
      <c r="C359" s="37"/>
      <c r="D359" s="37"/>
      <c r="E359" s="33"/>
      <c r="F359" s="38"/>
      <c r="G359" s="38"/>
      <c r="H359" s="33"/>
      <c r="I359" s="38"/>
      <c r="J359" s="38"/>
      <c r="K359" s="61"/>
    </row>
    <row r="360" customFormat="false" ht="12.75" hidden="false" customHeight="false" outlineLevel="0" collapsed="false">
      <c r="A360" s="35"/>
      <c r="B360" s="36" t="s">
        <v>22</v>
      </c>
      <c r="C360" s="37" t="n">
        <f aca="false">SUM(F360,I360)</f>
        <v>2500</v>
      </c>
      <c r="D360" s="37" t="n">
        <f aca="false">SUM(G360,J360)</f>
        <v>2500</v>
      </c>
      <c r="E360" s="33" t="n">
        <f aca="false">SUM(D360/C360)*100</f>
        <v>100</v>
      </c>
      <c r="F360" s="38" t="n">
        <v>2500</v>
      </c>
      <c r="G360" s="38" t="n">
        <v>2500</v>
      </c>
      <c r="H360" s="33" t="n">
        <f aca="false">SUM(G360/F360)*100</f>
        <v>100</v>
      </c>
      <c r="I360" s="38" t="n">
        <v>0</v>
      </c>
      <c r="J360" s="38" t="n">
        <v>0</v>
      </c>
      <c r="K360" s="61" t="s">
        <v>17</v>
      </c>
    </row>
    <row r="361" customFormat="false" ht="12.75" hidden="false" customHeight="false" outlineLevel="0" collapsed="false">
      <c r="A361" s="43"/>
      <c r="B361" s="44" t="s">
        <v>38</v>
      </c>
      <c r="C361" s="37" t="n">
        <f aca="false">SUM(F361,I361)</f>
        <v>170000</v>
      </c>
      <c r="D361" s="37" t="n">
        <f aca="false">SUM(G361,J361)</f>
        <v>168942</v>
      </c>
      <c r="E361" s="33" t="n">
        <f aca="false">SUM(D361/C361)*100</f>
        <v>99.3776470588235</v>
      </c>
      <c r="F361" s="45" t="n">
        <v>170000</v>
      </c>
      <c r="G361" s="45" t="n">
        <v>168942</v>
      </c>
      <c r="H361" s="33" t="n">
        <f aca="false">SUM(G361/F361)*100</f>
        <v>99.3776470588235</v>
      </c>
      <c r="I361" s="45" t="n">
        <v>0</v>
      </c>
      <c r="J361" s="45" t="n">
        <v>0</v>
      </c>
      <c r="K361" s="50" t="s">
        <v>17</v>
      </c>
    </row>
    <row r="362" customFormat="false" ht="25.5" hidden="false" customHeight="false" outlineLevel="0" collapsed="false">
      <c r="A362" s="51" t="s">
        <v>244</v>
      </c>
      <c r="B362" s="104" t="s">
        <v>245</v>
      </c>
      <c r="C362" s="53" t="n">
        <f aca="false">SUM(F362,I362)</f>
        <v>11549431</v>
      </c>
      <c r="D362" s="53" t="n">
        <f aca="false">SUM(G362,J362)</f>
        <v>11190011</v>
      </c>
      <c r="E362" s="63" t="n">
        <f aca="false">SUM(D362/C362)*100</f>
        <v>96.8879852176267</v>
      </c>
      <c r="F362" s="105" t="n">
        <f aca="false">SUM(F363,F368,F373,F375,F379,F383,F388,F386)</f>
        <v>11549431</v>
      </c>
      <c r="G362" s="105" t="n">
        <f aca="false">SUM(G363,G368,G373,G375,G379,G383,G388,G386)</f>
        <v>11190011</v>
      </c>
      <c r="H362" s="63" t="n">
        <f aca="false">SUM(G362/F362)*100</f>
        <v>96.8879852176267</v>
      </c>
      <c r="I362" s="55" t="n">
        <f aca="false">SUM(I363,I368,I373,I375,I379,I383,I388)</f>
        <v>0</v>
      </c>
      <c r="J362" s="55" t="n">
        <f aca="false">SUM(J363,J368,J373,J375,J379,J383,J388)</f>
        <v>0</v>
      </c>
      <c r="K362" s="56" t="s">
        <v>17</v>
      </c>
    </row>
    <row r="363" customFormat="false" ht="14.25" hidden="false" customHeight="true" outlineLevel="0" collapsed="false">
      <c r="A363" s="35" t="s">
        <v>246</v>
      </c>
      <c r="B363" s="60" t="s">
        <v>247</v>
      </c>
      <c r="C363" s="30" t="n">
        <f aca="false">SUM(F363,I363)</f>
        <v>1311481</v>
      </c>
      <c r="D363" s="30" t="n">
        <f aca="false">SUM(G363,J363)</f>
        <v>1310113</v>
      </c>
      <c r="E363" s="48" t="n">
        <f aca="false">SUM(D363/C363)*100</f>
        <v>99.8956904446195</v>
      </c>
      <c r="F363" s="102" t="n">
        <f aca="false">SUM(F364,F367)</f>
        <v>1311481</v>
      </c>
      <c r="G363" s="102" t="n">
        <f aca="false">SUM(G364,G367)</f>
        <v>1310113</v>
      </c>
      <c r="H363" s="48" t="n">
        <f aca="false">SUM(G363/F363)*100</f>
        <v>99.8956904446195</v>
      </c>
      <c r="I363" s="38" t="n">
        <f aca="false">SUM(I364)</f>
        <v>0</v>
      </c>
      <c r="J363" s="38" t="n">
        <f aca="false">SUM(J364)</f>
        <v>0</v>
      </c>
      <c r="K363" s="61" t="s">
        <v>17</v>
      </c>
    </row>
    <row r="364" customFormat="false" ht="12.75" hidden="false" customHeight="false" outlineLevel="0" collapsed="false">
      <c r="A364" s="35"/>
      <c r="B364" s="60" t="s">
        <v>50</v>
      </c>
      <c r="C364" s="37" t="n">
        <f aca="false">SUM(F364,I364)</f>
        <v>478729</v>
      </c>
      <c r="D364" s="37" t="n">
        <f aca="false">SUM(G364,J364)</f>
        <v>477362</v>
      </c>
      <c r="E364" s="33" t="n">
        <f aca="false">SUM(D364/C364)*100</f>
        <v>99.7144522266251</v>
      </c>
      <c r="F364" s="38" t="n">
        <f aca="false">1311481-832752</f>
        <v>478729</v>
      </c>
      <c r="G364" s="39" t="n">
        <f aca="false">1310113-832751</f>
        <v>477362</v>
      </c>
      <c r="H364" s="33" t="n">
        <f aca="false">SUM(G364/F364)*100</f>
        <v>99.7144522266251</v>
      </c>
      <c r="I364" s="39" t="n">
        <v>0</v>
      </c>
      <c r="J364" s="38" t="n">
        <v>0</v>
      </c>
      <c r="K364" s="40" t="s">
        <v>17</v>
      </c>
    </row>
    <row r="365" customFormat="false" ht="12.75" hidden="false" customHeight="false" outlineLevel="0" collapsed="false">
      <c r="A365" s="35"/>
      <c r="B365" s="60" t="s">
        <v>21</v>
      </c>
      <c r="C365" s="37"/>
      <c r="D365" s="37"/>
      <c r="E365" s="33"/>
      <c r="F365" s="38"/>
      <c r="G365" s="39"/>
      <c r="H365" s="33"/>
      <c r="I365" s="39"/>
      <c r="J365" s="38"/>
      <c r="K365" s="40"/>
    </row>
    <row r="366" customFormat="false" ht="12.75" hidden="false" customHeight="false" outlineLevel="0" collapsed="false">
      <c r="A366" s="35"/>
      <c r="B366" s="60" t="s">
        <v>37</v>
      </c>
      <c r="C366" s="37" t="n">
        <f aca="false">SUM(F366,I366)</f>
        <v>2500</v>
      </c>
      <c r="D366" s="37" t="n">
        <f aca="false">SUM(G366,J366)</f>
        <v>2500</v>
      </c>
      <c r="E366" s="33" t="n">
        <f aca="false">SUM(D366/C366)*100</f>
        <v>100</v>
      </c>
      <c r="F366" s="38" t="n">
        <v>2500</v>
      </c>
      <c r="G366" s="39" t="n">
        <v>2500</v>
      </c>
      <c r="H366" s="33" t="n">
        <f aca="false">SUM(G366/F366)*100</f>
        <v>100</v>
      </c>
      <c r="I366" s="39"/>
      <c r="J366" s="38"/>
      <c r="K366" s="40"/>
    </row>
    <row r="367" customFormat="false" ht="12.75" hidden="false" customHeight="false" outlineLevel="0" collapsed="false">
      <c r="A367" s="43"/>
      <c r="B367" s="44" t="s">
        <v>38</v>
      </c>
      <c r="C367" s="49" t="n">
        <f aca="false">SUM(F367,I367)</f>
        <v>832752</v>
      </c>
      <c r="D367" s="49" t="n">
        <f aca="false">SUM(G367,J367)</f>
        <v>832751</v>
      </c>
      <c r="E367" s="67" t="n">
        <f aca="false">SUM(D367/C367)*100</f>
        <v>99.9998799162296</v>
      </c>
      <c r="F367" s="78" t="n">
        <f aca="false">832752</f>
        <v>832752</v>
      </c>
      <c r="G367" s="45" t="n">
        <v>832751</v>
      </c>
      <c r="H367" s="67" t="n">
        <f aca="false">SUM(G367/F367)*100</f>
        <v>99.9998799162296</v>
      </c>
      <c r="I367" s="45" t="n">
        <v>0</v>
      </c>
      <c r="J367" s="78" t="n">
        <v>0</v>
      </c>
      <c r="K367" s="50" t="s">
        <v>17</v>
      </c>
    </row>
    <row r="368" customFormat="false" ht="12.75" hidden="false" customHeight="false" outlineLevel="0" collapsed="false">
      <c r="A368" s="28" t="s">
        <v>248</v>
      </c>
      <c r="B368" s="29" t="s">
        <v>249</v>
      </c>
      <c r="C368" s="30" t="n">
        <f aca="false">SUM(F368,I368)</f>
        <v>1072050</v>
      </c>
      <c r="D368" s="30" t="n">
        <f aca="false">SUM(G368,J368)</f>
        <v>1072024</v>
      </c>
      <c r="E368" s="48" t="n">
        <f aca="false">SUM(D368/C368)*100</f>
        <v>99.9975747399842</v>
      </c>
      <c r="F368" s="32" t="n">
        <f aca="false">SUM(F369,F372)</f>
        <v>1072050</v>
      </c>
      <c r="G368" s="32" t="n">
        <f aca="false">SUM(G369,G372)</f>
        <v>1072024</v>
      </c>
      <c r="H368" s="48" t="n">
        <f aca="false">SUM(G368/F368)*100</f>
        <v>99.9975747399842</v>
      </c>
      <c r="I368" s="32" t="n">
        <f aca="false">SUM(I369)</f>
        <v>0</v>
      </c>
      <c r="J368" s="32" t="n">
        <f aca="false">SUM(J369)</f>
        <v>0</v>
      </c>
      <c r="K368" s="34" t="s">
        <v>17</v>
      </c>
    </row>
    <row r="369" customFormat="false" ht="12.75" hidden="false" customHeight="false" outlineLevel="0" collapsed="false">
      <c r="A369" s="35"/>
      <c r="B369" s="60" t="s">
        <v>30</v>
      </c>
      <c r="C369" s="37" t="n">
        <f aca="false">SUM(F369,I369)</f>
        <v>534050</v>
      </c>
      <c r="D369" s="37" t="n">
        <f aca="false">SUM(G369,J369)</f>
        <v>534024</v>
      </c>
      <c r="E369" s="33" t="n">
        <f aca="false">SUM(D369/C369)*100</f>
        <v>99.9951315419905</v>
      </c>
      <c r="F369" s="38" t="n">
        <f aca="false">1072050-538000</f>
        <v>534050</v>
      </c>
      <c r="G369" s="39" t="n">
        <f aca="false">1072024-538000</f>
        <v>534024</v>
      </c>
      <c r="H369" s="33" t="n">
        <f aca="false">SUM(G369/F369)*100</f>
        <v>99.9951315419905</v>
      </c>
      <c r="I369" s="39" t="n">
        <v>0</v>
      </c>
      <c r="J369" s="38" t="n">
        <v>0</v>
      </c>
      <c r="K369" s="40" t="s">
        <v>17</v>
      </c>
    </row>
    <row r="370" customFormat="false" ht="12.75" hidden="false" customHeight="false" outlineLevel="0" collapsed="false">
      <c r="A370" s="35"/>
      <c r="B370" s="60" t="s">
        <v>92</v>
      </c>
      <c r="C370" s="38"/>
      <c r="D370" s="38"/>
      <c r="E370" s="33"/>
      <c r="F370" s="75"/>
      <c r="G370" s="39"/>
      <c r="H370" s="33"/>
      <c r="I370" s="39"/>
      <c r="J370" s="38"/>
      <c r="K370" s="40"/>
    </row>
    <row r="371" customFormat="false" ht="12.75" hidden="false" customHeight="false" outlineLevel="0" collapsed="false">
      <c r="A371" s="35"/>
      <c r="B371" s="60" t="s">
        <v>107</v>
      </c>
      <c r="C371" s="37" t="n">
        <f aca="false">SUM(F371,I371)</f>
        <v>278800</v>
      </c>
      <c r="D371" s="37" t="n">
        <f aca="false">SUM(G371,J371)</f>
        <v>278800</v>
      </c>
      <c r="E371" s="33" t="n">
        <f aca="false">SUM(D371/C371)*100</f>
        <v>100</v>
      </c>
      <c r="F371" s="38" t="n">
        <v>278800</v>
      </c>
      <c r="G371" s="39" t="n">
        <v>278800</v>
      </c>
      <c r="H371" s="33" t="n">
        <f aca="false">SUM(G371/F371)*100</f>
        <v>100</v>
      </c>
      <c r="I371" s="39" t="n">
        <v>0</v>
      </c>
      <c r="J371" s="38" t="n">
        <v>0</v>
      </c>
      <c r="K371" s="40" t="s">
        <v>17</v>
      </c>
    </row>
    <row r="372" customFormat="false" ht="12.75" hidden="false" customHeight="false" outlineLevel="0" collapsed="false">
      <c r="A372" s="43"/>
      <c r="B372" s="44" t="s">
        <v>38</v>
      </c>
      <c r="C372" s="49" t="n">
        <f aca="false">SUM(F372,I372)</f>
        <v>538000</v>
      </c>
      <c r="D372" s="49" t="n">
        <f aca="false">SUM(G372,J372)</f>
        <v>538000</v>
      </c>
      <c r="E372" s="67" t="n">
        <f aca="false">SUM(D372/C372)*100</f>
        <v>100</v>
      </c>
      <c r="F372" s="45" t="n">
        <v>538000</v>
      </c>
      <c r="G372" s="45" t="n">
        <v>538000</v>
      </c>
      <c r="H372" s="67" t="n">
        <f aca="false">SUM(G372/F372)*100</f>
        <v>100</v>
      </c>
      <c r="I372" s="45" t="n">
        <v>0</v>
      </c>
      <c r="J372" s="45" t="n">
        <v>0</v>
      </c>
      <c r="K372" s="50" t="s">
        <v>17</v>
      </c>
    </row>
    <row r="373" customFormat="false" ht="12.75" hidden="false" customHeight="false" outlineLevel="0" collapsed="false">
      <c r="A373" s="28" t="s">
        <v>250</v>
      </c>
      <c r="B373" s="29" t="s">
        <v>251</v>
      </c>
      <c r="C373" s="30" t="n">
        <f aca="false">SUM(F373,I373)</f>
        <v>1389950</v>
      </c>
      <c r="D373" s="30" t="n">
        <f aca="false">SUM(G373,J373)</f>
        <v>1386468</v>
      </c>
      <c r="E373" s="48" t="n">
        <f aca="false">SUM(D373/C373)*100</f>
        <v>99.7494873916328</v>
      </c>
      <c r="F373" s="32" t="n">
        <f aca="false">SUM(F374)</f>
        <v>1389950</v>
      </c>
      <c r="G373" s="32" t="n">
        <f aca="false">SUM(G374)</f>
        <v>1386468</v>
      </c>
      <c r="H373" s="48" t="n">
        <f aca="false">SUM(G373/F373)*100</f>
        <v>99.7494873916328</v>
      </c>
      <c r="I373" s="32" t="n">
        <f aca="false">SUM(I374)</f>
        <v>0</v>
      </c>
      <c r="J373" s="32" t="n">
        <f aca="false">SUM(J374)</f>
        <v>0</v>
      </c>
      <c r="K373" s="34" t="s">
        <v>17</v>
      </c>
    </row>
    <row r="374" s="66" customFormat="true" ht="13.5" hidden="false" customHeight="true" outlineLevel="0" collapsed="false">
      <c r="A374" s="43"/>
      <c r="B374" s="76" t="s">
        <v>30</v>
      </c>
      <c r="C374" s="49" t="n">
        <f aca="false">SUM(F374,I374)</f>
        <v>1389950</v>
      </c>
      <c r="D374" s="49" t="n">
        <f aca="false">SUM(G374,J374)</f>
        <v>1386468</v>
      </c>
      <c r="E374" s="67" t="n">
        <f aca="false">SUM(D374/C374)*100</f>
        <v>99.7494873916328</v>
      </c>
      <c r="F374" s="45" t="n">
        <v>1389950</v>
      </c>
      <c r="G374" s="46" t="n">
        <v>1386468</v>
      </c>
      <c r="H374" s="67" t="n">
        <f aca="false">SUM(G374/F374)*100</f>
        <v>99.7494873916328</v>
      </c>
      <c r="I374" s="46" t="n">
        <v>0</v>
      </c>
      <c r="J374" s="45" t="n">
        <v>0</v>
      </c>
      <c r="K374" s="47" t="s">
        <v>17</v>
      </c>
      <c r="L374" s="64"/>
      <c r="M374" s="65"/>
    </row>
    <row r="375" customFormat="false" ht="24.75" hidden="false" customHeight="true" outlineLevel="0" collapsed="false">
      <c r="A375" s="35" t="s">
        <v>252</v>
      </c>
      <c r="B375" s="60" t="s">
        <v>253</v>
      </c>
      <c r="C375" s="37" t="n">
        <f aca="false">SUM(F375,I375)</f>
        <v>1024100</v>
      </c>
      <c r="D375" s="37" t="n">
        <f aca="false">SUM(G375,J375)</f>
        <v>1020521</v>
      </c>
      <c r="E375" s="33" t="n">
        <f aca="false">SUM(D375/C375)*100</f>
        <v>99.6505224099209</v>
      </c>
      <c r="F375" s="102" t="n">
        <f aca="false">SUM(F376)</f>
        <v>1024100</v>
      </c>
      <c r="G375" s="102" t="n">
        <f aca="false">SUM(G376)</f>
        <v>1020521</v>
      </c>
      <c r="H375" s="33" t="n">
        <f aca="false">SUM(G375/F375)*100</f>
        <v>99.6505224099209</v>
      </c>
      <c r="I375" s="38" t="n">
        <f aca="false">SUM(I376)</f>
        <v>0</v>
      </c>
      <c r="J375" s="38" t="n">
        <f aca="false">SUM(J376)</f>
        <v>0</v>
      </c>
      <c r="K375" s="61" t="s">
        <v>17</v>
      </c>
    </row>
    <row r="376" customFormat="false" ht="12.75" hidden="false" customHeight="false" outlineLevel="0" collapsed="false">
      <c r="A376" s="35"/>
      <c r="B376" s="60" t="s">
        <v>30</v>
      </c>
      <c r="C376" s="37" t="n">
        <f aca="false">SUM(F376,I376)</f>
        <v>1024100</v>
      </c>
      <c r="D376" s="37" t="n">
        <f aca="false">SUM(G376,J376)</f>
        <v>1020521</v>
      </c>
      <c r="E376" s="33" t="n">
        <f aca="false">SUM(D376/C376)*100</f>
        <v>99.6505224099209</v>
      </c>
      <c r="F376" s="38" t="n">
        <f aca="false">1024100</f>
        <v>1024100</v>
      </c>
      <c r="G376" s="39" t="n">
        <v>1020521</v>
      </c>
      <c r="H376" s="33" t="n">
        <f aca="false">SUM(G376/F376)*100</f>
        <v>99.6505224099209</v>
      </c>
      <c r="I376" s="39" t="n">
        <v>0</v>
      </c>
      <c r="J376" s="38" t="n">
        <v>0</v>
      </c>
      <c r="K376" s="40" t="s">
        <v>17</v>
      </c>
    </row>
    <row r="377" customFormat="false" ht="12.75" hidden="false" customHeight="false" outlineLevel="0" collapsed="false">
      <c r="A377" s="35"/>
      <c r="B377" s="60" t="s">
        <v>92</v>
      </c>
      <c r="C377" s="38"/>
      <c r="D377" s="38"/>
      <c r="E377" s="33"/>
      <c r="F377" s="75"/>
      <c r="G377" s="73"/>
      <c r="H377" s="33"/>
      <c r="I377" s="39"/>
      <c r="J377" s="38"/>
      <c r="K377" s="40"/>
    </row>
    <row r="378" customFormat="false" ht="12.75" hidden="false" customHeight="false" outlineLevel="0" collapsed="false">
      <c r="A378" s="43"/>
      <c r="B378" s="76" t="s">
        <v>52</v>
      </c>
      <c r="C378" s="37" t="n">
        <f aca="false">SUM(F378,I378)</f>
        <v>19200</v>
      </c>
      <c r="D378" s="37" t="n">
        <f aca="false">SUM(G378,J378)</f>
        <v>17617</v>
      </c>
      <c r="E378" s="67" t="n">
        <f aca="false">SUM(D378/C378)*100</f>
        <v>91.7552083333333</v>
      </c>
      <c r="F378" s="45" t="n">
        <f aca="false">2300+700+16200</f>
        <v>19200</v>
      </c>
      <c r="G378" s="46" t="n">
        <f aca="false">1241+176+16200</f>
        <v>17617</v>
      </c>
      <c r="H378" s="67" t="n">
        <f aca="false">SUM(G378/F378)*100</f>
        <v>91.7552083333333</v>
      </c>
      <c r="I378" s="46" t="n">
        <v>0</v>
      </c>
      <c r="J378" s="45" t="n">
        <v>0</v>
      </c>
      <c r="K378" s="47" t="s">
        <v>17</v>
      </c>
    </row>
    <row r="379" customFormat="false" ht="12.75" hidden="false" customHeight="false" outlineLevel="0" collapsed="false">
      <c r="A379" s="35" t="s">
        <v>254</v>
      </c>
      <c r="B379" s="60" t="s">
        <v>255</v>
      </c>
      <c r="C379" s="30" t="n">
        <f aca="false">SUM(F379,I379)</f>
        <v>180000</v>
      </c>
      <c r="D379" s="30" t="n">
        <f aca="false">SUM(G379,J379)</f>
        <v>180000</v>
      </c>
      <c r="E379" s="33" t="n">
        <f aca="false">SUM(D379/C379)*100</f>
        <v>100</v>
      </c>
      <c r="F379" s="102" t="n">
        <f aca="false">SUM(F380)</f>
        <v>180000</v>
      </c>
      <c r="G379" s="102" t="n">
        <f aca="false">SUM(G380)</f>
        <v>180000</v>
      </c>
      <c r="H379" s="33" t="n">
        <f aca="false">SUM(G379/F379)*100</f>
        <v>100</v>
      </c>
      <c r="I379" s="38" t="n">
        <f aca="false">SUM(I380)</f>
        <v>0</v>
      </c>
      <c r="J379" s="38" t="n">
        <f aca="false">SUM(J380)</f>
        <v>0</v>
      </c>
      <c r="K379" s="61" t="s">
        <v>17</v>
      </c>
    </row>
    <row r="380" customFormat="false" ht="12.75" hidden="false" customHeight="false" outlineLevel="0" collapsed="false">
      <c r="A380" s="35"/>
      <c r="B380" s="60" t="s">
        <v>30</v>
      </c>
      <c r="C380" s="37" t="n">
        <f aca="false">SUM(F380,I380)</f>
        <v>180000</v>
      </c>
      <c r="D380" s="37" t="n">
        <f aca="false">SUM(G380,J380)</f>
        <v>180000</v>
      </c>
      <c r="E380" s="33" t="n">
        <f aca="false">SUM(D380/C380)*100</f>
        <v>100</v>
      </c>
      <c r="F380" s="38" t="n">
        <v>180000</v>
      </c>
      <c r="G380" s="39" t="n">
        <v>180000</v>
      </c>
      <c r="H380" s="33" t="n">
        <f aca="false">SUM(G380/F380)*100</f>
        <v>100</v>
      </c>
      <c r="I380" s="39" t="n">
        <v>0</v>
      </c>
      <c r="J380" s="38" t="n">
        <v>0</v>
      </c>
      <c r="K380" s="40" t="s">
        <v>17</v>
      </c>
    </row>
    <row r="381" customFormat="false" ht="12.75" hidden="false" customHeight="false" outlineLevel="0" collapsed="false">
      <c r="A381" s="35"/>
      <c r="B381" s="60" t="s">
        <v>92</v>
      </c>
      <c r="C381" s="38"/>
      <c r="D381" s="38"/>
      <c r="E381" s="33"/>
      <c r="F381" s="38"/>
      <c r="G381" s="39"/>
      <c r="H381" s="33"/>
      <c r="I381" s="39"/>
      <c r="J381" s="38"/>
      <c r="K381" s="40"/>
    </row>
    <row r="382" customFormat="false" ht="12.75" hidden="false" customHeight="false" outlineLevel="0" collapsed="false">
      <c r="A382" s="43"/>
      <c r="B382" s="76" t="s">
        <v>107</v>
      </c>
      <c r="C382" s="37" t="n">
        <f aca="false">SUM(F382,I382)</f>
        <v>180000</v>
      </c>
      <c r="D382" s="37" t="n">
        <f aca="false">SUM(G382,J382)</f>
        <v>180000</v>
      </c>
      <c r="E382" s="67" t="n">
        <f aca="false">SUM(D382/C382)*100</f>
        <v>100</v>
      </c>
      <c r="F382" s="45" t="n">
        <v>180000</v>
      </c>
      <c r="G382" s="46" t="n">
        <v>180000</v>
      </c>
      <c r="H382" s="67" t="n">
        <f aca="false">SUM(G382/F382)*100</f>
        <v>100</v>
      </c>
      <c r="I382" s="46" t="n">
        <v>0</v>
      </c>
      <c r="J382" s="45" t="n">
        <v>0</v>
      </c>
      <c r="K382" s="47" t="s">
        <v>17</v>
      </c>
    </row>
    <row r="383" customFormat="false" ht="12.75" hidden="false" customHeight="false" outlineLevel="0" collapsed="false">
      <c r="A383" s="35" t="s">
        <v>256</v>
      </c>
      <c r="B383" s="60" t="s">
        <v>257</v>
      </c>
      <c r="C383" s="30" t="n">
        <f aca="false">SUM(F383,I383)</f>
        <v>4816500</v>
      </c>
      <c r="D383" s="30" t="n">
        <f aca="false">SUM(G383,J383)</f>
        <v>4816484</v>
      </c>
      <c r="E383" s="33" t="n">
        <f aca="false">SUM(D383/C383)*100</f>
        <v>99.9996678085747</v>
      </c>
      <c r="F383" s="103" t="n">
        <f aca="false">SUM(F385,F384)</f>
        <v>4816500</v>
      </c>
      <c r="G383" s="103" t="n">
        <f aca="false">SUM(G385,G384)</f>
        <v>4816484</v>
      </c>
      <c r="H383" s="33" t="n">
        <f aca="false">SUM(G383/F383)*100</f>
        <v>99.9996678085747</v>
      </c>
      <c r="I383" s="38" t="n">
        <f aca="false">SUM(I385)</f>
        <v>0</v>
      </c>
      <c r="J383" s="38" t="n">
        <f aca="false">SUM(J385)</f>
        <v>0</v>
      </c>
      <c r="K383" s="61" t="s">
        <v>17</v>
      </c>
    </row>
    <row r="384" customFormat="false" ht="12.75" hidden="false" customHeight="false" outlineLevel="0" collapsed="false">
      <c r="A384" s="35"/>
      <c r="B384" s="60" t="s">
        <v>30</v>
      </c>
      <c r="C384" s="37" t="n">
        <f aca="false">SUM(F384,I384)</f>
        <v>4416500</v>
      </c>
      <c r="D384" s="37" t="n">
        <f aca="false">SUM(G384,J384)</f>
        <v>4416499</v>
      </c>
      <c r="E384" s="33" t="n">
        <f aca="false">SUM(D384/C384)*100</f>
        <v>99.9999773576361</v>
      </c>
      <c r="F384" s="92" t="n">
        <f aca="false">4816500-400000</f>
        <v>4416500</v>
      </c>
      <c r="G384" s="39" t="n">
        <f aca="false">4816484-399985</f>
        <v>4416499</v>
      </c>
      <c r="H384" s="33" t="n">
        <f aca="false">SUM(G384/F384)*100</f>
        <v>99.9999773576361</v>
      </c>
      <c r="I384" s="39" t="n">
        <v>0</v>
      </c>
      <c r="J384" s="92" t="n">
        <v>0</v>
      </c>
      <c r="K384" s="40" t="s">
        <v>17</v>
      </c>
    </row>
    <row r="385" customFormat="false" ht="12.75" hidden="false" customHeight="false" outlineLevel="0" collapsed="false">
      <c r="A385" s="43"/>
      <c r="B385" s="76" t="s">
        <v>38</v>
      </c>
      <c r="C385" s="37" t="n">
        <f aca="false">SUM(F385,I385)</f>
        <v>400000</v>
      </c>
      <c r="D385" s="37" t="n">
        <f aca="false">SUM(G385,J385)</f>
        <v>399985</v>
      </c>
      <c r="E385" s="67" t="n">
        <f aca="false">SUM(D385/C385)*100</f>
        <v>99.99625</v>
      </c>
      <c r="F385" s="78" t="n">
        <v>400000</v>
      </c>
      <c r="G385" s="46" t="n">
        <v>399985</v>
      </c>
      <c r="H385" s="67" t="n">
        <f aca="false">SUM(G385/F385)*100</f>
        <v>99.99625</v>
      </c>
      <c r="I385" s="46" t="n">
        <v>0</v>
      </c>
      <c r="J385" s="78" t="n">
        <v>0</v>
      </c>
      <c r="K385" s="47" t="s">
        <v>17</v>
      </c>
    </row>
    <row r="386" customFormat="false" ht="37.5" hidden="false" customHeight="true" outlineLevel="0" collapsed="false">
      <c r="A386" s="35" t="s">
        <v>258</v>
      </c>
      <c r="B386" s="60" t="s">
        <v>259</v>
      </c>
      <c r="C386" s="30" t="n">
        <f aca="false">SUM(F386,I386)</f>
        <v>58000</v>
      </c>
      <c r="D386" s="30" t="n">
        <f aca="false">SUM(G386,J386)</f>
        <v>32524</v>
      </c>
      <c r="E386" s="48" t="n">
        <f aca="false">SUM(D386/C386)*100</f>
        <v>56.0758620689655</v>
      </c>
      <c r="F386" s="32" t="n">
        <f aca="false">SUM(F387)</f>
        <v>58000</v>
      </c>
      <c r="G386" s="32" t="n">
        <f aca="false">SUM(G387)</f>
        <v>32524</v>
      </c>
      <c r="H386" s="48" t="n">
        <f aca="false">SUM(G386/F386)*100</f>
        <v>56.0758620689655</v>
      </c>
      <c r="I386" s="39" t="n">
        <v>0</v>
      </c>
      <c r="J386" s="39" t="n">
        <v>0</v>
      </c>
      <c r="K386" s="34" t="s">
        <v>17</v>
      </c>
    </row>
    <row r="387" customFormat="false" ht="12.75" hidden="false" customHeight="false" outlineLevel="0" collapsed="false">
      <c r="A387" s="43"/>
      <c r="B387" s="76" t="s">
        <v>30</v>
      </c>
      <c r="C387" s="49" t="n">
        <f aca="false">SUM(F387,I387)</f>
        <v>58000</v>
      </c>
      <c r="D387" s="49" t="n">
        <f aca="false">SUM(G387,J387)</f>
        <v>32524</v>
      </c>
      <c r="E387" s="109" t="n">
        <f aca="false">SUM(D387/C387)*100</f>
        <v>56.0758620689655</v>
      </c>
      <c r="F387" s="45" t="n">
        <v>58000</v>
      </c>
      <c r="G387" s="46" t="n">
        <v>32524</v>
      </c>
      <c r="H387" s="109" t="n">
        <f aca="false">SUM(G387/F387)*100</f>
        <v>56.0758620689655</v>
      </c>
      <c r="I387" s="45" t="n">
        <v>0</v>
      </c>
      <c r="J387" s="45" t="n">
        <v>0</v>
      </c>
      <c r="K387" s="50" t="s">
        <v>17</v>
      </c>
    </row>
    <row r="388" customFormat="false" ht="12.75" hidden="false" customHeight="false" outlineLevel="0" collapsed="false">
      <c r="A388" s="35" t="s">
        <v>260</v>
      </c>
      <c r="B388" s="60" t="s">
        <v>24</v>
      </c>
      <c r="C388" s="30" t="n">
        <f aca="false">SUM(F388,I388)</f>
        <v>1697350</v>
      </c>
      <c r="D388" s="30" t="n">
        <f aca="false">SUM(G388,J388)</f>
        <v>1371877</v>
      </c>
      <c r="E388" s="139" t="n">
        <f aca="false">SUM(D388/C388)*100</f>
        <v>80.8246384069285</v>
      </c>
      <c r="F388" s="102" t="n">
        <f aca="false">SUM(F389,F390)</f>
        <v>1697350</v>
      </c>
      <c r="G388" s="102" t="n">
        <f aca="false">SUM(G389,G390)</f>
        <v>1371877</v>
      </c>
      <c r="H388" s="48" t="n">
        <f aca="false">SUM(G388/F388)*100</f>
        <v>80.8246384069285</v>
      </c>
      <c r="I388" s="38" t="n">
        <f aca="false">SUM(I389)</f>
        <v>0</v>
      </c>
      <c r="J388" s="38" t="n">
        <f aca="false">SUM(J389)</f>
        <v>0</v>
      </c>
      <c r="K388" s="61" t="s">
        <v>17</v>
      </c>
    </row>
    <row r="389" customFormat="false" ht="12.75" hidden="false" customHeight="false" outlineLevel="0" collapsed="false">
      <c r="A389" s="35"/>
      <c r="B389" s="60" t="s">
        <v>50</v>
      </c>
      <c r="C389" s="37" t="n">
        <f aca="false">SUM(F389,I389)</f>
        <v>473600</v>
      </c>
      <c r="D389" s="37" t="n">
        <f aca="false">SUM(G389,J389)</f>
        <v>375664</v>
      </c>
      <c r="E389" s="140" t="n">
        <f aca="false">SUM(D389/C389)*100</f>
        <v>79.3209459459459</v>
      </c>
      <c r="F389" s="92" t="n">
        <f aca="false">1697350-1223750</f>
        <v>473600</v>
      </c>
      <c r="G389" s="39" t="n">
        <f aca="false">1371877-996213</f>
        <v>375664</v>
      </c>
      <c r="H389" s="33" t="n">
        <f aca="false">SUM(G389/F389)*100</f>
        <v>79.3209459459459</v>
      </c>
      <c r="I389" s="39" t="n">
        <v>0</v>
      </c>
      <c r="J389" s="92" t="n">
        <v>0</v>
      </c>
      <c r="K389" s="61" t="s">
        <v>17</v>
      </c>
      <c r="L389" s="141"/>
    </row>
    <row r="390" customFormat="false" ht="12.75" hidden="false" customHeight="false" outlineLevel="0" collapsed="false">
      <c r="A390" s="94"/>
      <c r="B390" s="60" t="s">
        <v>38</v>
      </c>
      <c r="C390" s="108" t="n">
        <f aca="false">SUM(F390,I390)</f>
        <v>1223750</v>
      </c>
      <c r="D390" s="108" t="n">
        <f aca="false">SUM(G390,J390)</f>
        <v>996213</v>
      </c>
      <c r="E390" s="109" t="n">
        <f aca="false">SUM(D390/C390)*100</f>
        <v>81.4065781409602</v>
      </c>
      <c r="F390" s="102" t="n">
        <f aca="false">150000+1073750</f>
        <v>1223750</v>
      </c>
      <c r="G390" s="102" t="n">
        <f aca="false">150000+846213</f>
        <v>996213</v>
      </c>
      <c r="H390" s="109" t="n">
        <f aca="false">SUM(G390/F390)*100</f>
        <v>81.4065781409602</v>
      </c>
      <c r="I390" s="102" t="n">
        <v>0</v>
      </c>
      <c r="J390" s="102" t="n">
        <v>0</v>
      </c>
      <c r="K390" s="61" t="s">
        <v>17</v>
      </c>
      <c r="L390" s="64"/>
    </row>
    <row r="391" customFormat="false" ht="25.5" hidden="false" customHeight="false" outlineLevel="0" collapsed="false">
      <c r="A391" s="51" t="s">
        <v>261</v>
      </c>
      <c r="B391" s="104" t="s">
        <v>262</v>
      </c>
      <c r="C391" s="62" t="n">
        <f aca="false">SUM(F391,I391)</f>
        <v>4971558</v>
      </c>
      <c r="D391" s="62" t="n">
        <f aca="false">SUM(G391,J391)</f>
        <v>4955294</v>
      </c>
      <c r="E391" s="63" t="n">
        <f aca="false">SUM(D391/C391)*100</f>
        <v>99.672859091657</v>
      </c>
      <c r="F391" s="105" t="n">
        <f aca="false">SUM(F392,F396,F400,F404,F408,F413,F417,F421,F425,F430,F432)</f>
        <v>2524958</v>
      </c>
      <c r="G391" s="105" t="n">
        <f aca="false">SUM(G392,G396,G400,G404,G408,G413,G417,G421,G425,G430,G432)</f>
        <v>2508694</v>
      </c>
      <c r="H391" s="63" t="n">
        <f aca="false">SUM(G391/F391)*100</f>
        <v>99.3558704738851</v>
      </c>
      <c r="I391" s="55" t="n">
        <f aca="false">SUM(I392,I396,I400,I404,I408,I413,I417,I421,I425,I430,I432)</f>
        <v>2446600</v>
      </c>
      <c r="J391" s="55" t="n">
        <f aca="false">SUM(J392,J396,J400,J404,J408,J413,J417,J421,J425,J430,J432)</f>
        <v>2446600</v>
      </c>
      <c r="K391" s="63" t="n">
        <f aca="false">SUM(J391/I391)*100</f>
        <v>100</v>
      </c>
    </row>
    <row r="392" customFormat="false" ht="15.75" hidden="false" customHeight="true" outlineLevel="0" collapsed="false">
      <c r="A392" s="35" t="s">
        <v>263</v>
      </c>
      <c r="B392" s="60" t="s">
        <v>264</v>
      </c>
      <c r="C392" s="30" t="n">
        <f aca="false">SUM(F392,I392)</f>
        <v>50000</v>
      </c>
      <c r="D392" s="30" t="n">
        <f aca="false">SUM(G392,J392)</f>
        <v>50000</v>
      </c>
      <c r="E392" s="48" t="n">
        <f aca="false">SUM(D392/C392)*100</f>
        <v>100</v>
      </c>
      <c r="F392" s="102" t="n">
        <f aca="false">SUM(F393)</f>
        <v>50000</v>
      </c>
      <c r="G392" s="102" t="n">
        <f aca="false">SUM(G393)</f>
        <v>50000</v>
      </c>
      <c r="H392" s="48" t="n">
        <f aca="false">SUM(G392/F392)*100</f>
        <v>100</v>
      </c>
      <c r="I392" s="38" t="n">
        <f aca="false">SUM(I393)</f>
        <v>0</v>
      </c>
      <c r="J392" s="38" t="n">
        <f aca="false">SUM(J393)</f>
        <v>0</v>
      </c>
      <c r="K392" s="61" t="s">
        <v>17</v>
      </c>
    </row>
    <row r="393" customFormat="false" ht="12.75" hidden="false" customHeight="false" outlineLevel="0" collapsed="false">
      <c r="A393" s="35"/>
      <c r="B393" s="60" t="s">
        <v>50</v>
      </c>
      <c r="C393" s="37" t="n">
        <f aca="false">SUM(F393,I393)</f>
        <v>50000</v>
      </c>
      <c r="D393" s="37" t="n">
        <f aca="false">SUM(G393,J393)</f>
        <v>50000</v>
      </c>
      <c r="E393" s="33" t="n">
        <f aca="false">SUM(D393/C393)*100</f>
        <v>100</v>
      </c>
      <c r="F393" s="38" t="n">
        <v>50000</v>
      </c>
      <c r="G393" s="39" t="n">
        <v>50000</v>
      </c>
      <c r="H393" s="33" t="n">
        <f aca="false">SUM(G393/F393)*100</f>
        <v>100</v>
      </c>
      <c r="I393" s="39" t="n">
        <v>0</v>
      </c>
      <c r="J393" s="38" t="n">
        <v>0</v>
      </c>
      <c r="K393" s="40" t="s">
        <v>17</v>
      </c>
    </row>
    <row r="394" customFormat="false" ht="12.75" hidden="false" customHeight="false" outlineLevel="0" collapsed="false">
      <c r="A394" s="35"/>
      <c r="B394" s="60" t="s">
        <v>92</v>
      </c>
      <c r="C394" s="38"/>
      <c r="D394" s="38"/>
      <c r="E394" s="33"/>
      <c r="F394" s="38"/>
      <c r="G394" s="39"/>
      <c r="H394" s="33"/>
      <c r="I394" s="39"/>
      <c r="J394" s="38"/>
      <c r="K394" s="40"/>
    </row>
    <row r="395" customFormat="false" ht="12.75" hidden="false" customHeight="false" outlineLevel="0" collapsed="false">
      <c r="A395" s="43"/>
      <c r="B395" s="76" t="s">
        <v>107</v>
      </c>
      <c r="C395" s="37" t="n">
        <f aca="false">SUM(F395,I395)</f>
        <v>50000</v>
      </c>
      <c r="D395" s="37" t="n">
        <f aca="false">SUM(G395,J395)</f>
        <v>50000</v>
      </c>
      <c r="E395" s="67" t="n">
        <f aca="false">SUM(D395/C395)*100</f>
        <v>100</v>
      </c>
      <c r="F395" s="45" t="n">
        <v>50000</v>
      </c>
      <c r="G395" s="46" t="n">
        <v>50000</v>
      </c>
      <c r="H395" s="67" t="n">
        <f aca="false">SUM(G395/F395)*100</f>
        <v>100</v>
      </c>
      <c r="I395" s="46" t="n">
        <v>0</v>
      </c>
      <c r="J395" s="45" t="n">
        <v>0</v>
      </c>
      <c r="K395" s="47" t="s">
        <v>17</v>
      </c>
    </row>
    <row r="396" customFormat="false" ht="12.75" hidden="false" customHeight="false" outlineLevel="0" collapsed="false">
      <c r="A396" s="35" t="s">
        <v>265</v>
      </c>
      <c r="B396" s="60" t="s">
        <v>266</v>
      </c>
      <c r="C396" s="30" t="n">
        <f aca="false">SUM(F396,I396)</f>
        <v>30000</v>
      </c>
      <c r="D396" s="30" t="n">
        <f aca="false">SUM(G396,J396)</f>
        <v>30000</v>
      </c>
      <c r="E396" s="48" t="n">
        <f aca="false">SUM(D396/C396)*100</f>
        <v>100</v>
      </c>
      <c r="F396" s="102" t="n">
        <f aca="false">SUM(F397)</f>
        <v>30000</v>
      </c>
      <c r="G396" s="102" t="n">
        <f aca="false">SUM(G397)</f>
        <v>30000</v>
      </c>
      <c r="H396" s="48" t="n">
        <f aca="false">SUM(G396/F396)*100</f>
        <v>100</v>
      </c>
      <c r="I396" s="38" t="n">
        <f aca="false">SUM(I397)</f>
        <v>0</v>
      </c>
      <c r="J396" s="38" t="n">
        <f aca="false">SUM(J397)</f>
        <v>0</v>
      </c>
      <c r="K396" s="61" t="s">
        <v>17</v>
      </c>
    </row>
    <row r="397" customFormat="false" ht="12.75" hidden="false" customHeight="false" outlineLevel="0" collapsed="false">
      <c r="A397" s="35"/>
      <c r="B397" s="60" t="s">
        <v>30</v>
      </c>
      <c r="C397" s="37" t="n">
        <f aca="false">SUM(F397,I397)</f>
        <v>30000</v>
      </c>
      <c r="D397" s="37" t="n">
        <f aca="false">SUM(G397,J397)</f>
        <v>30000</v>
      </c>
      <c r="E397" s="33" t="n">
        <f aca="false">SUM(D397/C397)*100</f>
        <v>100</v>
      </c>
      <c r="F397" s="38" t="n">
        <v>30000</v>
      </c>
      <c r="G397" s="39" t="n">
        <v>30000</v>
      </c>
      <c r="H397" s="33" t="n">
        <f aca="false">SUM(G397/F397)*100</f>
        <v>100</v>
      </c>
      <c r="I397" s="39" t="n">
        <v>0</v>
      </c>
      <c r="J397" s="38" t="n">
        <v>0</v>
      </c>
      <c r="K397" s="40" t="s">
        <v>17</v>
      </c>
    </row>
    <row r="398" customFormat="false" ht="12.75" hidden="false" customHeight="false" outlineLevel="0" collapsed="false">
      <c r="A398" s="35"/>
      <c r="B398" s="60" t="s">
        <v>92</v>
      </c>
      <c r="C398" s="37"/>
      <c r="D398" s="38"/>
      <c r="E398" s="33"/>
      <c r="F398" s="38"/>
      <c r="G398" s="39"/>
      <c r="H398" s="33"/>
      <c r="I398" s="39"/>
      <c r="J398" s="38"/>
      <c r="K398" s="40"/>
    </row>
    <row r="399" customFormat="false" ht="12.75" hidden="false" customHeight="false" outlineLevel="0" collapsed="false">
      <c r="A399" s="43"/>
      <c r="B399" s="44" t="s">
        <v>107</v>
      </c>
      <c r="C399" s="49" t="n">
        <f aca="false">SUM(F399,I399)</f>
        <v>30000</v>
      </c>
      <c r="D399" s="49" t="n">
        <f aca="false">SUM(G399,J399)</f>
        <v>30000</v>
      </c>
      <c r="E399" s="67" t="n">
        <f aca="false">SUM(D399/C399)*100</f>
        <v>100</v>
      </c>
      <c r="F399" s="45" t="n">
        <v>30000</v>
      </c>
      <c r="G399" s="45" t="n">
        <v>30000</v>
      </c>
      <c r="H399" s="67" t="n">
        <f aca="false">SUM(G399/F399)*100</f>
        <v>100</v>
      </c>
      <c r="I399" s="45" t="n">
        <v>0</v>
      </c>
      <c r="J399" s="45" t="n">
        <v>0</v>
      </c>
      <c r="K399" s="50" t="s">
        <v>17</v>
      </c>
    </row>
    <row r="400" customFormat="false" ht="14.25" hidden="false" customHeight="true" outlineLevel="0" collapsed="false">
      <c r="A400" s="28" t="s">
        <v>267</v>
      </c>
      <c r="B400" s="29" t="s">
        <v>268</v>
      </c>
      <c r="C400" s="30" t="n">
        <f aca="false">SUM(F400,I400)</f>
        <v>1757700</v>
      </c>
      <c r="D400" s="30" t="n">
        <f aca="false">SUM(G400,J400)</f>
        <v>1757700</v>
      </c>
      <c r="E400" s="48" t="n">
        <f aca="false">SUM(D400/C400)*100</f>
        <v>100</v>
      </c>
      <c r="F400" s="32" t="n">
        <f aca="false">SUM(F401)</f>
        <v>296700</v>
      </c>
      <c r="G400" s="32" t="n">
        <f aca="false">SUM(G401)</f>
        <v>296700</v>
      </c>
      <c r="H400" s="48" t="n">
        <f aca="false">SUM(G400/F400)*100</f>
        <v>100</v>
      </c>
      <c r="I400" s="134" t="n">
        <f aca="false">SUM(I401)</f>
        <v>1461000</v>
      </c>
      <c r="J400" s="134" t="n">
        <f aca="false">SUM(J401)</f>
        <v>1461000</v>
      </c>
      <c r="K400" s="48" t="n">
        <f aca="false">SUM(J400/I400)*100</f>
        <v>100</v>
      </c>
    </row>
    <row r="401" customFormat="false" ht="12.75" hidden="false" customHeight="false" outlineLevel="0" collapsed="false">
      <c r="A401" s="35"/>
      <c r="B401" s="60" t="s">
        <v>30</v>
      </c>
      <c r="C401" s="37" t="n">
        <f aca="false">SUM(F401,I401)</f>
        <v>1757700</v>
      </c>
      <c r="D401" s="37" t="n">
        <f aca="false">SUM(G401,J401)</f>
        <v>1757700</v>
      </c>
      <c r="E401" s="33" t="n">
        <f aca="false">SUM(D401/C401)*100</f>
        <v>100</v>
      </c>
      <c r="F401" s="38" t="n">
        <v>296700</v>
      </c>
      <c r="G401" s="93" t="n">
        <v>296700</v>
      </c>
      <c r="H401" s="33" t="n">
        <f aca="false">SUM(G401/F401)*100</f>
        <v>100</v>
      </c>
      <c r="I401" s="93" t="n">
        <v>1461000</v>
      </c>
      <c r="J401" s="92" t="n">
        <v>1461000</v>
      </c>
      <c r="K401" s="33" t="n">
        <f aca="false">SUM(J401/I401)*100</f>
        <v>100</v>
      </c>
    </row>
    <row r="402" customFormat="false" ht="12.75" hidden="false" customHeight="false" outlineLevel="0" collapsed="false">
      <c r="A402" s="35"/>
      <c r="B402" s="60" t="s">
        <v>92</v>
      </c>
      <c r="C402" s="38"/>
      <c r="D402" s="38"/>
      <c r="E402" s="33"/>
      <c r="F402" s="38"/>
      <c r="G402" s="93"/>
      <c r="H402" s="33"/>
      <c r="I402" s="93"/>
      <c r="J402" s="38"/>
      <c r="K402" s="33"/>
    </row>
    <row r="403" s="66" customFormat="true" ht="12.75" hidden="false" customHeight="false" outlineLevel="0" collapsed="false">
      <c r="A403" s="43"/>
      <c r="B403" s="44" t="s">
        <v>107</v>
      </c>
      <c r="C403" s="49" t="n">
        <f aca="false">SUM(F403,I403)</f>
        <v>1757700</v>
      </c>
      <c r="D403" s="49" t="n">
        <f aca="false">SUM(G403,J403)</f>
        <v>1757700</v>
      </c>
      <c r="E403" s="67" t="n">
        <f aca="false">SUM(D403/C403)*100</f>
        <v>100</v>
      </c>
      <c r="F403" s="45" t="n">
        <v>296700</v>
      </c>
      <c r="G403" s="78" t="n">
        <v>296700</v>
      </c>
      <c r="H403" s="67" t="n">
        <f aca="false">SUM(G403/F403)*100</f>
        <v>100</v>
      </c>
      <c r="I403" s="78" t="n">
        <v>1461000</v>
      </c>
      <c r="J403" s="45" t="n">
        <v>1461000</v>
      </c>
      <c r="K403" s="67" t="n">
        <f aca="false">SUM(J403/I403)*100</f>
        <v>100</v>
      </c>
      <c r="L403" s="64"/>
      <c r="M403" s="65"/>
    </row>
    <row r="404" customFormat="false" ht="25.5" hidden="false" customHeight="true" outlineLevel="0" collapsed="false">
      <c r="A404" s="28" t="s">
        <v>269</v>
      </c>
      <c r="B404" s="29" t="s">
        <v>270</v>
      </c>
      <c r="C404" s="30" t="n">
        <f aca="false">SUM(F404,I404)</f>
        <v>909500</v>
      </c>
      <c r="D404" s="30" t="n">
        <f aca="false">SUM(G404,J404)</f>
        <v>909500</v>
      </c>
      <c r="E404" s="48" t="n">
        <f aca="false">SUM(D404/C404)*100</f>
        <v>100</v>
      </c>
      <c r="F404" s="32" t="n">
        <f aca="false">SUM(F405)</f>
        <v>909500</v>
      </c>
      <c r="G404" s="32" t="n">
        <f aca="false">SUM(G405)</f>
        <v>909500</v>
      </c>
      <c r="H404" s="48" t="n">
        <f aca="false">SUM(G404/F404)*100</f>
        <v>100</v>
      </c>
      <c r="I404" s="32" t="n">
        <f aca="false">SUM(I405)</f>
        <v>0</v>
      </c>
      <c r="J404" s="32" t="n">
        <f aca="false">SUM(J405)</f>
        <v>0</v>
      </c>
      <c r="K404" s="34" t="s">
        <v>17</v>
      </c>
    </row>
    <row r="405" customFormat="false" ht="12.75" hidden="false" customHeight="false" outlineLevel="0" collapsed="false">
      <c r="A405" s="35"/>
      <c r="B405" s="60" t="s">
        <v>30</v>
      </c>
      <c r="C405" s="37" t="n">
        <f aca="false">SUM(F405,I405)</f>
        <v>909500</v>
      </c>
      <c r="D405" s="37" t="n">
        <f aca="false">SUM(G405,J405)</f>
        <v>909500</v>
      </c>
      <c r="E405" s="33" t="n">
        <f aca="false">SUM(D405/C405)*100</f>
        <v>100</v>
      </c>
      <c r="F405" s="38" t="n">
        <v>909500</v>
      </c>
      <c r="G405" s="39" t="n">
        <v>909500</v>
      </c>
      <c r="H405" s="33" t="n">
        <f aca="false">SUM(G405/F405)*100</f>
        <v>100</v>
      </c>
      <c r="I405" s="39" t="n">
        <v>0</v>
      </c>
      <c r="J405" s="38" t="n">
        <v>0</v>
      </c>
      <c r="K405" s="40" t="s">
        <v>17</v>
      </c>
    </row>
    <row r="406" customFormat="false" ht="12.75" hidden="false" customHeight="false" outlineLevel="0" collapsed="false">
      <c r="A406" s="35"/>
      <c r="B406" s="60" t="s">
        <v>92</v>
      </c>
      <c r="C406" s="38"/>
      <c r="D406" s="38"/>
      <c r="E406" s="33"/>
      <c r="F406" s="38"/>
      <c r="G406" s="39"/>
      <c r="H406" s="33"/>
      <c r="I406" s="39"/>
      <c r="J406" s="38"/>
      <c r="K406" s="40"/>
    </row>
    <row r="407" customFormat="false" ht="12.75" hidden="false" customHeight="false" outlineLevel="0" collapsed="false">
      <c r="A407" s="43"/>
      <c r="B407" s="76" t="s">
        <v>107</v>
      </c>
      <c r="C407" s="37" t="n">
        <f aca="false">SUM(F407,I407)</f>
        <v>909500</v>
      </c>
      <c r="D407" s="37" t="n">
        <f aca="false">SUM(G407,J407)</f>
        <v>909500</v>
      </c>
      <c r="E407" s="67" t="n">
        <f aca="false">SUM(D407/C407)*100</f>
        <v>100</v>
      </c>
      <c r="F407" s="45" t="n">
        <v>909500</v>
      </c>
      <c r="G407" s="46" t="n">
        <v>909500</v>
      </c>
      <c r="H407" s="67" t="n">
        <f aca="false">SUM(G407/F407)*100</f>
        <v>100</v>
      </c>
      <c r="I407" s="46" t="n">
        <v>0</v>
      </c>
      <c r="J407" s="45" t="n">
        <v>0</v>
      </c>
      <c r="K407" s="47" t="s">
        <v>17</v>
      </c>
    </row>
    <row r="408" customFormat="false" ht="15" hidden="false" customHeight="true" outlineLevel="0" collapsed="false">
      <c r="A408" s="35" t="s">
        <v>271</v>
      </c>
      <c r="B408" s="60" t="s">
        <v>272</v>
      </c>
      <c r="C408" s="30" t="n">
        <f aca="false">SUM(F408,I408)</f>
        <v>267800</v>
      </c>
      <c r="D408" s="30" t="n">
        <f aca="false">SUM(G408,J408)</f>
        <v>267799</v>
      </c>
      <c r="E408" s="33" t="n">
        <f aca="false">SUM(D408/C408)*100</f>
        <v>99.9996265870052</v>
      </c>
      <c r="F408" s="102" t="n">
        <f aca="false">SUM(F409,F412)</f>
        <v>49200</v>
      </c>
      <c r="G408" s="102" t="n">
        <f aca="false">SUM(G409,G412)</f>
        <v>49199</v>
      </c>
      <c r="H408" s="33" t="n">
        <f aca="false">SUM(G408/F408)*100</f>
        <v>99.9979674796748</v>
      </c>
      <c r="I408" s="92" t="n">
        <f aca="false">SUM(I409)</f>
        <v>218600</v>
      </c>
      <c r="J408" s="92" t="n">
        <f aca="false">SUM(J409)</f>
        <v>218600</v>
      </c>
      <c r="K408" s="33" t="n">
        <f aca="false">SUM(J408/I408)*100</f>
        <v>100</v>
      </c>
    </row>
    <row r="409" customFormat="false" ht="12.75" hidden="false" customHeight="false" outlineLevel="0" collapsed="false">
      <c r="A409" s="35"/>
      <c r="B409" s="60" t="s">
        <v>30</v>
      </c>
      <c r="C409" s="37" t="n">
        <f aca="false">SUM(F409,I409)</f>
        <v>243600</v>
      </c>
      <c r="D409" s="37" t="n">
        <f aca="false">SUM(G409,J409)</f>
        <v>243600</v>
      </c>
      <c r="E409" s="33" t="n">
        <f aca="false">SUM(D409/C409)*100</f>
        <v>100</v>
      </c>
      <c r="F409" s="38" t="n">
        <v>25000</v>
      </c>
      <c r="G409" s="93" t="n">
        <v>25000</v>
      </c>
      <c r="H409" s="33" t="n">
        <f aca="false">SUM(G409/F409)*100</f>
        <v>100</v>
      </c>
      <c r="I409" s="93" t="n">
        <v>218600</v>
      </c>
      <c r="J409" s="92" t="n">
        <v>218600</v>
      </c>
      <c r="K409" s="33" t="n">
        <f aca="false">SUM(J409/I409)*100</f>
        <v>100</v>
      </c>
    </row>
    <row r="410" customFormat="false" ht="12.75" hidden="false" customHeight="false" outlineLevel="0" collapsed="false">
      <c r="A410" s="35"/>
      <c r="B410" s="60" t="s">
        <v>92</v>
      </c>
      <c r="C410" s="38"/>
      <c r="D410" s="38"/>
      <c r="E410" s="33"/>
      <c r="F410" s="38"/>
      <c r="G410" s="93"/>
      <c r="H410" s="33"/>
      <c r="I410" s="93"/>
      <c r="J410" s="38"/>
      <c r="K410" s="33"/>
    </row>
    <row r="411" customFormat="false" ht="12.75" hidden="false" customHeight="false" outlineLevel="0" collapsed="false">
      <c r="A411" s="35"/>
      <c r="B411" s="60" t="s">
        <v>107</v>
      </c>
      <c r="C411" s="37" t="n">
        <f aca="false">SUM(F411,I411)</f>
        <v>243600</v>
      </c>
      <c r="D411" s="37" t="n">
        <f aca="false">SUM(G411,J411)</f>
        <v>243600</v>
      </c>
      <c r="E411" s="33" t="n">
        <f aca="false">SUM(D411/C411)*100</f>
        <v>100</v>
      </c>
      <c r="F411" s="38" t="n">
        <v>25000</v>
      </c>
      <c r="G411" s="93" t="n">
        <v>25000</v>
      </c>
      <c r="H411" s="33" t="n">
        <f aca="false">SUM(G411/F411)*100</f>
        <v>100</v>
      </c>
      <c r="I411" s="93" t="n">
        <v>218600</v>
      </c>
      <c r="J411" s="38" t="n">
        <v>218600</v>
      </c>
      <c r="K411" s="33" t="n">
        <f aca="false">SUM(J411/I411)*100</f>
        <v>100</v>
      </c>
    </row>
    <row r="412" customFormat="false" ht="12.75" hidden="false" customHeight="false" outlineLevel="0" collapsed="false">
      <c r="A412" s="43"/>
      <c r="B412" s="44" t="s">
        <v>38</v>
      </c>
      <c r="C412" s="49" t="n">
        <f aca="false">SUM(F412,I412)</f>
        <v>24200</v>
      </c>
      <c r="D412" s="49" t="n">
        <f aca="false">SUM(G412,J412)</f>
        <v>24199</v>
      </c>
      <c r="E412" s="67" t="n">
        <f aca="false">SUM(D412/C412)*100</f>
        <v>99.995867768595</v>
      </c>
      <c r="F412" s="45" t="n">
        <v>24200</v>
      </c>
      <c r="G412" s="78" t="n">
        <v>24199</v>
      </c>
      <c r="H412" s="67" t="n">
        <f aca="false">SUM(G412/F412)*100</f>
        <v>99.995867768595</v>
      </c>
      <c r="I412" s="78" t="n">
        <v>0</v>
      </c>
      <c r="J412" s="45" t="n">
        <v>0</v>
      </c>
      <c r="K412" s="67" t="s">
        <v>17</v>
      </c>
    </row>
    <row r="413" customFormat="false" ht="12.75" hidden="false" customHeight="false" outlineLevel="0" collapsed="false">
      <c r="A413" s="35" t="s">
        <v>273</v>
      </c>
      <c r="B413" s="60" t="s">
        <v>274</v>
      </c>
      <c r="C413" s="37" t="n">
        <f aca="false">SUM(F413,I413)</f>
        <v>40000</v>
      </c>
      <c r="D413" s="37" t="n">
        <f aca="false">SUM(G413,J413)</f>
        <v>40000</v>
      </c>
      <c r="E413" s="33" t="n">
        <f aca="false">SUM(D413/C413)*100</f>
        <v>100</v>
      </c>
      <c r="F413" s="102" t="n">
        <f aca="false">SUM(F414)</f>
        <v>40000</v>
      </c>
      <c r="G413" s="102" t="n">
        <f aca="false">SUM(G414)</f>
        <v>40000</v>
      </c>
      <c r="H413" s="33" t="n">
        <f aca="false">SUM(G413/F413)*100</f>
        <v>100</v>
      </c>
      <c r="I413" s="38" t="n">
        <f aca="false">SUM(I414)</f>
        <v>0</v>
      </c>
      <c r="J413" s="38" t="n">
        <f aca="false">SUM(J414)</f>
        <v>0</v>
      </c>
      <c r="K413" s="61" t="s">
        <v>17</v>
      </c>
    </row>
    <row r="414" customFormat="false" ht="12.75" hidden="false" customHeight="false" outlineLevel="0" collapsed="false">
      <c r="A414" s="35"/>
      <c r="B414" s="60" t="s">
        <v>50</v>
      </c>
      <c r="C414" s="37" t="n">
        <f aca="false">SUM(F414,I414)</f>
        <v>40000</v>
      </c>
      <c r="D414" s="37" t="n">
        <f aca="false">SUM(G414,J414)</f>
        <v>40000</v>
      </c>
      <c r="E414" s="33" t="n">
        <f aca="false">SUM(D414/C414)*100</f>
        <v>100</v>
      </c>
      <c r="F414" s="38" t="n">
        <v>40000</v>
      </c>
      <c r="G414" s="39" t="n">
        <v>40000</v>
      </c>
      <c r="H414" s="33" t="n">
        <f aca="false">SUM(G414/F414)*100</f>
        <v>100</v>
      </c>
      <c r="I414" s="39" t="n">
        <v>0</v>
      </c>
      <c r="J414" s="38" t="n">
        <v>0</v>
      </c>
      <c r="K414" s="40" t="s">
        <v>17</v>
      </c>
    </row>
    <row r="415" customFormat="false" ht="12.75" hidden="false" customHeight="false" outlineLevel="0" collapsed="false">
      <c r="A415" s="35"/>
      <c r="B415" s="60" t="s">
        <v>92</v>
      </c>
      <c r="C415" s="38"/>
      <c r="D415" s="38"/>
      <c r="E415" s="33"/>
      <c r="F415" s="38"/>
      <c r="G415" s="39"/>
      <c r="H415" s="33"/>
      <c r="I415" s="39"/>
      <c r="J415" s="38"/>
      <c r="K415" s="40"/>
    </row>
    <row r="416" customFormat="false" ht="12.75" hidden="false" customHeight="false" outlineLevel="0" collapsed="false">
      <c r="A416" s="43"/>
      <c r="B416" s="76" t="s">
        <v>107</v>
      </c>
      <c r="C416" s="37" t="n">
        <f aca="false">SUM(F416,I416)</f>
        <v>40000</v>
      </c>
      <c r="D416" s="37" t="n">
        <f aca="false">SUM(G416,J416)</f>
        <v>40000</v>
      </c>
      <c r="E416" s="67" t="n">
        <f aca="false">SUM(D416/C416)*100</f>
        <v>100</v>
      </c>
      <c r="F416" s="45" t="n">
        <v>40000</v>
      </c>
      <c r="G416" s="46" t="n">
        <v>40000</v>
      </c>
      <c r="H416" s="67" t="n">
        <f aca="false">SUM(G416/F416)*100</f>
        <v>100</v>
      </c>
      <c r="I416" s="46" t="n">
        <v>0</v>
      </c>
      <c r="J416" s="45" t="n">
        <v>0</v>
      </c>
      <c r="K416" s="47" t="s">
        <v>17</v>
      </c>
    </row>
    <row r="417" customFormat="false" ht="12.75" hidden="false" customHeight="false" outlineLevel="0" collapsed="false">
      <c r="A417" s="35" t="s">
        <v>275</v>
      </c>
      <c r="B417" s="60" t="s">
        <v>276</v>
      </c>
      <c r="C417" s="30" t="n">
        <f aca="false">SUM(F417,I417)</f>
        <v>1540300</v>
      </c>
      <c r="D417" s="30" t="n">
        <f aca="false">SUM(G417,J417)</f>
        <v>1540300</v>
      </c>
      <c r="E417" s="33" t="n">
        <f aca="false">SUM(D417/C417)*100</f>
        <v>100</v>
      </c>
      <c r="F417" s="102" t="n">
        <f aca="false">SUM(F418)</f>
        <v>773300</v>
      </c>
      <c r="G417" s="102" t="n">
        <f aca="false">SUM(G418)</f>
        <v>773300</v>
      </c>
      <c r="H417" s="33" t="n">
        <f aca="false">SUM(G417/F417)*100</f>
        <v>100</v>
      </c>
      <c r="I417" s="92" t="n">
        <f aca="false">SUM(I418)</f>
        <v>767000</v>
      </c>
      <c r="J417" s="92" t="n">
        <f aca="false">SUM(J418)</f>
        <v>767000</v>
      </c>
      <c r="K417" s="33" t="n">
        <f aca="false">SUM(J417/I417)*100</f>
        <v>100</v>
      </c>
    </row>
    <row r="418" customFormat="false" ht="12.75" hidden="false" customHeight="false" outlineLevel="0" collapsed="false">
      <c r="A418" s="35"/>
      <c r="B418" s="60" t="s">
        <v>30</v>
      </c>
      <c r="C418" s="37" t="n">
        <f aca="false">SUM(F418,I418)</f>
        <v>1540300</v>
      </c>
      <c r="D418" s="37" t="n">
        <f aca="false">SUM(G418,J418)</f>
        <v>1540300</v>
      </c>
      <c r="E418" s="33" t="n">
        <f aca="false">SUM(D418/C418)*100</f>
        <v>100</v>
      </c>
      <c r="F418" s="38" t="n">
        <v>773300</v>
      </c>
      <c r="G418" s="93" t="n">
        <v>773300</v>
      </c>
      <c r="H418" s="33" t="n">
        <f aca="false">SUM(G418/F418)*100</f>
        <v>100</v>
      </c>
      <c r="I418" s="93" t="n">
        <v>767000</v>
      </c>
      <c r="J418" s="92" t="n">
        <v>767000</v>
      </c>
      <c r="K418" s="33" t="n">
        <f aca="false">SUM(J418/I418)*100</f>
        <v>100</v>
      </c>
    </row>
    <row r="419" customFormat="false" ht="12.75" hidden="false" customHeight="false" outlineLevel="0" collapsed="false">
      <c r="A419" s="35"/>
      <c r="B419" s="60" t="s">
        <v>92</v>
      </c>
      <c r="C419" s="38"/>
      <c r="D419" s="38"/>
      <c r="E419" s="33"/>
      <c r="F419" s="38"/>
      <c r="G419" s="93"/>
      <c r="H419" s="33"/>
      <c r="I419" s="93"/>
      <c r="J419" s="38"/>
      <c r="K419" s="33"/>
    </row>
    <row r="420" customFormat="false" ht="12.75" hidden="false" customHeight="false" outlineLevel="0" collapsed="false">
      <c r="A420" s="43"/>
      <c r="B420" s="44" t="s">
        <v>107</v>
      </c>
      <c r="C420" s="49" t="n">
        <f aca="false">SUM(F420,I420)</f>
        <v>1540300</v>
      </c>
      <c r="D420" s="49" t="n">
        <f aca="false">SUM(G420,J420)</f>
        <v>1540300</v>
      </c>
      <c r="E420" s="67" t="n">
        <f aca="false">SUM(D420/C420)*100</f>
        <v>100</v>
      </c>
      <c r="F420" s="45" t="n">
        <v>773300</v>
      </c>
      <c r="G420" s="78" t="n">
        <v>773300</v>
      </c>
      <c r="H420" s="67" t="n">
        <f aca="false">SUM(G420/F420)*100</f>
        <v>100</v>
      </c>
      <c r="I420" s="78" t="n">
        <v>767000</v>
      </c>
      <c r="J420" s="45" t="n">
        <v>767000</v>
      </c>
      <c r="K420" s="67" t="n">
        <f aca="false">SUM(J420/I420)*100</f>
        <v>100</v>
      </c>
    </row>
    <row r="421" customFormat="false" ht="12.75" hidden="false" customHeight="false" outlineLevel="0" collapsed="false">
      <c r="A421" s="35" t="s">
        <v>277</v>
      </c>
      <c r="B421" s="60" t="s">
        <v>278</v>
      </c>
      <c r="C421" s="37" t="n">
        <f aca="false">SUM(F421,I421)</f>
        <v>15000</v>
      </c>
      <c r="D421" s="37" t="n">
        <f aca="false">SUM(G421,J421)</f>
        <v>15000</v>
      </c>
      <c r="E421" s="33" t="n">
        <f aca="false">SUM(D421/C421)*100</f>
        <v>100</v>
      </c>
      <c r="F421" s="102" t="n">
        <f aca="false">SUM(F422)</f>
        <v>15000</v>
      </c>
      <c r="G421" s="102" t="n">
        <f aca="false">SUM(G422)</f>
        <v>15000</v>
      </c>
      <c r="H421" s="33" t="n">
        <f aca="false">SUM(G421/F421)*100</f>
        <v>100</v>
      </c>
      <c r="I421" s="38" t="n">
        <f aca="false">SUM(I422)</f>
        <v>0</v>
      </c>
      <c r="J421" s="38" t="n">
        <f aca="false">SUM(J422)</f>
        <v>0</v>
      </c>
      <c r="K421" s="61" t="s">
        <v>17</v>
      </c>
    </row>
    <row r="422" customFormat="false" ht="12.75" hidden="false" customHeight="false" outlineLevel="0" collapsed="false">
      <c r="A422" s="35"/>
      <c r="B422" s="60" t="s">
        <v>30</v>
      </c>
      <c r="C422" s="37" t="n">
        <f aca="false">SUM(F422,I422)</f>
        <v>15000</v>
      </c>
      <c r="D422" s="37" t="n">
        <f aca="false">SUM(G422,J422)</f>
        <v>15000</v>
      </c>
      <c r="E422" s="33" t="n">
        <f aca="false">SUM(D422/C422)*100</f>
        <v>100</v>
      </c>
      <c r="F422" s="38" t="n">
        <v>15000</v>
      </c>
      <c r="G422" s="39" t="n">
        <v>15000</v>
      </c>
      <c r="H422" s="33" t="n">
        <f aca="false">SUM(G422/F422)*100</f>
        <v>100</v>
      </c>
      <c r="I422" s="39" t="n">
        <v>0</v>
      </c>
      <c r="J422" s="38" t="n">
        <v>0</v>
      </c>
      <c r="K422" s="40" t="s">
        <v>17</v>
      </c>
    </row>
    <row r="423" customFormat="false" ht="12.75" hidden="false" customHeight="false" outlineLevel="0" collapsed="false">
      <c r="A423" s="35"/>
      <c r="B423" s="60" t="s">
        <v>92</v>
      </c>
      <c r="C423" s="38"/>
      <c r="D423" s="38"/>
      <c r="E423" s="33"/>
      <c r="F423" s="38"/>
      <c r="G423" s="39"/>
      <c r="H423" s="33"/>
      <c r="I423" s="39"/>
      <c r="J423" s="38"/>
      <c r="K423" s="40"/>
    </row>
    <row r="424" customFormat="false" ht="12.75" hidden="false" customHeight="false" outlineLevel="0" collapsed="false">
      <c r="A424" s="43"/>
      <c r="B424" s="76" t="s">
        <v>107</v>
      </c>
      <c r="C424" s="49" t="n">
        <f aca="false">SUM(F424,I424)</f>
        <v>15000</v>
      </c>
      <c r="D424" s="49" t="n">
        <f aca="false">SUM(G424,J424)</f>
        <v>15000</v>
      </c>
      <c r="E424" s="67" t="n">
        <f aca="false">SUM(D424/C424)*100</f>
        <v>100</v>
      </c>
      <c r="F424" s="45" t="n">
        <v>15000</v>
      </c>
      <c r="G424" s="46" t="n">
        <v>15000</v>
      </c>
      <c r="H424" s="67" t="n">
        <f aca="false">SUM(G424/F424)*100</f>
        <v>100</v>
      </c>
      <c r="I424" s="46" t="n">
        <v>0</v>
      </c>
      <c r="J424" s="45" t="n">
        <v>0</v>
      </c>
      <c r="K424" s="47" t="s">
        <v>17</v>
      </c>
    </row>
    <row r="425" customFormat="false" ht="12.75" hidden="false" customHeight="false" outlineLevel="0" collapsed="false">
      <c r="A425" s="35" t="s">
        <v>279</v>
      </c>
      <c r="B425" s="60" t="s">
        <v>280</v>
      </c>
      <c r="C425" s="30" t="n">
        <f aca="false">SUM(F425,I425)</f>
        <v>89000</v>
      </c>
      <c r="D425" s="30" t="n">
        <f aca="false">SUM(G425,J425)</f>
        <v>89000</v>
      </c>
      <c r="E425" s="33" t="n">
        <f aca="false">SUM(D425/C425)*100</f>
        <v>100</v>
      </c>
      <c r="F425" s="102" t="n">
        <f aca="false">SUM(F426)</f>
        <v>89000</v>
      </c>
      <c r="G425" s="102" t="n">
        <f aca="false">SUM(G426)</f>
        <v>89000</v>
      </c>
      <c r="H425" s="33" t="n">
        <f aca="false">SUM(G425/F425)*100</f>
        <v>100</v>
      </c>
      <c r="I425" s="38" t="n">
        <f aca="false">SUM(I426)</f>
        <v>0</v>
      </c>
      <c r="J425" s="38" t="n">
        <f aca="false">SUM(J426)</f>
        <v>0</v>
      </c>
      <c r="K425" s="61" t="s">
        <v>17</v>
      </c>
    </row>
    <row r="426" customFormat="false" ht="12.75" hidden="false" customHeight="false" outlineLevel="0" collapsed="false">
      <c r="A426" s="35"/>
      <c r="B426" s="60" t="s">
        <v>30</v>
      </c>
      <c r="C426" s="37" t="n">
        <f aca="false">SUM(F426,I426)</f>
        <v>89000</v>
      </c>
      <c r="D426" s="37" t="n">
        <f aca="false">SUM(G426,J426)</f>
        <v>89000</v>
      </c>
      <c r="E426" s="33" t="n">
        <f aca="false">SUM(D426/C426)*100</f>
        <v>100</v>
      </c>
      <c r="F426" s="38" t="n">
        <v>89000</v>
      </c>
      <c r="G426" s="39" t="n">
        <v>89000</v>
      </c>
      <c r="H426" s="33" t="n">
        <f aca="false">SUM(G426/F426)*100</f>
        <v>100</v>
      </c>
      <c r="I426" s="39" t="n">
        <v>0</v>
      </c>
      <c r="J426" s="38" t="n">
        <v>0</v>
      </c>
      <c r="K426" s="40" t="s">
        <v>17</v>
      </c>
    </row>
    <row r="427" customFormat="false" ht="12.75" hidden="false" customHeight="false" outlineLevel="0" collapsed="false">
      <c r="A427" s="35"/>
      <c r="B427" s="60" t="s">
        <v>92</v>
      </c>
      <c r="C427" s="37"/>
      <c r="D427" s="37"/>
      <c r="E427" s="33"/>
      <c r="F427" s="38"/>
      <c r="G427" s="39"/>
      <c r="H427" s="33"/>
      <c r="I427" s="39"/>
      <c r="J427" s="38"/>
      <c r="K427" s="40"/>
    </row>
    <row r="428" customFormat="false" ht="12.75" hidden="false" customHeight="false" outlineLevel="0" collapsed="false">
      <c r="A428" s="35"/>
      <c r="B428" s="60" t="s">
        <v>37</v>
      </c>
      <c r="C428" s="37" t="n">
        <f aca="false">SUM(F428,I428)</f>
        <v>9000</v>
      </c>
      <c r="D428" s="37" t="n">
        <f aca="false">SUM(G428,J428)</f>
        <v>9000</v>
      </c>
      <c r="E428" s="33" t="n">
        <f aca="false">SUM(D428/C428)*100</f>
        <v>100</v>
      </c>
      <c r="F428" s="38" t="n">
        <v>9000</v>
      </c>
      <c r="G428" s="39" t="n">
        <v>9000</v>
      </c>
      <c r="H428" s="33" t="n">
        <f aca="false">SUM(G428/F428)*100</f>
        <v>100</v>
      </c>
      <c r="I428" s="39"/>
      <c r="J428" s="38"/>
      <c r="K428" s="40"/>
    </row>
    <row r="429" customFormat="false" ht="12.75" hidden="false" customHeight="false" outlineLevel="0" collapsed="false">
      <c r="A429" s="43"/>
      <c r="B429" s="76" t="s">
        <v>107</v>
      </c>
      <c r="C429" s="37" t="n">
        <f aca="false">SUM(F429,I429)</f>
        <v>20000</v>
      </c>
      <c r="D429" s="37" t="n">
        <f aca="false">SUM(G429,J429)</f>
        <v>20000</v>
      </c>
      <c r="E429" s="67" t="n">
        <f aca="false">SUM(D429/C429)*100</f>
        <v>100</v>
      </c>
      <c r="F429" s="45" t="n">
        <v>20000</v>
      </c>
      <c r="G429" s="46" t="n">
        <v>20000</v>
      </c>
      <c r="H429" s="67" t="n">
        <f aca="false">SUM(G429/F429)*100</f>
        <v>100</v>
      </c>
      <c r="I429" s="46" t="n">
        <v>0</v>
      </c>
      <c r="J429" s="45" t="n">
        <v>0</v>
      </c>
      <c r="K429" s="47" t="s">
        <v>17</v>
      </c>
    </row>
    <row r="430" customFormat="false" ht="25.5" hidden="false" customHeight="false" outlineLevel="0" collapsed="false">
      <c r="A430" s="35" t="s">
        <v>281</v>
      </c>
      <c r="B430" s="60" t="s">
        <v>282</v>
      </c>
      <c r="C430" s="30" t="n">
        <f aca="false">SUM(F430,I430)</f>
        <v>20000</v>
      </c>
      <c r="D430" s="30" t="n">
        <f aca="false">SUM(G430,J430)</f>
        <v>19748</v>
      </c>
      <c r="E430" s="33" t="n">
        <f aca="false">SUM(D430/C430)*100</f>
        <v>98.74</v>
      </c>
      <c r="F430" s="102" t="n">
        <f aca="false">SUM(F431)</f>
        <v>20000</v>
      </c>
      <c r="G430" s="102" t="n">
        <f aca="false">SUM(G431)</f>
        <v>19748</v>
      </c>
      <c r="H430" s="33" t="n">
        <f aca="false">SUM(G430/F430)*100</f>
        <v>98.74</v>
      </c>
      <c r="I430" s="38" t="n">
        <f aca="false">SUM(I431)</f>
        <v>0</v>
      </c>
      <c r="J430" s="38" t="n">
        <f aca="false">SUM(J431)</f>
        <v>0</v>
      </c>
      <c r="K430" s="61" t="s">
        <v>17</v>
      </c>
    </row>
    <row r="431" customFormat="false" ht="12.75" hidden="false" customHeight="false" outlineLevel="0" collapsed="false">
      <c r="A431" s="43"/>
      <c r="B431" s="44" t="s">
        <v>30</v>
      </c>
      <c r="C431" s="49" t="n">
        <f aca="false">SUM(F431,I431)</f>
        <v>20000</v>
      </c>
      <c r="D431" s="49" t="n">
        <f aca="false">SUM(G431,J431)</f>
        <v>19748</v>
      </c>
      <c r="E431" s="67" t="n">
        <f aca="false">SUM(D431/C431)*100</f>
        <v>98.74</v>
      </c>
      <c r="F431" s="45" t="n">
        <v>20000</v>
      </c>
      <c r="G431" s="45" t="n">
        <v>19748</v>
      </c>
      <c r="H431" s="67" t="n">
        <f aca="false">SUM(G431/F431)*100</f>
        <v>98.74</v>
      </c>
      <c r="I431" s="45" t="n">
        <v>0</v>
      </c>
      <c r="J431" s="45" t="n">
        <v>0</v>
      </c>
      <c r="K431" s="50" t="s">
        <v>17</v>
      </c>
    </row>
    <row r="432" customFormat="false" ht="12.75" hidden="false" customHeight="false" outlineLevel="0" collapsed="false">
      <c r="A432" s="28" t="s">
        <v>283</v>
      </c>
      <c r="B432" s="29" t="s">
        <v>24</v>
      </c>
      <c r="C432" s="30" t="n">
        <f aca="false">SUM(F432,I432)</f>
        <v>252258</v>
      </c>
      <c r="D432" s="30" t="n">
        <f aca="false">SUM(G432,J432)</f>
        <v>236247</v>
      </c>
      <c r="E432" s="48" t="n">
        <f aca="false">SUM(D432/C432)*100</f>
        <v>93.6529267654544</v>
      </c>
      <c r="F432" s="32" t="n">
        <f aca="false">SUM(F433)</f>
        <v>252258</v>
      </c>
      <c r="G432" s="32" t="n">
        <f aca="false">SUM(G433)</f>
        <v>236247</v>
      </c>
      <c r="H432" s="48" t="n">
        <f aca="false">SUM(G432/F432)*100</f>
        <v>93.6529267654544</v>
      </c>
      <c r="I432" s="32" t="n">
        <f aca="false">SUM(I433)</f>
        <v>0</v>
      </c>
      <c r="J432" s="32" t="n">
        <f aca="false">SUM(J433)</f>
        <v>0</v>
      </c>
      <c r="K432" s="34" t="s">
        <v>17</v>
      </c>
    </row>
    <row r="433" customFormat="false" ht="12.75" hidden="false" customHeight="false" outlineLevel="0" collapsed="false">
      <c r="A433" s="35"/>
      <c r="B433" s="60" t="s">
        <v>30</v>
      </c>
      <c r="C433" s="37" t="n">
        <f aca="false">SUM(F433,I433)</f>
        <v>252258</v>
      </c>
      <c r="D433" s="37" t="n">
        <f aca="false">SUM(G433,J433)</f>
        <v>236247</v>
      </c>
      <c r="E433" s="33" t="n">
        <f aca="false">SUM(D433/C433)*100</f>
        <v>93.6529267654544</v>
      </c>
      <c r="F433" s="38" t="n">
        <v>252258</v>
      </c>
      <c r="G433" s="39" t="n">
        <v>236247</v>
      </c>
      <c r="H433" s="33" t="n">
        <f aca="false">SUM(G433/F433)*100</f>
        <v>93.6529267654544</v>
      </c>
      <c r="I433" s="39" t="n">
        <v>0</v>
      </c>
      <c r="J433" s="38" t="n">
        <v>0</v>
      </c>
      <c r="K433" s="40" t="s">
        <v>17</v>
      </c>
    </row>
    <row r="434" customFormat="false" ht="12.75" hidden="false" customHeight="false" outlineLevel="0" collapsed="false">
      <c r="A434" s="35"/>
      <c r="B434" s="60" t="s">
        <v>92</v>
      </c>
      <c r="C434" s="38"/>
      <c r="D434" s="38"/>
      <c r="E434" s="33"/>
      <c r="F434" s="38"/>
      <c r="G434" s="39"/>
      <c r="H434" s="33"/>
      <c r="I434" s="39"/>
      <c r="J434" s="38"/>
      <c r="K434" s="40"/>
    </row>
    <row r="435" s="66" customFormat="true" ht="12.75" hidden="false" customHeight="false" outlineLevel="0" collapsed="false">
      <c r="A435" s="43"/>
      <c r="B435" s="44" t="s">
        <v>52</v>
      </c>
      <c r="C435" s="49" t="n">
        <f aca="false">SUM(F435,I435)</f>
        <v>40858</v>
      </c>
      <c r="D435" s="49" t="n">
        <f aca="false">SUM(G435,J435)</f>
        <v>38387</v>
      </c>
      <c r="E435" s="67" t="n">
        <f aca="false">SUM(D435/C435)*100</f>
        <v>93.9522247785012</v>
      </c>
      <c r="F435" s="45" t="n">
        <f aca="false">2100+400+38358</f>
        <v>40858</v>
      </c>
      <c r="G435" s="45" t="n">
        <f aca="false">672+95+37620</f>
        <v>38387</v>
      </c>
      <c r="H435" s="67" t="n">
        <f aca="false">SUM(G435/F435)*100</f>
        <v>93.9522247785012</v>
      </c>
      <c r="I435" s="45" t="n">
        <v>0</v>
      </c>
      <c r="J435" s="45" t="n">
        <v>0</v>
      </c>
      <c r="K435" s="50" t="s">
        <v>17</v>
      </c>
      <c r="L435" s="64"/>
      <c r="M435" s="65"/>
    </row>
    <row r="436" s="136" customFormat="true" ht="41.25" hidden="false" customHeight="true" outlineLevel="0" collapsed="false">
      <c r="A436" s="142" t="s">
        <v>284</v>
      </c>
      <c r="B436" s="52" t="s">
        <v>285</v>
      </c>
      <c r="C436" s="62" t="n">
        <f aca="false">SUM(F436,I436)</f>
        <v>2000</v>
      </c>
      <c r="D436" s="62" t="n">
        <f aca="false">SUM(G436,J436)</f>
        <v>2000</v>
      </c>
      <c r="E436" s="63" t="n">
        <f aca="false">SUM(D436/C436)*100</f>
        <v>100</v>
      </c>
      <c r="F436" s="55" t="n">
        <f aca="false">SUM(F437)</f>
        <v>2000</v>
      </c>
      <c r="G436" s="55" t="n">
        <f aca="false">SUM(G437)</f>
        <v>2000</v>
      </c>
      <c r="H436" s="63" t="n">
        <f aca="false">SUM(G436/F436)*100</f>
        <v>100</v>
      </c>
      <c r="I436" s="55" t="n">
        <f aca="false">SUM(I437)</f>
        <v>0</v>
      </c>
      <c r="J436" s="55" t="n">
        <f aca="false">SUM(J437)</f>
        <v>0</v>
      </c>
      <c r="K436" s="63" t="s">
        <v>17</v>
      </c>
      <c r="L436" s="135"/>
      <c r="M436" s="135"/>
    </row>
    <row r="437" customFormat="false" ht="12.75" hidden="false" customHeight="false" outlineLevel="0" collapsed="false">
      <c r="A437" s="35" t="s">
        <v>286</v>
      </c>
      <c r="B437" s="60" t="s">
        <v>287</v>
      </c>
      <c r="C437" s="30" t="n">
        <f aca="false">SUM(F437,I437)</f>
        <v>2000</v>
      </c>
      <c r="D437" s="30" t="n">
        <f aca="false">SUM(G437,J437)</f>
        <v>2000</v>
      </c>
      <c r="E437" s="33" t="n">
        <f aca="false">SUM(D437/C437)*100</f>
        <v>100</v>
      </c>
      <c r="F437" s="32" t="n">
        <f aca="false">SUM(F438)</f>
        <v>2000</v>
      </c>
      <c r="G437" s="32" t="n">
        <f aca="false">SUM(G438)</f>
        <v>2000</v>
      </c>
      <c r="H437" s="33" t="n">
        <f aca="false">SUM(G437/F437)*100</f>
        <v>100</v>
      </c>
      <c r="I437" s="39" t="n">
        <f aca="false">SUM(I438)</f>
        <v>0</v>
      </c>
      <c r="J437" s="39" t="n">
        <f aca="false">SUM(J438)</f>
        <v>0</v>
      </c>
      <c r="K437" s="40" t="s">
        <v>17</v>
      </c>
    </row>
    <row r="438" customFormat="false" ht="12.75" hidden="false" customHeight="false" outlineLevel="0" collapsed="false">
      <c r="A438" s="43"/>
      <c r="B438" s="76" t="s">
        <v>30</v>
      </c>
      <c r="C438" s="49" t="n">
        <f aca="false">SUM(F438,I438)</f>
        <v>2000</v>
      </c>
      <c r="D438" s="49" t="n">
        <f aca="false">SUM(G438,J438)</f>
        <v>2000</v>
      </c>
      <c r="E438" s="67" t="n">
        <f aca="false">SUM(D438/C438)*100</f>
        <v>100</v>
      </c>
      <c r="F438" s="45" t="n">
        <v>2000</v>
      </c>
      <c r="G438" s="46" t="n">
        <v>2000</v>
      </c>
      <c r="H438" s="67" t="n">
        <f aca="false">SUM(G438/F438)*100</f>
        <v>100</v>
      </c>
      <c r="I438" s="46" t="n">
        <v>0</v>
      </c>
      <c r="J438" s="45" t="n">
        <v>0</v>
      </c>
      <c r="K438" s="47" t="s">
        <v>17</v>
      </c>
    </row>
    <row r="439" customFormat="false" ht="12.75" hidden="false" customHeight="false" outlineLevel="0" collapsed="false">
      <c r="A439" s="51" t="s">
        <v>288</v>
      </c>
      <c r="B439" s="104" t="s">
        <v>289</v>
      </c>
      <c r="C439" s="53" t="n">
        <f aca="false">SUM(F439,I439)</f>
        <v>3980797</v>
      </c>
      <c r="D439" s="53" t="n">
        <f aca="false">SUM(G439,J439)</f>
        <v>3972743</v>
      </c>
      <c r="E439" s="63" t="n">
        <f aca="false">SUM(D439/C439)*100</f>
        <v>99.7976787060481</v>
      </c>
      <c r="F439" s="105" t="n">
        <f aca="false">SUM(F440,F445,F449,F453)</f>
        <v>3763797</v>
      </c>
      <c r="G439" s="105" t="n">
        <f aca="false">SUM(G440,G445,G449,G453)</f>
        <v>3755743</v>
      </c>
      <c r="H439" s="63" t="n">
        <f aca="false">SUM(G439/F439)*100</f>
        <v>99.78601396409</v>
      </c>
      <c r="I439" s="55" t="n">
        <f aca="false">SUM(I440,I445,I449,I453)</f>
        <v>217000</v>
      </c>
      <c r="J439" s="55" t="n">
        <f aca="false">SUM(J440,J445,J449,J453)</f>
        <v>217000</v>
      </c>
      <c r="K439" s="63" t="n">
        <f aca="false">SUM(J439/I439)*100</f>
        <v>100</v>
      </c>
    </row>
    <row r="440" customFormat="false" ht="12.75" hidden="false" customHeight="false" outlineLevel="0" collapsed="false">
      <c r="A440" s="35" t="s">
        <v>290</v>
      </c>
      <c r="B440" s="60" t="s">
        <v>291</v>
      </c>
      <c r="C440" s="30" t="n">
        <f aca="false">SUM(F440,I440)</f>
        <v>1584954</v>
      </c>
      <c r="D440" s="30" t="n">
        <f aca="false">SUM(G440,J440)</f>
        <v>1582817</v>
      </c>
      <c r="E440" s="48" t="n">
        <f aca="false">SUM(D440/C440)*100</f>
        <v>99.865169588518</v>
      </c>
      <c r="F440" s="102" t="n">
        <f aca="false">SUM(F441,F444)</f>
        <v>1584954</v>
      </c>
      <c r="G440" s="102" t="n">
        <f aca="false">SUM(G441,G444)</f>
        <v>1582817</v>
      </c>
      <c r="H440" s="48" t="n">
        <f aca="false">SUM(G440/F440)*100</f>
        <v>99.865169588518</v>
      </c>
      <c r="I440" s="38" t="n">
        <f aca="false">SUM(I441)</f>
        <v>0</v>
      </c>
      <c r="J440" s="38" t="n">
        <f aca="false">SUM(J441)</f>
        <v>0</v>
      </c>
      <c r="K440" s="61" t="s">
        <v>17</v>
      </c>
    </row>
    <row r="441" customFormat="false" ht="12.75" hidden="false" customHeight="false" outlineLevel="0" collapsed="false">
      <c r="A441" s="35"/>
      <c r="B441" s="60" t="s">
        <v>30</v>
      </c>
      <c r="C441" s="37" t="n">
        <f aca="false">SUM(F441,I441)</f>
        <v>249500</v>
      </c>
      <c r="D441" s="37" t="n">
        <f aca="false">SUM(G441,J441)</f>
        <v>249498</v>
      </c>
      <c r="E441" s="33" t="n">
        <f aca="false">SUM(D441/C441)*100</f>
        <v>99.9991983967936</v>
      </c>
      <c r="F441" s="38" t="n">
        <f aca="false">1584954-1335454</f>
        <v>249500</v>
      </c>
      <c r="G441" s="39" t="n">
        <f aca="false">1582817-1333319</f>
        <v>249498</v>
      </c>
      <c r="H441" s="33" t="n">
        <f aca="false">SUM(G441/F441)*100</f>
        <v>99.9991983967936</v>
      </c>
      <c r="I441" s="39" t="n">
        <v>0</v>
      </c>
      <c r="J441" s="38" t="n">
        <v>0</v>
      </c>
      <c r="K441" s="40" t="s">
        <v>17</v>
      </c>
    </row>
    <row r="442" customFormat="false" ht="12.75" hidden="false" customHeight="false" outlineLevel="0" collapsed="false">
      <c r="A442" s="35"/>
      <c r="B442" s="60" t="s">
        <v>92</v>
      </c>
      <c r="C442" s="38"/>
      <c r="D442" s="38"/>
      <c r="E442" s="33"/>
      <c r="F442" s="38"/>
      <c r="G442" s="39"/>
      <c r="H442" s="33"/>
      <c r="I442" s="39"/>
      <c r="J442" s="38"/>
      <c r="K442" s="40"/>
    </row>
    <row r="443" customFormat="false" ht="12.75" hidden="false" customHeight="false" outlineLevel="0" collapsed="false">
      <c r="A443" s="35"/>
      <c r="B443" s="60" t="s">
        <v>107</v>
      </c>
      <c r="C443" s="37" t="n">
        <f aca="false">SUM(F443,I443)</f>
        <v>133500</v>
      </c>
      <c r="D443" s="37" t="n">
        <f aca="false">SUM(G443,J443)</f>
        <v>133500</v>
      </c>
      <c r="E443" s="33" t="n">
        <f aca="false">SUM(D443/C443)*100</f>
        <v>100</v>
      </c>
      <c r="F443" s="38" t="n">
        <v>133500</v>
      </c>
      <c r="G443" s="39" t="n">
        <v>133500</v>
      </c>
      <c r="H443" s="33" t="n">
        <f aca="false">SUM(G443/F443)*100</f>
        <v>100</v>
      </c>
      <c r="I443" s="39" t="n">
        <v>0</v>
      </c>
      <c r="J443" s="38" t="n">
        <v>0</v>
      </c>
      <c r="K443" s="40" t="s">
        <v>17</v>
      </c>
    </row>
    <row r="444" customFormat="false" ht="12.75" hidden="false" customHeight="false" outlineLevel="0" collapsed="false">
      <c r="A444" s="43"/>
      <c r="B444" s="76" t="s">
        <v>38</v>
      </c>
      <c r="C444" s="37" t="n">
        <f aca="false">SUM(F444,I444)</f>
        <v>1335454</v>
      </c>
      <c r="D444" s="37" t="n">
        <f aca="false">SUM(G444,J444)</f>
        <v>1333319</v>
      </c>
      <c r="E444" s="67" t="n">
        <f aca="false">SUM(D444/C444)*100</f>
        <v>99.8401292743891</v>
      </c>
      <c r="F444" s="45" t="n">
        <v>1335454</v>
      </c>
      <c r="G444" s="46" t="n">
        <v>1333319</v>
      </c>
      <c r="H444" s="67" t="n">
        <f aca="false">SUM(G444/F444)*100</f>
        <v>99.8401292743891</v>
      </c>
      <c r="I444" s="46" t="n">
        <v>0</v>
      </c>
      <c r="J444" s="45" t="n">
        <v>0</v>
      </c>
      <c r="K444" s="47" t="s">
        <v>17</v>
      </c>
    </row>
    <row r="445" customFormat="false" ht="12.75" hidden="false" customHeight="false" outlineLevel="0" collapsed="false">
      <c r="A445" s="35" t="s">
        <v>292</v>
      </c>
      <c r="B445" s="60" t="s">
        <v>293</v>
      </c>
      <c r="C445" s="30" t="n">
        <f aca="false">SUM(F445,I445)</f>
        <v>1327000</v>
      </c>
      <c r="D445" s="30" t="n">
        <f aca="false">SUM(G445,J445)</f>
        <v>1327000</v>
      </c>
      <c r="E445" s="48" t="n">
        <f aca="false">SUM(D445/C445)*100</f>
        <v>100</v>
      </c>
      <c r="F445" s="102" t="n">
        <f aca="false">SUM(F446)</f>
        <v>1302000</v>
      </c>
      <c r="G445" s="102" t="n">
        <f aca="false">SUM(G446)</f>
        <v>1302000</v>
      </c>
      <c r="H445" s="48" t="n">
        <f aca="false">SUM(G445/F445)*100</f>
        <v>100</v>
      </c>
      <c r="I445" s="38" t="n">
        <f aca="false">SUM(I446)</f>
        <v>25000</v>
      </c>
      <c r="J445" s="38" t="n">
        <f aca="false">SUM(J446)</f>
        <v>25000</v>
      </c>
      <c r="K445" s="48" t="n">
        <f aca="false">SUM(J445/I445)*100</f>
        <v>100</v>
      </c>
    </row>
    <row r="446" customFormat="false" ht="12.75" hidden="false" customHeight="false" outlineLevel="0" collapsed="false">
      <c r="A446" s="35"/>
      <c r="B446" s="60" t="s">
        <v>30</v>
      </c>
      <c r="C446" s="37" t="n">
        <f aca="false">SUM(F446,I446)</f>
        <v>1327000</v>
      </c>
      <c r="D446" s="37" t="n">
        <f aca="false">SUM(G446,J446)</f>
        <v>1327000</v>
      </c>
      <c r="E446" s="33" t="n">
        <f aca="false">SUM(D446/C446)*100</f>
        <v>100</v>
      </c>
      <c r="F446" s="38" t="n">
        <v>1302000</v>
      </c>
      <c r="G446" s="93" t="n">
        <v>1302000</v>
      </c>
      <c r="H446" s="33" t="n">
        <f aca="false">SUM(G446/F446)*100</f>
        <v>100</v>
      </c>
      <c r="I446" s="39" t="n">
        <v>25000</v>
      </c>
      <c r="J446" s="92" t="n">
        <v>25000</v>
      </c>
      <c r="K446" s="33" t="n">
        <f aca="false">SUM(J446/I446)*100</f>
        <v>100</v>
      </c>
    </row>
    <row r="447" customFormat="false" ht="12.75" hidden="false" customHeight="false" outlineLevel="0" collapsed="false">
      <c r="A447" s="35"/>
      <c r="B447" s="60" t="s">
        <v>92</v>
      </c>
      <c r="C447" s="38"/>
      <c r="D447" s="38"/>
      <c r="E447" s="33"/>
      <c r="F447" s="38"/>
      <c r="G447" s="39"/>
      <c r="H447" s="33"/>
      <c r="I447" s="39"/>
      <c r="J447" s="38"/>
      <c r="K447" s="33"/>
    </row>
    <row r="448" customFormat="false" ht="12.75" hidden="false" customHeight="false" outlineLevel="0" collapsed="false">
      <c r="A448" s="43"/>
      <c r="B448" s="76" t="s">
        <v>107</v>
      </c>
      <c r="C448" s="37" t="n">
        <f aca="false">SUM(F448,I448)</f>
        <v>1327000</v>
      </c>
      <c r="D448" s="37" t="n">
        <f aca="false">SUM(G448,J448)</f>
        <v>1327000</v>
      </c>
      <c r="E448" s="67" t="n">
        <f aca="false">SUM(D448/C448)*100</f>
        <v>100</v>
      </c>
      <c r="F448" s="45" t="n">
        <v>1302000</v>
      </c>
      <c r="G448" s="46" t="n">
        <v>1302000</v>
      </c>
      <c r="H448" s="67" t="n">
        <f aca="false">SUM(G448/F448)*100</f>
        <v>100</v>
      </c>
      <c r="I448" s="46" t="n">
        <v>25000</v>
      </c>
      <c r="J448" s="45" t="n">
        <v>25000</v>
      </c>
      <c r="K448" s="67" t="n">
        <f aca="false">SUM(J448/I448)*100</f>
        <v>100</v>
      </c>
    </row>
    <row r="449" customFormat="false" ht="26.25" hidden="false" customHeight="true" outlineLevel="0" collapsed="false">
      <c r="A449" s="35" t="s">
        <v>294</v>
      </c>
      <c r="B449" s="60" t="s">
        <v>295</v>
      </c>
      <c r="C449" s="30" t="n">
        <f aca="false">SUM(F449,I449)</f>
        <v>899843</v>
      </c>
      <c r="D449" s="30" t="n">
        <f aca="false">SUM(G449,J449)</f>
        <v>899843</v>
      </c>
      <c r="E449" s="48" t="n">
        <f aca="false">SUM(D449/C449)*100</f>
        <v>100</v>
      </c>
      <c r="F449" s="102" t="n">
        <f aca="false">SUM(F450)</f>
        <v>707843</v>
      </c>
      <c r="G449" s="102" t="n">
        <f aca="false">SUM(G450)</f>
        <v>707843</v>
      </c>
      <c r="H449" s="48" t="n">
        <f aca="false">SUM(G449/F449)*100</f>
        <v>100</v>
      </c>
      <c r="I449" s="38" t="n">
        <f aca="false">SUM(I450)</f>
        <v>192000</v>
      </c>
      <c r="J449" s="38" t="n">
        <f aca="false">SUM(J450)</f>
        <v>192000</v>
      </c>
      <c r="K449" s="48" t="n">
        <f aca="false">SUM(J449/I449)*100</f>
        <v>100</v>
      </c>
    </row>
    <row r="450" customFormat="false" ht="12.75" hidden="false" customHeight="false" outlineLevel="0" collapsed="false">
      <c r="A450" s="35"/>
      <c r="B450" s="60" t="s">
        <v>30</v>
      </c>
      <c r="C450" s="37" t="n">
        <f aca="false">SUM(F450,I450)</f>
        <v>899843</v>
      </c>
      <c r="D450" s="37" t="n">
        <f aca="false">SUM(G450,J450)</f>
        <v>899843</v>
      </c>
      <c r="E450" s="33" t="n">
        <f aca="false">SUM(D450/C450)*100</f>
        <v>100</v>
      </c>
      <c r="F450" s="38" t="n">
        <v>707843</v>
      </c>
      <c r="G450" s="93" t="n">
        <v>707843</v>
      </c>
      <c r="H450" s="33" t="n">
        <f aca="false">SUM(G450/F450)*100</f>
        <v>100</v>
      </c>
      <c r="I450" s="39" t="n">
        <v>192000</v>
      </c>
      <c r="J450" s="92" t="n">
        <v>192000</v>
      </c>
      <c r="K450" s="33" t="n">
        <f aca="false">SUM(J450/I450)*100</f>
        <v>100</v>
      </c>
    </row>
    <row r="451" customFormat="false" ht="12.75" hidden="false" customHeight="false" outlineLevel="0" collapsed="false">
      <c r="A451" s="35"/>
      <c r="B451" s="60" t="s">
        <v>92</v>
      </c>
      <c r="C451" s="38"/>
      <c r="D451" s="38"/>
      <c r="E451" s="33"/>
      <c r="F451" s="38"/>
      <c r="G451" s="39"/>
      <c r="H451" s="38"/>
      <c r="I451" s="39"/>
      <c r="J451" s="38"/>
      <c r="K451" s="39"/>
    </row>
    <row r="452" customFormat="false" ht="12.75" hidden="false" customHeight="false" outlineLevel="0" collapsed="false">
      <c r="A452" s="43"/>
      <c r="B452" s="76" t="s">
        <v>107</v>
      </c>
      <c r="C452" s="37" t="n">
        <f aca="false">SUM(F452,I452)</f>
        <v>899843</v>
      </c>
      <c r="D452" s="37" t="n">
        <f aca="false">SUM(G452,J452)</f>
        <v>899843</v>
      </c>
      <c r="E452" s="67" t="n">
        <f aca="false">SUM(D452/C452)*100</f>
        <v>100</v>
      </c>
      <c r="F452" s="45" t="n">
        <v>707843</v>
      </c>
      <c r="G452" s="46" t="n">
        <v>707843</v>
      </c>
      <c r="H452" s="67" t="n">
        <f aca="false">SUM(G452/F452)*100</f>
        <v>100</v>
      </c>
      <c r="I452" s="46" t="n">
        <v>192000</v>
      </c>
      <c r="J452" s="45" t="n">
        <v>192000</v>
      </c>
      <c r="K452" s="67" t="n">
        <f aca="false">SUM(J452/I452)*100</f>
        <v>100</v>
      </c>
    </row>
    <row r="453" customFormat="false" ht="12.75" hidden="false" customHeight="false" outlineLevel="0" collapsed="false">
      <c r="A453" s="35" t="s">
        <v>296</v>
      </c>
      <c r="B453" s="60" t="s">
        <v>24</v>
      </c>
      <c r="C453" s="30" t="n">
        <f aca="false">SUM(F453,I453)</f>
        <v>169000</v>
      </c>
      <c r="D453" s="30" t="n">
        <f aca="false">SUM(G453,J453)</f>
        <v>163083</v>
      </c>
      <c r="E453" s="48" t="n">
        <f aca="false">SUM(D453/C453)*100</f>
        <v>96.4988165680474</v>
      </c>
      <c r="F453" s="102" t="n">
        <f aca="false">SUM(F454)</f>
        <v>169000</v>
      </c>
      <c r="G453" s="102" t="n">
        <f aca="false">SUM(G454)</f>
        <v>163083</v>
      </c>
      <c r="H453" s="48" t="n">
        <f aca="false">SUM(G453/F453)*100</f>
        <v>96.4988165680474</v>
      </c>
      <c r="I453" s="38" t="n">
        <f aca="false">SUM(I454)</f>
        <v>0</v>
      </c>
      <c r="J453" s="38" t="n">
        <f aca="false">SUM(J454)</f>
        <v>0</v>
      </c>
      <c r="K453" s="61" t="s">
        <v>17</v>
      </c>
    </row>
    <row r="454" customFormat="false" ht="12.75" hidden="false" customHeight="false" outlineLevel="0" collapsed="false">
      <c r="A454" s="35"/>
      <c r="B454" s="60" t="s">
        <v>30</v>
      </c>
      <c r="C454" s="37" t="n">
        <f aca="false">SUM(F454,I454)</f>
        <v>169000</v>
      </c>
      <c r="D454" s="37" t="n">
        <f aca="false">SUM(G454,J454)</f>
        <v>163083</v>
      </c>
      <c r="E454" s="33" t="n">
        <f aca="false">SUM(D454/C454)*100</f>
        <v>96.4988165680474</v>
      </c>
      <c r="F454" s="38" t="n">
        <v>169000</v>
      </c>
      <c r="G454" s="39" t="n">
        <v>163083</v>
      </c>
      <c r="H454" s="33" t="n">
        <f aca="false">SUM(G454/F454)*100</f>
        <v>96.4988165680474</v>
      </c>
      <c r="I454" s="39" t="n">
        <v>0</v>
      </c>
      <c r="J454" s="38" t="n">
        <v>0</v>
      </c>
      <c r="K454" s="40" t="s">
        <v>17</v>
      </c>
    </row>
    <row r="455" customFormat="false" ht="12.75" hidden="false" customHeight="false" outlineLevel="0" collapsed="false">
      <c r="A455" s="35"/>
      <c r="B455" s="60" t="s">
        <v>92</v>
      </c>
      <c r="C455" s="38"/>
      <c r="D455" s="38"/>
      <c r="E455" s="33"/>
      <c r="F455" s="38"/>
      <c r="G455" s="39"/>
      <c r="H455" s="33"/>
      <c r="I455" s="39"/>
      <c r="J455" s="38"/>
      <c r="K455" s="40"/>
    </row>
    <row r="456" customFormat="false" ht="13.5" hidden="false" customHeight="false" outlineLevel="0" collapsed="false">
      <c r="A456" s="35"/>
      <c r="B456" s="60" t="s">
        <v>52</v>
      </c>
      <c r="C456" s="37" t="n">
        <f aca="false">SUM(F456,I456)</f>
        <v>2450</v>
      </c>
      <c r="D456" s="37" t="n">
        <f aca="false">SUM(G456,J456)</f>
        <v>1450</v>
      </c>
      <c r="E456" s="67" t="n">
        <f aca="false">SUM(D456/C456)*100</f>
        <v>59.1836734693878</v>
      </c>
      <c r="F456" s="38" t="n">
        <f aca="false">900+100+1450</f>
        <v>2450</v>
      </c>
      <c r="G456" s="39" t="n">
        <v>1450</v>
      </c>
      <c r="H456" s="67" t="n">
        <f aca="false">SUM(G456/F456)*100</f>
        <v>59.1836734693878</v>
      </c>
      <c r="I456" s="39" t="n">
        <v>0</v>
      </c>
      <c r="J456" s="38" t="n">
        <v>0</v>
      </c>
      <c r="K456" s="40" t="s">
        <v>17</v>
      </c>
    </row>
    <row r="457" customFormat="false" ht="30.75" hidden="false" customHeight="true" outlineLevel="0" collapsed="false">
      <c r="A457" s="143" t="s">
        <v>297</v>
      </c>
      <c r="B457" s="143"/>
      <c r="C457" s="21" t="n">
        <f aca="false">SUM(F457,I457)</f>
        <v>30308666</v>
      </c>
      <c r="D457" s="21" t="n">
        <f aca="false">SUM(G457,J457)</f>
        <v>30045841</v>
      </c>
      <c r="E457" s="144" t="n">
        <f aca="false">SUM(D457/C457)*100</f>
        <v>99.1328387729107</v>
      </c>
      <c r="F457" s="145" t="n">
        <f aca="false">SUM(F458,F461,F471,F480,F491,F500,F520,F503)</f>
        <v>20557286</v>
      </c>
      <c r="G457" s="145" t="n">
        <f aca="false">SUM(G458,G461,G471,G480,G491,G500,G520,G503)</f>
        <v>20465065</v>
      </c>
      <c r="H457" s="144" t="n">
        <f aca="false">SUM(G457/F457)*100</f>
        <v>99.5513950625584</v>
      </c>
      <c r="I457" s="146" t="n">
        <f aca="false">SUM(I458,I461,I471,I480,I491,I500,I520,I503)</f>
        <v>9751380</v>
      </c>
      <c r="J457" s="146" t="n">
        <f aca="false">SUM(J458,J461,J471,J480,J491,J500,J520,J503)</f>
        <v>9580776</v>
      </c>
      <c r="K457" s="144" t="n">
        <f aca="false">SUM(J457/I457)*100</f>
        <v>98.2504630113892</v>
      </c>
    </row>
    <row r="458" customFormat="false" ht="13.5" hidden="false" customHeight="false" outlineLevel="0" collapsed="false">
      <c r="A458" s="147" t="s">
        <v>65</v>
      </c>
      <c r="B458" s="148" t="s">
        <v>66</v>
      </c>
      <c r="C458" s="70" t="n">
        <f aca="false">SUM(F458,I458)</f>
        <v>77508</v>
      </c>
      <c r="D458" s="70" t="n">
        <f aca="false">SUM(G458,J458)</f>
        <v>77309</v>
      </c>
      <c r="E458" s="63" t="n">
        <f aca="false">SUM(D458/C458)*100</f>
        <v>99.743252309439</v>
      </c>
      <c r="F458" s="55" t="n">
        <f aca="false">SUM(F459)</f>
        <v>0</v>
      </c>
      <c r="G458" s="55" t="n">
        <f aca="false">SUM(G459)</f>
        <v>0</v>
      </c>
      <c r="H458" s="56" t="s">
        <v>17</v>
      </c>
      <c r="I458" s="55" t="n">
        <f aca="false">SUM(I459)</f>
        <v>77508</v>
      </c>
      <c r="J458" s="55" t="n">
        <f aca="false">SUM(J459)</f>
        <v>77309</v>
      </c>
      <c r="K458" s="63" t="n">
        <f aca="false">SUM(J458/I458)*100</f>
        <v>99.743252309439</v>
      </c>
    </row>
    <row r="459" customFormat="false" ht="28.5" hidden="false" customHeight="true" outlineLevel="0" collapsed="false">
      <c r="A459" s="28" t="s">
        <v>69</v>
      </c>
      <c r="B459" s="149" t="s">
        <v>298</v>
      </c>
      <c r="C459" s="30" t="n">
        <f aca="false">SUM(F459,I459)</f>
        <v>77508</v>
      </c>
      <c r="D459" s="30" t="n">
        <f aca="false">SUM(G459,J459)</f>
        <v>77309</v>
      </c>
      <c r="E459" s="48" t="n">
        <f aca="false">SUM(D459/C459)*100</f>
        <v>99.743252309439</v>
      </c>
      <c r="F459" s="38" t="n">
        <f aca="false">SUM(F460)</f>
        <v>0</v>
      </c>
      <c r="G459" s="38" t="n">
        <f aca="false">SUM(G460)</f>
        <v>0</v>
      </c>
      <c r="H459" s="61" t="s">
        <v>17</v>
      </c>
      <c r="I459" s="38" t="n">
        <f aca="false">SUM(I460)</f>
        <v>77508</v>
      </c>
      <c r="J459" s="38" t="n">
        <f aca="false">SUM(J460)</f>
        <v>77309</v>
      </c>
      <c r="K459" s="48" t="n">
        <f aca="false">SUM(J459/I459)*100</f>
        <v>99.743252309439</v>
      </c>
    </row>
    <row r="460" customFormat="false" ht="12.75" hidden="false" customHeight="false" outlineLevel="0" collapsed="false">
      <c r="A460" s="150"/>
      <c r="B460" s="151" t="s">
        <v>30</v>
      </c>
      <c r="C460" s="49" t="n">
        <f aca="false">SUM(F460,I460)</f>
        <v>77508</v>
      </c>
      <c r="D460" s="49" t="n">
        <f aca="false">SUM(G460,J460)</f>
        <v>77309</v>
      </c>
      <c r="E460" s="67" t="n">
        <f aca="false">SUM(D460/C460)*100</f>
        <v>99.743252309439</v>
      </c>
      <c r="F460" s="45" t="n">
        <v>0</v>
      </c>
      <c r="G460" s="45"/>
      <c r="H460" s="50" t="s">
        <v>17</v>
      </c>
      <c r="I460" s="45" t="n">
        <v>77508</v>
      </c>
      <c r="J460" s="45" t="n">
        <v>77309</v>
      </c>
      <c r="K460" s="67" t="n">
        <f aca="false">SUM(J460/I460)*100</f>
        <v>99.743252309439</v>
      </c>
    </row>
    <row r="461" customFormat="false" ht="12.75" hidden="false" customHeight="false" outlineLevel="0" collapsed="false">
      <c r="A461" s="147" t="s">
        <v>77</v>
      </c>
      <c r="B461" s="148" t="s">
        <v>78</v>
      </c>
      <c r="C461" s="53" t="n">
        <f aca="false">SUM(F461,I461)</f>
        <v>350800</v>
      </c>
      <c r="D461" s="53" t="n">
        <f aca="false">SUM(G461,J461)</f>
        <v>350399</v>
      </c>
      <c r="E461" s="63" t="n">
        <f aca="false">SUM(D461/C461)*100</f>
        <v>99.8856898517674</v>
      </c>
      <c r="F461" s="55" t="n">
        <f aca="false">SUM(F462,F464,F466)</f>
        <v>0</v>
      </c>
      <c r="G461" s="55" t="n">
        <f aca="false">SUM(G462,G464,G466)</f>
        <v>0</v>
      </c>
      <c r="H461" s="63" t="s">
        <v>17</v>
      </c>
      <c r="I461" s="55" t="n">
        <f aca="false">SUM(I462,I464,I466)</f>
        <v>350800</v>
      </c>
      <c r="J461" s="55" t="n">
        <f aca="false">SUM(J462,J464,J466)</f>
        <v>350399</v>
      </c>
      <c r="K461" s="63" t="n">
        <f aca="false">SUM(J461/I461)*100</f>
        <v>99.8856898517674</v>
      </c>
    </row>
    <row r="462" customFormat="false" ht="27.75" hidden="false" customHeight="true" outlineLevel="0" collapsed="false">
      <c r="A462" s="152" t="s">
        <v>81</v>
      </c>
      <c r="B462" s="149" t="s">
        <v>82</v>
      </c>
      <c r="C462" s="30" t="n">
        <f aca="false">SUM(F462,I462)</f>
        <v>111800</v>
      </c>
      <c r="D462" s="30" t="n">
        <f aca="false">SUM(G462,J462)</f>
        <v>111800</v>
      </c>
      <c r="E462" s="48" t="n">
        <f aca="false">SUM(D462/C462)*100</f>
        <v>100</v>
      </c>
      <c r="F462" s="38" t="n">
        <f aca="false">SUM(F463)</f>
        <v>0</v>
      </c>
      <c r="G462" s="38" t="n">
        <f aca="false">SUM(G463)</f>
        <v>0</v>
      </c>
      <c r="H462" s="61" t="s">
        <v>17</v>
      </c>
      <c r="I462" s="38" t="n">
        <f aca="false">SUM(I463)</f>
        <v>111800</v>
      </c>
      <c r="J462" s="38" t="n">
        <f aca="false">SUM(J463)</f>
        <v>111800</v>
      </c>
      <c r="K462" s="48" t="n">
        <f aca="false">SUM(J462/I462)*100</f>
        <v>100</v>
      </c>
    </row>
    <row r="463" s="153" customFormat="true" ht="12.75" hidden="false" customHeight="false" outlineLevel="0" collapsed="false">
      <c r="A463" s="150"/>
      <c r="B463" s="151" t="s">
        <v>30</v>
      </c>
      <c r="C463" s="49" t="n">
        <f aca="false">SUM(F463,I463)</f>
        <v>111800</v>
      </c>
      <c r="D463" s="49" t="n">
        <f aca="false">SUM(G463,J463)</f>
        <v>111800</v>
      </c>
      <c r="E463" s="67" t="n">
        <f aca="false">SUM(D463/C463)*100</f>
        <v>100</v>
      </c>
      <c r="F463" s="45" t="n">
        <v>0</v>
      </c>
      <c r="G463" s="45" t="n">
        <v>0</v>
      </c>
      <c r="H463" s="50" t="s">
        <v>17</v>
      </c>
      <c r="I463" s="45" t="n">
        <v>111800</v>
      </c>
      <c r="J463" s="45" t="n">
        <v>111800</v>
      </c>
      <c r="K463" s="67" t="n">
        <f aca="false">SUM(J463/I463)*100</f>
        <v>100</v>
      </c>
      <c r="L463" s="65"/>
      <c r="M463" s="65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  <c r="IH463" s="66"/>
      <c r="II463" s="66"/>
      <c r="IJ463" s="66"/>
      <c r="IK463" s="66"/>
      <c r="IL463" s="66"/>
      <c r="IM463" s="66"/>
      <c r="IN463" s="66"/>
      <c r="IO463" s="66"/>
      <c r="IP463" s="66"/>
      <c r="IQ463" s="66"/>
      <c r="IR463" s="66"/>
      <c r="IS463" s="66"/>
      <c r="IT463" s="66"/>
      <c r="IU463" s="66"/>
      <c r="IV463" s="66"/>
    </row>
    <row r="464" s="66" customFormat="true" ht="29.25" hidden="false" customHeight="true" outlineLevel="0" collapsed="false">
      <c r="A464" s="28" t="s">
        <v>83</v>
      </c>
      <c r="B464" s="154" t="s">
        <v>84</v>
      </c>
      <c r="C464" s="30" t="n">
        <f aca="false">SUM(F464,I464)</f>
        <v>11000</v>
      </c>
      <c r="D464" s="30" t="n">
        <f aca="false">SUM(G464,J464)</f>
        <v>10975</v>
      </c>
      <c r="E464" s="48" t="n">
        <f aca="false">SUM(D464/C464)*100</f>
        <v>99.7727272727273</v>
      </c>
      <c r="F464" s="32" t="n">
        <f aca="false">SUM(F465)</f>
        <v>0</v>
      </c>
      <c r="G464" s="32" t="n">
        <f aca="false">SUM(G465)</f>
        <v>0</v>
      </c>
      <c r="H464" s="34" t="s">
        <v>17</v>
      </c>
      <c r="I464" s="32" t="n">
        <f aca="false">SUM(I465)</f>
        <v>11000</v>
      </c>
      <c r="J464" s="32" t="n">
        <f aca="false">SUM(J465)</f>
        <v>10975</v>
      </c>
      <c r="K464" s="48" t="n">
        <f aca="false">SUM(J464/I464)*100</f>
        <v>99.7727272727273</v>
      </c>
      <c r="L464" s="64"/>
      <c r="M464" s="65"/>
    </row>
    <row r="465" s="66" customFormat="true" ht="12.75" hidden="false" customHeight="false" outlineLevel="0" collapsed="false">
      <c r="A465" s="150"/>
      <c r="B465" s="151" t="s">
        <v>30</v>
      </c>
      <c r="C465" s="49" t="n">
        <f aca="false">SUM(F465,I465)</f>
        <v>11000</v>
      </c>
      <c r="D465" s="49" t="n">
        <f aca="false">SUM(G465,J465)</f>
        <v>10975</v>
      </c>
      <c r="E465" s="67" t="n">
        <f aca="false">SUM(D465/C465)*100</f>
        <v>99.7727272727273</v>
      </c>
      <c r="F465" s="45" t="n">
        <v>0</v>
      </c>
      <c r="G465" s="45" t="n">
        <v>0</v>
      </c>
      <c r="H465" s="50" t="s">
        <v>17</v>
      </c>
      <c r="I465" s="45" t="n">
        <v>11000</v>
      </c>
      <c r="J465" s="45" t="n">
        <v>10975</v>
      </c>
      <c r="K465" s="67" t="n">
        <f aca="false">SUM(J465/I465)*100</f>
        <v>99.7727272727273</v>
      </c>
      <c r="L465" s="64"/>
      <c r="M465" s="65"/>
    </row>
    <row r="466" customFormat="false" ht="12.75" hidden="false" customHeight="false" outlineLevel="0" collapsed="false">
      <c r="A466" s="124" t="s">
        <v>299</v>
      </c>
      <c r="B466" s="125" t="s">
        <v>300</v>
      </c>
      <c r="C466" s="37" t="n">
        <f aca="false">SUM(F466,I466)</f>
        <v>228000</v>
      </c>
      <c r="D466" s="37" t="n">
        <f aca="false">SUM(G466,J466)</f>
        <v>227624</v>
      </c>
      <c r="E466" s="33" t="n">
        <f aca="false">SUM(D466/C466)*100</f>
        <v>99.8350877192982</v>
      </c>
      <c r="F466" s="38" t="n">
        <f aca="false">SUM(F467)</f>
        <v>0</v>
      </c>
      <c r="G466" s="38" t="n">
        <f aca="false">SUM(G467)</f>
        <v>0</v>
      </c>
      <c r="H466" s="61" t="s">
        <v>17</v>
      </c>
      <c r="I466" s="38" t="n">
        <f aca="false">SUM(I467,I470)</f>
        <v>228000</v>
      </c>
      <c r="J466" s="38" t="n">
        <f aca="false">SUM(J467,J470)</f>
        <v>227624</v>
      </c>
      <c r="K466" s="33" t="n">
        <f aca="false">SUM(J466/I466)*100</f>
        <v>99.8350877192982</v>
      </c>
    </row>
    <row r="467" customFormat="false" ht="12.75" hidden="false" customHeight="false" outlineLevel="0" collapsed="false">
      <c r="A467" s="124"/>
      <c r="B467" s="125" t="s">
        <v>30</v>
      </c>
      <c r="C467" s="37" t="n">
        <f aca="false">SUM(F467,I467)</f>
        <v>193000</v>
      </c>
      <c r="D467" s="37" t="n">
        <f aca="false">SUM(G467,J467)</f>
        <v>192966</v>
      </c>
      <c r="E467" s="33" t="n">
        <f aca="false">SUM(D467/C467)*100</f>
        <v>99.9823834196891</v>
      </c>
      <c r="F467" s="38" t="n">
        <v>0</v>
      </c>
      <c r="G467" s="38" t="n">
        <v>0</v>
      </c>
      <c r="H467" s="61" t="s">
        <v>17</v>
      </c>
      <c r="I467" s="38" t="n">
        <f aca="false">228000-35000</f>
        <v>193000</v>
      </c>
      <c r="J467" s="38" t="n">
        <f aca="false">227624-34658</f>
        <v>192966</v>
      </c>
      <c r="K467" s="33" t="n">
        <f aca="false">SUM(J467/I467)*100</f>
        <v>99.9823834196891</v>
      </c>
    </row>
    <row r="468" customFormat="false" ht="12.75" hidden="false" customHeight="false" outlineLevel="0" collapsed="false">
      <c r="A468" s="124"/>
      <c r="B468" s="125" t="s">
        <v>92</v>
      </c>
      <c r="C468" s="38"/>
      <c r="D468" s="38"/>
      <c r="E468" s="33"/>
      <c r="F468" s="38"/>
      <c r="G468" s="38"/>
      <c r="H468" s="61"/>
      <c r="I468" s="38"/>
      <c r="J468" s="38"/>
      <c r="K468" s="33"/>
    </row>
    <row r="469" customFormat="false" ht="12.75" hidden="false" customHeight="false" outlineLevel="0" collapsed="false">
      <c r="A469" s="124"/>
      <c r="B469" s="125" t="s">
        <v>52</v>
      </c>
      <c r="C469" s="37" t="n">
        <f aca="false">SUM(F469,I469)</f>
        <v>178110</v>
      </c>
      <c r="D469" s="37" t="n">
        <f aca="false">SUM(G469,J469)</f>
        <v>178079</v>
      </c>
      <c r="E469" s="33" t="n">
        <f aca="false">SUM(D469/C469)*100</f>
        <v>99.982595025546</v>
      </c>
      <c r="F469" s="38" t="n">
        <v>0</v>
      </c>
      <c r="G469" s="92" t="n">
        <v>0</v>
      </c>
      <c r="H469" s="61" t="s">
        <v>17</v>
      </c>
      <c r="I469" s="92" t="n">
        <f aca="false">44324+96087+9370+24966+3363</f>
        <v>178110</v>
      </c>
      <c r="J469" s="155" t="n">
        <f aca="false">44323+96061+9369+24964+3362</f>
        <v>178079</v>
      </c>
      <c r="K469" s="33" t="n">
        <f aca="false">SUM(J469/I469)*100</f>
        <v>99.982595025546</v>
      </c>
    </row>
    <row r="470" customFormat="false" ht="12.75" hidden="false" customHeight="false" outlineLevel="0" collapsed="false">
      <c r="A470" s="150"/>
      <c r="B470" s="151" t="s">
        <v>38</v>
      </c>
      <c r="C470" s="37" t="n">
        <f aca="false">SUM(F470,I470)</f>
        <v>35000</v>
      </c>
      <c r="D470" s="37" t="n">
        <f aca="false">SUM(G470,J470)</f>
        <v>34658</v>
      </c>
      <c r="E470" s="33" t="n">
        <f aca="false">SUM(D470/C470)*100</f>
        <v>99.0228571428572</v>
      </c>
      <c r="F470" s="45" t="n">
        <v>0</v>
      </c>
      <c r="G470" s="78" t="n">
        <v>0</v>
      </c>
      <c r="H470" s="50" t="s">
        <v>17</v>
      </c>
      <c r="I470" s="78" t="n">
        <v>35000</v>
      </c>
      <c r="J470" s="45" t="n">
        <v>34658</v>
      </c>
      <c r="K470" s="33" t="n">
        <f aca="false">SUM(J470/I470)*100</f>
        <v>99.0228571428572</v>
      </c>
    </row>
    <row r="471" customFormat="false" ht="12.75" hidden="false" customHeight="false" outlineLevel="0" collapsed="false">
      <c r="A471" s="147" t="s">
        <v>88</v>
      </c>
      <c r="B471" s="148" t="s">
        <v>89</v>
      </c>
      <c r="C471" s="53" t="n">
        <f aca="false">SUM(F471,I471)</f>
        <v>819227</v>
      </c>
      <c r="D471" s="53" t="n">
        <f aca="false">SUM(G471,J471)</f>
        <v>818384</v>
      </c>
      <c r="E471" s="63" t="n">
        <f aca="false">SUM(D471/C471)*100</f>
        <v>99.897098118104</v>
      </c>
      <c r="F471" s="55" t="n">
        <f aca="false">SUM(F472,F476)</f>
        <v>573500</v>
      </c>
      <c r="G471" s="55" t="n">
        <f aca="false">SUM(G472,G476)</f>
        <v>572657</v>
      </c>
      <c r="H471" s="63" t="n">
        <f aca="false">SUM(G471/F471)*100</f>
        <v>99.8530078465562</v>
      </c>
      <c r="I471" s="55" t="n">
        <f aca="false">SUM(I472,I476)</f>
        <v>245727</v>
      </c>
      <c r="J471" s="55" t="n">
        <f aca="false">SUM(J472,J476)</f>
        <v>245727</v>
      </c>
      <c r="K471" s="156" t="n">
        <f aca="false">SUM(J471/I471)*100</f>
        <v>100</v>
      </c>
    </row>
    <row r="472" customFormat="false" ht="12.75" hidden="false" customHeight="false" outlineLevel="0" collapsed="false">
      <c r="A472" s="157" t="s">
        <v>90</v>
      </c>
      <c r="B472" s="125" t="s">
        <v>91</v>
      </c>
      <c r="C472" s="30" t="n">
        <f aca="false">SUM(F472,I472)</f>
        <v>790400</v>
      </c>
      <c r="D472" s="30" t="n">
        <f aca="false">SUM(G472,J472)</f>
        <v>789557</v>
      </c>
      <c r="E472" s="48" t="n">
        <f aca="false">SUM(D472/C472)*100</f>
        <v>99.8933451417004</v>
      </c>
      <c r="F472" s="38" t="n">
        <f aca="false">SUM(F473)</f>
        <v>573500</v>
      </c>
      <c r="G472" s="38" t="n">
        <f aca="false">SUM(G473)</f>
        <v>572657</v>
      </c>
      <c r="H472" s="48" t="n">
        <f aca="false">SUM(G472/F472)*100</f>
        <v>99.8530078465562</v>
      </c>
      <c r="I472" s="38" t="n">
        <f aca="false">SUM(I473)</f>
        <v>216900</v>
      </c>
      <c r="J472" s="38" t="n">
        <f aca="false">SUM(J473)</f>
        <v>216900</v>
      </c>
      <c r="K472" s="48" t="n">
        <f aca="false">SUM(J472/I472)*100</f>
        <v>100</v>
      </c>
    </row>
    <row r="473" customFormat="false" ht="12.75" hidden="false" customHeight="false" outlineLevel="0" collapsed="false">
      <c r="A473" s="124"/>
      <c r="B473" s="125" t="s">
        <v>30</v>
      </c>
      <c r="C473" s="37" t="n">
        <f aca="false">SUM(F473,I473)</f>
        <v>790400</v>
      </c>
      <c r="D473" s="37" t="n">
        <f aca="false">SUM(G473,J473)</f>
        <v>789557</v>
      </c>
      <c r="E473" s="33" t="n">
        <f aca="false">SUM(D473/C473)*100</f>
        <v>99.8933451417004</v>
      </c>
      <c r="F473" s="38" t="n">
        <v>573500</v>
      </c>
      <c r="G473" s="38" t="n">
        <v>572657</v>
      </c>
      <c r="H473" s="33" t="n">
        <f aca="false">SUM(G473/F473)*100</f>
        <v>99.8530078465562</v>
      </c>
      <c r="I473" s="38" t="n">
        <v>216900</v>
      </c>
      <c r="J473" s="38" t="n">
        <v>216900</v>
      </c>
      <c r="K473" s="33" t="n">
        <f aca="false">SUM(J473/I473)*100</f>
        <v>100</v>
      </c>
      <c r="L473" s="158"/>
    </row>
    <row r="474" customFormat="false" ht="12.75" hidden="false" customHeight="false" outlineLevel="0" collapsed="false">
      <c r="A474" s="124"/>
      <c r="B474" s="125" t="s">
        <v>92</v>
      </c>
      <c r="C474" s="38"/>
      <c r="D474" s="38"/>
      <c r="E474" s="33"/>
      <c r="F474" s="38"/>
      <c r="G474" s="38"/>
      <c r="H474" s="33"/>
      <c r="I474" s="38"/>
      <c r="J474" s="38"/>
      <c r="K474" s="33"/>
    </row>
    <row r="475" customFormat="false" ht="12.75" hidden="false" customHeight="false" outlineLevel="0" collapsed="false">
      <c r="A475" s="150"/>
      <c r="B475" s="151" t="s">
        <v>52</v>
      </c>
      <c r="C475" s="37" t="n">
        <f aca="false">SUM(F475,I475)</f>
        <v>758268</v>
      </c>
      <c r="D475" s="37" t="n">
        <f aca="false">SUM(G475,J475)</f>
        <v>758266</v>
      </c>
      <c r="E475" s="33" t="n">
        <f aca="false">SUM(D475/C475)*100</f>
        <v>99.9997362410124</v>
      </c>
      <c r="F475" s="78" t="n">
        <f aca="false">430235+30190+74190+10927</f>
        <v>545542</v>
      </c>
      <c r="G475" s="78" t="n">
        <f aca="false">430235+30189+74190+10926</f>
        <v>545540</v>
      </c>
      <c r="H475" s="33" t="n">
        <f aca="false">SUM(G475/F475)*100</f>
        <v>99.9996333921128</v>
      </c>
      <c r="I475" s="78" t="n">
        <f aca="false">166298+14570+27534+4324</f>
        <v>212726</v>
      </c>
      <c r="J475" s="78" t="n">
        <f aca="false">166298+14570+27534+4324</f>
        <v>212726</v>
      </c>
      <c r="K475" s="33" t="n">
        <f aca="false">SUM(J475/I475)*100</f>
        <v>100</v>
      </c>
    </row>
    <row r="476" customFormat="false" ht="12.75" hidden="false" customHeight="false" outlineLevel="0" collapsed="false">
      <c r="A476" s="157" t="s">
        <v>301</v>
      </c>
      <c r="B476" s="125" t="s">
        <v>302</v>
      </c>
      <c r="C476" s="30" t="n">
        <f aca="false">SUM(F476,I476)</f>
        <v>28827</v>
      </c>
      <c r="D476" s="30" t="n">
        <f aca="false">SUM(G476,J476)</f>
        <v>28827</v>
      </c>
      <c r="E476" s="48" t="n">
        <f aca="false">SUM(D476/C476)*100</f>
        <v>100</v>
      </c>
      <c r="F476" s="38" t="n">
        <f aca="false">SUM(F477)</f>
        <v>0</v>
      </c>
      <c r="G476" s="38" t="n">
        <f aca="false">SUM(G477)</f>
        <v>0</v>
      </c>
      <c r="H476" s="34" t="s">
        <v>17</v>
      </c>
      <c r="I476" s="38" t="n">
        <f aca="false">SUM(I477)</f>
        <v>28827</v>
      </c>
      <c r="J476" s="38" t="n">
        <f aca="false">SUM(J477)</f>
        <v>28827</v>
      </c>
      <c r="K476" s="48" t="n">
        <f aca="false">SUM(J476/I476)*100</f>
        <v>100</v>
      </c>
    </row>
    <row r="477" customFormat="false" ht="12.75" hidden="false" customHeight="false" outlineLevel="0" collapsed="false">
      <c r="A477" s="124"/>
      <c r="B477" s="125" t="s">
        <v>30</v>
      </c>
      <c r="C477" s="37" t="n">
        <f aca="false">SUM(F477,I477)</f>
        <v>28827</v>
      </c>
      <c r="D477" s="37" t="n">
        <f aca="false">SUM(G477,J477)</f>
        <v>28827</v>
      </c>
      <c r="E477" s="33" t="n">
        <f aca="false">SUM(D477/C477)*100</f>
        <v>100</v>
      </c>
      <c r="F477" s="38" t="n">
        <v>0</v>
      </c>
      <c r="G477" s="38" t="n">
        <v>0</v>
      </c>
      <c r="H477" s="61" t="s">
        <v>17</v>
      </c>
      <c r="I477" s="38" t="n">
        <v>28827</v>
      </c>
      <c r="J477" s="92" t="n">
        <v>28827</v>
      </c>
      <c r="K477" s="33" t="n">
        <f aca="false">SUM(J477/I477)*100</f>
        <v>100</v>
      </c>
    </row>
    <row r="478" customFormat="false" ht="12.75" hidden="false" customHeight="false" outlineLevel="0" collapsed="false">
      <c r="A478" s="124"/>
      <c r="B478" s="125" t="s">
        <v>92</v>
      </c>
      <c r="C478" s="38"/>
      <c r="D478" s="38"/>
      <c r="E478" s="33"/>
      <c r="F478" s="38"/>
      <c r="G478" s="38"/>
      <c r="H478" s="61" t="s">
        <v>17</v>
      </c>
      <c r="I478" s="38"/>
      <c r="J478" s="38"/>
      <c r="K478" s="33"/>
    </row>
    <row r="479" customFormat="false" ht="12.75" hidden="false" customHeight="false" outlineLevel="0" collapsed="false">
      <c r="A479" s="150"/>
      <c r="B479" s="151" t="s">
        <v>52</v>
      </c>
      <c r="C479" s="37" t="n">
        <f aca="false">SUM(F479,I479)</f>
        <v>19144</v>
      </c>
      <c r="D479" s="37" t="n">
        <f aca="false">SUM(G479,J479)</f>
        <v>19144</v>
      </c>
      <c r="E479" s="33" t="n">
        <f aca="false">SUM(D479/C479)*100</f>
        <v>100</v>
      </c>
      <c r="F479" s="45" t="n">
        <v>0</v>
      </c>
      <c r="G479" s="78" t="n">
        <v>0</v>
      </c>
      <c r="H479" s="61" t="s">
        <v>17</v>
      </c>
      <c r="I479" s="78" t="n">
        <f aca="false">1585+226+17333</f>
        <v>19144</v>
      </c>
      <c r="J479" s="45" t="n">
        <f aca="false">1585+226+17333</f>
        <v>19144</v>
      </c>
      <c r="K479" s="33" t="n">
        <f aca="false">SUM(J479/I479)*100</f>
        <v>100</v>
      </c>
    </row>
    <row r="480" customFormat="false" ht="40.5" hidden="false" customHeight="true" outlineLevel="0" collapsed="false">
      <c r="A480" s="51" t="s">
        <v>303</v>
      </c>
      <c r="B480" s="159" t="s">
        <v>304</v>
      </c>
      <c r="C480" s="53" t="n">
        <f aca="false">SUM(F480,I480)</f>
        <v>386686</v>
      </c>
      <c r="D480" s="53" t="n">
        <f aca="false">SUM(G480,J480)</f>
        <v>373556</v>
      </c>
      <c r="E480" s="63" t="n">
        <f aca="false">SUM(D480/C480)*100</f>
        <v>96.6044801208216</v>
      </c>
      <c r="F480" s="55" t="n">
        <f aca="false">SUM(F481,F483,F487)</f>
        <v>386686</v>
      </c>
      <c r="G480" s="55" t="n">
        <f aca="false">SUM(G481,G483,G487)</f>
        <v>373556</v>
      </c>
      <c r="H480" s="63" t="n">
        <f aca="false">SUM(G480/F480)*100</f>
        <v>96.6044801208216</v>
      </c>
      <c r="I480" s="55" t="n">
        <f aca="false">SUM(I481)</f>
        <v>0</v>
      </c>
      <c r="J480" s="55" t="n">
        <f aca="false">SUM(J481)</f>
        <v>0</v>
      </c>
      <c r="K480" s="63" t="s">
        <v>17</v>
      </c>
    </row>
    <row r="481" customFormat="false" ht="28.5" hidden="false" customHeight="true" outlineLevel="0" collapsed="false">
      <c r="A481" s="28" t="s">
        <v>305</v>
      </c>
      <c r="B481" s="154" t="s">
        <v>306</v>
      </c>
      <c r="C481" s="30" t="n">
        <f aca="false">SUM(F481,I481)</f>
        <v>17490</v>
      </c>
      <c r="D481" s="30" t="n">
        <f aca="false">SUM(G481,J481)</f>
        <v>16263</v>
      </c>
      <c r="E481" s="48" t="n">
        <f aca="false">SUM(D481/C481)*100</f>
        <v>92.9845626072041</v>
      </c>
      <c r="F481" s="30" t="n">
        <f aca="false">SUM(F482)</f>
        <v>17490</v>
      </c>
      <c r="G481" s="30" t="n">
        <f aca="false">SUM(G482)</f>
        <v>16263</v>
      </c>
      <c r="H481" s="48" t="n">
        <f aca="false">SUM(G481/F481)*100</f>
        <v>92.9845626072041</v>
      </c>
      <c r="I481" s="30" t="n">
        <f aca="false">SUM(I482)</f>
        <v>0</v>
      </c>
      <c r="J481" s="30" t="n">
        <f aca="false">SUM(J482)</f>
        <v>0</v>
      </c>
      <c r="K481" s="34" t="s">
        <v>17</v>
      </c>
    </row>
    <row r="482" customFormat="false" ht="12.75" hidden="false" customHeight="false" outlineLevel="0" collapsed="false">
      <c r="A482" s="150"/>
      <c r="B482" s="151" t="s">
        <v>30</v>
      </c>
      <c r="C482" s="49" t="n">
        <f aca="false">SUM(F482,I482)</f>
        <v>17490</v>
      </c>
      <c r="D482" s="49" t="n">
        <f aca="false">SUM(G482,J482)</f>
        <v>16263</v>
      </c>
      <c r="E482" s="67" t="n">
        <f aca="false">SUM(D482/C482)*100</f>
        <v>92.9845626072041</v>
      </c>
      <c r="F482" s="45" t="n">
        <v>17490</v>
      </c>
      <c r="G482" s="45" t="n">
        <v>16263</v>
      </c>
      <c r="H482" s="67" t="n">
        <f aca="false">SUM(G482/F482)*100</f>
        <v>92.9845626072041</v>
      </c>
      <c r="I482" s="45" t="n">
        <v>0</v>
      </c>
      <c r="J482" s="45" t="n">
        <v>0</v>
      </c>
      <c r="K482" s="50" t="s">
        <v>17</v>
      </c>
    </row>
    <row r="483" customFormat="false" ht="25.5" hidden="false" customHeight="false" outlineLevel="0" collapsed="false">
      <c r="A483" s="28" t="s">
        <v>307</v>
      </c>
      <c r="B483" s="160" t="s">
        <v>308</v>
      </c>
      <c r="C483" s="30" t="n">
        <f aca="false">SUM(F483,I483)</f>
        <v>224586</v>
      </c>
      <c r="D483" s="30" t="n">
        <f aca="false">SUM(G483,J483)</f>
        <v>219905</v>
      </c>
      <c r="E483" s="48" t="n">
        <f aca="false">SUM(D483/C483)*100</f>
        <v>97.915720481241</v>
      </c>
      <c r="F483" s="32" t="n">
        <f aca="false">SUM(F484)</f>
        <v>224586</v>
      </c>
      <c r="G483" s="32" t="n">
        <f aca="false">SUM(G484)</f>
        <v>219905</v>
      </c>
      <c r="H483" s="48" t="n">
        <f aca="false">SUM(G483/F483)*100</f>
        <v>97.915720481241</v>
      </c>
      <c r="I483" s="32" t="n">
        <v>0</v>
      </c>
      <c r="J483" s="32" t="n">
        <v>0</v>
      </c>
      <c r="K483" s="34" t="s">
        <v>17</v>
      </c>
    </row>
    <row r="484" customFormat="false" ht="12.75" hidden="false" customHeight="false" outlineLevel="0" collapsed="false">
      <c r="A484" s="124"/>
      <c r="B484" s="125" t="s">
        <v>30</v>
      </c>
      <c r="C484" s="37" t="n">
        <f aca="false">SUM(F484,I484)</f>
        <v>224586</v>
      </c>
      <c r="D484" s="37" t="n">
        <f aca="false">SUM(G484,J484)</f>
        <v>219905</v>
      </c>
      <c r="E484" s="33" t="n">
        <f aca="false">SUM(D484/C484)*100</f>
        <v>97.915720481241</v>
      </c>
      <c r="F484" s="38" t="n">
        <v>224586</v>
      </c>
      <c r="G484" s="38" t="n">
        <v>219905</v>
      </c>
      <c r="H484" s="33" t="n">
        <f aca="false">SUM(G484/F484)*100</f>
        <v>97.915720481241</v>
      </c>
      <c r="I484" s="38" t="n">
        <v>0</v>
      </c>
      <c r="J484" s="38" t="n">
        <v>0</v>
      </c>
      <c r="K484" s="61" t="s">
        <v>17</v>
      </c>
    </row>
    <row r="485" customFormat="false" ht="12.75" hidden="false" customHeight="false" outlineLevel="0" collapsed="false">
      <c r="A485" s="124"/>
      <c r="B485" s="125" t="s">
        <v>21</v>
      </c>
      <c r="C485" s="38"/>
      <c r="D485" s="38"/>
      <c r="E485" s="33"/>
      <c r="F485" s="38"/>
      <c r="G485" s="38"/>
      <c r="H485" s="33"/>
      <c r="I485" s="38"/>
      <c r="J485" s="38"/>
      <c r="K485" s="61"/>
    </row>
    <row r="486" customFormat="false" ht="12.75" hidden="false" customHeight="false" outlineLevel="0" collapsed="false">
      <c r="A486" s="150"/>
      <c r="B486" s="151" t="s">
        <v>37</v>
      </c>
      <c r="C486" s="49" t="n">
        <f aca="false">SUM(F486,I486)</f>
        <v>51162</v>
      </c>
      <c r="D486" s="49" t="n">
        <f aca="false">SUM(G486,J486)</f>
        <v>48761</v>
      </c>
      <c r="E486" s="67" t="n">
        <f aca="false">SUM(D486/C486)*100</f>
        <v>95.3070638364411</v>
      </c>
      <c r="F486" s="45" t="n">
        <f aca="false">6100+880+44182</f>
        <v>51162</v>
      </c>
      <c r="G486" s="45" t="n">
        <f aca="false">5713+812+42236</f>
        <v>48761</v>
      </c>
      <c r="H486" s="67" t="n">
        <f aca="false">SUM(G486/F486)*100</f>
        <v>95.3070638364411</v>
      </c>
      <c r="I486" s="45" t="n">
        <v>0</v>
      </c>
      <c r="J486" s="45" t="n">
        <v>0</v>
      </c>
      <c r="K486" s="50" t="s">
        <v>17</v>
      </c>
    </row>
    <row r="487" customFormat="false" ht="12.75" hidden="false" customHeight="false" outlineLevel="0" collapsed="false">
      <c r="A487" s="157" t="s">
        <v>309</v>
      </c>
      <c r="B487" s="161" t="s">
        <v>310</v>
      </c>
      <c r="C487" s="30" t="n">
        <f aca="false">SUM(F487,I487)</f>
        <v>144610</v>
      </c>
      <c r="D487" s="30" t="n">
        <f aca="false">SUM(G487,J487)</f>
        <v>137388</v>
      </c>
      <c r="E487" s="48" t="n">
        <f aca="false">SUM(D487/C487)*100</f>
        <v>95.0058778784317</v>
      </c>
      <c r="F487" s="32" t="n">
        <f aca="false">SUM(F488)</f>
        <v>144610</v>
      </c>
      <c r="G487" s="32" t="n">
        <f aca="false">SUM(G488)</f>
        <v>137388</v>
      </c>
      <c r="H487" s="48" t="n">
        <f aca="false">SUM(G487/F487)*100</f>
        <v>95.0058778784317</v>
      </c>
      <c r="I487" s="32" t="n">
        <v>0</v>
      </c>
      <c r="J487" s="32" t="n">
        <v>0</v>
      </c>
      <c r="K487" s="34" t="s">
        <v>17</v>
      </c>
    </row>
    <row r="488" customFormat="false" ht="12.75" hidden="false" customHeight="false" outlineLevel="0" collapsed="false">
      <c r="A488" s="124"/>
      <c r="B488" s="125" t="s">
        <v>30</v>
      </c>
      <c r="C488" s="37" t="n">
        <f aca="false">SUM(F488,I488)</f>
        <v>144610</v>
      </c>
      <c r="D488" s="37" t="n">
        <f aca="false">SUM(G488,J488)</f>
        <v>137388</v>
      </c>
      <c r="E488" s="33" t="n">
        <f aca="false">SUM(D488/C488)*100</f>
        <v>95.0058778784317</v>
      </c>
      <c r="F488" s="38" t="n">
        <v>144610</v>
      </c>
      <c r="G488" s="38" t="n">
        <v>137388</v>
      </c>
      <c r="H488" s="33" t="n">
        <f aca="false">SUM(G488/F488)*100</f>
        <v>95.0058778784317</v>
      </c>
      <c r="I488" s="38" t="n">
        <v>0</v>
      </c>
      <c r="J488" s="38" t="n">
        <v>0</v>
      </c>
      <c r="K488" s="61" t="s">
        <v>17</v>
      </c>
    </row>
    <row r="489" customFormat="false" ht="12.75" hidden="false" customHeight="false" outlineLevel="0" collapsed="false">
      <c r="A489" s="124"/>
      <c r="B489" s="125" t="s">
        <v>21</v>
      </c>
      <c r="C489" s="38"/>
      <c r="D489" s="38"/>
      <c r="E489" s="33"/>
      <c r="F489" s="38"/>
      <c r="G489" s="38"/>
      <c r="H489" s="33"/>
      <c r="I489" s="38"/>
      <c r="J489" s="38"/>
      <c r="K489" s="61"/>
    </row>
    <row r="490" customFormat="false" ht="12.75" hidden="false" customHeight="false" outlineLevel="0" collapsed="false">
      <c r="A490" s="150"/>
      <c r="B490" s="151" t="s">
        <v>37</v>
      </c>
      <c r="C490" s="49" t="n">
        <f aca="false">SUM(F490,I490)</f>
        <v>39148</v>
      </c>
      <c r="D490" s="49" t="n">
        <f aca="false">SUM(G490,J490)</f>
        <v>34491</v>
      </c>
      <c r="E490" s="67" t="n">
        <f aca="false">SUM(D490/C490)*100</f>
        <v>88.1041177071626</v>
      </c>
      <c r="F490" s="45" t="n">
        <f aca="false">4895+697+33556</f>
        <v>39148</v>
      </c>
      <c r="G490" s="45" t="n">
        <f aca="false">4101+580+29810</f>
        <v>34491</v>
      </c>
      <c r="H490" s="67" t="n">
        <f aca="false">SUM(G490/F490)*100</f>
        <v>88.1041177071626</v>
      </c>
      <c r="I490" s="45" t="n">
        <v>0</v>
      </c>
      <c r="J490" s="45" t="n">
        <v>0</v>
      </c>
      <c r="K490" s="50" t="s">
        <v>17</v>
      </c>
    </row>
    <row r="491" customFormat="false" ht="25.5" hidden="false" customHeight="false" outlineLevel="0" collapsed="false">
      <c r="A491" s="51" t="s">
        <v>103</v>
      </c>
      <c r="B491" s="159" t="s">
        <v>104</v>
      </c>
      <c r="C491" s="53" t="n">
        <f aca="false">SUM(F491,I491)</f>
        <v>7229800</v>
      </c>
      <c r="D491" s="53" t="n">
        <f aca="false">SUM(G491,J491)</f>
        <v>7229800</v>
      </c>
      <c r="E491" s="63" t="n">
        <f aca="false">SUM(D491/C491)*100</f>
        <v>100</v>
      </c>
      <c r="F491" s="55" t="n">
        <f aca="false">SUM(F492,F497)</f>
        <v>5800</v>
      </c>
      <c r="G491" s="55" t="n">
        <f aca="false">SUM(G492,G497)</f>
        <v>5800</v>
      </c>
      <c r="H491" s="63" t="n">
        <f aca="false">SUM(G491/F491)*100</f>
        <v>100</v>
      </c>
      <c r="I491" s="55" t="n">
        <f aca="false">SUM(I492,I497)</f>
        <v>7224000</v>
      </c>
      <c r="J491" s="55" t="n">
        <f aca="false">SUM(J492,J497)</f>
        <v>7224000</v>
      </c>
      <c r="K491" s="63" t="n">
        <f aca="false">SUM(J491/I491)*100</f>
        <v>100</v>
      </c>
    </row>
    <row r="492" customFormat="false" ht="25.5" hidden="false" customHeight="false" outlineLevel="0" collapsed="false">
      <c r="A492" s="28" t="s">
        <v>108</v>
      </c>
      <c r="B492" s="149" t="s">
        <v>109</v>
      </c>
      <c r="C492" s="30" t="n">
        <f aca="false">SUM(F492,I492)</f>
        <v>7214000</v>
      </c>
      <c r="D492" s="30" t="n">
        <f aca="false">SUM(G492,J492)</f>
        <v>7214000</v>
      </c>
      <c r="E492" s="48" t="n">
        <f aca="false">SUM(D492/C492)*100</f>
        <v>100</v>
      </c>
      <c r="F492" s="38" t="n">
        <f aca="false">SUM(F493)</f>
        <v>0</v>
      </c>
      <c r="G492" s="38" t="n">
        <f aca="false">SUM(G493)</f>
        <v>0</v>
      </c>
      <c r="H492" s="61" t="s">
        <v>17</v>
      </c>
      <c r="I492" s="38" t="n">
        <f aca="false">SUM(I493,I496)</f>
        <v>7214000</v>
      </c>
      <c r="J492" s="38" t="n">
        <f aca="false">SUM(J493,J496)</f>
        <v>7214000</v>
      </c>
      <c r="K492" s="48" t="n">
        <f aca="false">SUM(J492/I492)*100</f>
        <v>100</v>
      </c>
    </row>
    <row r="493" customFormat="false" ht="12.75" hidden="false" customHeight="false" outlineLevel="0" collapsed="false">
      <c r="A493" s="124"/>
      <c r="B493" s="125" t="s">
        <v>30</v>
      </c>
      <c r="C493" s="37" t="n">
        <f aca="false">SUM(F493,I493)</f>
        <v>5810250</v>
      </c>
      <c r="D493" s="37" t="n">
        <f aca="false">SUM(G493,J493)</f>
        <v>5810250</v>
      </c>
      <c r="E493" s="33" t="n">
        <f aca="false">SUM(D493/C493)*100</f>
        <v>100</v>
      </c>
      <c r="F493" s="38" t="n">
        <v>0</v>
      </c>
      <c r="G493" s="38" t="n">
        <v>0</v>
      </c>
      <c r="H493" s="61" t="s">
        <v>17</v>
      </c>
      <c r="I493" s="38" t="n">
        <f aca="false">7214000-1403750</f>
        <v>5810250</v>
      </c>
      <c r="J493" s="38" t="n">
        <f aca="false">7214000-1403750</f>
        <v>5810250</v>
      </c>
      <c r="K493" s="33" t="n">
        <f aca="false">SUM(J493/I493)*100</f>
        <v>100</v>
      </c>
      <c r="N493" s="130"/>
    </row>
    <row r="494" customFormat="false" ht="12.75" hidden="false" customHeight="false" outlineLevel="0" collapsed="false">
      <c r="A494" s="124"/>
      <c r="B494" s="125" t="s">
        <v>92</v>
      </c>
      <c r="C494" s="37"/>
      <c r="D494" s="38"/>
      <c r="E494" s="33"/>
      <c r="F494" s="38"/>
      <c r="G494" s="38"/>
      <c r="H494" s="61"/>
      <c r="I494" s="38"/>
      <c r="J494" s="38"/>
      <c r="K494" s="33"/>
    </row>
    <row r="495" customFormat="false" ht="12.75" hidden="false" customHeight="false" outlineLevel="0" collapsed="false">
      <c r="A495" s="124"/>
      <c r="B495" s="125" t="s">
        <v>52</v>
      </c>
      <c r="C495" s="37" t="n">
        <f aca="false">SUM(F495,I495)</f>
        <v>4541427</v>
      </c>
      <c r="D495" s="37" t="n">
        <f aca="false">SUM(G495,J495)</f>
        <v>4541427</v>
      </c>
      <c r="E495" s="33" t="n">
        <f aca="false">SUM(D495/C495)*100</f>
        <v>100</v>
      </c>
      <c r="F495" s="38" t="n">
        <v>0</v>
      </c>
      <c r="G495" s="92" t="n">
        <v>0</v>
      </c>
      <c r="H495" s="61" t="s">
        <v>17</v>
      </c>
      <c r="I495" s="92" t="n">
        <f aca="false">17010+4193+3966483+177246+327192+19870+16623+377+12433</f>
        <v>4541427</v>
      </c>
      <c r="J495" s="155" t="n">
        <f aca="false">17010+4193+3966483+177246+327192+19870+16623+377+12433</f>
        <v>4541427</v>
      </c>
      <c r="K495" s="33" t="n">
        <f aca="false">SUM(J495/I495)*100</f>
        <v>100</v>
      </c>
      <c r="N495" s="130"/>
    </row>
    <row r="496" s="153" customFormat="true" ht="12.75" hidden="false" customHeight="false" outlineLevel="0" collapsed="false">
      <c r="A496" s="150"/>
      <c r="B496" s="151" t="s">
        <v>38</v>
      </c>
      <c r="C496" s="49" t="n">
        <f aca="false">SUM(F496,I496)</f>
        <v>1403750</v>
      </c>
      <c r="D496" s="49" t="n">
        <f aca="false">SUM(G496,J496)</f>
        <v>1403750</v>
      </c>
      <c r="E496" s="67" t="n">
        <f aca="false">SUM(D496/C496)*100</f>
        <v>100</v>
      </c>
      <c r="F496" s="45" t="n">
        <v>0</v>
      </c>
      <c r="G496" s="78" t="n">
        <v>0</v>
      </c>
      <c r="H496" s="50" t="s">
        <v>17</v>
      </c>
      <c r="I496" s="78" t="n">
        <f aca="false">1002750+401000</f>
        <v>1403750</v>
      </c>
      <c r="J496" s="45" t="n">
        <f aca="false">1002750+401000</f>
        <v>1403750</v>
      </c>
      <c r="K496" s="67" t="n">
        <f aca="false">SUM(J496/I496)*100</f>
        <v>100</v>
      </c>
      <c r="L496" s="65"/>
      <c r="M496" s="65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  <c r="IH496" s="66"/>
      <c r="II496" s="66"/>
      <c r="IJ496" s="66"/>
      <c r="IK496" s="66"/>
      <c r="IL496" s="66"/>
      <c r="IM496" s="66"/>
      <c r="IN496" s="66"/>
      <c r="IO496" s="66"/>
      <c r="IP496" s="66"/>
      <c r="IQ496" s="66"/>
      <c r="IR496" s="66"/>
      <c r="IS496" s="66"/>
      <c r="IT496" s="66"/>
      <c r="IU496" s="66"/>
      <c r="IV496" s="66"/>
    </row>
    <row r="497" s="66" customFormat="true" ht="12.75" hidden="false" customHeight="false" outlineLevel="0" collapsed="false">
      <c r="A497" s="124" t="s">
        <v>113</v>
      </c>
      <c r="B497" s="125" t="s">
        <v>114</v>
      </c>
      <c r="C497" s="37" t="n">
        <f aca="false">SUM(F497,I497)</f>
        <v>15800</v>
      </c>
      <c r="D497" s="37" t="n">
        <f aca="false">SUM(G497,J497)</f>
        <v>15800</v>
      </c>
      <c r="E497" s="48" t="n">
        <f aca="false">SUM(D497/C497)*100</f>
        <v>100</v>
      </c>
      <c r="F497" s="38" t="n">
        <f aca="false">SUM(F498,F499)</f>
        <v>5800</v>
      </c>
      <c r="G497" s="38" t="n">
        <f aca="false">SUM(G498,G499)</f>
        <v>5800</v>
      </c>
      <c r="H497" s="48" t="n">
        <f aca="false">SUM(G497/F497)*100</f>
        <v>100</v>
      </c>
      <c r="I497" s="38" t="n">
        <f aca="false">SUM(I498,I499)</f>
        <v>10000</v>
      </c>
      <c r="J497" s="38" t="n">
        <f aca="false">SUM(J498,J499)</f>
        <v>10000</v>
      </c>
      <c r="K497" s="48" t="n">
        <f aca="false">SUM(J497/I497)*100</f>
        <v>100</v>
      </c>
      <c r="L497" s="64"/>
      <c r="M497" s="65"/>
    </row>
    <row r="498" s="66" customFormat="true" ht="12.75" hidden="false" customHeight="false" outlineLevel="0" collapsed="false">
      <c r="A498" s="124"/>
      <c r="B498" s="125" t="s">
        <v>30</v>
      </c>
      <c r="C498" s="37" t="n">
        <f aca="false">SUM(F498,I498)</f>
        <v>5800</v>
      </c>
      <c r="D498" s="37" t="n">
        <f aca="false">SUM(G498,J498)</f>
        <v>5800</v>
      </c>
      <c r="E498" s="33" t="n">
        <f aca="false">SUM(D498/C498)*100</f>
        <v>100</v>
      </c>
      <c r="F498" s="38" t="n">
        <v>5800</v>
      </c>
      <c r="G498" s="38" t="n">
        <v>5800</v>
      </c>
      <c r="H498" s="33" t="n">
        <f aca="false">SUM(G498/F498)*100</f>
        <v>100</v>
      </c>
      <c r="I498" s="38" t="n">
        <v>0</v>
      </c>
      <c r="J498" s="38" t="n">
        <v>0</v>
      </c>
      <c r="K498" s="33" t="s">
        <v>17</v>
      </c>
      <c r="L498" s="64"/>
      <c r="M498" s="65"/>
    </row>
    <row r="499" s="66" customFormat="true" ht="12.75" hidden="false" customHeight="false" outlineLevel="0" collapsed="false">
      <c r="A499" s="150"/>
      <c r="B499" s="151" t="s">
        <v>38</v>
      </c>
      <c r="C499" s="49" t="n">
        <f aca="false">SUM(F499,I499)</f>
        <v>10000</v>
      </c>
      <c r="D499" s="49" t="n">
        <f aca="false">SUM(G499,J499)</f>
        <v>10000</v>
      </c>
      <c r="E499" s="67" t="n">
        <f aca="false">SUM(D499/C499)*100</f>
        <v>100</v>
      </c>
      <c r="F499" s="45" t="n">
        <v>0</v>
      </c>
      <c r="G499" s="45" t="n">
        <v>0</v>
      </c>
      <c r="H499" s="67" t="s">
        <v>17</v>
      </c>
      <c r="I499" s="45" t="n">
        <v>10000</v>
      </c>
      <c r="J499" s="45" t="n">
        <v>10000</v>
      </c>
      <c r="K499" s="67" t="n">
        <f aca="false">SUM(J499/I499)*100</f>
        <v>100</v>
      </c>
      <c r="L499" s="65"/>
      <c r="M499" s="65"/>
    </row>
    <row r="500" customFormat="false" ht="12.75" hidden="false" customHeight="false" outlineLevel="0" collapsed="false">
      <c r="A500" s="147" t="s">
        <v>170</v>
      </c>
      <c r="B500" s="148" t="s">
        <v>311</v>
      </c>
      <c r="C500" s="62" t="n">
        <f aca="false">SUM(F500,I500)</f>
        <v>1682205</v>
      </c>
      <c r="D500" s="62" t="n">
        <f aca="false">SUM(G500,J500)</f>
        <v>1512204</v>
      </c>
      <c r="E500" s="63" t="n">
        <f aca="false">SUM(D500/C500)*100</f>
        <v>89.8941567763739</v>
      </c>
      <c r="F500" s="55" t="n">
        <f aca="false">SUM(F501)</f>
        <v>0</v>
      </c>
      <c r="G500" s="55" t="n">
        <f aca="false">SUM(G501)</f>
        <v>0</v>
      </c>
      <c r="H500" s="63" t="s">
        <v>17</v>
      </c>
      <c r="I500" s="55" t="n">
        <f aca="false">SUM(I501)</f>
        <v>1682205</v>
      </c>
      <c r="J500" s="55" t="n">
        <f aca="false">SUM(J501)</f>
        <v>1512204</v>
      </c>
      <c r="K500" s="63" t="n">
        <f aca="false">SUM(J500/I500)*100</f>
        <v>89.8941567763739</v>
      </c>
    </row>
    <row r="501" customFormat="false" ht="51" hidden="false" customHeight="false" outlineLevel="0" collapsed="false">
      <c r="A501" s="162" t="n">
        <v>85156</v>
      </c>
      <c r="B501" s="29" t="s">
        <v>312</v>
      </c>
      <c r="C501" s="30" t="n">
        <f aca="false">SUM(F501,I501)</f>
        <v>1682205</v>
      </c>
      <c r="D501" s="30" t="n">
        <f aca="false">SUM(G501,J501)</f>
        <v>1512204</v>
      </c>
      <c r="E501" s="48" t="n">
        <f aca="false">SUM(D501/C501)*100</f>
        <v>89.8941567763739</v>
      </c>
      <c r="F501" s="30" t="n">
        <f aca="false">SUM(F502)</f>
        <v>0</v>
      </c>
      <c r="G501" s="30" t="n">
        <f aca="false">SUM(G502)</f>
        <v>0</v>
      </c>
      <c r="H501" s="34" t="s">
        <v>17</v>
      </c>
      <c r="I501" s="30" t="n">
        <f aca="false">SUM(I502)</f>
        <v>1682205</v>
      </c>
      <c r="J501" s="30" t="n">
        <f aca="false">SUM(J502)</f>
        <v>1512204</v>
      </c>
      <c r="K501" s="48" t="n">
        <f aca="false">SUM(J501/I501)*100</f>
        <v>89.8941567763739</v>
      </c>
    </row>
    <row r="502" customFormat="false" ht="12.75" hidden="false" customHeight="false" outlineLevel="0" collapsed="false">
      <c r="A502" s="150"/>
      <c r="B502" s="151" t="s">
        <v>30</v>
      </c>
      <c r="C502" s="49" t="n">
        <f aca="false">SUM(F502,I502)</f>
        <v>1682205</v>
      </c>
      <c r="D502" s="49" t="n">
        <f aca="false">SUM(G502,J502)</f>
        <v>1512204</v>
      </c>
      <c r="E502" s="33" t="n">
        <f aca="false">SUM(D502/C502)*100</f>
        <v>89.8941567763739</v>
      </c>
      <c r="F502" s="45" t="n">
        <v>0</v>
      </c>
      <c r="G502" s="45" t="n">
        <v>0</v>
      </c>
      <c r="H502" s="50" t="s">
        <v>17</v>
      </c>
      <c r="I502" s="45" t="n">
        <v>1682205</v>
      </c>
      <c r="J502" s="45" t="n">
        <v>1512204</v>
      </c>
      <c r="K502" s="33" t="n">
        <f aca="false">SUM(J502/I502)*100</f>
        <v>89.8941567763739</v>
      </c>
    </row>
    <row r="503" customFormat="false" ht="12.75" hidden="false" customHeight="false" outlineLevel="0" collapsed="false">
      <c r="A503" s="163" t="s">
        <v>185</v>
      </c>
      <c r="B503" s="164" t="s">
        <v>186</v>
      </c>
      <c r="C503" s="53" t="n">
        <f aca="false">SUM(F503,I503)</f>
        <v>19605964</v>
      </c>
      <c r="D503" s="53" t="n">
        <f aca="false">SUM(G503,J503)</f>
        <v>19527716</v>
      </c>
      <c r="E503" s="63" t="n">
        <f aca="false">SUM(D503/C503)*100</f>
        <v>99.6008969515602</v>
      </c>
      <c r="F503" s="71" t="n">
        <f aca="false">SUM(F504,F512,F514,F518,F508)</f>
        <v>19591300</v>
      </c>
      <c r="G503" s="71" t="n">
        <f aca="false">SUM(G504,G512,G514,G518,G508)</f>
        <v>19513052</v>
      </c>
      <c r="H503" s="63" t="n">
        <f aca="false">SUM(G503/F503)*100</f>
        <v>99.6005982247222</v>
      </c>
      <c r="I503" s="71" t="n">
        <f aca="false">SUM(I504,I512,I514,I518,I508)</f>
        <v>14664</v>
      </c>
      <c r="J503" s="71" t="n">
        <f aca="false">SUM(J504,J512,J514,J518,J508)</f>
        <v>14664</v>
      </c>
      <c r="K503" s="63" t="n">
        <f aca="false">SUM(J503/I503)*100</f>
        <v>100</v>
      </c>
    </row>
    <row r="504" customFormat="false" ht="12.75" hidden="false" customHeight="false" outlineLevel="0" collapsed="false">
      <c r="A504" s="124" t="s">
        <v>191</v>
      </c>
      <c r="B504" s="125" t="s">
        <v>192</v>
      </c>
      <c r="C504" s="30" t="n">
        <f aca="false">SUM(F504,I504)</f>
        <v>609800</v>
      </c>
      <c r="D504" s="30" t="n">
        <f aca="false">SUM(G504,J504)</f>
        <v>609781</v>
      </c>
      <c r="E504" s="48" t="n">
        <f aca="false">SUM(D504/C504)*100</f>
        <v>99.9968842243358</v>
      </c>
      <c r="F504" s="38" t="n">
        <f aca="false">SUM(F505)</f>
        <v>609800</v>
      </c>
      <c r="G504" s="38" t="n">
        <f aca="false">SUM(G505)</f>
        <v>609781</v>
      </c>
      <c r="H504" s="48" t="n">
        <f aca="false">SUM(G504/F504)*100</f>
        <v>99.9968842243358</v>
      </c>
      <c r="I504" s="38" t="n">
        <f aca="false">SUM(I505)</f>
        <v>0</v>
      </c>
      <c r="J504" s="38" t="n">
        <f aca="false">SUM(J505)</f>
        <v>0</v>
      </c>
      <c r="K504" s="61" t="s">
        <v>17</v>
      </c>
    </row>
    <row r="505" customFormat="false" ht="12.75" hidden="false" customHeight="false" outlineLevel="0" collapsed="false">
      <c r="A505" s="124"/>
      <c r="B505" s="125" t="s">
        <v>30</v>
      </c>
      <c r="C505" s="37" t="n">
        <f aca="false">SUM(F505,I505)</f>
        <v>609800</v>
      </c>
      <c r="D505" s="37" t="n">
        <f aca="false">SUM(G505,J505)</f>
        <v>609781</v>
      </c>
      <c r="E505" s="33" t="n">
        <f aca="false">SUM(D505/C505)*100</f>
        <v>99.9968842243358</v>
      </c>
      <c r="F505" s="38" t="n">
        <v>609800</v>
      </c>
      <c r="G505" s="38" t="n">
        <v>609781</v>
      </c>
      <c r="H505" s="33" t="n">
        <f aca="false">SUM(G505/F505)*100</f>
        <v>99.9968842243358</v>
      </c>
      <c r="I505" s="38" t="n">
        <v>0</v>
      </c>
      <c r="J505" s="38" t="n">
        <v>0</v>
      </c>
      <c r="K505" s="61" t="s">
        <v>17</v>
      </c>
    </row>
    <row r="506" customFormat="false" ht="12.75" hidden="false" customHeight="false" outlineLevel="0" collapsed="false">
      <c r="A506" s="124"/>
      <c r="B506" s="125" t="s">
        <v>92</v>
      </c>
      <c r="C506" s="38"/>
      <c r="D506" s="38"/>
      <c r="E506" s="38"/>
      <c r="F506" s="38"/>
      <c r="G506" s="38"/>
      <c r="H506" s="38"/>
      <c r="I506" s="38"/>
      <c r="J506" s="38"/>
      <c r="K506" s="61"/>
    </row>
    <row r="507" customFormat="false" ht="12.75" hidden="false" customHeight="false" outlineLevel="0" collapsed="false">
      <c r="A507" s="124"/>
      <c r="B507" s="125" t="s">
        <v>52</v>
      </c>
      <c r="C507" s="37" t="n">
        <f aca="false">SUM(F507,I507)</f>
        <v>377807</v>
      </c>
      <c r="D507" s="37" t="n">
        <f aca="false">SUM(G507,J507)</f>
        <v>377805</v>
      </c>
      <c r="E507" s="33" t="n">
        <f aca="false">SUM(D507/C507)*100</f>
        <v>99.9994706291837</v>
      </c>
      <c r="F507" s="92" t="n">
        <f aca="false">291914+21802+54467+7317+2307</f>
        <v>377807</v>
      </c>
      <c r="G507" s="38" t="n">
        <f aca="false">291913+21802+54467+7316+2307</f>
        <v>377805</v>
      </c>
      <c r="H507" s="33" t="n">
        <f aca="false">SUM(G507/F507)*100</f>
        <v>99.9994706291837</v>
      </c>
      <c r="I507" s="45" t="n">
        <v>0</v>
      </c>
      <c r="J507" s="78" t="n">
        <v>0</v>
      </c>
      <c r="K507" s="61" t="s">
        <v>17</v>
      </c>
    </row>
    <row r="508" s="136" customFormat="true" ht="52.5" hidden="false" customHeight="true" outlineLevel="0" collapsed="false">
      <c r="A508" s="28" t="s">
        <v>313</v>
      </c>
      <c r="B508" s="154" t="s">
        <v>314</v>
      </c>
      <c r="C508" s="30" t="n">
        <f aca="false">SUM(F508,I508)</f>
        <v>16366664</v>
      </c>
      <c r="D508" s="30" t="n">
        <f aca="false">SUM(G508,J508)</f>
        <v>16336615</v>
      </c>
      <c r="E508" s="48" t="n">
        <f aca="false">SUM(D508/C508)*100</f>
        <v>99.8164011920817</v>
      </c>
      <c r="F508" s="134" t="n">
        <f aca="false">SUM(F509)</f>
        <v>16352000</v>
      </c>
      <c r="G508" s="134" t="n">
        <f aca="false">SUM(G509)</f>
        <v>16321951</v>
      </c>
      <c r="H508" s="48" t="n">
        <f aca="false">SUM(G508/F508)*100</f>
        <v>99.8162365459883</v>
      </c>
      <c r="I508" s="38" t="n">
        <f aca="false">SUM(I509)</f>
        <v>14664</v>
      </c>
      <c r="J508" s="38" t="n">
        <f aca="false">SUM(J509)</f>
        <v>14664</v>
      </c>
      <c r="K508" s="48" t="n">
        <f aca="false">SUM(J508/I508)*100</f>
        <v>100</v>
      </c>
      <c r="L508" s="135"/>
      <c r="M508" s="135"/>
    </row>
    <row r="509" customFormat="false" ht="12.75" hidden="false" customHeight="false" outlineLevel="0" collapsed="false">
      <c r="A509" s="124"/>
      <c r="B509" s="125" t="s">
        <v>30</v>
      </c>
      <c r="C509" s="37" t="n">
        <f aca="false">SUM(F509,I509)</f>
        <v>16366664</v>
      </c>
      <c r="D509" s="37" t="n">
        <f aca="false">SUM(G509,J509)</f>
        <v>16336615</v>
      </c>
      <c r="E509" s="33" t="n">
        <f aca="false">SUM(D509/C509)*100</f>
        <v>99.8164011920817</v>
      </c>
      <c r="F509" s="37" t="n">
        <v>16352000</v>
      </c>
      <c r="G509" s="37" t="n">
        <v>16321951</v>
      </c>
      <c r="H509" s="33" t="n">
        <f aca="false">SUM(G509/F509)*100</f>
        <v>99.8162365459883</v>
      </c>
      <c r="I509" s="38" t="n">
        <v>14664</v>
      </c>
      <c r="J509" s="92" t="n">
        <v>14664</v>
      </c>
      <c r="K509" s="33" t="n">
        <f aca="false">SUM(J509/I509)*100</f>
        <v>100</v>
      </c>
    </row>
    <row r="510" customFormat="false" ht="12.75" hidden="false" customHeight="false" outlineLevel="0" collapsed="false">
      <c r="A510" s="124"/>
      <c r="B510" s="125" t="s">
        <v>92</v>
      </c>
      <c r="C510" s="37"/>
      <c r="D510" s="37"/>
      <c r="E510" s="33"/>
      <c r="F510" s="92"/>
      <c r="G510" s="38"/>
      <c r="H510" s="33"/>
      <c r="I510" s="38"/>
      <c r="J510" s="92"/>
      <c r="K510" s="38"/>
    </row>
    <row r="511" customFormat="false" ht="12.75" hidden="false" customHeight="false" outlineLevel="0" collapsed="false">
      <c r="A511" s="150"/>
      <c r="B511" s="151" t="s">
        <v>52</v>
      </c>
      <c r="C511" s="49" t="n">
        <f aca="false">SUM(F511,I511)</f>
        <v>634433</v>
      </c>
      <c r="D511" s="49" t="n">
        <f aca="false">SUM(G511,J511)</f>
        <v>631846</v>
      </c>
      <c r="E511" s="67" t="n">
        <f aca="false">SUM(D511/C511)*100</f>
        <v>99.5922343257681</v>
      </c>
      <c r="F511" s="49" t="n">
        <f aca="false">259250+12750+355050+7383</f>
        <v>634433</v>
      </c>
      <c r="G511" s="49" t="n">
        <f aca="false">259249+12746+353100+6751</f>
        <v>631846</v>
      </c>
      <c r="H511" s="67" t="n">
        <f aca="false">SUM(G511/F511)*100</f>
        <v>99.5922343257681</v>
      </c>
      <c r="I511" s="45" t="n">
        <v>0</v>
      </c>
      <c r="J511" s="78" t="n">
        <v>0</v>
      </c>
      <c r="K511" s="50" t="s">
        <v>17</v>
      </c>
    </row>
    <row r="512" customFormat="false" ht="51.75" hidden="false" customHeight="true" outlineLevel="0" collapsed="false">
      <c r="A512" s="35" t="s">
        <v>315</v>
      </c>
      <c r="B512" s="149" t="s">
        <v>316</v>
      </c>
      <c r="C512" s="37" t="n">
        <f aca="false">SUM(F512,I512)</f>
        <v>202700</v>
      </c>
      <c r="D512" s="37" t="n">
        <f aca="false">SUM(G512,J512)</f>
        <v>202453</v>
      </c>
      <c r="E512" s="33" t="n">
        <f aca="false">SUM(D512/C512)*100</f>
        <v>99.8781450419339</v>
      </c>
      <c r="F512" s="38" t="n">
        <f aca="false">SUM(F513)</f>
        <v>202700</v>
      </c>
      <c r="G512" s="38" t="n">
        <f aca="false">SUM(G513)</f>
        <v>202453</v>
      </c>
      <c r="H512" s="33" t="n">
        <f aca="false">SUM(G512/F512)*100</f>
        <v>99.8781450419339</v>
      </c>
      <c r="I512" s="38" t="n">
        <f aca="false">SUM(I513)</f>
        <v>0</v>
      </c>
      <c r="J512" s="38" t="n">
        <f aca="false">SUM(J513)</f>
        <v>0</v>
      </c>
      <c r="K512" s="61" t="s">
        <v>17</v>
      </c>
    </row>
    <row r="513" customFormat="false" ht="12.75" hidden="false" customHeight="false" outlineLevel="0" collapsed="false">
      <c r="A513" s="150"/>
      <c r="B513" s="151" t="s">
        <v>30</v>
      </c>
      <c r="C513" s="49" t="n">
        <f aca="false">SUM(F513,I513)</f>
        <v>202700</v>
      </c>
      <c r="D513" s="49" t="n">
        <f aca="false">SUM(G513,J513)</f>
        <v>202453</v>
      </c>
      <c r="E513" s="67" t="n">
        <f aca="false">SUM(D513/C513)*100</f>
        <v>99.8781450419339</v>
      </c>
      <c r="F513" s="45" t="n">
        <v>202700</v>
      </c>
      <c r="G513" s="45" t="n">
        <v>202453</v>
      </c>
      <c r="H513" s="67" t="n">
        <f aca="false">SUM(G513/F513)*100</f>
        <v>99.8781450419339</v>
      </c>
      <c r="I513" s="45" t="n">
        <v>0</v>
      </c>
      <c r="J513" s="45" t="n">
        <v>0</v>
      </c>
      <c r="K513" s="50" t="s">
        <v>17</v>
      </c>
    </row>
    <row r="514" customFormat="false" ht="25.5" hidden="false" customHeight="true" outlineLevel="0" collapsed="false">
      <c r="A514" s="35" t="s">
        <v>195</v>
      </c>
      <c r="B514" s="165" t="s">
        <v>196</v>
      </c>
      <c r="C514" s="30" t="n">
        <f aca="false">SUM(F514,I514)</f>
        <v>2079200</v>
      </c>
      <c r="D514" s="30" t="n">
        <f aca="false">SUM(G514,J514)</f>
        <v>2031267</v>
      </c>
      <c r="E514" s="48" t="n">
        <f aca="false">SUM(D514/C514)*100</f>
        <v>97.6946421700654</v>
      </c>
      <c r="F514" s="38" t="n">
        <f aca="false">SUM(F515)</f>
        <v>2079200</v>
      </c>
      <c r="G514" s="38" t="n">
        <f aca="false">SUM(G515)</f>
        <v>2031267</v>
      </c>
      <c r="H514" s="48" t="n">
        <f aca="false">SUM(G514/F514)*100</f>
        <v>97.6946421700654</v>
      </c>
      <c r="I514" s="38" t="n">
        <f aca="false">SUM(I515)</f>
        <v>0</v>
      </c>
      <c r="J514" s="38" t="n">
        <f aca="false">SUM(J515)</f>
        <v>0</v>
      </c>
      <c r="K514" s="61" t="s">
        <v>17</v>
      </c>
    </row>
    <row r="515" customFormat="false" ht="12.75" hidden="false" customHeight="false" outlineLevel="0" collapsed="false">
      <c r="A515" s="124"/>
      <c r="B515" s="125" t="s">
        <v>30</v>
      </c>
      <c r="C515" s="37" t="n">
        <f aca="false">SUM(F515,I515)</f>
        <v>2079200</v>
      </c>
      <c r="D515" s="37" t="n">
        <f aca="false">SUM(G515,J515)</f>
        <v>2031267</v>
      </c>
      <c r="E515" s="33" t="n">
        <f aca="false">SUM(D515/C515)*100</f>
        <v>97.6946421700654</v>
      </c>
      <c r="F515" s="38" t="n">
        <v>2079200</v>
      </c>
      <c r="G515" s="38" t="n">
        <v>2031267</v>
      </c>
      <c r="H515" s="33" t="n">
        <f aca="false">SUM(G515/F515)*100</f>
        <v>97.6946421700654</v>
      </c>
      <c r="I515" s="38" t="n">
        <v>0</v>
      </c>
      <c r="J515" s="38" t="n">
        <v>0</v>
      </c>
      <c r="K515" s="61" t="s">
        <v>17</v>
      </c>
    </row>
    <row r="516" customFormat="false" ht="12.75" hidden="false" customHeight="false" outlineLevel="0" collapsed="false">
      <c r="A516" s="124"/>
      <c r="B516" s="125" t="s">
        <v>92</v>
      </c>
      <c r="C516" s="38"/>
      <c r="D516" s="38"/>
      <c r="E516" s="38"/>
      <c r="F516" s="38"/>
      <c r="G516" s="38"/>
      <c r="H516" s="38"/>
      <c r="I516" s="38"/>
      <c r="J516" s="38"/>
      <c r="K516" s="61"/>
    </row>
    <row r="517" customFormat="false" ht="12.75" hidden="false" customHeight="false" outlineLevel="0" collapsed="false">
      <c r="A517" s="150"/>
      <c r="B517" s="151" t="s">
        <v>52</v>
      </c>
      <c r="C517" s="37" t="n">
        <f aca="false">SUM(F517,I517)</f>
        <v>5000</v>
      </c>
      <c r="D517" s="37" t="n">
        <f aca="false">SUM(G517,J517)</f>
        <v>0</v>
      </c>
      <c r="E517" s="67" t="s">
        <v>17</v>
      </c>
      <c r="F517" s="78" t="n">
        <v>5000</v>
      </c>
      <c r="G517" s="45" t="n">
        <v>0</v>
      </c>
      <c r="H517" s="67" t="s">
        <v>17</v>
      </c>
      <c r="I517" s="45" t="n">
        <v>0</v>
      </c>
      <c r="J517" s="78" t="n">
        <v>0</v>
      </c>
      <c r="K517" s="50" t="s">
        <v>17</v>
      </c>
    </row>
    <row r="518" customFormat="false" ht="25.5" hidden="false" customHeight="false" outlineLevel="0" collapsed="false">
      <c r="A518" s="35" t="s">
        <v>207</v>
      </c>
      <c r="B518" s="149" t="s">
        <v>208</v>
      </c>
      <c r="C518" s="30" t="n">
        <f aca="false">SUM(F518,I518)</f>
        <v>347600</v>
      </c>
      <c r="D518" s="30" t="n">
        <f aca="false">SUM(G518,J518)</f>
        <v>347600</v>
      </c>
      <c r="E518" s="33" t="n">
        <f aca="false">SUM(D518/C518)*100</f>
        <v>100</v>
      </c>
      <c r="F518" s="38" t="n">
        <f aca="false">SUM(F519)</f>
        <v>347600</v>
      </c>
      <c r="G518" s="38" t="n">
        <f aca="false">SUM(G519)</f>
        <v>347600</v>
      </c>
      <c r="H518" s="33" t="n">
        <f aca="false">SUM(G518/F518)*100</f>
        <v>100</v>
      </c>
      <c r="I518" s="38" t="n">
        <f aca="false">SUM(I519)</f>
        <v>0</v>
      </c>
      <c r="J518" s="38" t="n">
        <f aca="false">SUM(J519)</f>
        <v>0</v>
      </c>
      <c r="K518" s="61" t="s">
        <v>17</v>
      </c>
    </row>
    <row r="519" customFormat="false" ht="12.75" hidden="false" customHeight="false" outlineLevel="0" collapsed="false">
      <c r="A519" s="150"/>
      <c r="B519" s="151" t="s">
        <v>30</v>
      </c>
      <c r="C519" s="49" t="n">
        <f aca="false">SUM(F519,I519)</f>
        <v>347600</v>
      </c>
      <c r="D519" s="49" t="n">
        <f aca="false">SUM(G519,J519)</f>
        <v>347600</v>
      </c>
      <c r="E519" s="67" t="n">
        <f aca="false">SUM(D519/C519)*100</f>
        <v>100</v>
      </c>
      <c r="F519" s="45" t="n">
        <v>347600</v>
      </c>
      <c r="G519" s="45" t="n">
        <v>347600</v>
      </c>
      <c r="H519" s="67" t="n">
        <f aca="false">SUM(G519/F519)*100</f>
        <v>100</v>
      </c>
      <c r="I519" s="45" t="n">
        <v>0</v>
      </c>
      <c r="J519" s="45" t="n">
        <v>0</v>
      </c>
      <c r="K519" s="50" t="s">
        <v>17</v>
      </c>
    </row>
    <row r="520" customFormat="false" ht="27.75" hidden="false" customHeight="true" outlineLevel="0" collapsed="false">
      <c r="A520" s="51" t="s">
        <v>211</v>
      </c>
      <c r="B520" s="159" t="s">
        <v>212</v>
      </c>
      <c r="C520" s="62" t="n">
        <f aca="false">SUM(F520,I520)</f>
        <v>156476</v>
      </c>
      <c r="D520" s="62" t="n">
        <f aca="false">SUM(G520,J520)</f>
        <v>156473</v>
      </c>
      <c r="E520" s="63" t="n">
        <f aca="false">SUM(D520/C520)*100</f>
        <v>99.998082773077</v>
      </c>
      <c r="F520" s="55" t="n">
        <f aca="false">SUM(F521)</f>
        <v>0</v>
      </c>
      <c r="G520" s="55" t="n">
        <f aca="false">SUM(G521)</f>
        <v>0</v>
      </c>
      <c r="H520" s="63" t="s">
        <v>17</v>
      </c>
      <c r="I520" s="55" t="n">
        <f aca="false">SUM(I521,I525)</f>
        <v>156476</v>
      </c>
      <c r="J520" s="55" t="n">
        <f aca="false">SUM(J521,J525)</f>
        <v>156473</v>
      </c>
      <c r="K520" s="63" t="n">
        <f aca="false">SUM(J520/I520)*100</f>
        <v>99.998082773077</v>
      </c>
    </row>
    <row r="521" customFormat="false" ht="25.5" hidden="false" customHeight="false" outlineLevel="0" collapsed="false">
      <c r="A521" s="35" t="s">
        <v>217</v>
      </c>
      <c r="B521" s="165" t="s">
        <v>218</v>
      </c>
      <c r="C521" s="30" t="n">
        <f aca="false">SUM(F521,I521)</f>
        <v>132400</v>
      </c>
      <c r="D521" s="30" t="n">
        <f aca="false">SUM(G521,J521)</f>
        <v>132399</v>
      </c>
      <c r="E521" s="48" t="n">
        <f aca="false">SUM(D521/C521)*100</f>
        <v>99.9992447129909</v>
      </c>
      <c r="F521" s="38" t="n">
        <f aca="false">SUM(F522)</f>
        <v>0</v>
      </c>
      <c r="G521" s="38" t="n">
        <f aca="false">SUM(G522)</f>
        <v>0</v>
      </c>
      <c r="H521" s="61" t="s">
        <v>17</v>
      </c>
      <c r="I521" s="38" t="n">
        <f aca="false">SUM(I522)</f>
        <v>132400</v>
      </c>
      <c r="J521" s="38" t="n">
        <f aca="false">SUM(J522)</f>
        <v>132399</v>
      </c>
      <c r="K521" s="48" t="n">
        <f aca="false">SUM(J521/I521)*100</f>
        <v>99.9992447129909</v>
      </c>
    </row>
    <row r="522" customFormat="false" ht="12.75" hidden="false" customHeight="false" outlineLevel="0" collapsed="false">
      <c r="A522" s="124"/>
      <c r="B522" s="125" t="s">
        <v>30</v>
      </c>
      <c r="C522" s="37" t="n">
        <f aca="false">SUM(F522,I522)</f>
        <v>132400</v>
      </c>
      <c r="D522" s="37" t="n">
        <f aca="false">SUM(G522,J522)</f>
        <v>132399</v>
      </c>
      <c r="E522" s="33" t="n">
        <f aca="false">SUM(D522/C522)*100</f>
        <v>99.9992447129909</v>
      </c>
      <c r="F522" s="38" t="n">
        <v>0</v>
      </c>
      <c r="G522" s="38" t="n">
        <v>0</v>
      </c>
      <c r="H522" s="61" t="s">
        <v>17</v>
      </c>
      <c r="I522" s="38" t="n">
        <v>132400</v>
      </c>
      <c r="J522" s="38" t="n">
        <v>132399</v>
      </c>
      <c r="K522" s="33" t="n">
        <f aca="false">SUM(J522/I522)*100</f>
        <v>99.9992447129909</v>
      </c>
    </row>
    <row r="523" customFormat="false" ht="12.75" hidden="false" customHeight="false" outlineLevel="0" collapsed="false">
      <c r="A523" s="124"/>
      <c r="B523" s="125" t="s">
        <v>92</v>
      </c>
      <c r="C523" s="38"/>
      <c r="D523" s="38"/>
      <c r="E523" s="38"/>
      <c r="F523" s="38"/>
      <c r="G523" s="38"/>
      <c r="H523" s="61"/>
      <c r="I523" s="38"/>
      <c r="J523" s="38"/>
      <c r="K523" s="38"/>
    </row>
    <row r="524" customFormat="false" ht="13.5" hidden="false" customHeight="true" outlineLevel="0" collapsed="false">
      <c r="A524" s="150"/>
      <c r="B524" s="151" t="s">
        <v>52</v>
      </c>
      <c r="C524" s="37" t="n">
        <f aca="false">SUM(F524,I524)</f>
        <v>114597</v>
      </c>
      <c r="D524" s="37" t="n">
        <f aca="false">SUM(G524,J524)</f>
        <v>114597</v>
      </c>
      <c r="E524" s="67" t="n">
        <f aca="false">SUM(D524/C524)*100</f>
        <v>100</v>
      </c>
      <c r="F524" s="45" t="n">
        <v>0</v>
      </c>
      <c r="G524" s="78" t="n">
        <v>0</v>
      </c>
      <c r="H524" s="50" t="s">
        <v>17</v>
      </c>
      <c r="I524" s="78" t="n">
        <f aca="false">53000+5000+11205+1400+43992</f>
        <v>114597</v>
      </c>
      <c r="J524" s="45" t="n">
        <v>114597</v>
      </c>
      <c r="K524" s="67" t="n">
        <f aca="false">SUM(J524/I524)*100</f>
        <v>100</v>
      </c>
    </row>
    <row r="525" customFormat="false" ht="13.5" hidden="false" customHeight="true" outlineLevel="0" collapsed="false">
      <c r="A525" s="166" t="s">
        <v>317</v>
      </c>
      <c r="B525" s="161" t="s">
        <v>318</v>
      </c>
      <c r="C525" s="30" t="n">
        <f aca="false">SUM(F525,I525)</f>
        <v>24076</v>
      </c>
      <c r="D525" s="30" t="n">
        <f aca="false">SUM(G525,J525)</f>
        <v>24074</v>
      </c>
      <c r="E525" s="33" t="n">
        <f aca="false">SUM(D525/C525)*100</f>
        <v>99.9916929722545</v>
      </c>
      <c r="F525" s="38" t="n">
        <f aca="false">SUM(F526)</f>
        <v>0</v>
      </c>
      <c r="G525" s="38" t="n">
        <f aca="false">SUM(G526)</f>
        <v>0</v>
      </c>
      <c r="H525" s="61" t="s">
        <v>17</v>
      </c>
      <c r="I525" s="92" t="n">
        <f aca="false">SUM(I526)</f>
        <v>24076</v>
      </c>
      <c r="J525" s="92" t="n">
        <f aca="false">SUM(J526)</f>
        <v>24074</v>
      </c>
      <c r="K525" s="33" t="n">
        <f aca="false">SUM(J525/I525)*100</f>
        <v>99.9916929722545</v>
      </c>
    </row>
    <row r="526" customFormat="false" ht="13.5" hidden="false" customHeight="true" outlineLevel="0" collapsed="false">
      <c r="A526" s="166"/>
      <c r="B526" s="167" t="s">
        <v>30</v>
      </c>
      <c r="C526" s="49" t="n">
        <f aca="false">SUM(F526,I526)</f>
        <v>24076</v>
      </c>
      <c r="D526" s="49" t="n">
        <f aca="false">SUM(G526,J526)</f>
        <v>24074</v>
      </c>
      <c r="E526" s="67" t="n">
        <f aca="false">SUM(D526/C526)*100</f>
        <v>99.9916929722545</v>
      </c>
      <c r="F526" s="38" t="n">
        <v>0</v>
      </c>
      <c r="G526" s="92" t="n">
        <v>0</v>
      </c>
      <c r="H526" s="61" t="s">
        <v>17</v>
      </c>
      <c r="I526" s="92" t="n">
        <v>24076</v>
      </c>
      <c r="J526" s="38" t="n">
        <v>24074</v>
      </c>
      <c r="K526" s="67" t="n">
        <f aca="false">SUM(J526/I526)*100</f>
        <v>99.9916929722545</v>
      </c>
    </row>
    <row r="527" customFormat="false" ht="40.5" hidden="false" customHeight="true" outlineLevel="0" collapsed="false">
      <c r="A527" s="143" t="s">
        <v>319</v>
      </c>
      <c r="B527" s="143"/>
      <c r="C527" s="21" t="n">
        <f aca="false">SUM(F527,I527)</f>
        <v>602138</v>
      </c>
      <c r="D527" s="21" t="n">
        <f aca="false">SUM(G527,J527)</f>
        <v>601088</v>
      </c>
      <c r="E527" s="144" t="n">
        <f aca="false">SUM(D527/C527)*100</f>
        <v>99.8256213691878</v>
      </c>
      <c r="F527" s="146" t="n">
        <f aca="false">SUM(F531,F528,F536,F542)</f>
        <v>105000</v>
      </c>
      <c r="G527" s="146" t="n">
        <f aca="false">SUM(G531,G528,G536,G542)</f>
        <v>105000</v>
      </c>
      <c r="H527" s="144" t="n">
        <f aca="false">SUM(G527/F527)*100</f>
        <v>100</v>
      </c>
      <c r="I527" s="146" t="n">
        <f aca="false">SUM(I531,I539,I542)</f>
        <v>497138</v>
      </c>
      <c r="J527" s="146" t="n">
        <f aca="false">SUM(J531,J539,J542)</f>
        <v>496088</v>
      </c>
      <c r="K527" s="144" t="n">
        <f aca="false">SUM(J527/I527)*100</f>
        <v>99.7887910399125</v>
      </c>
    </row>
    <row r="528" s="173" customFormat="true" ht="14.25" hidden="false" customHeight="true" outlineLevel="0" collapsed="false">
      <c r="A528" s="168" t="n">
        <v>710</v>
      </c>
      <c r="B528" s="169" t="s">
        <v>78</v>
      </c>
      <c r="C528" s="24" t="n">
        <f aca="false">SUM(F528,I528)</f>
        <v>11000</v>
      </c>
      <c r="D528" s="24" t="n">
        <f aca="false">SUM(G528,J528)</f>
        <v>11000</v>
      </c>
      <c r="E528" s="63" t="n">
        <f aca="false">SUM(D528/C528)*100</f>
        <v>100</v>
      </c>
      <c r="F528" s="170" t="n">
        <f aca="false">SUM(F529)</f>
        <v>11000</v>
      </c>
      <c r="G528" s="170" t="n">
        <f aca="false">SUM(G529)</f>
        <v>11000</v>
      </c>
      <c r="H528" s="63" t="n">
        <f aca="false">SUM(G528/F528)*100</f>
        <v>100</v>
      </c>
      <c r="I528" s="170" t="n">
        <v>0</v>
      </c>
      <c r="J528" s="170" t="n">
        <v>0</v>
      </c>
      <c r="K528" s="171" t="s">
        <v>17</v>
      </c>
      <c r="L528" s="172"/>
      <c r="M528" s="172"/>
    </row>
    <row r="529" customFormat="false" ht="13.5" hidden="false" customHeight="true" outlineLevel="0" collapsed="false">
      <c r="A529" s="174" t="n">
        <v>71035</v>
      </c>
      <c r="B529" s="36" t="s">
        <v>86</v>
      </c>
      <c r="C529" s="30" t="n">
        <f aca="false">SUM(F529,I529)</f>
        <v>11000</v>
      </c>
      <c r="D529" s="30" t="n">
        <f aca="false">SUM(G529,J529)</f>
        <v>11000</v>
      </c>
      <c r="E529" s="48" t="n">
        <f aca="false">SUM(D529/C529)*100</f>
        <v>100</v>
      </c>
      <c r="F529" s="38" t="n">
        <f aca="false">SUM(F530)</f>
        <v>11000</v>
      </c>
      <c r="G529" s="38" t="n">
        <f aca="false">SUM(G530)</f>
        <v>11000</v>
      </c>
      <c r="H529" s="48" t="n">
        <f aca="false">SUM(G529/F529)*100</f>
        <v>100</v>
      </c>
      <c r="I529" s="38" t="n">
        <v>0</v>
      </c>
      <c r="J529" s="38" t="n">
        <v>0</v>
      </c>
      <c r="K529" s="175" t="s">
        <v>17</v>
      </c>
    </row>
    <row r="530" customFormat="false" ht="13.5" hidden="false" customHeight="true" outlineLevel="0" collapsed="false">
      <c r="A530" s="176"/>
      <c r="B530" s="44" t="s">
        <v>30</v>
      </c>
      <c r="C530" s="49" t="n">
        <f aca="false">SUM(F530,I530)</f>
        <v>11000</v>
      </c>
      <c r="D530" s="49" t="n">
        <f aca="false">SUM(G530,J530)</f>
        <v>11000</v>
      </c>
      <c r="E530" s="33" t="n">
        <f aca="false">SUM(D530/C530)*100</f>
        <v>100</v>
      </c>
      <c r="F530" s="45" t="n">
        <v>11000</v>
      </c>
      <c r="G530" s="45" t="n">
        <v>11000</v>
      </c>
      <c r="H530" s="33" t="n">
        <f aca="false">SUM(G530/F530)*100</f>
        <v>100</v>
      </c>
      <c r="I530" s="45" t="n">
        <v>0</v>
      </c>
      <c r="J530" s="45" t="n">
        <v>0</v>
      </c>
      <c r="K530" s="177" t="s">
        <v>17</v>
      </c>
    </row>
    <row r="531" customFormat="false" ht="12.75" hidden="false" customHeight="false" outlineLevel="0" collapsed="false">
      <c r="A531" s="163" t="s">
        <v>88</v>
      </c>
      <c r="B531" s="164" t="s">
        <v>89</v>
      </c>
      <c r="C531" s="70" t="n">
        <f aca="false">SUM(F531,I531)</f>
        <v>33558</v>
      </c>
      <c r="D531" s="70" t="n">
        <f aca="false">SUM(G531,J531)</f>
        <v>33558</v>
      </c>
      <c r="E531" s="63" t="n">
        <f aca="false">SUM(D531/C531)*100</f>
        <v>100</v>
      </c>
      <c r="F531" s="71" t="n">
        <f aca="false">SUM(F532)</f>
        <v>0</v>
      </c>
      <c r="G531" s="71" t="n">
        <f aca="false">SUM(G532)</f>
        <v>0</v>
      </c>
      <c r="H531" s="56" t="s">
        <v>17</v>
      </c>
      <c r="I531" s="71" t="n">
        <f aca="false">SUM(I532,I534)</f>
        <v>33558</v>
      </c>
      <c r="J531" s="71" t="n">
        <f aca="false">SUM(J532,J534)</f>
        <v>33558</v>
      </c>
      <c r="K531" s="54" t="n">
        <f aca="false">SUM(J531/I531)*100</f>
        <v>100</v>
      </c>
    </row>
    <row r="532" customFormat="false" ht="12.75" hidden="false" customHeight="false" outlineLevel="0" collapsed="false">
      <c r="A532" s="124" t="s">
        <v>90</v>
      </c>
      <c r="B532" s="125" t="s">
        <v>91</v>
      </c>
      <c r="C532" s="30" t="n">
        <f aca="false">SUM(F532,I532)</f>
        <v>17800</v>
      </c>
      <c r="D532" s="30" t="n">
        <f aca="false">SUM(G532,J532)</f>
        <v>17800</v>
      </c>
      <c r="E532" s="48" t="n">
        <f aca="false">SUM(D532/C532)*100</f>
        <v>100</v>
      </c>
      <c r="F532" s="38" t="n">
        <f aca="false">SUM(F533)</f>
        <v>0</v>
      </c>
      <c r="G532" s="38" t="n">
        <f aca="false">SUM(G533)</f>
        <v>0</v>
      </c>
      <c r="H532" s="61" t="s">
        <v>17</v>
      </c>
      <c r="I532" s="38" t="n">
        <f aca="false">SUM(I533)</f>
        <v>17800</v>
      </c>
      <c r="J532" s="92" t="n">
        <f aca="false">SUM(J533)</f>
        <v>17800</v>
      </c>
      <c r="K532" s="48" t="n">
        <f aca="false">SUM(J532/I532)*100</f>
        <v>100</v>
      </c>
    </row>
    <row r="533" customFormat="false" ht="12.75" hidden="false" customHeight="false" outlineLevel="0" collapsed="false">
      <c r="A533" s="124"/>
      <c r="B533" s="125" t="s">
        <v>30</v>
      </c>
      <c r="C533" s="37" t="n">
        <f aca="false">SUM(F533,I533)</f>
        <v>17800</v>
      </c>
      <c r="D533" s="37" t="n">
        <f aca="false">SUM(G533,J533)</f>
        <v>17800</v>
      </c>
      <c r="E533" s="33" t="n">
        <f aca="false">SUM(D533/C533)*100</f>
        <v>100</v>
      </c>
      <c r="F533" s="38" t="n">
        <v>0</v>
      </c>
      <c r="G533" s="38" t="n">
        <v>0</v>
      </c>
      <c r="H533" s="61" t="s">
        <v>17</v>
      </c>
      <c r="I533" s="38" t="n">
        <v>17800</v>
      </c>
      <c r="J533" s="38" t="n">
        <v>17800</v>
      </c>
      <c r="K533" s="33" t="n">
        <f aca="false">SUM(J533/I533)*100</f>
        <v>100</v>
      </c>
    </row>
    <row r="534" customFormat="false" ht="12.75" hidden="false" customHeight="false" outlineLevel="0" collapsed="false">
      <c r="A534" s="157" t="s">
        <v>301</v>
      </c>
      <c r="B534" s="161" t="s">
        <v>302</v>
      </c>
      <c r="C534" s="30" t="n">
        <f aca="false">SUM(F534,I534)</f>
        <v>15758</v>
      </c>
      <c r="D534" s="30" t="n">
        <f aca="false">SUM(G534,J534)</f>
        <v>15758</v>
      </c>
      <c r="E534" s="48" t="n">
        <f aca="false">SUM(D534/C534)*100</f>
        <v>100</v>
      </c>
      <c r="F534" s="32" t="n">
        <f aca="false">SUM(F535)</f>
        <v>0</v>
      </c>
      <c r="G534" s="32" t="n">
        <f aca="false">SUM(G535)</f>
        <v>0</v>
      </c>
      <c r="H534" s="34" t="s">
        <v>17</v>
      </c>
      <c r="I534" s="32" t="n">
        <f aca="false">SUM(I535)</f>
        <v>15758</v>
      </c>
      <c r="J534" s="134" t="n">
        <f aca="false">SUM(J535)</f>
        <v>15758</v>
      </c>
      <c r="K534" s="48" t="n">
        <f aca="false">SUM(J534/I534)*100</f>
        <v>100</v>
      </c>
    </row>
    <row r="535" customFormat="false" ht="12.75" hidden="false" customHeight="false" outlineLevel="0" collapsed="false">
      <c r="A535" s="150"/>
      <c r="B535" s="151" t="s">
        <v>30</v>
      </c>
      <c r="C535" s="49" t="n">
        <f aca="false">SUM(F535,I535)</f>
        <v>15758</v>
      </c>
      <c r="D535" s="49" t="n">
        <f aca="false">SUM(G535,J535)</f>
        <v>15758</v>
      </c>
      <c r="E535" s="67" t="n">
        <f aca="false">SUM(D535/C535)*100</f>
        <v>100</v>
      </c>
      <c r="F535" s="45" t="n">
        <v>0</v>
      </c>
      <c r="G535" s="45" t="n">
        <v>0</v>
      </c>
      <c r="H535" s="50" t="s">
        <v>17</v>
      </c>
      <c r="I535" s="45" t="n">
        <v>15758</v>
      </c>
      <c r="J535" s="45" t="n">
        <v>15758</v>
      </c>
      <c r="K535" s="67" t="n">
        <f aca="false">SUM(J535/I535)*100</f>
        <v>100</v>
      </c>
    </row>
    <row r="536" customFormat="false" ht="12.75" hidden="false" customHeight="false" outlineLevel="0" collapsed="false">
      <c r="A536" s="147" t="s">
        <v>138</v>
      </c>
      <c r="B536" s="148" t="s">
        <v>139</v>
      </c>
      <c r="C536" s="62" t="n">
        <f aca="false">SUM(F536,I536)</f>
        <v>84000</v>
      </c>
      <c r="D536" s="62" t="n">
        <f aca="false">SUM(G536,J536)</f>
        <v>84000</v>
      </c>
      <c r="E536" s="63" t="n">
        <f aca="false">SUM(D536/C536)*100</f>
        <v>100</v>
      </c>
      <c r="F536" s="55" t="n">
        <f aca="false">SUM(F537)</f>
        <v>84000</v>
      </c>
      <c r="G536" s="55" t="n">
        <f aca="false">SUM(G537)</f>
        <v>84000</v>
      </c>
      <c r="H536" s="63" t="n">
        <f aca="false">SUM(G536/F536)*100</f>
        <v>100</v>
      </c>
      <c r="I536" s="55" t="n">
        <f aca="false">SUM(I537)</f>
        <v>0</v>
      </c>
      <c r="J536" s="55" t="n">
        <f aca="false">SUM(J537)</f>
        <v>0</v>
      </c>
      <c r="K536" s="63" t="s">
        <v>17</v>
      </c>
    </row>
    <row r="537" customFormat="false" ht="12.75" hidden="false" customHeight="false" outlineLevel="0" collapsed="false">
      <c r="A537" s="166" t="s">
        <v>169</v>
      </c>
      <c r="B537" s="125" t="s">
        <v>24</v>
      </c>
      <c r="C537" s="30" t="n">
        <f aca="false">SUM(F537,I537)</f>
        <v>84000</v>
      </c>
      <c r="D537" s="30" t="n">
        <f aca="false">SUM(G537,J537)</f>
        <v>84000</v>
      </c>
      <c r="E537" s="48" t="n">
        <f aca="false">SUM(D537/C537)*100</f>
        <v>100</v>
      </c>
      <c r="F537" s="38" t="n">
        <f aca="false">SUM(F538)</f>
        <v>84000</v>
      </c>
      <c r="G537" s="38" t="n">
        <f aca="false">SUM(G538)</f>
        <v>84000</v>
      </c>
      <c r="H537" s="48" t="n">
        <f aca="false">SUM(G537/F537)*100</f>
        <v>100</v>
      </c>
      <c r="I537" s="38" t="n">
        <v>0</v>
      </c>
      <c r="J537" s="38" t="n">
        <v>0</v>
      </c>
      <c r="K537" s="33" t="s">
        <v>17</v>
      </c>
    </row>
    <row r="538" customFormat="false" ht="12.75" hidden="false" customHeight="false" outlineLevel="0" collapsed="false">
      <c r="A538" s="166"/>
      <c r="B538" s="125" t="s">
        <v>30</v>
      </c>
      <c r="C538" s="37" t="n">
        <f aca="false">SUM(F538,I538)</f>
        <v>84000</v>
      </c>
      <c r="D538" s="37" t="n">
        <f aca="false">SUM(G538,J538)</f>
        <v>84000</v>
      </c>
      <c r="E538" s="33" t="n">
        <f aca="false">SUM(D538/C538)*100</f>
        <v>100</v>
      </c>
      <c r="F538" s="38" t="n">
        <v>84000</v>
      </c>
      <c r="G538" s="38" t="n">
        <v>84000</v>
      </c>
      <c r="H538" s="33" t="n">
        <f aca="false">SUM(G538/F538)*100</f>
        <v>100</v>
      </c>
      <c r="I538" s="38" t="n">
        <v>0</v>
      </c>
      <c r="J538" s="38" t="n">
        <v>0</v>
      </c>
      <c r="K538" s="33" t="s">
        <v>17</v>
      </c>
    </row>
    <row r="539" customFormat="false" ht="12.75" hidden="false" customHeight="false" outlineLevel="0" collapsed="false">
      <c r="A539" s="147" t="s">
        <v>222</v>
      </c>
      <c r="B539" s="148" t="s">
        <v>223</v>
      </c>
      <c r="C539" s="62" t="n">
        <f aca="false">SUM(F539,I539)</f>
        <v>100200</v>
      </c>
      <c r="D539" s="62" t="n">
        <f aca="false">SUM(G539,J539)</f>
        <v>99150</v>
      </c>
      <c r="E539" s="63" t="n">
        <f aca="false">SUM(D539/C539)*100</f>
        <v>98.9520958083832</v>
      </c>
      <c r="F539" s="55" t="n">
        <f aca="false">SUM(F540)</f>
        <v>0</v>
      </c>
      <c r="G539" s="55" t="n">
        <f aca="false">SUM(G540)</f>
        <v>0</v>
      </c>
      <c r="H539" s="63" t="s">
        <v>17</v>
      </c>
      <c r="I539" s="55" t="n">
        <f aca="false">SUM(I540)</f>
        <v>100200</v>
      </c>
      <c r="J539" s="55" t="n">
        <f aca="false">SUM(J540)</f>
        <v>99150</v>
      </c>
      <c r="K539" s="63" t="n">
        <f aca="false">SUM(J539/I539)*100</f>
        <v>98.9520958083832</v>
      </c>
    </row>
    <row r="540" customFormat="false" ht="41.25" hidden="false" customHeight="true" outlineLevel="0" collapsed="false">
      <c r="A540" s="178" t="s">
        <v>234</v>
      </c>
      <c r="B540" s="154" t="s">
        <v>235</v>
      </c>
      <c r="C540" s="30" t="n">
        <f aca="false">SUM(F540,I540)</f>
        <v>100200</v>
      </c>
      <c r="D540" s="30" t="n">
        <f aca="false">SUM(G540,J540)</f>
        <v>99150</v>
      </c>
      <c r="E540" s="48" t="n">
        <f aca="false">SUM(D540/C540)*100</f>
        <v>98.9520958083832</v>
      </c>
      <c r="F540" s="38" t="n">
        <f aca="false">SUM(F541)</f>
        <v>0</v>
      </c>
      <c r="G540" s="38" t="n">
        <f aca="false">SUM(G541)</f>
        <v>0</v>
      </c>
      <c r="H540" s="33" t="s">
        <v>17</v>
      </c>
      <c r="I540" s="38" t="n">
        <f aca="false">SUM(I541)</f>
        <v>100200</v>
      </c>
      <c r="J540" s="38" t="n">
        <f aca="false">SUM(J541)</f>
        <v>99150</v>
      </c>
      <c r="K540" s="48" t="n">
        <f aca="false">SUM(J540/I540)*100</f>
        <v>98.9520958083832</v>
      </c>
    </row>
    <row r="541" s="153" customFormat="true" ht="12.75" hidden="false" customHeight="false" outlineLevel="0" collapsed="false">
      <c r="A541" s="124"/>
      <c r="B541" s="125" t="s">
        <v>30</v>
      </c>
      <c r="C541" s="37" t="n">
        <f aca="false">SUM(F541,I541)</f>
        <v>100200</v>
      </c>
      <c r="D541" s="37" t="n">
        <f aca="false">SUM(G541,J541)</f>
        <v>99150</v>
      </c>
      <c r="E541" s="33" t="n">
        <f aca="false">SUM(D541/C541)*100</f>
        <v>98.9520958083832</v>
      </c>
      <c r="F541" s="38" t="n">
        <v>0</v>
      </c>
      <c r="G541" s="38" t="n">
        <v>0</v>
      </c>
      <c r="H541" s="33" t="s">
        <v>17</v>
      </c>
      <c r="I541" s="38" t="n">
        <v>100200</v>
      </c>
      <c r="J541" s="38" t="n">
        <v>99150</v>
      </c>
      <c r="K541" s="33" t="n">
        <f aca="false">SUM(J541/I541)*100</f>
        <v>98.9520958083832</v>
      </c>
      <c r="L541" s="65"/>
      <c r="M541" s="65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  <c r="IH541" s="66"/>
      <c r="II541" s="66"/>
      <c r="IJ541" s="66"/>
      <c r="IK541" s="66"/>
      <c r="IL541" s="66"/>
      <c r="IM541" s="66"/>
      <c r="IN541" s="66"/>
      <c r="IO541" s="66"/>
      <c r="IP541" s="66"/>
      <c r="IQ541" s="66"/>
      <c r="IR541" s="66"/>
      <c r="IS541" s="66"/>
      <c r="IT541" s="66"/>
      <c r="IU541" s="66"/>
      <c r="IV541" s="66"/>
    </row>
    <row r="542" s="184" customFormat="true" ht="25.5" hidden="false" customHeight="false" outlineLevel="0" collapsed="false">
      <c r="A542" s="179" t="s">
        <v>261</v>
      </c>
      <c r="B542" s="180" t="s">
        <v>262</v>
      </c>
      <c r="C542" s="62" t="n">
        <f aca="false">SUM(F542,I542)</f>
        <v>373380</v>
      </c>
      <c r="D542" s="62" t="n">
        <f aca="false">SUM(G542,J542)</f>
        <v>373380</v>
      </c>
      <c r="E542" s="63" t="n">
        <f aca="false">SUM(D542/C542)*100</f>
        <v>100</v>
      </c>
      <c r="F542" s="181" t="n">
        <f aca="false">SUM(F547,F543)</f>
        <v>10000</v>
      </c>
      <c r="G542" s="181" t="n">
        <f aca="false">SUM(G547,G543)</f>
        <v>10000</v>
      </c>
      <c r="H542" s="182" t="n">
        <f aca="false">SUM(G542/F542)*100</f>
        <v>100</v>
      </c>
      <c r="I542" s="181" t="n">
        <f aca="false">SUM(I547,I543)</f>
        <v>363380</v>
      </c>
      <c r="J542" s="181" t="n">
        <f aca="false">SUM(J547,J543)</f>
        <v>363380</v>
      </c>
      <c r="K542" s="63" t="n">
        <f aca="false">SUM(J542/I542)*100</f>
        <v>100</v>
      </c>
      <c r="L542" s="183"/>
      <c r="M542" s="183"/>
    </row>
    <row r="543" s="66" customFormat="true" ht="13.5" hidden="false" customHeight="true" outlineLevel="0" collapsed="false">
      <c r="A543" s="124" t="s">
        <v>267</v>
      </c>
      <c r="B543" s="125" t="s">
        <v>268</v>
      </c>
      <c r="C543" s="30" t="n">
        <f aca="false">SUM(F543,I543)</f>
        <v>210000</v>
      </c>
      <c r="D543" s="30" t="n">
        <f aca="false">SUM(G543,J543)</f>
        <v>210000</v>
      </c>
      <c r="E543" s="48" t="n">
        <f aca="false">SUM(D543/C543)*100</f>
        <v>100</v>
      </c>
      <c r="F543" s="38" t="n">
        <f aca="false">SUM(F544)</f>
        <v>10000</v>
      </c>
      <c r="G543" s="38" t="n">
        <f aca="false">SUM(G544)</f>
        <v>10000</v>
      </c>
      <c r="H543" s="33" t="n">
        <f aca="false">SUM(G543/F543)*100</f>
        <v>100</v>
      </c>
      <c r="I543" s="38" t="n">
        <f aca="false">SUM(I544)</f>
        <v>200000</v>
      </c>
      <c r="J543" s="38" t="n">
        <f aca="false">SUM(J544)</f>
        <v>200000</v>
      </c>
      <c r="K543" s="185" t="n">
        <f aca="false">SUM(J543/I543)*100</f>
        <v>100</v>
      </c>
      <c r="L543" s="65"/>
      <c r="M543" s="65"/>
    </row>
    <row r="544" s="66" customFormat="true" ht="12.75" hidden="false" customHeight="false" outlineLevel="0" collapsed="false">
      <c r="A544" s="124"/>
      <c r="B544" s="125" t="s">
        <v>30</v>
      </c>
      <c r="C544" s="37" t="n">
        <f aca="false">SUM(F544,I544)</f>
        <v>210000</v>
      </c>
      <c r="D544" s="37" t="n">
        <f aca="false">SUM(G544,J544)</f>
        <v>210000</v>
      </c>
      <c r="E544" s="33" t="n">
        <f aca="false">SUM(D544/C544)*100</f>
        <v>100</v>
      </c>
      <c r="F544" s="38" t="n">
        <v>10000</v>
      </c>
      <c r="G544" s="38" t="n">
        <v>10000</v>
      </c>
      <c r="H544" s="33" t="n">
        <f aca="false">SUM(G544/F544)*100</f>
        <v>100</v>
      </c>
      <c r="I544" s="38" t="n">
        <v>200000</v>
      </c>
      <c r="J544" s="38" t="n">
        <v>200000</v>
      </c>
      <c r="K544" s="175" t="n">
        <f aca="false">SUM(J544/I544)*100</f>
        <v>100</v>
      </c>
      <c r="L544" s="65"/>
      <c r="M544" s="65"/>
    </row>
    <row r="545" s="66" customFormat="true" ht="12.75" hidden="false" customHeight="false" outlineLevel="0" collapsed="false">
      <c r="A545" s="124"/>
      <c r="B545" s="125" t="s">
        <v>21</v>
      </c>
      <c r="C545" s="38"/>
      <c r="D545" s="38"/>
      <c r="E545" s="38"/>
      <c r="F545" s="38"/>
      <c r="G545" s="38"/>
      <c r="H545" s="38"/>
      <c r="I545" s="38"/>
      <c r="J545" s="38"/>
      <c r="K545" s="175"/>
      <c r="L545" s="65"/>
      <c r="M545" s="65"/>
    </row>
    <row r="546" s="66" customFormat="true" ht="12.75" hidden="false" customHeight="false" outlineLevel="0" collapsed="false">
      <c r="A546" s="150"/>
      <c r="B546" s="151" t="s">
        <v>22</v>
      </c>
      <c r="C546" s="37" t="n">
        <f aca="false">SUM(F546,I546)</f>
        <v>210000</v>
      </c>
      <c r="D546" s="37" t="n">
        <f aca="false">SUM(G546,J546)</f>
        <v>210000</v>
      </c>
      <c r="E546" s="67" t="n">
        <f aca="false">SUM(D546/C546)*100</f>
        <v>100</v>
      </c>
      <c r="F546" s="45" t="n">
        <v>10000</v>
      </c>
      <c r="G546" s="45" t="n">
        <v>10000</v>
      </c>
      <c r="H546" s="67" t="n">
        <f aca="false">SUM(G546/F546)*100</f>
        <v>100</v>
      </c>
      <c r="I546" s="45" t="n">
        <v>200000</v>
      </c>
      <c r="J546" s="45" t="n">
        <v>200000</v>
      </c>
      <c r="K546" s="177" t="n">
        <f aca="false">SUM(J546/I546)*100</f>
        <v>100</v>
      </c>
      <c r="L546" s="65"/>
      <c r="M546" s="65"/>
    </row>
    <row r="547" s="66" customFormat="true" ht="12.75" hidden="false" customHeight="false" outlineLevel="0" collapsed="false">
      <c r="A547" s="124" t="s">
        <v>275</v>
      </c>
      <c r="B547" s="125" t="s">
        <v>276</v>
      </c>
      <c r="C547" s="30" t="n">
        <f aca="false">SUM(F547,I547)</f>
        <v>163380</v>
      </c>
      <c r="D547" s="30" t="n">
        <f aca="false">SUM(G547,J547)</f>
        <v>163380</v>
      </c>
      <c r="E547" s="48" t="n">
        <f aca="false">SUM(D547/C547)*100</f>
        <v>100</v>
      </c>
      <c r="F547" s="38" t="n">
        <f aca="false">SUM(F548)</f>
        <v>0</v>
      </c>
      <c r="G547" s="38" t="n">
        <f aca="false">SUM(G548)</f>
        <v>0</v>
      </c>
      <c r="H547" s="33" t="s">
        <v>17</v>
      </c>
      <c r="I547" s="38" t="n">
        <f aca="false">SUM(I548)</f>
        <v>163380</v>
      </c>
      <c r="J547" s="38" t="n">
        <f aca="false">SUM(J548)</f>
        <v>163380</v>
      </c>
      <c r="K547" s="185" t="n">
        <f aca="false">SUM(J547/I547)*100</f>
        <v>100</v>
      </c>
      <c r="L547" s="65"/>
      <c r="M547" s="65"/>
    </row>
    <row r="548" s="66" customFormat="true" ht="12.75" hidden="false" customHeight="false" outlineLevel="0" collapsed="false">
      <c r="A548" s="124"/>
      <c r="B548" s="125" t="s">
        <v>30</v>
      </c>
      <c r="C548" s="37" t="n">
        <f aca="false">SUM(F548,I548)</f>
        <v>163380</v>
      </c>
      <c r="D548" s="37" t="n">
        <f aca="false">SUM(G548,J548)</f>
        <v>163380</v>
      </c>
      <c r="E548" s="33" t="n">
        <f aca="false">SUM(D548/C548)*100</f>
        <v>100</v>
      </c>
      <c r="F548" s="38" t="n">
        <v>0</v>
      </c>
      <c r="G548" s="38" t="n">
        <v>0</v>
      </c>
      <c r="H548" s="33" t="s">
        <v>17</v>
      </c>
      <c r="I548" s="38" t="n">
        <v>163380</v>
      </c>
      <c r="J548" s="38" t="n">
        <v>163380</v>
      </c>
      <c r="K548" s="175" t="n">
        <f aca="false">SUM(J548/I548)*100</f>
        <v>100</v>
      </c>
      <c r="L548" s="65"/>
      <c r="M548" s="65"/>
    </row>
    <row r="549" s="66" customFormat="true" ht="12.75" hidden="false" customHeight="false" outlineLevel="0" collapsed="false">
      <c r="A549" s="124"/>
      <c r="B549" s="125" t="s">
        <v>21</v>
      </c>
      <c r="C549" s="38"/>
      <c r="D549" s="38"/>
      <c r="E549" s="38"/>
      <c r="F549" s="38"/>
      <c r="G549" s="38"/>
      <c r="H549" s="38"/>
      <c r="I549" s="38"/>
      <c r="J549" s="38"/>
      <c r="K549" s="175"/>
      <c r="L549" s="65"/>
      <c r="M549" s="65"/>
    </row>
    <row r="550" s="66" customFormat="true" ht="13.5" hidden="false" customHeight="false" outlineLevel="0" collapsed="false">
      <c r="A550" s="186"/>
      <c r="B550" s="167" t="s">
        <v>22</v>
      </c>
      <c r="C550" s="37" t="n">
        <f aca="false">SUM(F550,I550)</f>
        <v>163380</v>
      </c>
      <c r="D550" s="37" t="n">
        <f aca="false">SUM(G550,J550)</f>
        <v>163380</v>
      </c>
      <c r="E550" s="67" t="n">
        <f aca="false">SUM(D550/C550)*100</f>
        <v>100</v>
      </c>
      <c r="F550" s="187" t="n">
        <v>0</v>
      </c>
      <c r="G550" s="187" t="n">
        <v>0</v>
      </c>
      <c r="H550" s="67" t="s">
        <v>17</v>
      </c>
      <c r="I550" s="187" t="n">
        <v>163380</v>
      </c>
      <c r="J550" s="187" t="n">
        <v>163380</v>
      </c>
      <c r="K550" s="188" t="n">
        <f aca="false">SUM(J550/I550)*100</f>
        <v>100</v>
      </c>
      <c r="L550" s="65"/>
      <c r="M550" s="65"/>
    </row>
    <row r="551" s="66" customFormat="true" ht="41.25" hidden="false" customHeight="true" outlineLevel="0" collapsed="false">
      <c r="A551" s="143" t="s">
        <v>320</v>
      </c>
      <c r="B551" s="143"/>
      <c r="C551" s="20" t="n">
        <f aca="false">SUM(F551,I551)</f>
        <v>1326599.31</v>
      </c>
      <c r="D551" s="21" t="n">
        <f aca="false">SUM(G551,J551)</f>
        <v>1122635</v>
      </c>
      <c r="E551" s="144" t="n">
        <f aca="false">SUM(D551/C551)*100</f>
        <v>84.6250251705619</v>
      </c>
      <c r="F551" s="146" t="n">
        <f aca="false">SUM(F570)</f>
        <v>0</v>
      </c>
      <c r="G551" s="146" t="n">
        <f aca="false">SUM(G570)</f>
        <v>0</v>
      </c>
      <c r="H551" s="189" t="s">
        <v>17</v>
      </c>
      <c r="I551" s="190" t="n">
        <f aca="false">SUM(I570,I575,I557,I560,I563,I552)</f>
        <v>1326599.31</v>
      </c>
      <c r="J551" s="146" t="n">
        <f aca="false">SUM(J570,J575,J557,J560,J563,J552)</f>
        <v>1122635</v>
      </c>
      <c r="K551" s="144" t="n">
        <f aca="false">SUM(J551/I551)*100</f>
        <v>84.6250251705619</v>
      </c>
      <c r="L551" s="64"/>
      <c r="M551" s="65"/>
    </row>
    <row r="552" s="184" customFormat="true" ht="15.75" hidden="false" customHeight="true" outlineLevel="0" collapsed="false">
      <c r="A552" s="191" t="n">
        <v>750</v>
      </c>
      <c r="B552" s="192" t="s">
        <v>89</v>
      </c>
      <c r="C552" s="62" t="n">
        <f aca="false">SUM(F552,I552)</f>
        <v>132750</v>
      </c>
      <c r="D552" s="62" t="n">
        <f aca="false">SUM(G552,J552)</f>
        <v>37580</v>
      </c>
      <c r="E552" s="182" t="n">
        <f aca="false">SUM(D552/C552)*100</f>
        <v>28.3088512241055</v>
      </c>
      <c r="F552" s="170" t="n">
        <f aca="false">SUM(F553)</f>
        <v>0</v>
      </c>
      <c r="G552" s="170" t="n">
        <f aca="false">SUM(G553)</f>
        <v>0</v>
      </c>
      <c r="H552" s="193" t="s">
        <v>17</v>
      </c>
      <c r="I552" s="194" t="n">
        <f aca="false">SUM(I553)</f>
        <v>132750</v>
      </c>
      <c r="J552" s="194" t="n">
        <f aca="false">SUM(J553)</f>
        <v>37580</v>
      </c>
      <c r="K552" s="182" t="n">
        <f aca="false">SUM(J552/I552)*100</f>
        <v>28.3088512241055</v>
      </c>
      <c r="L552" s="195"/>
      <c r="M552" s="183"/>
    </row>
    <row r="553" s="66" customFormat="true" ht="15.75" hidden="false" customHeight="true" outlineLevel="0" collapsed="false">
      <c r="A553" s="196" t="n">
        <v>75020</v>
      </c>
      <c r="B553" s="29" t="s">
        <v>94</v>
      </c>
      <c r="C553" s="30" t="n">
        <f aca="false">SUM(F553,I553)</f>
        <v>132750</v>
      </c>
      <c r="D553" s="30" t="n">
        <f aca="false">SUM(G553,J553)</f>
        <v>37580</v>
      </c>
      <c r="E553" s="48" t="n">
        <f aca="false">SUM(D553/C553)*100</f>
        <v>28.3088512241055</v>
      </c>
      <c r="F553" s="102" t="n">
        <v>0</v>
      </c>
      <c r="G553" s="102" t="n">
        <v>0</v>
      </c>
      <c r="H553" s="131" t="s">
        <v>17</v>
      </c>
      <c r="I553" s="38" t="n">
        <f aca="false">SUM(I554)</f>
        <v>132750</v>
      </c>
      <c r="J553" s="87" t="n">
        <f aca="false">SUM(J554)</f>
        <v>37580</v>
      </c>
      <c r="K553" s="84" t="n">
        <f aca="false">SUM(J553/I553)*100</f>
        <v>28.3088512241055</v>
      </c>
      <c r="L553" s="64"/>
      <c r="M553" s="65"/>
    </row>
    <row r="554" s="66" customFormat="true" ht="13.5" hidden="false" customHeight="true" outlineLevel="0" collapsed="false">
      <c r="A554" s="197"/>
      <c r="B554" s="36" t="s">
        <v>30</v>
      </c>
      <c r="C554" s="37" t="n">
        <f aca="false">SUM(F554,I554)</f>
        <v>132750</v>
      </c>
      <c r="D554" s="37" t="n">
        <f aca="false">SUM(G554,J554)</f>
        <v>37580</v>
      </c>
      <c r="E554" s="33" t="n">
        <f aca="false">SUM(D554/C554)*100</f>
        <v>28.3088512241055</v>
      </c>
      <c r="F554" s="102" t="n">
        <v>0</v>
      </c>
      <c r="G554" s="102" t="n">
        <v>0</v>
      </c>
      <c r="H554" s="131" t="s">
        <v>17</v>
      </c>
      <c r="I554" s="38" t="n">
        <v>132750</v>
      </c>
      <c r="J554" s="87" t="n">
        <v>37580</v>
      </c>
      <c r="K554" s="83" t="n">
        <f aca="false">SUM(J554/I554)*100</f>
        <v>28.3088512241055</v>
      </c>
      <c r="L554" s="64"/>
      <c r="M554" s="65"/>
    </row>
    <row r="555" s="66" customFormat="true" ht="13.5" hidden="false" customHeight="true" outlineLevel="0" collapsed="false">
      <c r="A555" s="197"/>
      <c r="B555" s="36" t="s">
        <v>321</v>
      </c>
      <c r="C555" s="38"/>
      <c r="D555" s="38"/>
      <c r="E555" s="38"/>
      <c r="F555" s="102"/>
      <c r="G555" s="102"/>
      <c r="H555" s="131"/>
      <c r="I555" s="38"/>
      <c r="J555" s="87"/>
      <c r="K555" s="87"/>
      <c r="L555" s="64"/>
      <c r="M555" s="65"/>
    </row>
    <row r="556" s="66" customFormat="true" ht="13.5" hidden="false" customHeight="true" outlineLevel="0" collapsed="false">
      <c r="A556" s="198"/>
      <c r="B556" s="44" t="s">
        <v>322</v>
      </c>
      <c r="C556" s="49" t="n">
        <f aca="false">SUM(F556,I556)</f>
        <v>7200</v>
      </c>
      <c r="D556" s="49" t="n">
        <f aca="false">SUM(G556,J556)</f>
        <v>6018</v>
      </c>
      <c r="E556" s="67" t="n">
        <f aca="false">SUM(D556/C556)*100</f>
        <v>83.5833333333333</v>
      </c>
      <c r="F556" s="45" t="n">
        <v>0</v>
      </c>
      <c r="G556" s="45" t="n">
        <v>0</v>
      </c>
      <c r="H556" s="50" t="s">
        <v>17</v>
      </c>
      <c r="I556" s="45" t="n">
        <f aca="false">4509+1503+780+260+111+37</f>
        <v>7200</v>
      </c>
      <c r="J556" s="90" t="n">
        <v>6018</v>
      </c>
      <c r="K556" s="91" t="n">
        <f aca="false">SUM(J556/I556)*100</f>
        <v>83.5833333333333</v>
      </c>
      <c r="L556" s="64" t="n">
        <f aca="false">4127.94+1375.94+311.59+103.87+73.64+24.56</f>
        <v>6017.54</v>
      </c>
      <c r="M556" s="65"/>
    </row>
    <row r="557" s="66" customFormat="true" ht="25.5" hidden="false" customHeight="false" outlineLevel="0" collapsed="false">
      <c r="A557" s="68" t="s">
        <v>103</v>
      </c>
      <c r="B557" s="100" t="s">
        <v>104</v>
      </c>
      <c r="C557" s="70" t="n">
        <f aca="false">SUM(F557,I557)</f>
        <v>140000</v>
      </c>
      <c r="D557" s="70" t="n">
        <f aca="false">SUM(G557,J557)</f>
        <v>140000</v>
      </c>
      <c r="E557" s="63" t="n">
        <f aca="false">SUM(D557/C557)*100</f>
        <v>100</v>
      </c>
      <c r="F557" s="101" t="n">
        <f aca="false">SUM(F570,F572,F574,F583,F587,F558)</f>
        <v>0</v>
      </c>
      <c r="G557" s="101" t="n">
        <f aca="false">SUM(G570,G572,G574,G583,G587,G558)</f>
        <v>0</v>
      </c>
      <c r="H557" s="199" t="s">
        <v>17</v>
      </c>
      <c r="I557" s="71" t="n">
        <f aca="false">SUM(I558)</f>
        <v>140000</v>
      </c>
      <c r="J557" s="71" t="n">
        <f aca="false">SUM(J558)</f>
        <v>140000</v>
      </c>
      <c r="K557" s="63" t="n">
        <f aca="false">SUM(J557/I557)*100</f>
        <v>100</v>
      </c>
      <c r="L557" s="64"/>
      <c r="M557" s="65"/>
    </row>
    <row r="558" s="66" customFormat="true" ht="25.5" hidden="false" customHeight="true" outlineLevel="0" collapsed="false">
      <c r="A558" s="35" t="s">
        <v>108</v>
      </c>
      <c r="B558" s="60" t="s">
        <v>109</v>
      </c>
      <c r="C558" s="30" t="n">
        <f aca="false">SUM(F558,I558)</f>
        <v>140000</v>
      </c>
      <c r="D558" s="30" t="n">
        <f aca="false">SUM(G558,J558)</f>
        <v>140000</v>
      </c>
      <c r="E558" s="48" t="n">
        <f aca="false">SUM(D558/C558)*100</f>
        <v>100</v>
      </c>
      <c r="F558" s="102" t="n">
        <f aca="false">SUM(F559)</f>
        <v>0</v>
      </c>
      <c r="G558" s="102" t="n">
        <f aca="false">SUM(G559)</f>
        <v>0</v>
      </c>
      <c r="H558" s="131" t="s">
        <v>17</v>
      </c>
      <c r="I558" s="38" t="n">
        <f aca="false">SUM(I559)</f>
        <v>140000</v>
      </c>
      <c r="J558" s="38" t="n">
        <f aca="false">SUM(J559)</f>
        <v>140000</v>
      </c>
      <c r="K558" s="48" t="n">
        <f aca="false">SUM(J558/I558)*100</f>
        <v>100</v>
      </c>
      <c r="L558" s="64"/>
      <c r="M558" s="65"/>
    </row>
    <row r="559" s="200" customFormat="true" ht="12.75" hidden="false" customHeight="false" outlineLevel="0" collapsed="false">
      <c r="A559" s="43"/>
      <c r="B559" s="44" t="s">
        <v>38</v>
      </c>
      <c r="C559" s="49" t="n">
        <f aca="false">SUM(F559,I559)</f>
        <v>140000</v>
      </c>
      <c r="D559" s="49" t="n">
        <f aca="false">SUM(G559,J559)</f>
        <v>140000</v>
      </c>
      <c r="E559" s="67" t="n">
        <f aca="false">SUM(D559/C559)*100</f>
        <v>100</v>
      </c>
      <c r="F559" s="45" t="n">
        <v>0</v>
      </c>
      <c r="G559" s="45" t="n">
        <v>0</v>
      </c>
      <c r="H559" s="50" t="s">
        <v>17</v>
      </c>
      <c r="I559" s="45" t="n">
        <v>140000</v>
      </c>
      <c r="J559" s="45" t="n">
        <v>140000</v>
      </c>
      <c r="K559" s="67" t="n">
        <f aca="false">SUM(J559/I559)*100</f>
        <v>100</v>
      </c>
      <c r="L559" s="64"/>
      <c r="M559" s="65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  <c r="IH559" s="66"/>
      <c r="II559" s="66"/>
      <c r="IJ559" s="66"/>
      <c r="IK559" s="66"/>
      <c r="IL559" s="66"/>
      <c r="IM559" s="66"/>
      <c r="IN559" s="66"/>
      <c r="IO559" s="66"/>
      <c r="IP559" s="66"/>
      <c r="IQ559" s="66"/>
      <c r="IR559" s="66"/>
      <c r="IS559" s="66"/>
      <c r="IT559" s="66"/>
      <c r="IU559" s="66"/>
      <c r="IV559" s="66"/>
    </row>
    <row r="560" s="66" customFormat="true" ht="12.75" hidden="false" customHeight="false" outlineLevel="0" collapsed="false">
      <c r="A560" s="179" t="s">
        <v>323</v>
      </c>
      <c r="B560" s="201" t="s">
        <v>324</v>
      </c>
      <c r="C560" s="62" t="n">
        <f aca="false">SUM(F560,I560)</f>
        <v>100800</v>
      </c>
      <c r="D560" s="62" t="n">
        <f aca="false">SUM(G560,J560)</f>
        <v>100464</v>
      </c>
      <c r="E560" s="182" t="n">
        <f aca="false">SUM(D560/C560)*100</f>
        <v>99.6666666666667</v>
      </c>
      <c r="F560" s="55" t="n">
        <f aca="false">SUM(F561)</f>
        <v>0</v>
      </c>
      <c r="G560" s="55" t="n">
        <f aca="false">SUM(G561)</f>
        <v>0</v>
      </c>
      <c r="H560" s="56" t="s">
        <v>17</v>
      </c>
      <c r="I560" s="55" t="n">
        <f aca="false">SUM(I561)</f>
        <v>100800</v>
      </c>
      <c r="J560" s="55" t="n">
        <f aca="false">SUM(J561)</f>
        <v>100464</v>
      </c>
      <c r="K560" s="63" t="n">
        <f aca="false">SUM(J560/I560)*100</f>
        <v>99.6666666666667</v>
      </c>
      <c r="L560" s="65"/>
      <c r="M560" s="65"/>
    </row>
    <row r="561" s="66" customFormat="true" ht="12.75" hidden="false" customHeight="false" outlineLevel="0" collapsed="false">
      <c r="A561" s="28" t="s">
        <v>325</v>
      </c>
      <c r="B561" s="29" t="s">
        <v>326</v>
      </c>
      <c r="C561" s="30" t="n">
        <f aca="false">SUM(F561,I561)</f>
        <v>100800</v>
      </c>
      <c r="D561" s="30" t="n">
        <f aca="false">SUM(G561,J561)</f>
        <v>100464</v>
      </c>
      <c r="E561" s="48" t="n">
        <f aca="false">SUM(D561/C561)*100</f>
        <v>99.6666666666667</v>
      </c>
      <c r="F561" s="32" t="n">
        <v>0</v>
      </c>
      <c r="G561" s="32" t="n">
        <v>0</v>
      </c>
      <c r="H561" s="34" t="s">
        <v>17</v>
      </c>
      <c r="I561" s="32" t="n">
        <f aca="false">SUM(I562)</f>
        <v>100800</v>
      </c>
      <c r="J561" s="32" t="n">
        <f aca="false">SUM(J562)</f>
        <v>100464</v>
      </c>
      <c r="K561" s="48" t="n">
        <f aca="false">SUM(J561/I561)*100</f>
        <v>99.6666666666667</v>
      </c>
      <c r="L561" s="65"/>
      <c r="M561" s="65"/>
    </row>
    <row r="562" s="66" customFormat="true" ht="12.75" hidden="false" customHeight="false" outlineLevel="0" collapsed="false">
      <c r="A562" s="43"/>
      <c r="B562" s="76" t="s">
        <v>30</v>
      </c>
      <c r="C562" s="49" t="n">
        <f aca="false">SUM(F562,I562)</f>
        <v>100800</v>
      </c>
      <c r="D562" s="49" t="n">
        <f aca="false">SUM(G562,J562)</f>
        <v>100464</v>
      </c>
      <c r="E562" s="67" t="n">
        <f aca="false">SUM(D562/C562)*100</f>
        <v>99.6666666666667</v>
      </c>
      <c r="F562" s="45" t="n">
        <v>0</v>
      </c>
      <c r="G562" s="46" t="n">
        <v>0</v>
      </c>
      <c r="H562" s="50" t="s">
        <v>17</v>
      </c>
      <c r="I562" s="46" t="n">
        <v>100800</v>
      </c>
      <c r="J562" s="45" t="n">
        <v>100464</v>
      </c>
      <c r="K562" s="67" t="n">
        <f aca="false">SUM(J562/I562)*100</f>
        <v>99.6666666666667</v>
      </c>
      <c r="L562" s="65"/>
      <c r="M562" s="65"/>
    </row>
    <row r="563" s="66" customFormat="true" ht="12.75" hidden="false" customHeight="false" outlineLevel="0" collapsed="false">
      <c r="A563" s="202" t="s">
        <v>185</v>
      </c>
      <c r="B563" s="203" t="s">
        <v>186</v>
      </c>
      <c r="C563" s="70" t="n">
        <f aca="false">SUM(F563,I563)</f>
        <v>219190</v>
      </c>
      <c r="D563" s="70" t="n">
        <f aca="false">SUM(G563,J563)</f>
        <v>219190</v>
      </c>
      <c r="E563" s="204" t="n">
        <f aca="false">SUM(D563/C563)*100</f>
        <v>100</v>
      </c>
      <c r="F563" s="71" t="n">
        <f aca="false">SUM(F564,F568)</f>
        <v>0</v>
      </c>
      <c r="G563" s="71" t="n">
        <f aca="false">SUM(G564,G568)</f>
        <v>0</v>
      </c>
      <c r="H563" s="72" t="s">
        <v>17</v>
      </c>
      <c r="I563" s="205" t="n">
        <f aca="false">SUM(I564,I568)</f>
        <v>219190</v>
      </c>
      <c r="J563" s="205" t="n">
        <f aca="false">SUM(J564,J568)</f>
        <v>219190</v>
      </c>
      <c r="K563" s="156" t="n">
        <f aca="false">SUM(J563/I563)*100</f>
        <v>100</v>
      </c>
      <c r="L563" s="65"/>
      <c r="M563" s="65"/>
    </row>
    <row r="564" s="66" customFormat="true" ht="12.75" hidden="false" customHeight="false" outlineLevel="0" collapsed="false">
      <c r="A564" s="28" t="s">
        <v>187</v>
      </c>
      <c r="B564" s="29" t="s">
        <v>327</v>
      </c>
      <c r="C564" s="30" t="n">
        <f aca="false">SUM(F564,I564)</f>
        <v>196453</v>
      </c>
      <c r="D564" s="30" t="n">
        <f aca="false">SUM(G564,J564)</f>
        <v>196453</v>
      </c>
      <c r="E564" s="48" t="n">
        <f aca="false">SUM(D564/C564)*100</f>
        <v>100</v>
      </c>
      <c r="F564" s="32" t="n">
        <f aca="false">SUM(F565)</f>
        <v>0</v>
      </c>
      <c r="G564" s="32" t="n">
        <f aca="false">SUM(G565)</f>
        <v>0</v>
      </c>
      <c r="H564" s="34" t="s">
        <v>17</v>
      </c>
      <c r="I564" s="32" t="n">
        <f aca="false">SUM(I565)</f>
        <v>196453</v>
      </c>
      <c r="J564" s="134" t="n">
        <f aca="false">SUM(J565)</f>
        <v>196453</v>
      </c>
      <c r="K564" s="48" t="n">
        <f aca="false">SUM(J564/I564)*100</f>
        <v>100</v>
      </c>
      <c r="L564" s="65"/>
      <c r="M564" s="65"/>
    </row>
    <row r="565" s="66" customFormat="true" ht="12.75" hidden="false" customHeight="false" outlineLevel="0" collapsed="false">
      <c r="A565" s="35"/>
      <c r="B565" s="60" t="s">
        <v>30</v>
      </c>
      <c r="C565" s="37" t="n">
        <f aca="false">SUM(F565,I565)</f>
        <v>196453</v>
      </c>
      <c r="D565" s="37" t="n">
        <f aca="false">SUM(G565,J565)</f>
        <v>196453</v>
      </c>
      <c r="E565" s="33" t="n">
        <f aca="false">SUM(D565/C565)*100</f>
        <v>100</v>
      </c>
      <c r="F565" s="38" t="n">
        <v>0</v>
      </c>
      <c r="G565" s="39" t="n">
        <v>0</v>
      </c>
      <c r="H565" s="61" t="s">
        <v>17</v>
      </c>
      <c r="I565" s="39" t="n">
        <v>196453</v>
      </c>
      <c r="J565" s="92" t="n">
        <v>196453</v>
      </c>
      <c r="K565" s="33" t="n">
        <f aca="false">SUM(J565/I565)*100</f>
        <v>100</v>
      </c>
      <c r="L565" s="65"/>
      <c r="M565" s="65"/>
    </row>
    <row r="566" s="66" customFormat="true" ht="12.75" hidden="false" customHeight="false" outlineLevel="0" collapsed="false">
      <c r="A566" s="94"/>
      <c r="B566" s="60" t="s">
        <v>21</v>
      </c>
      <c r="C566" s="38"/>
      <c r="D566" s="38"/>
      <c r="E566" s="38"/>
      <c r="F566" s="102"/>
      <c r="G566" s="102"/>
      <c r="H566" s="131"/>
      <c r="I566" s="102"/>
      <c r="J566" s="103"/>
      <c r="K566" s="38"/>
      <c r="L566" s="65"/>
      <c r="M566" s="65"/>
    </row>
    <row r="567" s="66" customFormat="true" ht="12.75" hidden="false" customHeight="false" outlineLevel="0" collapsed="false">
      <c r="A567" s="43"/>
      <c r="B567" s="76" t="s">
        <v>37</v>
      </c>
      <c r="C567" s="37" t="n">
        <f aca="false">SUM(F567,I567)</f>
        <v>196453</v>
      </c>
      <c r="D567" s="37" t="n">
        <f aca="false">SUM(G567,J567)</f>
        <v>196453</v>
      </c>
      <c r="E567" s="67" t="n">
        <f aca="false">SUM(D567/C567)*100</f>
        <v>100</v>
      </c>
      <c r="F567" s="45" t="n">
        <v>0</v>
      </c>
      <c r="G567" s="46" t="n">
        <v>0</v>
      </c>
      <c r="H567" s="50" t="s">
        <v>17</v>
      </c>
      <c r="I567" s="46" t="n">
        <f aca="false">175984+15940+4529</f>
        <v>196453</v>
      </c>
      <c r="J567" s="78" t="n">
        <f aca="false">175984+15940+4529</f>
        <v>196453</v>
      </c>
      <c r="K567" s="67" t="n">
        <f aca="false">SUM(J567/I567)*100</f>
        <v>100</v>
      </c>
      <c r="L567" s="65"/>
      <c r="M567" s="65"/>
    </row>
    <row r="568" s="66" customFormat="true" ht="12.75" hidden="false" customHeight="false" outlineLevel="0" collapsed="false">
      <c r="A568" s="28" t="s">
        <v>193</v>
      </c>
      <c r="B568" s="29" t="s">
        <v>328</v>
      </c>
      <c r="C568" s="30" t="n">
        <f aca="false">SUM(F568,I568)</f>
        <v>22737</v>
      </c>
      <c r="D568" s="30" t="n">
        <f aca="false">SUM(G568,J568)</f>
        <v>22737</v>
      </c>
      <c r="E568" s="48" t="n">
        <f aca="false">SUM(D568/C568)*100</f>
        <v>100</v>
      </c>
      <c r="F568" s="38" t="n">
        <f aca="false">SUM(F569)</f>
        <v>0</v>
      </c>
      <c r="G568" s="38" t="n">
        <f aca="false">SUM(G569)</f>
        <v>0</v>
      </c>
      <c r="H568" s="61" t="s">
        <v>17</v>
      </c>
      <c r="I568" s="39" t="n">
        <f aca="false">SUM(I569)</f>
        <v>22737</v>
      </c>
      <c r="J568" s="39" t="n">
        <f aca="false">SUM(J569)</f>
        <v>22737</v>
      </c>
      <c r="K568" s="48" t="n">
        <f aca="false">SUM(J568/I568)*100</f>
        <v>100</v>
      </c>
      <c r="L568" s="65"/>
      <c r="M568" s="65"/>
    </row>
    <row r="569" s="66" customFormat="true" ht="12.75" hidden="false" customHeight="false" outlineLevel="0" collapsed="false">
      <c r="A569" s="43"/>
      <c r="B569" s="76" t="s">
        <v>30</v>
      </c>
      <c r="C569" s="49" t="n">
        <f aca="false">SUM(F569,I569)</f>
        <v>22737</v>
      </c>
      <c r="D569" s="49" t="n">
        <f aca="false">SUM(G569,J569)</f>
        <v>22737</v>
      </c>
      <c r="E569" s="67" t="n">
        <f aca="false">SUM(D569/C569)*100</f>
        <v>100</v>
      </c>
      <c r="F569" s="45" t="n">
        <v>0</v>
      </c>
      <c r="G569" s="45" t="n">
        <v>0</v>
      </c>
      <c r="H569" s="50" t="s">
        <v>17</v>
      </c>
      <c r="I569" s="45" t="n">
        <v>22737</v>
      </c>
      <c r="J569" s="45" t="n">
        <v>22737</v>
      </c>
      <c r="K569" s="67" t="n">
        <f aca="false">SUM(J569/I569)*100</f>
        <v>100</v>
      </c>
      <c r="L569" s="65"/>
      <c r="M569" s="65"/>
    </row>
    <row r="570" customFormat="false" ht="28.5" hidden="false" customHeight="true" outlineLevel="0" collapsed="false">
      <c r="A570" s="68" t="s">
        <v>211</v>
      </c>
      <c r="B570" s="206" t="s">
        <v>212</v>
      </c>
      <c r="C570" s="62" t="n">
        <f aca="false">SUM(F570,I570)</f>
        <v>97200</v>
      </c>
      <c r="D570" s="62" t="n">
        <f aca="false">SUM(G570,J570)</f>
        <v>97199</v>
      </c>
      <c r="E570" s="54" t="n">
        <f aca="false">SUM(D570/C570)*100</f>
        <v>99.9989711934156</v>
      </c>
      <c r="F570" s="71" t="n">
        <f aca="false">SUM(F571)</f>
        <v>0</v>
      </c>
      <c r="G570" s="71" t="n">
        <f aca="false">SUM(G571)</f>
        <v>0</v>
      </c>
      <c r="H570" s="72" t="s">
        <v>17</v>
      </c>
      <c r="I570" s="71" t="n">
        <f aca="false">SUM(I571)</f>
        <v>97200</v>
      </c>
      <c r="J570" s="71" t="n">
        <f aca="false">SUM(J571)</f>
        <v>97199</v>
      </c>
      <c r="K570" s="54" t="n">
        <f aca="false">SUM(J570/I570)*100</f>
        <v>99.9989711934156</v>
      </c>
    </row>
    <row r="571" customFormat="false" ht="25.5" hidden="false" customHeight="false" outlineLevel="0" collapsed="false">
      <c r="A571" s="35" t="s">
        <v>217</v>
      </c>
      <c r="B571" s="165" t="s">
        <v>329</v>
      </c>
      <c r="C571" s="30" t="n">
        <f aca="false">SUM(F571,I571)</f>
        <v>97200</v>
      </c>
      <c r="D571" s="30" t="n">
        <f aca="false">SUM(G571,J571)</f>
        <v>97199</v>
      </c>
      <c r="E571" s="48" t="n">
        <f aca="false">SUM(D571/C571)*100</f>
        <v>99.9989711934156</v>
      </c>
      <c r="F571" s="38" t="n">
        <f aca="false">SUM(F572)</f>
        <v>0</v>
      </c>
      <c r="G571" s="38" t="n">
        <f aca="false">SUM(G572)</f>
        <v>0</v>
      </c>
      <c r="H571" s="61" t="s">
        <v>17</v>
      </c>
      <c r="I571" s="38" t="n">
        <f aca="false">SUM(I572)</f>
        <v>97200</v>
      </c>
      <c r="J571" s="38" t="n">
        <f aca="false">SUM(J572)</f>
        <v>97199</v>
      </c>
      <c r="K571" s="48" t="n">
        <f aca="false">SUM(J571/I571)*100</f>
        <v>99.9989711934156</v>
      </c>
    </row>
    <row r="572" customFormat="false" ht="12.75" hidden="false" customHeight="false" outlineLevel="0" collapsed="false">
      <c r="A572" s="124"/>
      <c r="B572" s="125" t="s">
        <v>30</v>
      </c>
      <c r="C572" s="37" t="n">
        <f aca="false">SUM(F572,I572)</f>
        <v>97200</v>
      </c>
      <c r="D572" s="37" t="n">
        <f aca="false">SUM(G572,J572)</f>
        <v>97199</v>
      </c>
      <c r="E572" s="33" t="n">
        <f aca="false">SUM(D572/C572)*100</f>
        <v>99.9989711934156</v>
      </c>
      <c r="F572" s="38" t="n">
        <v>0</v>
      </c>
      <c r="G572" s="92" t="n">
        <v>0</v>
      </c>
      <c r="H572" s="61" t="s">
        <v>17</v>
      </c>
      <c r="I572" s="92" t="n">
        <v>97200</v>
      </c>
      <c r="J572" s="38" t="n">
        <v>97199</v>
      </c>
      <c r="K572" s="33" t="n">
        <f aca="false">SUM(J572/I572)*100</f>
        <v>99.9989711934156</v>
      </c>
    </row>
    <row r="573" customFormat="false" ht="12.75" hidden="false" customHeight="false" outlineLevel="0" collapsed="false">
      <c r="A573" s="124"/>
      <c r="B573" s="125" t="s">
        <v>92</v>
      </c>
      <c r="C573" s="38"/>
      <c r="D573" s="38"/>
      <c r="E573" s="38"/>
      <c r="F573" s="38"/>
      <c r="G573" s="38"/>
      <c r="H573" s="61"/>
      <c r="I573" s="38"/>
      <c r="J573" s="38"/>
      <c r="K573" s="38"/>
    </row>
    <row r="574" customFormat="false" ht="12.75" hidden="false" customHeight="false" outlineLevel="0" collapsed="false">
      <c r="A574" s="150"/>
      <c r="B574" s="151" t="s">
        <v>52</v>
      </c>
      <c r="C574" s="37" t="n">
        <f aca="false">SUM(F574,I574)</f>
        <v>87487</v>
      </c>
      <c r="D574" s="37" t="n">
        <f aca="false">SUM(G574,J574)</f>
        <v>87487</v>
      </c>
      <c r="E574" s="67" t="n">
        <f aca="false">SUM(D574/C574)*100</f>
        <v>100</v>
      </c>
      <c r="F574" s="45" t="n">
        <v>0</v>
      </c>
      <c r="G574" s="78" t="n">
        <v>0</v>
      </c>
      <c r="H574" s="50" t="s">
        <v>17</v>
      </c>
      <c r="I574" s="78" t="n">
        <f aca="false">31576+1437+4314+873+49287</f>
        <v>87487</v>
      </c>
      <c r="J574" s="45" t="n">
        <f aca="false">31576+1437+4314+873+49287</f>
        <v>87487</v>
      </c>
      <c r="K574" s="67" t="n">
        <f aca="false">SUM(J574/I574)*100</f>
        <v>100</v>
      </c>
    </row>
    <row r="575" customFormat="false" ht="12.75" hidden="false" customHeight="false" outlineLevel="0" collapsed="false">
      <c r="A575" s="147" t="s">
        <v>222</v>
      </c>
      <c r="B575" s="148" t="s">
        <v>223</v>
      </c>
      <c r="C575" s="207" t="n">
        <f aca="false">SUM(F575,I575)</f>
        <v>636659.31</v>
      </c>
      <c r="D575" s="62" t="n">
        <f aca="false">SUM(G575,J575)</f>
        <v>528202</v>
      </c>
      <c r="E575" s="54" t="n">
        <f aca="false">SUM(D575/C575)*100</f>
        <v>82.9646235755195</v>
      </c>
      <c r="F575" s="55" t="n">
        <f aca="false">SUM(F576)</f>
        <v>0</v>
      </c>
      <c r="G575" s="55" t="n">
        <f aca="false">SUM(G576)</f>
        <v>0</v>
      </c>
      <c r="H575" s="56" t="s">
        <v>17</v>
      </c>
      <c r="I575" s="208" t="n">
        <f aca="false">SUM(I576,I580)</f>
        <v>636659.31</v>
      </c>
      <c r="J575" s="55" t="n">
        <f aca="false">SUM(J576,J580)</f>
        <v>528202</v>
      </c>
      <c r="K575" s="54" t="n">
        <f aca="false">SUM(J575/I575)*100</f>
        <v>82.9646235755195</v>
      </c>
    </row>
    <row r="576" customFormat="false" ht="27.75" hidden="false" customHeight="true" outlineLevel="0" collapsed="false">
      <c r="A576" s="35" t="s">
        <v>228</v>
      </c>
      <c r="B576" s="149" t="s">
        <v>229</v>
      </c>
      <c r="C576" s="37" t="n">
        <f aca="false">SUM(F576,I576)</f>
        <v>230000</v>
      </c>
      <c r="D576" s="37" t="n">
        <f aca="false">SUM(G576,J576)</f>
        <v>230000</v>
      </c>
      <c r="E576" s="48" t="n">
        <f aca="false">SUM(D576/C576)*100</f>
        <v>100</v>
      </c>
      <c r="F576" s="38" t="n">
        <f aca="false">SUM(F577)</f>
        <v>0</v>
      </c>
      <c r="G576" s="38" t="n">
        <f aca="false">SUM(G577)</f>
        <v>0</v>
      </c>
      <c r="H576" s="61" t="s">
        <v>17</v>
      </c>
      <c r="I576" s="38" t="n">
        <f aca="false">SUM(I577)</f>
        <v>230000</v>
      </c>
      <c r="J576" s="38" t="n">
        <f aca="false">SUM(J577)</f>
        <v>230000</v>
      </c>
      <c r="K576" s="48" t="n">
        <f aca="false">SUM(J576/I576)*100</f>
        <v>100</v>
      </c>
    </row>
    <row r="577" customFormat="false" ht="12.75" hidden="false" customHeight="false" outlineLevel="0" collapsed="false">
      <c r="A577" s="124"/>
      <c r="B577" s="125" t="s">
        <v>30</v>
      </c>
      <c r="C577" s="37" t="n">
        <f aca="false">SUM(F577,I577)</f>
        <v>230000</v>
      </c>
      <c r="D577" s="37" t="n">
        <f aca="false">SUM(G577,J577)</f>
        <v>230000</v>
      </c>
      <c r="E577" s="33" t="n">
        <f aca="false">SUM(D577/C577)*100</f>
        <v>100</v>
      </c>
      <c r="F577" s="38" t="n">
        <v>0</v>
      </c>
      <c r="G577" s="92" t="n">
        <v>0</v>
      </c>
      <c r="H577" s="61" t="s">
        <v>17</v>
      </c>
      <c r="I577" s="92" t="n">
        <v>230000</v>
      </c>
      <c r="J577" s="38" t="n">
        <v>230000</v>
      </c>
      <c r="K577" s="33" t="n">
        <f aca="false">SUM(J577/I577)*100</f>
        <v>100</v>
      </c>
    </row>
    <row r="578" customFormat="false" ht="12.75" hidden="false" customHeight="false" outlineLevel="0" collapsed="false">
      <c r="A578" s="124"/>
      <c r="B578" s="125" t="s">
        <v>21</v>
      </c>
      <c r="C578" s="38"/>
      <c r="D578" s="38"/>
      <c r="E578" s="38"/>
      <c r="F578" s="38"/>
      <c r="G578" s="38"/>
      <c r="H578" s="61"/>
      <c r="I578" s="75"/>
      <c r="J578" s="38"/>
      <c r="K578" s="38"/>
    </row>
    <row r="579" customFormat="false" ht="12.75" hidden="false" customHeight="false" outlineLevel="0" collapsed="false">
      <c r="A579" s="150"/>
      <c r="B579" s="151" t="s">
        <v>37</v>
      </c>
      <c r="C579" s="49" t="n">
        <f aca="false">SUM(F579,I579)</f>
        <v>230000</v>
      </c>
      <c r="D579" s="49" t="n">
        <f aca="false">SUM(G579,J579)</f>
        <v>230000</v>
      </c>
      <c r="E579" s="67" t="n">
        <f aca="false">SUM(D579/C579)*100</f>
        <v>100</v>
      </c>
      <c r="F579" s="45" t="n">
        <v>0</v>
      </c>
      <c r="G579" s="78" t="n">
        <v>0</v>
      </c>
      <c r="H579" s="50" t="s">
        <v>17</v>
      </c>
      <c r="I579" s="78" t="n">
        <v>230000</v>
      </c>
      <c r="J579" s="45" t="n">
        <v>230000</v>
      </c>
      <c r="K579" s="67" t="n">
        <f aca="false">SUM(J579/I579)*100</f>
        <v>100</v>
      </c>
    </row>
    <row r="580" customFormat="false" ht="12.75" hidden="false" customHeight="false" outlineLevel="0" collapsed="false">
      <c r="A580" s="157" t="s">
        <v>237</v>
      </c>
      <c r="B580" s="161" t="s">
        <v>238</v>
      </c>
      <c r="C580" s="118" t="n">
        <f aca="false">SUM(F580,I580)</f>
        <v>406659.31</v>
      </c>
      <c r="D580" s="30" t="n">
        <f aca="false">SUM(G580,J580)</f>
        <v>298202</v>
      </c>
      <c r="E580" s="48" t="n">
        <f aca="false">SUM(D580/C580)*100</f>
        <v>73.3296872018004</v>
      </c>
      <c r="F580" s="38" t="n">
        <f aca="false">SUM(F581)</f>
        <v>0</v>
      </c>
      <c r="G580" s="38" t="n">
        <f aca="false">SUM(G581)</f>
        <v>0</v>
      </c>
      <c r="H580" s="61" t="s">
        <v>17</v>
      </c>
      <c r="I580" s="209" t="n">
        <f aca="false">SUM(I581)</f>
        <v>406659.31</v>
      </c>
      <c r="J580" s="92" t="n">
        <f aca="false">SUM(J581)</f>
        <v>298202</v>
      </c>
      <c r="K580" s="48" t="n">
        <f aca="false">SUM(J580/I580)*100</f>
        <v>73.3296872018004</v>
      </c>
    </row>
    <row r="581" customFormat="false" ht="12.75" hidden="false" customHeight="false" outlineLevel="0" collapsed="false">
      <c r="A581" s="150"/>
      <c r="B581" s="151" t="s">
        <v>30</v>
      </c>
      <c r="C581" s="122" t="n">
        <f aca="false">SUM(F581,I581)</f>
        <v>406659.31</v>
      </c>
      <c r="D581" s="49" t="n">
        <f aca="false">SUM(G581,J581)</f>
        <v>298202</v>
      </c>
      <c r="E581" s="67" t="n">
        <f aca="false">SUM(D581/C581)*100</f>
        <v>73.3296872018004</v>
      </c>
      <c r="F581" s="45" t="n">
        <v>0</v>
      </c>
      <c r="G581" s="78" t="n">
        <v>0</v>
      </c>
      <c r="H581" s="50" t="s">
        <v>17</v>
      </c>
      <c r="I581" s="210" t="n">
        <v>406659.31</v>
      </c>
      <c r="J581" s="45" t="n">
        <v>298202</v>
      </c>
      <c r="K581" s="67" t="n">
        <f aca="false">SUM(J581/I581)*100</f>
        <v>73.3296872018004</v>
      </c>
      <c r="L581" s="1" t="n">
        <f aca="false">192039.23+90163.91+10887.07+5111.56</f>
        <v>298201.77</v>
      </c>
    </row>
    <row r="582" customFormat="false" ht="17.25" hidden="false" customHeight="true" outlineLevel="0" collapsed="false">
      <c r="A582" s="142" t="s">
        <v>330</v>
      </c>
      <c r="B582" s="142"/>
      <c r="C582" s="207" t="n">
        <f aca="false">SUM(F582,I582)</f>
        <v>285935871.94</v>
      </c>
      <c r="D582" s="62" t="n">
        <f aca="false">SUM(G582,J582)</f>
        <v>282044203</v>
      </c>
      <c r="E582" s="63" t="n">
        <f aca="false">SUM(D582/C582)*100</f>
        <v>98.6389714191521</v>
      </c>
      <c r="F582" s="208" t="n">
        <f aca="false">SUM(F551,F527,F457,F9)</f>
        <v>185222931.63</v>
      </c>
      <c r="G582" s="55" t="n">
        <f aca="false">SUM(G551,G527,G457,G9)</f>
        <v>182004073</v>
      </c>
      <c r="H582" s="63" t="n">
        <f aca="false">SUM(G582/F582)*100</f>
        <v>98.2621705629679</v>
      </c>
      <c r="I582" s="208" t="n">
        <f aca="false">SUM(I551,I527,I457,I9)</f>
        <v>100712940.31</v>
      </c>
      <c r="J582" s="55" t="n">
        <f aca="false">SUM(J551,J527,J457,J9)</f>
        <v>100040130</v>
      </c>
      <c r="K582" s="63" t="n">
        <f aca="false">SUM(J582/I582)*100</f>
        <v>99.3319524701304</v>
      </c>
    </row>
    <row r="584" customFormat="false" ht="42" hidden="false" customHeight="true" outlineLevel="0" collapsed="false">
      <c r="A584" s="211" t="s">
        <v>331</v>
      </c>
      <c r="B584" s="211"/>
      <c r="C584" s="211"/>
      <c r="D584" s="211"/>
      <c r="E584" s="211"/>
      <c r="F584" s="211"/>
      <c r="G584" s="211"/>
      <c r="H584" s="211"/>
      <c r="I584" s="211"/>
      <c r="J584" s="211"/>
      <c r="K584" s="211"/>
    </row>
  </sheetData>
  <mergeCells count="13">
    <mergeCell ref="A2:K2"/>
    <mergeCell ref="A3:K3"/>
    <mergeCell ref="A5:A6"/>
    <mergeCell ref="B5:B6"/>
    <mergeCell ref="C5:E5"/>
    <mergeCell ref="F5:H5"/>
    <mergeCell ref="I5:K5"/>
    <mergeCell ref="A9:B9"/>
    <mergeCell ref="A457:B457"/>
    <mergeCell ref="A527:B527"/>
    <mergeCell ref="A551:B551"/>
    <mergeCell ref="A582:B582"/>
    <mergeCell ref="A584:K584"/>
  </mergeCells>
  <printOptions headings="false" gridLines="false" gridLinesSet="true" horizontalCentered="true" verticalCentered="false"/>
  <pageMargins left="0.275694444444444" right="0.409722222222222" top="0.759722222222222" bottom="0.590972222222222" header="0.511811023622047" footer="0.390277777777778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/>
    <oddFooter>&amp;L&amp;P</oddFooter>
  </headerFooter>
  <rowBreaks count="15" manualBreakCount="15">
    <brk id="34" man="true" max="16383" min="0"/>
    <brk id="63" man="true" max="16383" min="0"/>
    <brk id="93" man="true" max="16383" min="0"/>
    <brk id="122" man="true" max="16383" min="0"/>
    <brk id="147" man="true" max="16383" min="0"/>
    <brk id="179" man="true" max="16383" min="0"/>
    <brk id="247" man="true" max="16383" min="0"/>
    <brk id="339" man="true" max="16383" min="0"/>
    <brk id="367" man="true" max="16383" min="0"/>
    <brk id="431" man="true" max="16383" min="0"/>
    <brk id="460" man="true" max="16383" min="0"/>
    <brk id="486" man="true" max="16383" min="0"/>
    <brk id="511" man="true" max="16383" min="0"/>
    <brk id="535" man="true" max="16383" min="0"/>
    <brk id="5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12:02:55Z</dcterms:created>
  <dc:creator>Biuro Planowania i Analiz</dc:creator>
  <dc:description/>
  <dc:language>en-US</dc:language>
  <cp:lastModifiedBy>Twoja nazwa użytkownika</cp:lastModifiedBy>
  <cp:lastPrinted>2006-03-18T16:37:05Z</cp:lastPrinted>
  <dcterms:modified xsi:type="dcterms:W3CDTF">2006-04-28T12:51:26Z</dcterms:modified>
  <cp:revision>0</cp:revision>
  <dc:subject/>
  <dc:title/>
</cp:coreProperties>
</file>