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" sheetId="1" state="visible" r:id="rId2"/>
  </sheets>
  <definedNames>
    <definedName function="false" hidden="false" localSheetId="0" name="_xlnm.Print_Area" vbProcedure="false">ZBIORÓWKA!$A$1:$L$188</definedName>
    <definedName function="false" hidden="false" localSheetId="0" name="_xlnm.Print_Titles" vbProcedure="false">ZBIORÓWKA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8">
  <si>
    <t xml:space="preserve">Tabela nr 8</t>
  </si>
  <si>
    <t xml:space="preserve">WYKONANIE PLANU WYDATKÓW MAJĄTKOWYCH  KALISZA MIASTA NA PRAWACH POWIATU W 2006r. </t>
  </si>
  <si>
    <t xml:space="preserve">l.p</t>
  </si>
  <si>
    <t xml:space="preserve">NAZWA  ZADANIA</t>
  </si>
  <si>
    <t xml:space="preserve">PLAN  2006r. (po zmianach)</t>
  </si>
  <si>
    <t xml:space="preserve">WYKONANIE  2006 r.</t>
  </si>
  <si>
    <t xml:space="preserve">% (7:3)</t>
  </si>
  <si>
    <t xml:space="preserve">OGÓŁEM</t>
  </si>
  <si>
    <t xml:space="preserve">w tym</t>
  </si>
  <si>
    <t xml:space="preserve">MIASTO</t>
  </si>
  <si>
    <t xml:space="preserve">POWIAT</t>
  </si>
  <si>
    <t xml:space="preserve">inwestycje</t>
  </si>
  <si>
    <t xml:space="preserve">dotacje udziały dofinansowania</t>
  </si>
  <si>
    <t xml:space="preserve">OGÓŁEM </t>
  </si>
  <si>
    <t xml:space="preserve">DZIAŁ 150 - Przetwórstwo przemysłowe</t>
  </si>
  <si>
    <t xml:space="preserve">Rozdz. 15011 Rozwój przedsiębiorczości</t>
  </si>
  <si>
    <t xml:space="preserve">Zakup projektora dla Klubu Integracji Społecznej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Modernizacja miejskiego  systemu  ciepłowniczego na osiedlach mieszkaniowych i starej części miasta 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ołączenie dróg krajowych poprzez budowę ul. Stanczukowskiego na odcinku od ul. Godebskiego do ul. Łódzkiej </t>
  </si>
  <si>
    <t xml:space="preserve">Budowa Trasy Bursztynowej na odcinku od ul. Łódzkiej do ul. Częstochowskiej</t>
  </si>
  <si>
    <t xml:space="preserve">Budowa Trasy Bursztynowej na odcinku od ul. Częstochowskiej  do ul.Górnośląskiej (etap II)</t>
  </si>
  <si>
    <t xml:space="preserve">Modernizacja ul. Wrocławskiej w Kaliszu na odcinku od ul. Podmiejskiej do al. Wojska Polskiego </t>
  </si>
  <si>
    <t xml:space="preserve">Budowa Trasy Bursztynowej II etap</t>
  </si>
  <si>
    <t xml:space="preserve">Budowa ul. Obozowej od Urzędu Celnego do ul. Zachodniej wraz z włączeniem do ciągu dróg krajowych</t>
  </si>
  <si>
    <t xml:space="preserve"> </t>
  </si>
  <si>
    <r>
      <rPr>
        <sz val="9"/>
        <rFont val="Arial"/>
        <family val="2"/>
        <charset val="238"/>
      </rPr>
      <t xml:space="preserve">Modernizacja ul. Torow</t>
    </r>
    <r>
      <rPr>
        <sz val="9"/>
        <color rgb="FF333333"/>
        <rFont val="Arial"/>
        <family val="2"/>
        <charset val="238"/>
      </rPr>
      <t xml:space="preserve">ej  z oświetleniem</t>
    </r>
  </si>
  <si>
    <t xml:space="preserve">Modernizacja nawierzchni ul. Legionów na odcinku Staszica-Górnośląska oraz ul. Polnej na odcinku od ul. Górnośląskiej do Legionów wraz ze skrzyżowaniem </t>
  </si>
  <si>
    <t xml:space="preserve">Budowa drugiej jezdni ul. Nowy Świat - przebudowa ul. Lipowej, Handlowej i Rzemieślniczej</t>
  </si>
  <si>
    <t xml:space="preserve">Budowa mostu na Swędrni i modernizacja ul. Łódzkiej na odcinku od mostu do granic miasta</t>
  </si>
  <si>
    <t xml:space="preserve">Remont mostu w ul.Częstochowskiej</t>
  </si>
  <si>
    <t xml:space="preserve">Modernizacja ul. Babina na odcinku od Nowego Rynku do ul. Wodnej </t>
  </si>
  <si>
    <t xml:space="preserve">Wzmocnienie nawierzchni jezdni (ulica Serbinowska-Al. Wojska Polskiego</t>
  </si>
  <si>
    <t xml:space="preserve">Wykonanie dalszej części chodnika w ul. Starożytnej</t>
  </si>
  <si>
    <t xml:space="preserve">Modernizacja chodnika po jednej stronie ul. Górnośląskiej </t>
  </si>
  <si>
    <t xml:space="preserve">Budowa ciągu pieszo - rowerowego wzdłuż ul. Piłsudskiego od kładki dla pieszych do ul. Wyspiańskiego</t>
  </si>
  <si>
    <t xml:space="preserve">Budowa chodnika na ul.Godebskiego</t>
  </si>
  <si>
    <t xml:space="preserve">Zakup systemu komputerowego do ewidencji dróg i obiektów mostowych </t>
  </si>
  <si>
    <t xml:space="preserve">Poprawa bezpieczeństwa ruchu drogowego w ul. Łódzkiej na odcinku od ul.Więziennej do ul. Sportowej ca 800 m</t>
  </si>
  <si>
    <t xml:space="preserve">Poprawa bezpieczeństwa ruchu drogowego w al.Wojska Polskiego na odc. skrzyżowania z ul. Poznańską w kierunku skrzyżowania  z ul. Serbinowską  ca 1.200 m</t>
  </si>
  <si>
    <t xml:space="preserve">Rozdział 60016 - Drogi publiczne gminne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Modernizacja dróg na osiedlu Chmielnik wraz z wykupami, odwodnieniem i oświetleniem</t>
  </si>
  <si>
    <t xml:space="preserve">Budowa chodnika na ul. Romańskiej</t>
  </si>
  <si>
    <t xml:space="preserve">Modernizacja i budowa ciągu drogowego ul. Saperskiej</t>
  </si>
  <si>
    <t xml:space="preserve">Wykonanie nawierzchni ul. Czereśniowej wraz z odwodnieniem, chodnikiem i ścieżką rowerową</t>
  </si>
  <si>
    <t xml:space="preserve">Budowa ul. Jaśminowej </t>
  </si>
  <si>
    <t xml:space="preserve">Modernizacja ul. Fabrycznej, Pułaskiego, Joselewicza wraz ze skrzyżowaniami </t>
  </si>
  <si>
    <t xml:space="preserve">Przebudowa chodnika w ul. Dobrzeckiej - strona parzysta</t>
  </si>
  <si>
    <t xml:space="preserve">Dokończenie budowy ul. St. Wojciechowskiego (od wjazdu du Gimnazjum) i budowa ul. M.Skłodowskiej-Curie - (do Al. Wojska Polskiego) </t>
  </si>
  <si>
    <t xml:space="preserve">Modernizacja nawierzchni ul. Hanki Sawickiej na odcinku od wjazdu z ulicy Podmiejskiej do zatoki autobusowej przy basenie "Delfin"</t>
  </si>
  <si>
    <t xml:space="preserve">Modernizacja ul. Elektrycznej wraz z odwodnieniem, oświetleniem </t>
  </si>
  <si>
    <t xml:space="preserve">Dokończenie budowy II części ul. Zielonej </t>
  </si>
  <si>
    <t xml:space="preserve">Wykonanie ciągu pieszo - jezdnego w ul. Chełmskiej </t>
  </si>
  <si>
    <t xml:space="preserve">Utwardzenie drogi przez ułożenie płyt betonowych w ul. Owsianej</t>
  </si>
  <si>
    <t xml:space="preserve">Wykonanie nawierzchni al. Walecznych </t>
  </si>
  <si>
    <t xml:space="preserve">Budowa ciągu pieszo - rowerowego w ul. Wypoczynkowej</t>
  </si>
  <si>
    <t xml:space="preserve">Budowa dróg dojazdowych do gruntów rolnych oznaczonych ewidencyjnie jako obręb  Rajsków, Winiary, Rypinek</t>
  </si>
  <si>
    <t xml:space="preserve">Modernizacja ul. Zakopiańskiej na osiedlu Zagorzynek</t>
  </si>
  <si>
    <t xml:space="preserve">Dokończenie budowy ul. Koralowej</t>
  </si>
  <si>
    <t xml:space="preserve">Budowa chodnika na ul. Tatrzańskiej </t>
  </si>
  <si>
    <t xml:space="preserve">Naprawa chodnika po prawej stronie ul. Bogumiła i Barbary </t>
  </si>
  <si>
    <t xml:space="preserve">Utwardzenie nawierzchni gruntowej znajdującej się pomiędzy Al. Wojska Polskiego a pawilonami handlowymi na wysokości ul. Mazurskiej </t>
  </si>
  <si>
    <t xml:space="preserve">Budowa ulic na osiedlu Prastare-Antyczne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Nabycie nieruchomości gruntowych na osiedlach A.Asnyka, Widok, Kaliniec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Adaptacja budynku po MDK przy Wale Piastowskim 3 na pomieszczenia  zastępcze dla osób poszkodowanych w pożarze kamienicy</t>
  </si>
  <si>
    <t xml:space="preserve">DZIAł 710 - Działalność usługowa</t>
  </si>
  <si>
    <t xml:space="preserve">Rozdział 71015 Nadzór budowlany</t>
  </si>
  <si>
    <t xml:space="preserve">Zakup sprzętu komputerowego </t>
  </si>
  <si>
    <t xml:space="preserve">DZIAŁ 750 - Administracja publiczna  </t>
  </si>
  <si>
    <t xml:space="preserve">Rozdział 75022 - Rady gminy miast i miast na prawach powiatu</t>
  </si>
  <si>
    <t xml:space="preserve">Rozdział 75023 - Urzędy gmin (miast i miast na prawach powiatu)</t>
  </si>
  <si>
    <t xml:space="preserve">Komputeryzacja Urzędu Miejskiego </t>
  </si>
  <si>
    <t xml:space="preserve">Zakup modułów systemu zarządzania miastem OTAGO </t>
  </si>
  <si>
    <t xml:space="preserve">Dobudowa skrzydła do budynku przy ul.Kościuszki 1a wraz z klatką schodową i windą dla osób niepełnosprawnych </t>
  </si>
  <si>
    <t xml:space="preserve">DZIAŁ 754   Bezpieczeństwo publiczne i ochrona przeciwpożarowa</t>
  </si>
  <si>
    <t xml:space="preserve">Rozdział 75405 Komendy powiatowe Policji   </t>
  </si>
  <si>
    <t xml:space="preserve">Dofinansowanie zakupu dwóch samochodów dla Komendy Miejskiej Policji w Kaliszu </t>
  </si>
  <si>
    <t xml:space="preserve">Dofinansowanie modernizacji sanitariatów w budynku Komendy Miejskiej Policji w Kaliszu przy ul.Jasnej</t>
  </si>
  <si>
    <t xml:space="preserve">Rozdział 75411 Komendy powiatowe Państwowej Straży Pożarnej  </t>
  </si>
  <si>
    <t xml:space="preserve">Rozbudowa strażnicy Komendy Miejskiej Państwowej Straży Pożarnej </t>
  </si>
  <si>
    <t xml:space="preserve">Zakup ciężkiego samochodu gaśniczego</t>
  </si>
  <si>
    <t xml:space="preserve">Zakup lekkiego samochodu ratownictwa drogowego</t>
  </si>
  <si>
    <t xml:space="preserve">Rozdział 75416 Straż Miejska  </t>
  </si>
  <si>
    <t xml:space="preserve">Zakup samochodu osobowego dla Straży Miejskiej Kalisza</t>
  </si>
  <si>
    <t xml:space="preserve">Zakup kserokopiarki</t>
  </si>
  <si>
    <t xml:space="preserve">Rozdział 75495  Pozostała działaność</t>
  </si>
  <si>
    <t xml:space="preserve">Rozbudowa monitoringu wizyjnego</t>
  </si>
  <si>
    <t xml:space="preserve">Rozbudowa Centralnego Systemu Alarmowego Miasta</t>
  </si>
  <si>
    <t xml:space="preserve">Zakup sprzętu do rejestracji rozmów telefonicznych i rozmów łączności radiowej 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Platforma schodowa dla niepełnosprawnych</t>
  </si>
  <si>
    <t xml:space="preserve">Rozdział 80102 Szkoły podstawowe specjalne</t>
  </si>
  <si>
    <t xml:space="preserve">Zakup samochodu do przewozu osób niepełnosprawnych</t>
  </si>
  <si>
    <t xml:space="preserve">Wyposażenie bazy dydaktycznej i rehabilitacyjnej placówek specjalnych</t>
  </si>
  <si>
    <t xml:space="preserve">Rozdział 80104 Przedszkola</t>
  </si>
  <si>
    <t xml:space="preserve">Zakup zmywarki do naczyń</t>
  </si>
  <si>
    <t xml:space="preserve">Rozdział 80110 - Gimnazja</t>
  </si>
  <si>
    <t xml:space="preserve">Budowa Gimnazjum na osiedlu Dobrzec </t>
  </si>
  <si>
    <t xml:space="preserve">Wykonanie robót termomodernizacyjnych i modernizacyjnych w gimnazjach</t>
  </si>
  <si>
    <t xml:space="preserve">Sprzęt komputerowy dla Gimnazjum nr 1 ul.Tuwima 4 </t>
  </si>
  <si>
    <t xml:space="preserve">Sprzęt komputerowy dla Gimnazjum nr 1 w Kaliszu</t>
  </si>
  <si>
    <t xml:space="preserve">Rozdział 80120 - Licea</t>
  </si>
  <si>
    <t xml:space="preserve">Wykonanie robót termomodernizacyjnych  i modernizacyjnych w liceach</t>
  </si>
  <si>
    <t xml:space="preserve">Rozdział 80130 - Szkoły zawodowe</t>
  </si>
  <si>
    <t xml:space="preserve">Wykonanie robót termomodernizacyjnych  i modernizacyjnych w szkołach zawodowych</t>
  </si>
  <si>
    <t xml:space="preserve">`</t>
  </si>
  <si>
    <t xml:space="preserve">Rozdział 80134 Szkoły zawodowe specjalne</t>
  </si>
  <si>
    <t xml:space="preserve">Rozdział 80195 - Pozostała działalność</t>
  </si>
  <si>
    <t xml:space="preserve">Zakup programu służącego do naliczania dotacji dla szkół niepublicznych</t>
  </si>
  <si>
    <t xml:space="preserve">Budowa boisk sportowych przyszkolnych, osiedlowych i przyszkolno-osiedlowych</t>
  </si>
  <si>
    <t xml:space="preserve">Budowa kompleksu sportowego dla Szkoły Podstawowej Nr 12, Zespołu Szkół Gastronomiczno-Hotelarskich, V LO </t>
  </si>
  <si>
    <t xml:space="preserve">DZIAŁ 851 - Ochrona zdrowia </t>
  </si>
  <si>
    <t xml:space="preserve">Rozdział 85111 Szpitale ogólne</t>
  </si>
  <si>
    <t xml:space="preserve">Pomoc dla Wojewódzkiego Szpitala Matki i Dziecka w zakupie sprzętu i aparatury medycznej Psychiatrycznego</t>
  </si>
  <si>
    <t xml:space="preserve">Pomoc dla Szpitala Zespolonego im.L.Perzyny w zakupie aparatury medycznej</t>
  </si>
  <si>
    <t xml:space="preserve">Rozdział 85154 - Przeciwdziałanie alkoholizmowi</t>
  </si>
  <si>
    <t xml:space="preserve">Pomoc dla Wojewódzkiego Zakładu Opieki Psychiatrycznej w Sokołówce na zakupy wyposażenia pracowni terapii zajęciowej</t>
  </si>
  <si>
    <t xml:space="preserve">Rozdział 85111 - Szpitale ogólne </t>
  </si>
  <si>
    <t xml:space="preserve">Zakupy inwestycyjne</t>
  </si>
  <si>
    <t xml:space="preserve">Zakup sterylizatora parowo-gazowego dla Szpitala Zespolonego im. L. Perzyny </t>
  </si>
  <si>
    <t xml:space="preserve">Rozdział 85195 - Pozostała działalność</t>
  </si>
  <si>
    <t xml:space="preserve">Zakupy sprzętu medycznego i doposażenie dla Hospicjum Stacjonarnegow Rożdżałach</t>
  </si>
  <si>
    <t xml:space="preserve">Rozdział 85154 Przeciwdziałanie alkoholizmowi</t>
  </si>
  <si>
    <t xml:space="preserve">Zakup komputera dla Klubu Integracji Społecznej</t>
  </si>
  <si>
    <t xml:space="preserve">DZIAŁ 852 Pomoc społeczna </t>
  </si>
  <si>
    <t xml:space="preserve">Rozdział 85202 Domy pomocy społecznej</t>
  </si>
  <si>
    <t xml:space="preserve">Termomodernizacja budynku Domu Pomocy Społecznej przy ul.Winiarskiej</t>
  </si>
  <si>
    <t xml:space="preserve">Zakup sprzętu komputerowego oraz oprogramowania</t>
  </si>
  <si>
    <t xml:space="preserve">Rozdział 85219 Ośrodki pomocy społecznej</t>
  </si>
  <si>
    <t xml:space="preserve">DZIAŁ 853 Pozostałe zadania w zakresie polityki społecznej</t>
  </si>
  <si>
    <t xml:space="preserve">Rozdział 85333 Powiatowe urzędy pracy</t>
  </si>
  <si>
    <t xml:space="preserve">Wymiana instalacji elektrycznej w budynku PUP przy ul.Staszica 47a </t>
  </si>
  <si>
    <t xml:space="preserve">Rozdział </t>
  </si>
  <si>
    <t xml:space="preserve">Zakupy inwestycyjne </t>
  </si>
  <si>
    <t xml:space="preserve">Rozdział</t>
  </si>
  <si>
    <t xml:space="preserve">Wymiana stolarki okiennej w MOPS przy ul.Granicznej 1</t>
  </si>
  <si>
    <t xml:space="preserve">DZIAŁ 854 - Edukacyjna opieka wychowawcza</t>
  </si>
  <si>
    <t xml:space="preserve">Rozdział 85403 Specjalne ośrodki szkolno-wychowawcze </t>
  </si>
  <si>
    <t xml:space="preserve">Rozdział 85495 Pozostała działalność</t>
  </si>
  <si>
    <t xml:space="preserve">Modernizacja terenu Ogródka Jordanowskiego przy ul.Częstochowskiej w Kaliszu 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Rozdział 90002 - Gospodarka odpadami 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Wydatki na zakup i objęcie akcji wniesienie wkładów do spółek prawa handlowego - wniesienie wkładów do Oświetlenia Ulicznego i Drogowego Sp. z o.o.</t>
  </si>
  <si>
    <t xml:space="preserve">Rozdział 90095 - Pozostała działalność</t>
  </si>
  <si>
    <t xml:space="preserve">Inwestycje realizowane w ramach społecznych inicjatyw inwestycyjnych </t>
  </si>
  <si>
    <t xml:space="preserve">Rekultywacja wysypiska odpadów komunalnych w Kamieniu</t>
  </si>
  <si>
    <t xml:space="preserve">Budowa sieci wodociągowych, kanalizacji sanitarnej i deszczowej na Dobrzecu, wraz z Sołectwem Dobrzec oraz na osiedlu Sulisławice</t>
  </si>
  <si>
    <t xml:space="preserve">Budowa infrastruktury technicznej na istniejących i nowych osiedlach mieszkaniowych</t>
  </si>
  <si>
    <t xml:space="preserve">Regulacja cieków Krępicy i Piwonki, utworzenie polderu zalewowego wraz z budową kolektora deszczowego w ul.Zachodniej</t>
  </si>
  <si>
    <t xml:space="preserve">DZIAŁ 921  Kultura  i ochrona dziedzictwa narodowego </t>
  </si>
  <si>
    <t xml:space="preserve">Rozdział 92110 - Galerie i biura wystaw artystycznych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Rozdział 92604 - Instytucje kultury fizycznej </t>
  </si>
  <si>
    <r>
      <rPr>
        <sz val="9"/>
        <rFont val="Arial"/>
        <family val="2"/>
        <charset val="238"/>
      </rPr>
      <t xml:space="preserve">Dotacje celowe na zakupy inwestycyjne zakładu budżetowego - </t>
    </r>
    <r>
      <rPr>
        <i val="true"/>
        <sz val="9"/>
        <rFont val="Arial"/>
        <family val="2"/>
        <charset val="238"/>
      </rPr>
      <t xml:space="preserve">(dot.OSRiR)</t>
    </r>
  </si>
  <si>
    <t xml:space="preserve">Zakup namiotu z wyposażeniem dla Ośrodka Sportu Rehabilitacji i Rekreacji na potrzeby imprez rekreacyjno-sport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sz val="9"/>
      <color rgb="FF333333"/>
      <name val="Arial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true" showOutlineSymbols="true" defaultGridColor="true" view="pageBreakPreview" topLeftCell="A177" colorId="64" zoomScale="85" zoomScaleNormal="80" zoomScalePageLayoutView="85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1.7"/>
    <col collapsed="false" customWidth="true" hidden="false" outlineLevel="0" max="3" min="3" style="3" width="12.7"/>
    <col collapsed="false" customWidth="true" hidden="false" outlineLevel="0" max="4" min="4" style="3" width="12.56"/>
    <col collapsed="false" customWidth="true" hidden="false" outlineLevel="0" max="5" min="5" style="3" width="12.42"/>
    <col collapsed="false" customWidth="true" hidden="false" outlineLevel="0" max="6" min="6" style="3" width="12.85"/>
    <col collapsed="false" customWidth="true" hidden="true" outlineLevel="0" max="7" min="7" style="4" width="0.56"/>
    <col collapsed="false" customWidth="true" hidden="false" outlineLevel="0" max="8" min="8" style="5" width="13.14"/>
    <col collapsed="false" customWidth="true" hidden="false" outlineLevel="0" max="9" min="9" style="5" width="12.56"/>
    <col collapsed="false" customWidth="true" hidden="false" outlineLevel="0" max="10" min="10" style="5" width="12.28"/>
    <col collapsed="false" customWidth="true" hidden="false" outlineLevel="0" max="11" min="11" style="5" width="12.56"/>
    <col collapsed="false" customWidth="true" hidden="false" outlineLevel="0" max="12" min="12" style="6" width="6.85"/>
    <col collapsed="false" customWidth="false" hidden="false" outlineLevel="0" max="257" min="13" style="5" width="9.14"/>
  </cols>
  <sheetData>
    <row r="1" customFormat="false" ht="18.75" hidden="false" customHeight="true" outlineLevel="0" collapsed="false">
      <c r="C1" s="7"/>
      <c r="D1" s="8"/>
      <c r="E1" s="8"/>
      <c r="F1" s="8"/>
      <c r="G1" s="8"/>
      <c r="J1" s="9" t="s">
        <v>0</v>
      </c>
      <c r="K1" s="9"/>
    </row>
    <row r="2" customFormat="fals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4.5" hidden="false" customHeight="true" outlineLevel="0" collapsed="false"/>
    <row r="4" s="16" customFormat="true" ht="13.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4"/>
      <c r="H4" s="13" t="s">
        <v>5</v>
      </c>
      <c r="I4" s="13"/>
      <c r="J4" s="13"/>
      <c r="K4" s="13"/>
      <c r="L4" s="15" t="s">
        <v>6</v>
      </c>
    </row>
    <row r="5" s="16" customFormat="true" ht="12.75" hidden="false" customHeight="true" outlineLevel="0" collapsed="false">
      <c r="A5" s="11"/>
      <c r="B5" s="12"/>
      <c r="C5" s="17" t="s">
        <v>7</v>
      </c>
      <c r="D5" s="13" t="s">
        <v>8</v>
      </c>
      <c r="E5" s="13"/>
      <c r="F5" s="13"/>
      <c r="G5" s="18"/>
      <c r="H5" s="13" t="s">
        <v>7</v>
      </c>
      <c r="I5" s="13" t="s">
        <v>8</v>
      </c>
      <c r="J5" s="13"/>
      <c r="K5" s="13"/>
      <c r="L5" s="15"/>
    </row>
    <row r="6" s="16" customFormat="true" ht="12.75" hidden="false" customHeight="true" outlineLevel="0" collapsed="false">
      <c r="A6" s="11"/>
      <c r="B6" s="12"/>
      <c r="C6" s="17"/>
      <c r="D6" s="19" t="s">
        <v>9</v>
      </c>
      <c r="E6" s="19"/>
      <c r="F6" s="13" t="s">
        <v>10</v>
      </c>
      <c r="G6" s="14"/>
      <c r="H6" s="13"/>
      <c r="I6" s="13" t="s">
        <v>9</v>
      </c>
      <c r="J6" s="13"/>
      <c r="K6" s="13" t="s">
        <v>10</v>
      </c>
      <c r="L6" s="15"/>
    </row>
    <row r="7" s="16" customFormat="true" ht="35.25" hidden="false" customHeight="true" outlineLevel="0" collapsed="false">
      <c r="A7" s="11"/>
      <c r="B7" s="12"/>
      <c r="C7" s="17"/>
      <c r="D7" s="17" t="s">
        <v>11</v>
      </c>
      <c r="E7" s="20" t="s">
        <v>12</v>
      </c>
      <c r="F7" s="13"/>
      <c r="G7" s="14"/>
      <c r="H7" s="13"/>
      <c r="I7" s="13" t="s">
        <v>11</v>
      </c>
      <c r="J7" s="20" t="s">
        <v>12</v>
      </c>
      <c r="K7" s="13"/>
      <c r="L7" s="15"/>
    </row>
    <row r="8" s="27" customFormat="true" ht="9.75" hidden="false" customHeight="true" outlineLevel="0" collapsed="false">
      <c r="A8" s="21" t="n">
        <v>1</v>
      </c>
      <c r="B8" s="22" t="n">
        <v>2</v>
      </c>
      <c r="C8" s="23" t="n">
        <v>3</v>
      </c>
      <c r="D8" s="21" t="n">
        <v>4</v>
      </c>
      <c r="E8" s="24" t="n">
        <v>5</v>
      </c>
      <c r="F8" s="22" t="n">
        <v>6</v>
      </c>
      <c r="G8" s="25"/>
      <c r="H8" s="22" t="n">
        <v>7</v>
      </c>
      <c r="I8" s="22" t="n">
        <v>8</v>
      </c>
      <c r="J8" s="24" t="n">
        <v>9</v>
      </c>
      <c r="K8" s="22" t="n">
        <v>10</v>
      </c>
      <c r="L8" s="26" t="n">
        <v>11</v>
      </c>
    </row>
    <row r="9" customFormat="false" ht="18" hidden="false" customHeight="true" outlineLevel="0" collapsed="false">
      <c r="A9" s="28"/>
      <c r="B9" s="29" t="s">
        <v>13</v>
      </c>
      <c r="C9" s="30" t="n">
        <f aca="false">SUM(D9:F9)</f>
        <v>61021246.08</v>
      </c>
      <c r="D9" s="30" t="n">
        <f aca="false">SUM(D10,D13,D17,D70,D79,D82,D89,D104,D130,D143,D149,D159,D165,D180,D183)</f>
        <v>40107628.38</v>
      </c>
      <c r="E9" s="30" t="n">
        <f aca="false">SUM(E10,E13,E17,E70,E79,E82,E89,E104,E130,E143,E149,E159,E165,E180,E183)</f>
        <v>1325000</v>
      </c>
      <c r="F9" s="30" t="n">
        <f aca="false">SUM(F10,F13,F17,F70,F79,F82,F89,F104,F130,F143,F149,F159,F165,F180,F183)</f>
        <v>19588617.7</v>
      </c>
      <c r="G9" s="31"/>
      <c r="H9" s="30" t="n">
        <f aca="false">SUM(I9:K9)</f>
        <v>60399145.57</v>
      </c>
      <c r="I9" s="30" t="n">
        <f aca="false">SUM(I10,I13,I17,I70,I79,I82,I89,I104,I130,I143,I149,I159,I165,I180,I183)</f>
        <v>39788552.52</v>
      </c>
      <c r="J9" s="30" t="n">
        <f aca="false">SUM(J10,J13,J17,J70,J79,J82,J89,J104,J130,J143,J149,J159,J165,J180,J183)</f>
        <v>1287346.43</v>
      </c>
      <c r="K9" s="30" t="n">
        <f aca="false">SUM(K10,K13,K17,K70,K79,K82,K89,K104,K130,K143,K149,K159,K165,K180,K183)</f>
        <v>19323246.62</v>
      </c>
      <c r="L9" s="32" t="n">
        <f aca="false">H9/C9*100</f>
        <v>98.9805181802017</v>
      </c>
    </row>
    <row r="10" customFormat="false" ht="35.25" hidden="true" customHeight="true" outlineLevel="0" collapsed="false">
      <c r="A10" s="33"/>
      <c r="B10" s="29" t="s">
        <v>14</v>
      </c>
      <c r="C10" s="30" t="n">
        <f aca="false">SUM(D10:F10)</f>
        <v>0</v>
      </c>
      <c r="D10" s="30" t="n">
        <f aca="false">SUM(D11)</f>
        <v>0</v>
      </c>
      <c r="E10" s="30" t="n">
        <f aca="false">SUM(E11)</f>
        <v>0</v>
      </c>
      <c r="F10" s="30" t="n">
        <f aca="false">SUM(F11)</f>
        <v>0</v>
      </c>
      <c r="G10" s="31"/>
      <c r="H10" s="30" t="n">
        <f aca="false">SUM(I10:K10)</f>
        <v>0</v>
      </c>
      <c r="I10" s="30" t="n">
        <f aca="false">SUM(I11)</f>
        <v>0</v>
      </c>
      <c r="J10" s="30" t="n">
        <f aca="false">SUM(J11)</f>
        <v>0</v>
      </c>
      <c r="K10" s="30" t="n">
        <f aca="false">SUM(K11)</f>
        <v>0</v>
      </c>
      <c r="L10" s="32"/>
    </row>
    <row r="11" customFormat="false" ht="35.25" hidden="true" customHeight="true" outlineLevel="0" collapsed="false">
      <c r="A11" s="33"/>
      <c r="B11" s="29" t="s">
        <v>15</v>
      </c>
      <c r="C11" s="30" t="n">
        <f aca="false">SUM(D11:F11)</f>
        <v>0</v>
      </c>
      <c r="D11" s="30" t="n">
        <f aca="false">SUM(D12)</f>
        <v>0</v>
      </c>
      <c r="E11" s="30" t="n">
        <f aca="false">SUM(E12)</f>
        <v>0</v>
      </c>
      <c r="F11" s="30" t="n">
        <f aca="false">SUM(F12)</f>
        <v>0</v>
      </c>
      <c r="G11" s="31"/>
      <c r="H11" s="30" t="n">
        <f aca="false">SUM(I11:K11)</f>
        <v>0</v>
      </c>
      <c r="I11" s="30" t="n">
        <f aca="false">SUM(I12)</f>
        <v>0</v>
      </c>
      <c r="J11" s="30" t="n">
        <f aca="false">SUM(J12)</f>
        <v>0</v>
      </c>
      <c r="K11" s="30" t="n">
        <f aca="false">SUM(K12)</f>
        <v>0</v>
      </c>
      <c r="L11" s="32"/>
    </row>
    <row r="12" customFormat="false" ht="35.25" hidden="true" customHeight="true" outlineLevel="0" collapsed="false">
      <c r="A12" s="34"/>
      <c r="B12" s="35" t="s">
        <v>16</v>
      </c>
      <c r="C12" s="36" t="n">
        <f aca="false">SUM(D12:F12)</f>
        <v>0</v>
      </c>
      <c r="D12" s="36"/>
      <c r="E12" s="36"/>
      <c r="F12" s="36"/>
      <c r="G12" s="37"/>
      <c r="H12" s="36" t="n">
        <f aca="false">SUM(I12:K12)</f>
        <v>0</v>
      </c>
      <c r="I12" s="36"/>
      <c r="J12" s="36"/>
      <c r="K12" s="36"/>
      <c r="L12" s="32"/>
    </row>
    <row r="13" s="42" customFormat="true" ht="36.75" hidden="false" customHeight="true" outlineLevel="0" collapsed="false">
      <c r="A13" s="33"/>
      <c r="B13" s="38" t="s">
        <v>17</v>
      </c>
      <c r="C13" s="39" t="n">
        <f aca="false">SUM(D13:F13)</f>
        <v>1480000</v>
      </c>
      <c r="D13" s="39" t="n">
        <f aca="false">SUM(D14)</f>
        <v>1480000</v>
      </c>
      <c r="E13" s="39" t="n">
        <f aca="false">SUM(E14,)</f>
        <v>0</v>
      </c>
      <c r="F13" s="39" t="n">
        <f aca="false">SUM(F14,)</f>
        <v>0</v>
      </c>
      <c r="G13" s="40"/>
      <c r="H13" s="39" t="n">
        <f aca="false">SUM(I13:K13)</f>
        <v>1479464.19</v>
      </c>
      <c r="I13" s="39" t="n">
        <f aca="false">SUM(I14,)</f>
        <v>1479464.19</v>
      </c>
      <c r="J13" s="39" t="n">
        <f aca="false">SUM(J14,)</f>
        <v>0</v>
      </c>
      <c r="K13" s="39" t="n">
        <f aca="false">SUM(K14,)</f>
        <v>0</v>
      </c>
      <c r="L13" s="41" t="n">
        <f aca="false">H13/C13*100</f>
        <v>99.9637966216216</v>
      </c>
    </row>
    <row r="14" customFormat="false" ht="18" hidden="false" customHeight="true" outlineLevel="0" collapsed="false">
      <c r="A14" s="33"/>
      <c r="B14" s="29" t="s">
        <v>18</v>
      </c>
      <c r="C14" s="30" t="n">
        <f aca="false">SUM(D14:F14)</f>
        <v>1480000</v>
      </c>
      <c r="D14" s="30" t="n">
        <f aca="false">SUM(D15:D16)</f>
        <v>1480000</v>
      </c>
      <c r="E14" s="30" t="n">
        <f aca="false">SUM(E15:E16)</f>
        <v>0</v>
      </c>
      <c r="F14" s="30" t="n">
        <f aca="false">SUM(F15:F16)</f>
        <v>0</v>
      </c>
      <c r="G14" s="31"/>
      <c r="H14" s="30" t="n">
        <f aca="false">SUM(I14:K14)</f>
        <v>1479464.19</v>
      </c>
      <c r="I14" s="30" t="n">
        <f aca="false">SUM(I15:I16)</f>
        <v>1479464.19</v>
      </c>
      <c r="J14" s="30" t="n">
        <f aca="false">SUM(J15:J16)</f>
        <v>0</v>
      </c>
      <c r="K14" s="30" t="n">
        <f aca="false">SUM(K15:K16)</f>
        <v>0</v>
      </c>
      <c r="L14" s="32" t="n">
        <f aca="false">H14/C14*100</f>
        <v>99.9637966216216</v>
      </c>
    </row>
    <row r="15" s="16" customFormat="true" ht="48.75" hidden="false" customHeight="true" outlineLevel="0" collapsed="false">
      <c r="A15" s="34" t="n">
        <v>1</v>
      </c>
      <c r="B15" s="12" t="s">
        <v>19</v>
      </c>
      <c r="C15" s="43" t="n">
        <f aca="false">SUM(D15:F15)</f>
        <v>333500</v>
      </c>
      <c r="D15" s="43" t="n">
        <v>333500</v>
      </c>
      <c r="E15" s="43"/>
      <c r="F15" s="43"/>
      <c r="G15" s="44"/>
      <c r="H15" s="43" t="n">
        <f aca="false">SUM(I15:K15)</f>
        <v>333159.45</v>
      </c>
      <c r="I15" s="43" t="n">
        <v>333159.45</v>
      </c>
      <c r="J15" s="43"/>
      <c r="K15" s="43"/>
      <c r="L15" s="15" t="n">
        <f aca="false">H15/C15*100</f>
        <v>99.8978860569715</v>
      </c>
    </row>
    <row r="16" s="16" customFormat="true" ht="39.75" hidden="false" customHeight="true" outlineLevel="0" collapsed="false">
      <c r="A16" s="34" t="n">
        <v>2</v>
      </c>
      <c r="B16" s="12" t="s">
        <v>20</v>
      </c>
      <c r="C16" s="43" t="n">
        <f aca="false">SUM(D16:F16)</f>
        <v>1146500</v>
      </c>
      <c r="D16" s="43" t="n">
        <v>1146500</v>
      </c>
      <c r="E16" s="43"/>
      <c r="F16" s="43"/>
      <c r="G16" s="44"/>
      <c r="H16" s="43" t="n">
        <f aca="false">SUM(I16:K16)</f>
        <v>1146304.74</v>
      </c>
      <c r="I16" s="43" t="n">
        <v>1146304.74</v>
      </c>
      <c r="J16" s="43"/>
      <c r="K16" s="43"/>
      <c r="L16" s="15" t="n">
        <f aca="false">H16/C16*100</f>
        <v>99.9829690361971</v>
      </c>
    </row>
    <row r="17" s="42" customFormat="true" ht="17.25" hidden="false" customHeight="true" outlineLevel="0" collapsed="false">
      <c r="A17" s="33"/>
      <c r="B17" s="38" t="s">
        <v>21</v>
      </c>
      <c r="C17" s="39" t="n">
        <f aca="false">SUM(D17:F17)</f>
        <v>18325851.58</v>
      </c>
      <c r="D17" s="39" t="n">
        <f aca="false">SUM(D20,D18,D41)</f>
        <v>6678319</v>
      </c>
      <c r="E17" s="39" t="n">
        <f aca="false">SUM(E20,E18,E41)</f>
        <v>0</v>
      </c>
      <c r="F17" s="39" t="n">
        <f aca="false">SUM(F20,F18,F41)</f>
        <v>11647532.58</v>
      </c>
      <c r="G17" s="40"/>
      <c r="H17" s="39" t="n">
        <f aca="false">SUM(I17:K17)</f>
        <v>17992343.79</v>
      </c>
      <c r="I17" s="39" t="n">
        <f aca="false">SUM(I20,I18,I41)</f>
        <v>6595815.44</v>
      </c>
      <c r="J17" s="39" t="n">
        <f aca="false">SUM(J20,J18,J41)</f>
        <v>0</v>
      </c>
      <c r="K17" s="39" t="n">
        <f aca="false">SUM(K20,K18,K41)</f>
        <v>11396528.35</v>
      </c>
      <c r="L17" s="41" t="n">
        <f aca="false">H17/C17*100</f>
        <v>98.1801239165116</v>
      </c>
    </row>
    <row r="18" s="46" customFormat="true" ht="35.25" hidden="true" customHeight="true" outlineLevel="0" collapsed="false">
      <c r="A18" s="33"/>
      <c r="B18" s="29" t="s">
        <v>22</v>
      </c>
      <c r="C18" s="36" t="n">
        <f aca="false">SUM(D18:F18)</f>
        <v>0</v>
      </c>
      <c r="D18" s="30" t="n">
        <f aca="false">SUM(D19)</f>
        <v>0</v>
      </c>
      <c r="E18" s="30" t="n">
        <f aca="false">SUM(E19)</f>
        <v>0</v>
      </c>
      <c r="F18" s="30" t="n">
        <f aca="false">SUM(F19)</f>
        <v>0</v>
      </c>
      <c r="G18" s="31"/>
      <c r="H18" s="36" t="n">
        <f aca="false">SUM(I18:K18)</f>
        <v>0</v>
      </c>
      <c r="I18" s="30" t="n">
        <f aca="false">SUM(I19)</f>
        <v>0</v>
      </c>
      <c r="J18" s="30" t="n">
        <f aca="false">SUM(J19)</f>
        <v>0</v>
      </c>
      <c r="K18" s="30" t="n">
        <f aca="false">SUM(K19)</f>
        <v>0</v>
      </c>
      <c r="L18" s="45" t="e">
        <f aca="false">H18/C18*100</f>
        <v>#DIV/0!</v>
      </c>
    </row>
    <row r="19" s="46" customFormat="true" ht="35.25" hidden="true" customHeight="true" outlineLevel="0" collapsed="false">
      <c r="A19" s="33"/>
      <c r="B19" s="35" t="s">
        <v>23</v>
      </c>
      <c r="C19" s="36" t="n">
        <f aca="false">SUM(D19:F19)</f>
        <v>0</v>
      </c>
      <c r="D19" s="30"/>
      <c r="E19" s="30"/>
      <c r="F19" s="30"/>
      <c r="G19" s="31"/>
      <c r="H19" s="36" t="n">
        <f aca="false">SUM(I19:K19)</f>
        <v>0</v>
      </c>
      <c r="I19" s="30"/>
      <c r="J19" s="30"/>
      <c r="K19" s="30"/>
      <c r="L19" s="45" t="e">
        <f aca="false">H19/C19*100</f>
        <v>#DIV/0!</v>
      </c>
    </row>
    <row r="20" s="46" customFormat="true" ht="23.25" hidden="false" customHeight="true" outlineLevel="0" collapsed="false">
      <c r="A20" s="33"/>
      <c r="B20" s="29" t="s">
        <v>24</v>
      </c>
      <c r="C20" s="30" t="n">
        <f aca="false">SUM(D20:F20)</f>
        <v>12336832.58</v>
      </c>
      <c r="D20" s="30" t="n">
        <f aca="false">SUM(D21:D40)</f>
        <v>689300</v>
      </c>
      <c r="E20" s="30" t="n">
        <f aca="false">SUM(E21:E40)</f>
        <v>0</v>
      </c>
      <c r="F20" s="30" t="n">
        <f aca="false">SUM(F21:F40)</f>
        <v>11647532.58</v>
      </c>
      <c r="G20" s="31"/>
      <c r="H20" s="30" t="n">
        <f aca="false">SUM(I20:K20)</f>
        <v>12084916.88</v>
      </c>
      <c r="I20" s="30" t="n">
        <f aca="false">SUM(I21:I40)</f>
        <v>688388.53</v>
      </c>
      <c r="J20" s="30" t="n">
        <f aca="false">SUM(J21:J40)</f>
        <v>0</v>
      </c>
      <c r="K20" s="30" t="n">
        <f aca="false">SUM(K21:K40)</f>
        <v>11396528.35</v>
      </c>
      <c r="L20" s="45" t="n">
        <f aca="false">H20/C20*100</f>
        <v>97.9580196264607</v>
      </c>
    </row>
    <row r="21" s="46" customFormat="true" ht="47.25" hidden="false" customHeight="true" outlineLevel="0" collapsed="false">
      <c r="A21" s="34" t="n">
        <v>3</v>
      </c>
      <c r="B21" s="12" t="s">
        <v>25</v>
      </c>
      <c r="C21" s="43" t="n">
        <f aca="false">SUM(D21:F21)</f>
        <v>50000</v>
      </c>
      <c r="D21" s="43"/>
      <c r="E21" s="43"/>
      <c r="F21" s="43" t="n">
        <v>50000</v>
      </c>
      <c r="G21" s="44"/>
      <c r="H21" s="43" t="n">
        <f aca="false">SUM(I21:K21)</f>
        <v>49999.5</v>
      </c>
      <c r="I21" s="43"/>
      <c r="J21" s="43"/>
      <c r="K21" s="43" t="n">
        <v>49999.5</v>
      </c>
      <c r="L21" s="45" t="n">
        <f aca="false">H21/C21*100</f>
        <v>99.999</v>
      </c>
    </row>
    <row r="22" s="46" customFormat="true" ht="24" hidden="false" customHeight="true" outlineLevel="0" collapsed="false">
      <c r="A22" s="34" t="n">
        <v>4</v>
      </c>
      <c r="B22" s="12" t="s">
        <v>26</v>
      </c>
      <c r="C22" s="43" t="n">
        <f aca="false">SUM(D22:F22)</f>
        <v>2500000</v>
      </c>
      <c r="D22" s="36"/>
      <c r="E22" s="36"/>
      <c r="F22" s="43" t="n">
        <v>2500000</v>
      </c>
      <c r="G22" s="44"/>
      <c r="H22" s="43" t="n">
        <f aca="false">SUM(I22:K22)</f>
        <v>2500000</v>
      </c>
      <c r="I22" s="36"/>
      <c r="J22" s="36"/>
      <c r="K22" s="43" t="n">
        <v>2500000</v>
      </c>
      <c r="L22" s="45" t="n">
        <f aca="false">H22/C22*100</f>
        <v>100</v>
      </c>
    </row>
    <row r="23" s="46" customFormat="true" ht="35.25" hidden="true" customHeight="true" outlineLevel="0" collapsed="false">
      <c r="A23" s="34"/>
      <c r="B23" s="35" t="s">
        <v>27</v>
      </c>
      <c r="C23" s="36" t="n">
        <f aca="false">SUM(D23:F23)</f>
        <v>0</v>
      </c>
      <c r="D23" s="36"/>
      <c r="E23" s="36"/>
      <c r="F23" s="36"/>
      <c r="G23" s="37"/>
      <c r="H23" s="36" t="n">
        <f aca="false">SUM(I23:K23)</f>
        <v>0</v>
      </c>
      <c r="I23" s="36"/>
      <c r="J23" s="36"/>
      <c r="K23" s="36"/>
      <c r="L23" s="45" t="e">
        <f aca="false">H23/C23*100</f>
        <v>#DIV/0!</v>
      </c>
    </row>
    <row r="24" s="47" customFormat="true" ht="36.75" hidden="false" customHeight="true" outlineLevel="0" collapsed="false">
      <c r="A24" s="34" t="n">
        <v>5</v>
      </c>
      <c r="B24" s="12" t="s">
        <v>28</v>
      </c>
      <c r="C24" s="43" t="n">
        <f aca="false">SUM(D24:F24)</f>
        <v>4485982.58</v>
      </c>
      <c r="D24" s="43" t="n">
        <v>245000</v>
      </c>
      <c r="E24" s="43"/>
      <c r="F24" s="43" t="n">
        <v>4240982.58</v>
      </c>
      <c r="G24" s="44"/>
      <c r="H24" s="43" t="n">
        <f aca="false">SUM(I24:K24)</f>
        <v>4456244.12</v>
      </c>
      <c r="I24" s="43" t="n">
        <v>245000</v>
      </c>
      <c r="J24" s="43"/>
      <c r="K24" s="43" t="n">
        <v>4211244.12</v>
      </c>
      <c r="L24" s="32" t="n">
        <f aca="false">H24/C24*100</f>
        <v>99.3370803504101</v>
      </c>
    </row>
    <row r="25" s="47" customFormat="true" ht="15" hidden="false" customHeight="true" outlineLevel="0" collapsed="false">
      <c r="A25" s="34" t="n">
        <v>6</v>
      </c>
      <c r="B25" s="12" t="s">
        <v>29</v>
      </c>
      <c r="C25" s="43" t="n">
        <f aca="false">SUM(D25:F25)</f>
        <v>2000000</v>
      </c>
      <c r="D25" s="43"/>
      <c r="E25" s="43"/>
      <c r="F25" s="43" t="n">
        <v>2000000</v>
      </c>
      <c r="G25" s="44"/>
      <c r="H25" s="43" t="n">
        <f aca="false">SUM(I25:K25)</f>
        <v>1999998.94</v>
      </c>
      <c r="I25" s="43"/>
      <c r="J25" s="43"/>
      <c r="K25" s="43" t="n">
        <v>1999998.94</v>
      </c>
      <c r="L25" s="32" t="n">
        <f aca="false">H25/C25*100</f>
        <v>99.999947</v>
      </c>
    </row>
    <row r="26" s="16" customFormat="true" ht="38.25" hidden="false" customHeight="true" outlineLevel="0" collapsed="false">
      <c r="A26" s="34" t="n">
        <v>7</v>
      </c>
      <c r="B26" s="12" t="s">
        <v>30</v>
      </c>
      <c r="C26" s="43" t="n">
        <f aca="false">SUM(D26:F26)</f>
        <v>156000</v>
      </c>
      <c r="D26" s="43"/>
      <c r="E26" s="43" t="s">
        <v>31</v>
      </c>
      <c r="F26" s="43" t="n">
        <v>156000</v>
      </c>
      <c r="G26" s="44"/>
      <c r="H26" s="43" t="n">
        <f aca="false">SUM(I26:K26)</f>
        <v>156000</v>
      </c>
      <c r="I26" s="43"/>
      <c r="J26" s="43"/>
      <c r="K26" s="43" t="n">
        <v>156000</v>
      </c>
      <c r="L26" s="15" t="n">
        <f aca="false">H26/C26*100</f>
        <v>100</v>
      </c>
    </row>
    <row r="27" s="16" customFormat="true" ht="24" hidden="false" customHeight="true" outlineLevel="0" collapsed="false">
      <c r="A27" s="34" t="n">
        <v>8</v>
      </c>
      <c r="B27" s="12" t="s">
        <v>32</v>
      </c>
      <c r="C27" s="43" t="n">
        <f aca="false">SUM(D27:F27)</f>
        <v>544017</v>
      </c>
      <c r="D27" s="43" t="n">
        <v>14000</v>
      </c>
      <c r="E27" s="36"/>
      <c r="F27" s="43" t="n">
        <v>530017</v>
      </c>
      <c r="G27" s="44"/>
      <c r="H27" s="43" t="n">
        <f aca="false">SUM(I27:K27)</f>
        <v>544016.17</v>
      </c>
      <c r="I27" s="43" t="n">
        <v>13999.17</v>
      </c>
      <c r="J27" s="36"/>
      <c r="K27" s="43" t="n">
        <v>530017</v>
      </c>
      <c r="L27" s="15" t="n">
        <f aca="false">H27/C27*100</f>
        <v>99.9998474312384</v>
      </c>
    </row>
    <row r="28" customFormat="false" ht="58.5" hidden="false" customHeight="true" outlineLevel="0" collapsed="false">
      <c r="A28" s="34" t="n">
        <v>9</v>
      </c>
      <c r="B28" s="12" t="s">
        <v>33</v>
      </c>
      <c r="C28" s="43" t="n">
        <f aca="false">SUM(D28:F28)</f>
        <v>531750</v>
      </c>
      <c r="D28" s="43" t="n">
        <v>160800</v>
      </c>
      <c r="E28" s="43"/>
      <c r="F28" s="43" t="n">
        <v>370950</v>
      </c>
      <c r="G28" s="44"/>
      <c r="H28" s="43" t="n">
        <f aca="false">SUM(I28:K28)</f>
        <v>531750</v>
      </c>
      <c r="I28" s="43" t="n">
        <v>160800</v>
      </c>
      <c r="J28" s="43"/>
      <c r="K28" s="43" t="n">
        <v>370950</v>
      </c>
      <c r="L28" s="32" t="n">
        <f aca="false">H28/C28*100</f>
        <v>100</v>
      </c>
    </row>
    <row r="29" customFormat="false" ht="37.5" hidden="false" customHeight="true" outlineLevel="0" collapsed="false">
      <c r="A29" s="34" t="n">
        <v>10</v>
      </c>
      <c r="B29" s="12" t="s">
        <v>34</v>
      </c>
      <c r="C29" s="43" t="n">
        <f aca="false">SUM(D29:F29)</f>
        <v>60000</v>
      </c>
      <c r="D29" s="43"/>
      <c r="E29" s="43"/>
      <c r="F29" s="43" t="n">
        <v>60000</v>
      </c>
      <c r="G29" s="44"/>
      <c r="H29" s="43" t="n">
        <f aca="false">SUM(I29:K29)</f>
        <v>59999.45</v>
      </c>
      <c r="I29" s="43"/>
      <c r="J29" s="43"/>
      <c r="K29" s="43" t="n">
        <v>59999.45</v>
      </c>
      <c r="L29" s="32" t="n">
        <f aca="false">H29/C29*100</f>
        <v>99.9990833333333</v>
      </c>
    </row>
    <row r="30" customFormat="false" ht="35.25" hidden="false" customHeight="true" outlineLevel="0" collapsed="false">
      <c r="A30" s="34" t="n">
        <v>11</v>
      </c>
      <c r="B30" s="12" t="s">
        <v>35</v>
      </c>
      <c r="C30" s="43" t="n">
        <f aca="false">SUM(D30:F30)</f>
        <v>296412</v>
      </c>
      <c r="D30" s="43"/>
      <c r="E30" s="43"/>
      <c r="F30" s="43" t="n">
        <v>296412</v>
      </c>
      <c r="G30" s="44"/>
      <c r="H30" s="43" t="n">
        <f aca="false">SUM(I30:K30)</f>
        <v>296412</v>
      </c>
      <c r="I30" s="43"/>
      <c r="J30" s="43"/>
      <c r="K30" s="43" t="n">
        <v>296412</v>
      </c>
      <c r="L30" s="32" t="n">
        <f aca="false">H30/C30*100</f>
        <v>100</v>
      </c>
    </row>
    <row r="31" customFormat="false" ht="35.25" hidden="true" customHeight="true" outlineLevel="0" collapsed="false">
      <c r="A31" s="34"/>
      <c r="B31" s="12" t="s">
        <v>36</v>
      </c>
      <c r="C31" s="36"/>
      <c r="D31" s="36"/>
      <c r="E31" s="36"/>
      <c r="F31" s="36"/>
      <c r="G31" s="37"/>
      <c r="H31" s="36"/>
      <c r="I31" s="36"/>
      <c r="J31" s="36"/>
      <c r="K31" s="36"/>
      <c r="L31" s="32" t="e">
        <f aca="false">H31/C31*100</f>
        <v>#DIV/0!</v>
      </c>
    </row>
    <row r="32" s="16" customFormat="true" ht="24.75" hidden="false" customHeight="true" outlineLevel="0" collapsed="false">
      <c r="A32" s="34" t="n">
        <v>12</v>
      </c>
      <c r="B32" s="12" t="s">
        <v>37</v>
      </c>
      <c r="C32" s="43" t="n">
        <f aca="false">SUM(D32:F32)</f>
        <v>566950</v>
      </c>
      <c r="D32" s="43" t="n">
        <v>44000</v>
      </c>
      <c r="E32" s="43"/>
      <c r="F32" s="43" t="n">
        <v>522950</v>
      </c>
      <c r="G32" s="44"/>
      <c r="H32" s="43" t="n">
        <f aca="false">SUM(I32:K32)</f>
        <v>566942.39</v>
      </c>
      <c r="I32" s="43" t="n">
        <v>44000</v>
      </c>
      <c r="J32" s="43"/>
      <c r="K32" s="43" t="n">
        <v>522942.39</v>
      </c>
      <c r="L32" s="15" t="n">
        <f aca="false">H32/C32*100</f>
        <v>99.9986577299586</v>
      </c>
    </row>
    <row r="33" s="16" customFormat="true" ht="24" hidden="false" customHeight="true" outlineLevel="0" collapsed="false">
      <c r="A33" s="34" t="n">
        <v>13</v>
      </c>
      <c r="B33" s="12" t="s">
        <v>38</v>
      </c>
      <c r="C33" s="43" t="n">
        <f aca="false">SUM(D33:F33)</f>
        <v>250000</v>
      </c>
      <c r="D33" s="43"/>
      <c r="E33" s="43"/>
      <c r="F33" s="43" t="n">
        <v>250000</v>
      </c>
      <c r="G33" s="44"/>
      <c r="H33" s="43" t="n">
        <f aca="false">SUM(I33:K33)</f>
        <v>244259.74</v>
      </c>
      <c r="I33" s="43"/>
      <c r="J33" s="43"/>
      <c r="K33" s="43" t="n">
        <v>244259.74</v>
      </c>
      <c r="L33" s="15" t="n">
        <f aca="false">H33/C33*100</f>
        <v>97.703896</v>
      </c>
    </row>
    <row r="34" s="16" customFormat="true" ht="24.75" hidden="false" customHeight="true" outlineLevel="0" collapsed="false">
      <c r="A34" s="34" t="n">
        <v>14</v>
      </c>
      <c r="B34" s="12" t="s">
        <v>39</v>
      </c>
      <c r="C34" s="43" t="n">
        <f aca="false">SUM(D34:F34)</f>
        <v>106535</v>
      </c>
      <c r="D34" s="43"/>
      <c r="E34" s="43"/>
      <c r="F34" s="43" t="n">
        <v>106535</v>
      </c>
      <c r="G34" s="44"/>
      <c r="H34" s="43" t="n">
        <f aca="false">SUM(I34:K34)</f>
        <v>106534.92</v>
      </c>
      <c r="I34" s="43"/>
      <c r="J34" s="43"/>
      <c r="K34" s="43" t="n">
        <v>106534.92</v>
      </c>
      <c r="L34" s="15" t="n">
        <f aca="false">H34/C34*100</f>
        <v>99.9999249073075</v>
      </c>
    </row>
    <row r="35" s="16" customFormat="true" ht="22.5" hidden="false" customHeight="true" outlineLevel="0" collapsed="false">
      <c r="A35" s="34" t="n">
        <v>15</v>
      </c>
      <c r="B35" s="12" t="s">
        <v>40</v>
      </c>
      <c r="C35" s="43" t="n">
        <f aca="false">SUM(D35:F35)</f>
        <v>115421</v>
      </c>
      <c r="D35" s="43"/>
      <c r="E35" s="43"/>
      <c r="F35" s="43" t="n">
        <v>115421</v>
      </c>
      <c r="G35" s="44"/>
      <c r="H35" s="43" t="n">
        <f aca="false">SUM(I35:K35)</f>
        <v>115420.05</v>
      </c>
      <c r="I35" s="43"/>
      <c r="J35" s="43"/>
      <c r="K35" s="43" t="n">
        <v>115420.05</v>
      </c>
      <c r="L35" s="15" t="n">
        <f aca="false">H35/C35*100</f>
        <v>99.9991769262093</v>
      </c>
    </row>
    <row r="36" s="16" customFormat="true" ht="36.75" hidden="false" customHeight="true" outlineLevel="0" collapsed="false">
      <c r="A36" s="34" t="n">
        <v>16</v>
      </c>
      <c r="B36" s="12" t="s">
        <v>41</v>
      </c>
      <c r="C36" s="43" t="n">
        <f aca="false">SUM(D36:F36)</f>
        <v>121547</v>
      </c>
      <c r="D36" s="43" t="n">
        <v>10000</v>
      </c>
      <c r="E36" s="43"/>
      <c r="F36" s="43" t="n">
        <v>111547</v>
      </c>
      <c r="G36" s="44"/>
      <c r="H36" s="43" t="n">
        <f aca="false">SUM(I36:K36)</f>
        <v>120635.64</v>
      </c>
      <c r="I36" s="43" t="n">
        <v>9089.36</v>
      </c>
      <c r="J36" s="43"/>
      <c r="K36" s="43" t="n">
        <v>111546.28</v>
      </c>
      <c r="L36" s="15" t="n">
        <f aca="false">H36/C36*100</f>
        <v>99.2501995113002</v>
      </c>
    </row>
    <row r="37" customFormat="false" ht="15" hidden="false" customHeight="true" outlineLevel="0" collapsed="false">
      <c r="A37" s="34" t="n">
        <v>17</v>
      </c>
      <c r="B37" s="12" t="s">
        <v>42</v>
      </c>
      <c r="C37" s="43" t="n">
        <f aca="false">SUM(D37:F37)</f>
        <v>89118</v>
      </c>
      <c r="D37" s="43"/>
      <c r="E37" s="43"/>
      <c r="F37" s="43" t="n">
        <v>89118</v>
      </c>
      <c r="G37" s="44"/>
      <c r="H37" s="43" t="n">
        <f aca="false">SUM(I37:K37)</f>
        <v>89117.96</v>
      </c>
      <c r="I37" s="43"/>
      <c r="J37" s="43"/>
      <c r="K37" s="43" t="n">
        <v>89117.96</v>
      </c>
      <c r="L37" s="32" t="n">
        <f aca="false">H37/C37*100</f>
        <v>99.9999551156893</v>
      </c>
    </row>
    <row r="38" s="16" customFormat="true" ht="24.75" hidden="false" customHeight="true" outlineLevel="0" collapsed="false">
      <c r="A38" s="34" t="n">
        <v>18</v>
      </c>
      <c r="B38" s="12" t="s">
        <v>43</v>
      </c>
      <c r="C38" s="43" t="n">
        <f aca="false">SUM(D38:F38)</f>
        <v>32100</v>
      </c>
      <c r="D38" s="43"/>
      <c r="E38" s="43"/>
      <c r="F38" s="43" t="n">
        <v>32100</v>
      </c>
      <c r="G38" s="44"/>
      <c r="H38" s="43" t="n">
        <f aca="false">SUM(I38:K38)</f>
        <v>32086</v>
      </c>
      <c r="I38" s="43"/>
      <c r="J38" s="43"/>
      <c r="K38" s="43" t="n">
        <v>32086</v>
      </c>
      <c r="L38" s="15" t="n">
        <f aca="false">H38/C38*100</f>
        <v>99.9563862928349</v>
      </c>
    </row>
    <row r="39" s="16" customFormat="true" ht="52.5" hidden="false" customHeight="true" outlineLevel="0" collapsed="false">
      <c r="A39" s="34" t="n">
        <v>19</v>
      </c>
      <c r="B39" s="12" t="s">
        <v>44</v>
      </c>
      <c r="C39" s="43" t="n">
        <f aca="false">SUM(D39:F39)</f>
        <v>119000</v>
      </c>
      <c r="D39" s="43" t="n">
        <v>59500</v>
      </c>
      <c r="E39" s="43"/>
      <c r="F39" s="43" t="n">
        <v>59500</v>
      </c>
      <c r="G39" s="44"/>
      <c r="H39" s="43" t="n">
        <f aca="false">SUM(I39:K39)</f>
        <v>59500</v>
      </c>
      <c r="I39" s="43" t="n">
        <v>59500</v>
      </c>
      <c r="J39" s="43"/>
      <c r="K39" s="43"/>
      <c r="L39" s="15" t="n">
        <f aca="false">H39/C39*100</f>
        <v>50</v>
      </c>
    </row>
    <row r="40" s="16" customFormat="true" ht="64.5" hidden="false" customHeight="true" outlineLevel="0" collapsed="false">
      <c r="A40" s="34" t="n">
        <v>20</v>
      </c>
      <c r="B40" s="12" t="s">
        <v>45</v>
      </c>
      <c r="C40" s="43" t="n">
        <f aca="false">SUM(D40:F40)</f>
        <v>312000</v>
      </c>
      <c r="D40" s="43" t="n">
        <v>156000</v>
      </c>
      <c r="E40" s="43"/>
      <c r="F40" s="43" t="n">
        <v>156000</v>
      </c>
      <c r="G40" s="44"/>
      <c r="H40" s="43" t="n">
        <f aca="false">SUM(I40:K40)</f>
        <v>156000</v>
      </c>
      <c r="I40" s="43" t="n">
        <v>156000</v>
      </c>
      <c r="J40" s="43"/>
      <c r="K40" s="43"/>
      <c r="L40" s="15" t="n">
        <f aca="false">H40/C40*100</f>
        <v>50</v>
      </c>
    </row>
    <row r="41" s="46" customFormat="true" ht="24.75" hidden="false" customHeight="true" outlineLevel="0" collapsed="false">
      <c r="A41" s="33"/>
      <c r="B41" s="29" t="s">
        <v>46</v>
      </c>
      <c r="C41" s="30" t="n">
        <f aca="false">SUM(D41:F41)</f>
        <v>5989019</v>
      </c>
      <c r="D41" s="30" t="n">
        <f aca="false">SUM(D42:D69)</f>
        <v>5989019</v>
      </c>
      <c r="E41" s="30" t="n">
        <f aca="false">SUM(E42:E69)</f>
        <v>0</v>
      </c>
      <c r="F41" s="30" t="n">
        <f aca="false">SUM(F42:F69)</f>
        <v>0</v>
      </c>
      <c r="G41" s="31"/>
      <c r="H41" s="30" t="n">
        <f aca="false">SUM(I41:K41)</f>
        <v>5907426.91</v>
      </c>
      <c r="I41" s="30" t="n">
        <f aca="false">SUM(I42:I69)</f>
        <v>5907426.91</v>
      </c>
      <c r="J41" s="30" t="n">
        <f aca="false">SUM(J42:J69)</f>
        <v>0</v>
      </c>
      <c r="K41" s="30" t="n">
        <f aca="false">SUM(K42:K69)</f>
        <v>0</v>
      </c>
      <c r="L41" s="45" t="n">
        <f aca="false">H41/C41*100</f>
        <v>98.6376384847001</v>
      </c>
    </row>
    <row r="42" s="46" customFormat="true" ht="35.25" hidden="true" customHeight="true" outlineLevel="0" collapsed="false">
      <c r="A42" s="34"/>
      <c r="B42" s="35"/>
      <c r="C42" s="36" t="n">
        <f aca="false">SUM(D42:F42)</f>
        <v>0</v>
      </c>
      <c r="D42" s="36"/>
      <c r="E42" s="36"/>
      <c r="F42" s="36"/>
      <c r="G42" s="37"/>
      <c r="H42" s="36" t="n">
        <f aca="false">SUM(I42:K42)</f>
        <v>0</v>
      </c>
      <c r="I42" s="36"/>
      <c r="J42" s="36"/>
      <c r="K42" s="36"/>
      <c r="L42" s="45" t="e">
        <f aca="false">H42/C42*100</f>
        <v>#DIV/0!</v>
      </c>
    </row>
    <row r="43" s="42" customFormat="true" ht="35.25" hidden="false" customHeight="true" outlineLevel="0" collapsed="false">
      <c r="A43" s="34" t="n">
        <v>21</v>
      </c>
      <c r="B43" s="12" t="s">
        <v>47</v>
      </c>
      <c r="C43" s="43" t="n">
        <f aca="false">SUM(D43:F43)</f>
        <v>50000</v>
      </c>
      <c r="D43" s="43" t="n">
        <v>50000</v>
      </c>
      <c r="E43" s="36"/>
      <c r="F43" s="36"/>
      <c r="G43" s="37"/>
      <c r="H43" s="43" t="n">
        <f aca="false">SUM(I43:K43)</f>
        <v>35796.38</v>
      </c>
      <c r="I43" s="43" t="n">
        <v>35796.38</v>
      </c>
      <c r="J43" s="36"/>
      <c r="K43" s="36"/>
      <c r="L43" s="41" t="n">
        <f aca="false">H43/C43*100</f>
        <v>71.59276</v>
      </c>
    </row>
    <row r="44" s="46" customFormat="true" ht="35.25" hidden="true" customHeight="true" outlineLevel="0" collapsed="false">
      <c r="A44" s="34"/>
      <c r="B44" s="35" t="s">
        <v>48</v>
      </c>
      <c r="C44" s="43" t="n">
        <f aca="false">SUM(D44:F44)</f>
        <v>0</v>
      </c>
      <c r="D44" s="43"/>
      <c r="E44" s="36"/>
      <c r="F44" s="36"/>
      <c r="G44" s="37"/>
      <c r="H44" s="43" t="n">
        <f aca="false">SUM(I44:K44)</f>
        <v>0</v>
      </c>
      <c r="I44" s="43"/>
      <c r="J44" s="36"/>
      <c r="K44" s="36"/>
      <c r="L44" s="45" t="e">
        <f aca="false">H44/C44*100</f>
        <v>#DIV/0!</v>
      </c>
    </row>
    <row r="45" customFormat="false" ht="33" hidden="false" customHeight="true" outlineLevel="0" collapsed="false">
      <c r="A45" s="34" t="n">
        <v>22</v>
      </c>
      <c r="B45" s="12" t="s">
        <v>49</v>
      </c>
      <c r="C45" s="43" t="n">
        <f aca="false">SUM(D45:F45)</f>
        <v>592866</v>
      </c>
      <c r="D45" s="43" t="n">
        <v>592866</v>
      </c>
      <c r="E45" s="36"/>
      <c r="F45" s="36"/>
      <c r="G45" s="37"/>
      <c r="H45" s="43" t="n">
        <f aca="false">SUM(I45:K45)</f>
        <v>592859.91</v>
      </c>
      <c r="I45" s="43" t="n">
        <v>592859.91</v>
      </c>
      <c r="J45" s="36"/>
      <c r="K45" s="36"/>
      <c r="L45" s="32" t="n">
        <f aca="false">H45/C45*100</f>
        <v>99.9989727864307</v>
      </c>
    </row>
    <row r="46" customFormat="false" ht="13.5" hidden="false" customHeight="true" outlineLevel="0" collapsed="false">
      <c r="A46" s="34" t="n">
        <v>23</v>
      </c>
      <c r="B46" s="12" t="s">
        <v>50</v>
      </c>
      <c r="C46" s="43" t="n">
        <f aca="false">SUM(D46:F46)</f>
        <v>69081</v>
      </c>
      <c r="D46" s="43" t="n">
        <v>69081</v>
      </c>
      <c r="E46" s="36"/>
      <c r="F46" s="36"/>
      <c r="G46" s="37"/>
      <c r="H46" s="43" t="n">
        <f aca="false">SUM(I46:K46)</f>
        <v>69080.9</v>
      </c>
      <c r="I46" s="43" t="n">
        <v>69080.9</v>
      </c>
      <c r="J46" s="36"/>
      <c r="K46" s="36"/>
      <c r="L46" s="32" t="n">
        <f aca="false">H46/C46*100</f>
        <v>99.9998552423966</v>
      </c>
    </row>
    <row r="47" s="16" customFormat="true" ht="23.25" hidden="false" customHeight="true" outlineLevel="0" collapsed="false">
      <c r="A47" s="34" t="n">
        <v>24</v>
      </c>
      <c r="B47" s="12" t="s">
        <v>51</v>
      </c>
      <c r="C47" s="43" t="n">
        <f aca="false">SUM(D47:F47)</f>
        <v>422733</v>
      </c>
      <c r="D47" s="43" t="n">
        <v>422733</v>
      </c>
      <c r="E47" s="43"/>
      <c r="F47" s="43"/>
      <c r="G47" s="44"/>
      <c r="H47" s="43" t="n">
        <f aca="false">SUM(I47:K47)</f>
        <v>422433.87</v>
      </c>
      <c r="I47" s="43" t="n">
        <v>422433.87</v>
      </c>
      <c r="J47" s="43"/>
      <c r="K47" s="43"/>
      <c r="L47" s="15" t="n">
        <f aca="false">H47/C47*100</f>
        <v>99.9292390232132</v>
      </c>
    </row>
    <row r="48" customFormat="false" ht="35.25" hidden="false" customHeight="true" outlineLevel="0" collapsed="false">
      <c r="A48" s="34" t="n">
        <v>25</v>
      </c>
      <c r="B48" s="12" t="s">
        <v>52</v>
      </c>
      <c r="C48" s="43" t="n">
        <f aca="false">SUM(D48:F48)</f>
        <v>11707</v>
      </c>
      <c r="D48" s="43" t="n">
        <v>11707</v>
      </c>
      <c r="E48" s="36"/>
      <c r="F48" s="36"/>
      <c r="G48" s="37"/>
      <c r="H48" s="43" t="n">
        <f aca="false">SUM(I48:K48)</f>
        <v>11706.7</v>
      </c>
      <c r="I48" s="43" t="n">
        <v>11706.7</v>
      </c>
      <c r="J48" s="36"/>
      <c r="K48" s="36"/>
      <c r="L48" s="32" t="n">
        <f aca="false">H48/C48*100</f>
        <v>99.9974374305971</v>
      </c>
    </row>
    <row r="49" customFormat="false" ht="14.25" hidden="false" customHeight="true" outlineLevel="0" collapsed="false">
      <c r="A49" s="34" t="n">
        <v>26</v>
      </c>
      <c r="B49" s="12" t="s">
        <v>53</v>
      </c>
      <c r="C49" s="43" t="n">
        <f aca="false">SUM(D49:F49)</f>
        <v>145718</v>
      </c>
      <c r="D49" s="43" t="n">
        <v>145718</v>
      </c>
      <c r="E49" s="36"/>
      <c r="F49" s="36"/>
      <c r="G49" s="37"/>
      <c r="H49" s="43" t="n">
        <f aca="false">SUM(I49:K49)</f>
        <v>145717.68</v>
      </c>
      <c r="I49" s="43" t="n">
        <v>145717.68</v>
      </c>
      <c r="J49" s="36"/>
      <c r="K49" s="36"/>
      <c r="L49" s="32" t="n">
        <f aca="false">H49/C49*100</f>
        <v>99.9997803977546</v>
      </c>
    </row>
    <row r="50" customFormat="false" ht="36.75" hidden="false" customHeight="true" outlineLevel="0" collapsed="false">
      <c r="A50" s="34" t="n">
        <v>27</v>
      </c>
      <c r="B50" s="12" t="s">
        <v>54</v>
      </c>
      <c r="C50" s="43" t="n">
        <f aca="false">SUM(D50:F50)</f>
        <v>564000</v>
      </c>
      <c r="D50" s="43" t="n">
        <v>564000</v>
      </c>
      <c r="E50" s="43"/>
      <c r="F50" s="43"/>
      <c r="G50" s="44"/>
      <c r="H50" s="43" t="n">
        <f aca="false">SUM(I50:K50)</f>
        <v>564000</v>
      </c>
      <c r="I50" s="43" t="n">
        <v>564000</v>
      </c>
      <c r="J50" s="43"/>
      <c r="K50" s="43"/>
      <c r="L50" s="32" t="n">
        <f aca="false">H50/C50*100</f>
        <v>100</v>
      </c>
    </row>
    <row r="51" customFormat="false" ht="24" hidden="false" customHeight="true" outlineLevel="0" collapsed="false">
      <c r="A51" s="34" t="n">
        <v>28</v>
      </c>
      <c r="B51" s="12" t="s">
        <v>55</v>
      </c>
      <c r="C51" s="43" t="n">
        <f aca="false">SUM(D51:F51)</f>
        <v>127967</v>
      </c>
      <c r="D51" s="43" t="n">
        <v>127967</v>
      </c>
      <c r="E51" s="43"/>
      <c r="F51" s="43"/>
      <c r="G51" s="44"/>
      <c r="H51" s="43" t="n">
        <f aca="false">SUM(I51:K51)</f>
        <v>127966.58</v>
      </c>
      <c r="I51" s="43" t="n">
        <v>127966.58</v>
      </c>
      <c r="J51" s="43"/>
      <c r="K51" s="43"/>
      <c r="L51" s="32" t="n">
        <f aca="false">H51/C51*100</f>
        <v>99.9996717903835</v>
      </c>
    </row>
    <row r="52" s="16" customFormat="true" ht="60.75" hidden="false" customHeight="true" outlineLevel="0" collapsed="false">
      <c r="A52" s="34" t="n">
        <v>29</v>
      </c>
      <c r="B52" s="12" t="s">
        <v>56</v>
      </c>
      <c r="C52" s="43" t="n">
        <f aca="false">SUM(D52:F52)</f>
        <v>603247</v>
      </c>
      <c r="D52" s="43" t="n">
        <v>603247</v>
      </c>
      <c r="E52" s="43"/>
      <c r="F52" s="43"/>
      <c r="G52" s="44"/>
      <c r="H52" s="43" t="n">
        <f aca="false">SUM(I52:K52)</f>
        <v>603246.66</v>
      </c>
      <c r="I52" s="43" t="n">
        <v>603246.66</v>
      </c>
      <c r="J52" s="43"/>
      <c r="K52" s="43"/>
      <c r="L52" s="15" t="n">
        <f aca="false">H52/C52*100</f>
        <v>99.9999436383438</v>
      </c>
    </row>
    <row r="53" customFormat="false" ht="49.5" hidden="false" customHeight="true" outlineLevel="0" collapsed="false">
      <c r="A53" s="34" t="n">
        <v>30</v>
      </c>
      <c r="B53" s="12" t="s">
        <v>57</v>
      </c>
      <c r="C53" s="43" t="n">
        <f aca="false">SUM(D53:F53)</f>
        <v>887044</v>
      </c>
      <c r="D53" s="43" t="n">
        <v>887044</v>
      </c>
      <c r="E53" s="36"/>
      <c r="F53" s="36"/>
      <c r="G53" s="37"/>
      <c r="H53" s="43" t="n">
        <f aca="false">SUM(I53:K53)</f>
        <v>887004.24</v>
      </c>
      <c r="I53" s="43" t="n">
        <v>887004.24</v>
      </c>
      <c r="J53" s="36"/>
      <c r="K53" s="36"/>
      <c r="L53" s="32" t="n">
        <f aca="false">H53/C53*100</f>
        <v>99.9955176969801</v>
      </c>
    </row>
    <row r="54" s="16" customFormat="true" ht="27.75" hidden="false" customHeight="true" outlineLevel="0" collapsed="false">
      <c r="A54" s="34" t="n">
        <v>31</v>
      </c>
      <c r="B54" s="12" t="s">
        <v>58</v>
      </c>
      <c r="C54" s="43" t="n">
        <f aca="false">SUM(D54:F54)</f>
        <v>927143</v>
      </c>
      <c r="D54" s="43" t="n">
        <v>927143</v>
      </c>
      <c r="E54" s="43"/>
      <c r="F54" s="43"/>
      <c r="G54" s="44"/>
      <c r="H54" s="43" t="n">
        <f aca="false">SUM(I54:K54)</f>
        <v>927142.39</v>
      </c>
      <c r="I54" s="43" t="n">
        <v>927142.39</v>
      </c>
      <c r="J54" s="43"/>
      <c r="K54" s="43"/>
      <c r="L54" s="15" t="n">
        <f aca="false">H54/C54*100</f>
        <v>99.9999342064816</v>
      </c>
    </row>
    <row r="55" s="16" customFormat="true" ht="22.5" hidden="false" customHeight="true" outlineLevel="0" collapsed="false">
      <c r="A55" s="34" t="n">
        <v>32</v>
      </c>
      <c r="B55" s="12" t="s">
        <v>59</v>
      </c>
      <c r="C55" s="43" t="n">
        <f aca="false">SUM(D55:F55)</f>
        <v>274312</v>
      </c>
      <c r="D55" s="43" t="n">
        <v>274312</v>
      </c>
      <c r="E55" s="43"/>
      <c r="F55" s="43"/>
      <c r="G55" s="44"/>
      <c r="H55" s="43" t="n">
        <f aca="false">SUM(I55:K55)</f>
        <v>274309.49</v>
      </c>
      <c r="I55" s="43" t="n">
        <v>274309.49</v>
      </c>
      <c r="J55" s="43"/>
      <c r="K55" s="43"/>
      <c r="L55" s="15" t="n">
        <f aca="false">H55/C55*100</f>
        <v>99.9990849835224</v>
      </c>
    </row>
    <row r="56" s="16" customFormat="true" ht="23.25" hidden="false" customHeight="true" outlineLevel="0" collapsed="false">
      <c r="A56" s="34" t="n">
        <v>33</v>
      </c>
      <c r="B56" s="12" t="s">
        <v>60</v>
      </c>
      <c r="C56" s="43" t="n">
        <f aca="false">SUM(D56:F56)</f>
        <v>27546</v>
      </c>
      <c r="D56" s="43" t="n">
        <v>27546</v>
      </c>
      <c r="E56" s="43"/>
      <c r="F56" s="43"/>
      <c r="G56" s="44"/>
      <c r="H56" s="43" t="n">
        <f aca="false">SUM(I56:K56)</f>
        <v>27546</v>
      </c>
      <c r="I56" s="43" t="n">
        <v>27546</v>
      </c>
      <c r="J56" s="43"/>
      <c r="K56" s="43"/>
      <c r="L56" s="15" t="n">
        <f aca="false">H56/C56*100</f>
        <v>100</v>
      </c>
    </row>
    <row r="57" s="16" customFormat="true" ht="25.5" hidden="false" customHeight="true" outlineLevel="0" collapsed="false">
      <c r="A57" s="34" t="n">
        <v>34</v>
      </c>
      <c r="B57" s="12" t="s">
        <v>61</v>
      </c>
      <c r="C57" s="43" t="n">
        <f aca="false">SUM(D57:F57)</f>
        <v>67646</v>
      </c>
      <c r="D57" s="43" t="n">
        <v>67646</v>
      </c>
      <c r="E57" s="43"/>
      <c r="F57" s="43"/>
      <c r="G57" s="44"/>
      <c r="H57" s="43" t="n">
        <f aca="false">SUM(I57:K57)</f>
        <v>67645.78</v>
      </c>
      <c r="I57" s="43" t="n">
        <v>67645.78</v>
      </c>
      <c r="J57" s="43"/>
      <c r="K57" s="43"/>
      <c r="L57" s="15" t="n">
        <f aca="false">H57/C57*100</f>
        <v>99.9996747775183</v>
      </c>
    </row>
    <row r="58" s="16" customFormat="true" ht="15.75" hidden="false" customHeight="true" outlineLevel="0" collapsed="false">
      <c r="A58" s="34" t="n">
        <v>35</v>
      </c>
      <c r="B58" s="12" t="s">
        <v>62</v>
      </c>
      <c r="C58" s="43" t="n">
        <f aca="false">SUM(D58:F58)</f>
        <v>179452</v>
      </c>
      <c r="D58" s="43" t="n">
        <v>179452</v>
      </c>
      <c r="E58" s="43"/>
      <c r="F58" s="43"/>
      <c r="G58" s="44"/>
      <c r="H58" s="43" t="n">
        <f aca="false">SUM(I58:K58)</f>
        <v>179450.32</v>
      </c>
      <c r="I58" s="43" t="n">
        <v>179450.32</v>
      </c>
      <c r="J58" s="43"/>
      <c r="K58" s="43"/>
      <c r="L58" s="15" t="n">
        <f aca="false">H58/C58*100</f>
        <v>99.999063816508</v>
      </c>
    </row>
    <row r="59" s="16" customFormat="true" ht="35.25" hidden="true" customHeight="true" outlineLevel="0" collapsed="false">
      <c r="A59" s="34" t="n">
        <v>33</v>
      </c>
      <c r="B59" s="12" t="s">
        <v>63</v>
      </c>
      <c r="C59" s="43" t="n">
        <f aca="false">SUM(D59:F59)</f>
        <v>0</v>
      </c>
      <c r="D59" s="43"/>
      <c r="E59" s="43"/>
      <c r="F59" s="43"/>
      <c r="G59" s="44"/>
      <c r="H59" s="43" t="n">
        <f aca="false">SUM(I59:K59)</f>
        <v>0</v>
      </c>
      <c r="I59" s="43"/>
      <c r="J59" s="43"/>
      <c r="K59" s="43"/>
      <c r="L59" s="15" t="e">
        <f aca="false">H59/C59*100</f>
        <v>#DIV/0!</v>
      </c>
    </row>
    <row r="60" s="16" customFormat="true" ht="36.75" hidden="false" customHeight="true" outlineLevel="0" collapsed="false">
      <c r="A60" s="34" t="n">
        <v>36</v>
      </c>
      <c r="B60" s="12" t="s">
        <v>64</v>
      </c>
      <c r="C60" s="43" t="n">
        <f aca="false">SUM(D60:F60)</f>
        <v>380600</v>
      </c>
      <c r="D60" s="43" t="n">
        <v>380600</v>
      </c>
      <c r="E60" s="43"/>
      <c r="F60" s="43"/>
      <c r="G60" s="44"/>
      <c r="H60" s="43" t="n">
        <f aca="false">SUM(I60:K60)</f>
        <v>313585.96</v>
      </c>
      <c r="I60" s="43" t="n">
        <v>313585.96</v>
      </c>
      <c r="J60" s="43"/>
      <c r="K60" s="43"/>
      <c r="L60" s="15" t="n">
        <f aca="false">H60/C60*100</f>
        <v>82.3925275880189</v>
      </c>
    </row>
    <row r="61" s="16" customFormat="true" ht="23.25" hidden="false" customHeight="true" outlineLevel="0" collapsed="false">
      <c r="A61" s="34" t="n">
        <v>37</v>
      </c>
      <c r="B61" s="12" t="s">
        <v>65</v>
      </c>
      <c r="C61" s="43" t="n">
        <f aca="false">SUM(D61:F61)</f>
        <v>375893</v>
      </c>
      <c r="D61" s="43" t="n">
        <v>375893</v>
      </c>
      <c r="E61" s="43"/>
      <c r="F61" s="43"/>
      <c r="G61" s="44"/>
      <c r="H61" s="43" t="n">
        <f aca="false">SUM(I61:K61)</f>
        <v>375871.87</v>
      </c>
      <c r="I61" s="43" t="n">
        <v>375871.87</v>
      </c>
      <c r="J61" s="43"/>
      <c r="K61" s="43"/>
      <c r="L61" s="15" t="n">
        <f aca="false">H61/C61*100</f>
        <v>99.994378719476</v>
      </c>
    </row>
    <row r="62" s="16" customFormat="true" ht="15" hidden="false" customHeight="true" outlineLevel="0" collapsed="false">
      <c r="A62" s="34" t="n">
        <v>38</v>
      </c>
      <c r="B62" s="12" t="s">
        <v>66</v>
      </c>
      <c r="C62" s="43" t="n">
        <f aca="false">SUM(D62:F62)</f>
        <v>94612</v>
      </c>
      <c r="D62" s="43" t="n">
        <v>94612</v>
      </c>
      <c r="E62" s="43"/>
      <c r="F62" s="43"/>
      <c r="G62" s="44"/>
      <c r="H62" s="43" t="n">
        <f aca="false">SUM(I62:K62)</f>
        <v>94612</v>
      </c>
      <c r="I62" s="43" t="n">
        <v>94612</v>
      </c>
      <c r="J62" s="43"/>
      <c r="K62" s="43"/>
      <c r="L62" s="15" t="n">
        <f aca="false">H62/C62*100</f>
        <v>100</v>
      </c>
    </row>
    <row r="63" s="16" customFormat="true" ht="15" hidden="false" customHeight="true" outlineLevel="0" collapsed="false">
      <c r="A63" s="34" t="n">
        <v>39</v>
      </c>
      <c r="B63" s="12" t="s">
        <v>67</v>
      </c>
      <c r="C63" s="43" t="n">
        <f aca="false">SUM(D63:F63)</f>
        <v>29938</v>
      </c>
      <c r="D63" s="43" t="n">
        <v>29938</v>
      </c>
      <c r="E63" s="43"/>
      <c r="F63" s="43"/>
      <c r="G63" s="44"/>
      <c r="H63" s="43" t="n">
        <f aca="false">SUM(I63:K63)</f>
        <v>29937.85</v>
      </c>
      <c r="I63" s="43" t="n">
        <v>29937.85</v>
      </c>
      <c r="J63" s="43"/>
      <c r="K63" s="43"/>
      <c r="L63" s="15" t="n">
        <f aca="false">H63/C63*100</f>
        <v>99.9994989645267</v>
      </c>
    </row>
    <row r="64" s="16" customFormat="true" ht="23.25" hidden="false" customHeight="true" outlineLevel="0" collapsed="false">
      <c r="A64" s="34" t="n">
        <v>40</v>
      </c>
      <c r="B64" s="12" t="s">
        <v>68</v>
      </c>
      <c r="C64" s="43" t="n">
        <f aca="false">SUM(D64:F64)</f>
        <v>52172</v>
      </c>
      <c r="D64" s="43" t="n">
        <v>52172</v>
      </c>
      <c r="E64" s="43"/>
      <c r="F64" s="43"/>
      <c r="G64" s="44"/>
      <c r="H64" s="43" t="n">
        <f aca="false">SUM(I64:K64)</f>
        <v>52171.17</v>
      </c>
      <c r="I64" s="43" t="n">
        <v>52171.17</v>
      </c>
      <c r="J64" s="43"/>
      <c r="K64" s="43"/>
      <c r="L64" s="15" t="n">
        <f aca="false">H64/C64*100</f>
        <v>99.998409108334</v>
      </c>
    </row>
    <row r="65" s="16" customFormat="true" ht="49.5" hidden="false" customHeight="true" outlineLevel="0" collapsed="false">
      <c r="A65" s="34" t="n">
        <v>41</v>
      </c>
      <c r="B65" s="12" t="s">
        <v>69</v>
      </c>
      <c r="C65" s="43" t="n">
        <f aca="false">SUM(D65:F65)</f>
        <v>75342</v>
      </c>
      <c r="D65" s="43" t="n">
        <v>75342</v>
      </c>
      <c r="E65" s="43"/>
      <c r="F65" s="43"/>
      <c r="G65" s="44"/>
      <c r="H65" s="43" t="n">
        <f aca="false">SUM(I65:K65)</f>
        <v>75341.16</v>
      </c>
      <c r="I65" s="43" t="n">
        <v>75341.16</v>
      </c>
      <c r="J65" s="43"/>
      <c r="K65" s="43"/>
      <c r="L65" s="15" t="n">
        <f aca="false">H65/C65*100</f>
        <v>99.9988850840169</v>
      </c>
    </row>
    <row r="66" s="16" customFormat="true" ht="35.25" hidden="true" customHeight="true" outlineLevel="0" collapsed="false">
      <c r="A66" s="34"/>
      <c r="B66" s="12"/>
      <c r="C66" s="43"/>
      <c r="D66" s="43"/>
      <c r="E66" s="43"/>
      <c r="F66" s="43"/>
      <c r="G66" s="44"/>
      <c r="H66" s="43"/>
      <c r="I66" s="43"/>
      <c r="J66" s="43"/>
      <c r="K66" s="43"/>
      <c r="L66" s="15" t="e">
        <f aca="false">H66/C66*100</f>
        <v>#DIV/0!</v>
      </c>
    </row>
    <row r="67" s="16" customFormat="true" ht="35.25" hidden="true" customHeight="true" outlineLevel="0" collapsed="false">
      <c r="A67" s="34"/>
      <c r="B67" s="12"/>
      <c r="C67" s="43"/>
      <c r="D67" s="43"/>
      <c r="E67" s="43"/>
      <c r="F67" s="43"/>
      <c r="G67" s="44"/>
      <c r="H67" s="43"/>
      <c r="I67" s="43"/>
      <c r="J67" s="43"/>
      <c r="K67" s="43"/>
      <c r="L67" s="15" t="e">
        <f aca="false">H67/C67*100</f>
        <v>#DIV/0!</v>
      </c>
    </row>
    <row r="68" s="16" customFormat="true" ht="35.25" hidden="true" customHeight="true" outlineLevel="0" collapsed="false">
      <c r="A68" s="34"/>
      <c r="B68" s="12"/>
      <c r="C68" s="43" t="n">
        <f aca="false">SUM(D68:F68)</f>
        <v>0</v>
      </c>
      <c r="D68" s="43"/>
      <c r="E68" s="43"/>
      <c r="F68" s="43"/>
      <c r="G68" s="44"/>
      <c r="H68" s="43" t="n">
        <f aca="false">SUM(I68:K68)</f>
        <v>0</v>
      </c>
      <c r="I68" s="43"/>
      <c r="J68" s="43"/>
      <c r="K68" s="43"/>
      <c r="L68" s="15" t="e">
        <f aca="false">H68/C68*100</f>
        <v>#DIV/0!</v>
      </c>
    </row>
    <row r="69" s="16" customFormat="true" ht="22.5" hidden="false" customHeight="true" outlineLevel="0" collapsed="false">
      <c r="A69" s="34" t="n">
        <v>42</v>
      </c>
      <c r="B69" s="12" t="s">
        <v>70</v>
      </c>
      <c r="C69" s="43" t="n">
        <f aca="false">SUM(D69:F69)</f>
        <v>30000</v>
      </c>
      <c r="D69" s="43" t="n">
        <v>30000</v>
      </c>
      <c r="E69" s="43"/>
      <c r="F69" s="43"/>
      <c r="G69" s="44"/>
      <c r="H69" s="43" t="n">
        <f aca="false">SUM(I69:K69)</f>
        <v>30000</v>
      </c>
      <c r="I69" s="43" t="n">
        <v>30000</v>
      </c>
      <c r="J69" s="43"/>
      <c r="K69" s="43"/>
      <c r="L69" s="15" t="n">
        <f aca="false">H69/C69*100</f>
        <v>100</v>
      </c>
    </row>
    <row r="70" s="42" customFormat="true" ht="24" hidden="false" customHeight="true" outlineLevel="0" collapsed="false">
      <c r="A70" s="33"/>
      <c r="B70" s="38" t="s">
        <v>71</v>
      </c>
      <c r="C70" s="39" t="n">
        <f aca="false">SUM(D70:F70)</f>
        <v>3503000</v>
      </c>
      <c r="D70" s="39" t="n">
        <f aca="false">SUM(D71,D74,D76)</f>
        <v>2953000</v>
      </c>
      <c r="E70" s="39" t="n">
        <f aca="false">SUM(E71,E74,E76)</f>
        <v>550000</v>
      </c>
      <c r="F70" s="39" t="n">
        <f aca="false">SUM(F71,F74,F76)</f>
        <v>0</v>
      </c>
      <c r="G70" s="40"/>
      <c r="H70" s="39" t="n">
        <f aca="false">SUM(I70:K70)</f>
        <v>3389965.63</v>
      </c>
      <c r="I70" s="39" t="n">
        <f aca="false">SUM(I71,I74,I76)</f>
        <v>2839965.63</v>
      </c>
      <c r="J70" s="39" t="n">
        <f aca="false">SUM(J71,J74,J76)</f>
        <v>550000</v>
      </c>
      <c r="K70" s="39" t="n">
        <f aca="false">SUM(K71,K74,K76)</f>
        <v>0</v>
      </c>
      <c r="L70" s="41" t="n">
        <f aca="false">H70/C70*100</f>
        <v>96.7732123893805</v>
      </c>
    </row>
    <row r="71" s="46" customFormat="true" ht="26.25" hidden="false" customHeight="true" outlineLevel="0" collapsed="false">
      <c r="A71" s="33"/>
      <c r="B71" s="29" t="s">
        <v>72</v>
      </c>
      <c r="C71" s="30" t="n">
        <f aca="false">SUM(D71:F71)</f>
        <v>1303000</v>
      </c>
      <c r="D71" s="30" t="n">
        <f aca="false">SUM(D72,D73)</f>
        <v>1303000</v>
      </c>
      <c r="E71" s="30"/>
      <c r="F71" s="30" t="n">
        <f aca="false">SUM(F72,F73)</f>
        <v>0</v>
      </c>
      <c r="G71" s="31"/>
      <c r="H71" s="30" t="n">
        <f aca="false">SUM(I71:K71)</f>
        <v>1189966.57</v>
      </c>
      <c r="I71" s="30" t="n">
        <f aca="false">SUM(I72,I73)</f>
        <v>1189966.57</v>
      </c>
      <c r="J71" s="30"/>
      <c r="K71" s="30" t="n">
        <f aca="false">SUM(K72,K73)</f>
        <v>0</v>
      </c>
      <c r="L71" s="45" t="n">
        <f aca="false">H71/C71*100</f>
        <v>91.3251396776669</v>
      </c>
    </row>
    <row r="72" customFormat="false" ht="51" hidden="false" customHeight="true" outlineLevel="0" collapsed="false">
      <c r="A72" s="34" t="n">
        <v>43</v>
      </c>
      <c r="B72" s="12" t="s">
        <v>73</v>
      </c>
      <c r="C72" s="43" t="n">
        <f aca="false">SUM(D72:F72)</f>
        <v>955000</v>
      </c>
      <c r="D72" s="43" t="n">
        <v>955000</v>
      </c>
      <c r="E72" s="36"/>
      <c r="F72" s="36"/>
      <c r="G72" s="37"/>
      <c r="H72" s="43" t="n">
        <f aca="false">SUM(I72:K72)</f>
        <v>842398.57</v>
      </c>
      <c r="I72" s="43" t="n">
        <v>842398.57</v>
      </c>
      <c r="J72" s="36"/>
      <c r="K72" s="36"/>
      <c r="L72" s="32" t="n">
        <f aca="false">H72/C72*100</f>
        <v>88.2092743455497</v>
      </c>
    </row>
    <row r="73" customFormat="false" ht="24" hidden="false" customHeight="true" outlineLevel="0" collapsed="false">
      <c r="A73" s="34" t="n">
        <v>44</v>
      </c>
      <c r="B73" s="12" t="s">
        <v>74</v>
      </c>
      <c r="C73" s="43" t="n">
        <f aca="false">SUM(D73:F73)</f>
        <v>348000</v>
      </c>
      <c r="D73" s="43" t="n">
        <v>348000</v>
      </c>
      <c r="E73" s="36"/>
      <c r="F73" s="36"/>
      <c r="G73" s="37"/>
      <c r="H73" s="43" t="n">
        <f aca="false">SUM(I73:K73)</f>
        <v>347568</v>
      </c>
      <c r="I73" s="43" t="n">
        <v>347568</v>
      </c>
      <c r="J73" s="36"/>
      <c r="K73" s="36"/>
      <c r="L73" s="32" t="n">
        <f aca="false">H73/C73*100</f>
        <v>99.8758620689655</v>
      </c>
    </row>
    <row r="74" s="46" customFormat="true" ht="25.5" hidden="false" customHeight="true" outlineLevel="0" collapsed="false">
      <c r="A74" s="33"/>
      <c r="B74" s="29" t="s">
        <v>75</v>
      </c>
      <c r="C74" s="30" t="n">
        <f aca="false">SUM(D74:F74)</f>
        <v>550000</v>
      </c>
      <c r="D74" s="30" t="n">
        <f aca="false">SUM(D75)</f>
        <v>0</v>
      </c>
      <c r="E74" s="30" t="n">
        <f aca="false">SUM(E75)</f>
        <v>550000</v>
      </c>
      <c r="F74" s="30" t="n">
        <f aca="false">SUM(F75)</f>
        <v>0</v>
      </c>
      <c r="G74" s="31"/>
      <c r="H74" s="30" t="n">
        <f aca="false">SUM(I74:K74)</f>
        <v>550000</v>
      </c>
      <c r="I74" s="30" t="n">
        <f aca="false">SUM(I75)</f>
        <v>0</v>
      </c>
      <c r="J74" s="30" t="n">
        <f aca="false">SUM(J75)</f>
        <v>550000</v>
      </c>
      <c r="K74" s="30" t="n">
        <f aca="false">SUM(K75)</f>
        <v>0</v>
      </c>
      <c r="L74" s="45" t="n">
        <f aca="false">H74/C74*100</f>
        <v>100</v>
      </c>
    </row>
    <row r="75" customFormat="false" ht="26.25" hidden="false" customHeight="true" outlineLevel="0" collapsed="false">
      <c r="A75" s="34" t="n">
        <v>45</v>
      </c>
      <c r="B75" s="12" t="s">
        <v>76</v>
      </c>
      <c r="C75" s="43" t="n">
        <f aca="false">SUM(D75:F75)</f>
        <v>550000</v>
      </c>
      <c r="D75" s="43"/>
      <c r="E75" s="43" t="n">
        <v>550000</v>
      </c>
      <c r="F75" s="36"/>
      <c r="G75" s="37"/>
      <c r="H75" s="43" t="n">
        <f aca="false">SUM(I75:K75)</f>
        <v>550000</v>
      </c>
      <c r="I75" s="43"/>
      <c r="J75" s="43" t="n">
        <v>550000</v>
      </c>
      <c r="K75" s="36"/>
      <c r="L75" s="32" t="n">
        <f aca="false">H75/C75*100</f>
        <v>100</v>
      </c>
    </row>
    <row r="76" s="46" customFormat="true" ht="23.25" hidden="false" customHeight="true" outlineLevel="0" collapsed="false">
      <c r="A76" s="33"/>
      <c r="B76" s="48" t="s">
        <v>77</v>
      </c>
      <c r="C76" s="30" t="n">
        <f aca="false">SUM(D76:F76)</f>
        <v>1650000</v>
      </c>
      <c r="D76" s="30" t="n">
        <f aca="false">SUM(D77,D78)</f>
        <v>1650000</v>
      </c>
      <c r="E76" s="30" t="n">
        <f aca="false">SUM(E77,E78)</f>
        <v>0</v>
      </c>
      <c r="F76" s="30" t="n">
        <f aca="false">SUM(F77,F78)</f>
        <v>0</v>
      </c>
      <c r="G76" s="31"/>
      <c r="H76" s="30" t="n">
        <f aca="false">SUM(I76:K76)</f>
        <v>1649999.06</v>
      </c>
      <c r="I76" s="30" t="n">
        <f aca="false">SUM(I77,I78)</f>
        <v>1649999.06</v>
      </c>
      <c r="J76" s="30" t="n">
        <f aca="false">SUM(J77,J78)</f>
        <v>0</v>
      </c>
      <c r="K76" s="30" t="n">
        <f aca="false">SUM(K77,K78)</f>
        <v>0</v>
      </c>
      <c r="L76" s="45" t="n">
        <f aca="false">H76/C76*100</f>
        <v>99.999943030303</v>
      </c>
    </row>
    <row r="77" customFormat="false" ht="35.25" hidden="false" customHeight="true" outlineLevel="0" collapsed="false">
      <c r="A77" s="34" t="n">
        <v>46</v>
      </c>
      <c r="B77" s="12" t="s">
        <v>78</v>
      </c>
      <c r="C77" s="43" t="n">
        <f aca="false">SUM(D77:F77)</f>
        <v>1470576</v>
      </c>
      <c r="D77" s="43" t="n">
        <v>1470576</v>
      </c>
      <c r="E77" s="36"/>
      <c r="F77" s="36"/>
      <c r="G77" s="37"/>
      <c r="H77" s="43" t="n">
        <f aca="false">SUM(I77:K77)</f>
        <v>1470575.99</v>
      </c>
      <c r="I77" s="43" t="n">
        <v>1470575.99</v>
      </c>
      <c r="J77" s="36"/>
      <c r="K77" s="36"/>
      <c r="L77" s="32" t="n">
        <f aca="false">H77/C77*100</f>
        <v>99.9999993199943</v>
      </c>
    </row>
    <row r="78" customFormat="false" ht="50.25" hidden="false" customHeight="true" outlineLevel="0" collapsed="false">
      <c r="A78" s="21" t="n">
        <v>47</v>
      </c>
      <c r="B78" s="49" t="s">
        <v>79</v>
      </c>
      <c r="C78" s="43" t="n">
        <f aca="false">SUM(D78:F78)</f>
        <v>179424</v>
      </c>
      <c r="D78" s="43" t="n">
        <v>179424</v>
      </c>
      <c r="E78" s="43"/>
      <c r="F78" s="43"/>
      <c r="G78" s="44"/>
      <c r="H78" s="43" t="n">
        <f aca="false">SUM(I78:K78)</f>
        <v>179423.07</v>
      </c>
      <c r="I78" s="43" t="n">
        <v>179423.07</v>
      </c>
      <c r="J78" s="43"/>
      <c r="K78" s="43"/>
      <c r="L78" s="32" t="n">
        <f aca="false">H78/C78*100</f>
        <v>99.9994816746924</v>
      </c>
    </row>
    <row r="79" s="16" customFormat="true" ht="20.25" hidden="false" customHeight="true" outlineLevel="0" collapsed="false">
      <c r="A79" s="21"/>
      <c r="B79" s="38" t="s">
        <v>80</v>
      </c>
      <c r="C79" s="36" t="n">
        <f aca="false">SUM(D79:F79)</f>
        <v>7000</v>
      </c>
      <c r="D79" s="36" t="n">
        <f aca="false">SUM(D80)</f>
        <v>0</v>
      </c>
      <c r="E79" s="36" t="n">
        <f aca="false">SUM(E80)</f>
        <v>0</v>
      </c>
      <c r="F79" s="36" t="n">
        <f aca="false">SUM(F80)</f>
        <v>7000</v>
      </c>
      <c r="G79" s="37"/>
      <c r="H79" s="36" t="n">
        <f aca="false">SUM(I79:K79)</f>
        <v>6989.99</v>
      </c>
      <c r="I79" s="36" t="n">
        <f aca="false">SUM(I80)</f>
        <v>0</v>
      </c>
      <c r="J79" s="36" t="n">
        <f aca="false">SUM(J80)</f>
        <v>0</v>
      </c>
      <c r="K79" s="36" t="n">
        <f aca="false">SUM(K80)</f>
        <v>6989.99</v>
      </c>
      <c r="L79" s="15" t="n">
        <f aca="false">H79/C79*100</f>
        <v>99.857</v>
      </c>
    </row>
    <row r="80" customFormat="false" ht="21" hidden="false" customHeight="true" outlineLevel="0" collapsed="false">
      <c r="A80" s="21"/>
      <c r="B80" s="29" t="s">
        <v>81</v>
      </c>
      <c r="C80" s="36" t="n">
        <f aca="false">SUM(D80:F80)</f>
        <v>7000</v>
      </c>
      <c r="D80" s="36" t="n">
        <f aca="false">SUM(D81)</f>
        <v>0</v>
      </c>
      <c r="E80" s="36" t="n">
        <f aca="false">SUM(E81)</f>
        <v>0</v>
      </c>
      <c r="F80" s="36" t="n">
        <f aca="false">SUM(F81)</f>
        <v>7000</v>
      </c>
      <c r="G80" s="37"/>
      <c r="H80" s="36" t="n">
        <f aca="false">SUM(I80:K80)</f>
        <v>6989.99</v>
      </c>
      <c r="I80" s="36" t="n">
        <f aca="false">SUM(I81)</f>
        <v>0</v>
      </c>
      <c r="J80" s="36" t="n">
        <f aca="false">SUM(J81)</f>
        <v>0</v>
      </c>
      <c r="K80" s="36" t="n">
        <f aca="false">SUM(K81)</f>
        <v>6989.99</v>
      </c>
      <c r="L80" s="32" t="n">
        <f aca="false">H80/C80*100</f>
        <v>99.857</v>
      </c>
    </row>
    <row r="81" s="16" customFormat="true" ht="18" hidden="false" customHeight="true" outlineLevel="0" collapsed="false">
      <c r="A81" s="21" t="n">
        <v>48</v>
      </c>
      <c r="B81" s="12" t="s">
        <v>82</v>
      </c>
      <c r="C81" s="43" t="n">
        <f aca="false">SUM(D81:F81)</f>
        <v>7000</v>
      </c>
      <c r="D81" s="43"/>
      <c r="E81" s="43" t="n">
        <f aca="false">SUM(E82)</f>
        <v>0</v>
      </c>
      <c r="F81" s="43" t="n">
        <v>7000</v>
      </c>
      <c r="G81" s="44"/>
      <c r="H81" s="43" t="n">
        <f aca="false">SUM(I81:K81)</f>
        <v>6989.99</v>
      </c>
      <c r="I81" s="43"/>
      <c r="J81" s="43" t="n">
        <f aca="false">SUM(J82)</f>
        <v>0</v>
      </c>
      <c r="K81" s="43" t="n">
        <v>6989.99</v>
      </c>
      <c r="L81" s="15" t="n">
        <f aca="false">H81/C81*100</f>
        <v>99.857</v>
      </c>
    </row>
    <row r="82" s="42" customFormat="true" ht="21.75" hidden="false" customHeight="true" outlineLevel="0" collapsed="false">
      <c r="A82" s="33"/>
      <c r="B82" s="50" t="s">
        <v>83</v>
      </c>
      <c r="C82" s="39" t="n">
        <f aca="false">SUM(D82:F82)</f>
        <v>2287651</v>
      </c>
      <c r="D82" s="39" t="n">
        <f aca="false">SUM(D85,D83)</f>
        <v>2287651</v>
      </c>
      <c r="E82" s="39" t="n">
        <f aca="false">SUM(E85)</f>
        <v>0</v>
      </c>
      <c r="F82" s="39" t="n">
        <f aca="false">SUM(F85)</f>
        <v>0</v>
      </c>
      <c r="G82" s="40"/>
      <c r="H82" s="39" t="n">
        <f aca="false">SUM(I82:K82)</f>
        <v>2277290.51</v>
      </c>
      <c r="I82" s="39" t="n">
        <f aca="false">SUM(I85,I83)</f>
        <v>2277290.51</v>
      </c>
      <c r="J82" s="39" t="n">
        <f aca="false">SUM(J85)</f>
        <v>0</v>
      </c>
      <c r="K82" s="39" t="n">
        <f aca="false">SUM(K85)</f>
        <v>0</v>
      </c>
      <c r="L82" s="41" t="n">
        <f aca="false">H82/C82*100</f>
        <v>99.5471122999094</v>
      </c>
    </row>
    <row r="83" s="46" customFormat="true" ht="27" hidden="false" customHeight="true" outlineLevel="0" collapsed="false">
      <c r="A83" s="33"/>
      <c r="B83" s="29" t="s">
        <v>84</v>
      </c>
      <c r="C83" s="30" t="n">
        <f aca="false">SUM(D83:F83)</f>
        <v>8000</v>
      </c>
      <c r="D83" s="30" t="n">
        <f aca="false">SUM(D84)</f>
        <v>8000</v>
      </c>
      <c r="E83" s="30"/>
      <c r="F83" s="30"/>
      <c r="G83" s="31"/>
      <c r="H83" s="30" t="n">
        <f aca="false">SUM(I83:K83)</f>
        <v>8000</v>
      </c>
      <c r="I83" s="30" t="n">
        <f aca="false">SUM(I84)</f>
        <v>8000</v>
      </c>
      <c r="J83" s="30"/>
      <c r="K83" s="30"/>
      <c r="L83" s="45" t="n">
        <f aca="false">H83/C83*100</f>
        <v>100</v>
      </c>
    </row>
    <row r="84" s="16" customFormat="true" ht="16.5" hidden="false" customHeight="true" outlineLevel="0" collapsed="false">
      <c r="A84" s="34" t="n">
        <v>49</v>
      </c>
      <c r="B84" s="49" t="s">
        <v>82</v>
      </c>
      <c r="C84" s="43" t="n">
        <f aca="false">SUM(D84:F84)</f>
        <v>8000</v>
      </c>
      <c r="D84" s="43" t="n">
        <v>8000</v>
      </c>
      <c r="E84" s="43"/>
      <c r="F84" s="43"/>
      <c r="G84" s="44"/>
      <c r="H84" s="43" t="n">
        <f aca="false">SUM(I84:K84)</f>
        <v>8000</v>
      </c>
      <c r="I84" s="43" t="n">
        <v>8000</v>
      </c>
      <c r="J84" s="43"/>
      <c r="K84" s="43"/>
      <c r="L84" s="15" t="n">
        <f aca="false">H84/C84*100</f>
        <v>100</v>
      </c>
    </row>
    <row r="85" s="46" customFormat="true" ht="25.5" hidden="false" customHeight="true" outlineLevel="0" collapsed="false">
      <c r="A85" s="33"/>
      <c r="B85" s="29" t="s">
        <v>85</v>
      </c>
      <c r="C85" s="30" t="n">
        <f aca="false">SUM(D85:F85)</f>
        <v>2279651</v>
      </c>
      <c r="D85" s="30" t="n">
        <f aca="false">SUM(D86:D88)</f>
        <v>2279651</v>
      </c>
      <c r="E85" s="30" t="n">
        <f aca="false">SUM(E86:E88)</f>
        <v>0</v>
      </c>
      <c r="F85" s="30" t="n">
        <f aca="false">SUM(F86:F88)</f>
        <v>0</v>
      </c>
      <c r="G85" s="31"/>
      <c r="H85" s="30" t="n">
        <f aca="false">SUM(I85:K85)</f>
        <v>2269290.51</v>
      </c>
      <c r="I85" s="30" t="n">
        <f aca="false">SUM(I86:I88)</f>
        <v>2269290.51</v>
      </c>
      <c r="J85" s="30" t="n">
        <f aca="false">SUM(J86:J88)</f>
        <v>0</v>
      </c>
      <c r="K85" s="30" t="n">
        <f aca="false">SUM(K86:K88)</f>
        <v>0</v>
      </c>
      <c r="L85" s="45" t="n">
        <f aca="false">H85/C85*100</f>
        <v>99.545522976982</v>
      </c>
    </row>
    <row r="86" customFormat="false" ht="17.25" hidden="false" customHeight="true" outlineLevel="0" collapsed="false">
      <c r="A86" s="34" t="n">
        <v>50</v>
      </c>
      <c r="B86" s="12" t="s">
        <v>86</v>
      </c>
      <c r="C86" s="43" t="n">
        <f aca="false">SUM(D86:F86)</f>
        <v>272900</v>
      </c>
      <c r="D86" s="43" t="n">
        <v>272900</v>
      </c>
      <c r="E86" s="36"/>
      <c r="F86" s="36"/>
      <c r="G86" s="37"/>
      <c r="H86" s="43" t="n">
        <f aca="false">SUM(I86:K86)</f>
        <v>268713.23</v>
      </c>
      <c r="I86" s="43" t="n">
        <v>268713.23</v>
      </c>
      <c r="J86" s="36"/>
      <c r="K86" s="36"/>
      <c r="L86" s="32" t="n">
        <f aca="false">H86/C86*100</f>
        <v>98.4658226456577</v>
      </c>
    </row>
    <row r="87" customFormat="false" ht="26.25" hidden="false" customHeight="true" outlineLevel="0" collapsed="false">
      <c r="A87" s="34" t="n">
        <v>51</v>
      </c>
      <c r="B87" s="12" t="s">
        <v>87</v>
      </c>
      <c r="C87" s="43" t="n">
        <f aca="false">SUM(D87:F87)</f>
        <v>100000</v>
      </c>
      <c r="D87" s="43" t="n">
        <v>100000</v>
      </c>
      <c r="E87" s="36"/>
      <c r="F87" s="36"/>
      <c r="G87" s="37"/>
      <c r="H87" s="43" t="n">
        <f aca="false">SUM(I87:K87)</f>
        <v>93826.7</v>
      </c>
      <c r="I87" s="43" t="n">
        <v>93826.7</v>
      </c>
      <c r="J87" s="36"/>
      <c r="K87" s="36"/>
      <c r="L87" s="32" t="n">
        <f aca="false">H87/C87*100</f>
        <v>93.8267</v>
      </c>
    </row>
    <row r="88" s="16" customFormat="true" ht="45.75" hidden="false" customHeight="true" outlineLevel="0" collapsed="false">
      <c r="A88" s="34" t="n">
        <v>52</v>
      </c>
      <c r="B88" s="12" t="s">
        <v>88</v>
      </c>
      <c r="C88" s="43" t="n">
        <f aca="false">SUM(D88:F88)</f>
        <v>1906751</v>
      </c>
      <c r="D88" s="43" t="n">
        <v>1906751</v>
      </c>
      <c r="E88" s="43"/>
      <c r="F88" s="43"/>
      <c r="G88" s="44"/>
      <c r="H88" s="43" t="n">
        <f aca="false">SUM(I88:K88)</f>
        <v>1906750.58</v>
      </c>
      <c r="I88" s="43" t="n">
        <v>1906750.58</v>
      </c>
      <c r="J88" s="43"/>
      <c r="K88" s="43"/>
      <c r="L88" s="15" t="n">
        <f aca="false">H88/C88*100</f>
        <v>99.9999779730023</v>
      </c>
    </row>
    <row r="89" s="16" customFormat="true" ht="24.75" hidden="false" customHeight="true" outlineLevel="0" collapsed="false">
      <c r="A89" s="34"/>
      <c r="B89" s="38" t="s">
        <v>89</v>
      </c>
      <c r="C89" s="43" t="n">
        <f aca="false">SUM(D89:F89)</f>
        <v>1802303.15</v>
      </c>
      <c r="D89" s="43" t="n">
        <f aca="false">SUM(D90,D93,D100,D97)</f>
        <v>479738.15</v>
      </c>
      <c r="E89" s="43" t="n">
        <f aca="false">SUM(E90,E93,E100,E97)</f>
        <v>130000</v>
      </c>
      <c r="F89" s="43" t="n">
        <f aca="false">SUM(F90,F93,F100,F97)</f>
        <v>1192565</v>
      </c>
      <c r="G89" s="44"/>
      <c r="H89" s="43" t="n">
        <f aca="false">SUM(I89:K89)</f>
        <v>1763106.71</v>
      </c>
      <c r="I89" s="43" t="n">
        <f aca="false">SUM(I90,I93,I100,I97)</f>
        <v>478093.71</v>
      </c>
      <c r="J89" s="43" t="n">
        <f aca="false">SUM(J90,J93,J100,J97)</f>
        <v>92448</v>
      </c>
      <c r="K89" s="43" t="n">
        <f aca="false">SUM(K90,K93,K100,K97)</f>
        <v>1192565</v>
      </c>
      <c r="L89" s="15" t="n">
        <f aca="false">H89/C89*100</f>
        <v>97.8252027135391</v>
      </c>
    </row>
    <row r="90" customFormat="false" ht="24.75" hidden="false" customHeight="true" outlineLevel="0" collapsed="false">
      <c r="A90" s="34"/>
      <c r="B90" s="29" t="s">
        <v>90</v>
      </c>
      <c r="C90" s="36" t="n">
        <f aca="false">SUM(D90:F90)</f>
        <v>130000</v>
      </c>
      <c r="D90" s="36" t="n">
        <f aca="false">SUM(D91,D92)</f>
        <v>0</v>
      </c>
      <c r="E90" s="36" t="n">
        <f aca="false">SUM(E91,E92)</f>
        <v>130000</v>
      </c>
      <c r="F90" s="36" t="n">
        <f aca="false">SUM(F91,F92)</f>
        <v>0</v>
      </c>
      <c r="G90" s="37"/>
      <c r="H90" s="36" t="n">
        <f aca="false">SUM(I90:K90)</f>
        <v>92448</v>
      </c>
      <c r="I90" s="36" t="n">
        <f aca="false">SUM(I91,I92)</f>
        <v>0</v>
      </c>
      <c r="J90" s="36" t="n">
        <f aca="false">SUM(J91,J92)</f>
        <v>92448</v>
      </c>
      <c r="K90" s="36" t="n">
        <f aca="false">SUM(K91,K92)</f>
        <v>0</v>
      </c>
      <c r="L90" s="32" t="n">
        <f aca="false">H90/C90*100</f>
        <v>71.1138461538462</v>
      </c>
    </row>
    <row r="91" s="16" customFormat="true" ht="36.75" hidden="false" customHeight="true" outlineLevel="0" collapsed="false">
      <c r="A91" s="34" t="n">
        <v>53</v>
      </c>
      <c r="B91" s="12" t="s">
        <v>91</v>
      </c>
      <c r="C91" s="43" t="n">
        <f aca="false">SUM(D91:F91)</f>
        <v>100000</v>
      </c>
      <c r="D91" s="43"/>
      <c r="E91" s="43" t="n">
        <v>100000</v>
      </c>
      <c r="F91" s="43"/>
      <c r="G91" s="44"/>
      <c r="H91" s="43" t="n">
        <f aca="false">SUM(I91:K91)</f>
        <v>92448</v>
      </c>
      <c r="I91" s="43"/>
      <c r="J91" s="43" t="n">
        <v>92448</v>
      </c>
      <c r="K91" s="43"/>
      <c r="L91" s="15" t="n">
        <f aca="false">H91/C91*100</f>
        <v>92.448</v>
      </c>
    </row>
    <row r="92" s="16" customFormat="true" ht="50.25" hidden="false" customHeight="true" outlineLevel="0" collapsed="false">
      <c r="A92" s="34" t="n">
        <v>54</v>
      </c>
      <c r="B92" s="12" t="s">
        <v>92</v>
      </c>
      <c r="C92" s="43" t="n">
        <f aca="false">SUM(D92:F92)</f>
        <v>30000</v>
      </c>
      <c r="D92" s="43"/>
      <c r="E92" s="36" t="n">
        <v>30000</v>
      </c>
      <c r="F92" s="43"/>
      <c r="G92" s="44"/>
      <c r="H92" s="43" t="n">
        <f aca="false">SUM(I92:K92)</f>
        <v>0</v>
      </c>
      <c r="I92" s="43"/>
      <c r="J92" s="36" t="n">
        <v>0</v>
      </c>
      <c r="K92" s="43"/>
      <c r="L92" s="15" t="n">
        <f aca="false">H92/C92*100</f>
        <v>0</v>
      </c>
    </row>
    <row r="93" customFormat="false" ht="24" hidden="false" customHeight="true" outlineLevel="0" collapsed="false">
      <c r="A93" s="34"/>
      <c r="B93" s="29" t="s">
        <v>93</v>
      </c>
      <c r="C93" s="36" t="n">
        <f aca="false">SUM(D93:F93)</f>
        <v>1530983.15</v>
      </c>
      <c r="D93" s="36" t="n">
        <f aca="false">SUM(D94:D96)</f>
        <v>338418.15</v>
      </c>
      <c r="E93" s="36" t="n">
        <f aca="false">SUM(E94:E96)</f>
        <v>0</v>
      </c>
      <c r="F93" s="36" t="n">
        <f aca="false">SUM(F94:F96)</f>
        <v>1192565</v>
      </c>
      <c r="G93" s="37"/>
      <c r="H93" s="36" t="n">
        <f aca="false">SUM(I93:K93)</f>
        <v>1530983.15</v>
      </c>
      <c r="I93" s="36" t="n">
        <f aca="false">SUM(I94:I96)</f>
        <v>338418.15</v>
      </c>
      <c r="J93" s="36" t="n">
        <f aca="false">SUM(J94:J96)</f>
        <v>0</v>
      </c>
      <c r="K93" s="36" t="n">
        <f aca="false">SUM(K94:K96)</f>
        <v>1192565</v>
      </c>
      <c r="L93" s="32" t="n">
        <f aca="false">H93/C93*100</f>
        <v>100</v>
      </c>
    </row>
    <row r="94" s="16" customFormat="true" ht="23.25" hidden="false" customHeight="true" outlineLevel="0" collapsed="false">
      <c r="A94" s="34" t="n">
        <v>55</v>
      </c>
      <c r="B94" s="12" t="s">
        <v>94</v>
      </c>
      <c r="C94" s="43" t="n">
        <f aca="false">SUM(D94:F94)</f>
        <v>1028466.15</v>
      </c>
      <c r="D94" s="43" t="n">
        <v>188466.15</v>
      </c>
      <c r="E94" s="43"/>
      <c r="F94" s="43" t="n">
        <v>840000</v>
      </c>
      <c r="G94" s="44"/>
      <c r="H94" s="43" t="n">
        <f aca="false">SUM(I94:K94)</f>
        <v>1028466.15</v>
      </c>
      <c r="I94" s="43" t="n">
        <v>188466.15</v>
      </c>
      <c r="J94" s="43"/>
      <c r="K94" s="43" t="n">
        <v>840000</v>
      </c>
      <c r="L94" s="15" t="n">
        <f aca="false">H94/C94*100</f>
        <v>100</v>
      </c>
    </row>
    <row r="95" s="16" customFormat="true" ht="24" hidden="false" customHeight="true" outlineLevel="0" collapsed="false">
      <c r="A95" s="34" t="n">
        <v>56</v>
      </c>
      <c r="B95" s="12" t="s">
        <v>95</v>
      </c>
      <c r="C95" s="43" t="n">
        <f aca="false">SUM(D95:F95)</f>
        <v>149952</v>
      </c>
      <c r="D95" s="43" t="n">
        <v>149952</v>
      </c>
      <c r="E95" s="43"/>
      <c r="F95" s="43"/>
      <c r="G95" s="44"/>
      <c r="H95" s="43" t="n">
        <f aca="false">SUM(I95:K95)</f>
        <v>149952</v>
      </c>
      <c r="I95" s="43" t="n">
        <v>149952</v>
      </c>
      <c r="J95" s="43"/>
      <c r="K95" s="43"/>
      <c r="L95" s="15" t="n">
        <f aca="false">H95/C95*100</f>
        <v>100</v>
      </c>
    </row>
    <row r="96" s="16" customFormat="true" ht="23.25" hidden="false" customHeight="true" outlineLevel="0" collapsed="false">
      <c r="A96" s="34" t="n">
        <v>57</v>
      </c>
      <c r="B96" s="12" t="s">
        <v>96</v>
      </c>
      <c r="C96" s="43" t="n">
        <f aca="false">SUM(D96:F96)</f>
        <v>352565</v>
      </c>
      <c r="D96" s="43"/>
      <c r="E96" s="43"/>
      <c r="F96" s="43" t="n">
        <v>352565</v>
      </c>
      <c r="G96" s="44"/>
      <c r="H96" s="43" t="n">
        <f aca="false">SUM(I96:K96)</f>
        <v>352565</v>
      </c>
      <c r="I96" s="43"/>
      <c r="J96" s="43"/>
      <c r="K96" s="43" t="n">
        <v>352565</v>
      </c>
      <c r="L96" s="15" t="n">
        <f aca="false">H96/C96*100</f>
        <v>100</v>
      </c>
    </row>
    <row r="97" s="16" customFormat="true" ht="15" hidden="false" customHeight="true" outlineLevel="0" collapsed="false">
      <c r="A97" s="34"/>
      <c r="B97" s="29" t="s">
        <v>97</v>
      </c>
      <c r="C97" s="43" t="n">
        <f aca="false">SUM(D97:F97)</f>
        <v>82820</v>
      </c>
      <c r="D97" s="43" t="n">
        <f aca="false">SUM(D98:D99)</f>
        <v>82820</v>
      </c>
      <c r="E97" s="43" t="n">
        <f aca="false">SUM(E98:E99)</f>
        <v>0</v>
      </c>
      <c r="F97" s="43" t="n">
        <f aca="false">SUM(F98:F99)</f>
        <v>0</v>
      </c>
      <c r="G97" s="44"/>
      <c r="H97" s="43" t="n">
        <f aca="false">SUM(I97:K97)</f>
        <v>82819.2</v>
      </c>
      <c r="I97" s="43" t="n">
        <f aca="false">SUM(I98:I99)</f>
        <v>82819.2</v>
      </c>
      <c r="J97" s="43" t="n">
        <f aca="false">SUM(J98:J99)</f>
        <v>0</v>
      </c>
      <c r="K97" s="43" t="n">
        <f aca="false">SUM(K98:K99)</f>
        <v>0</v>
      </c>
      <c r="L97" s="15"/>
    </row>
    <row r="98" s="16" customFormat="true" ht="23.25" hidden="false" customHeight="true" outlineLevel="0" collapsed="false">
      <c r="A98" s="34" t="n">
        <v>58</v>
      </c>
      <c r="B98" s="12" t="s">
        <v>98</v>
      </c>
      <c r="C98" s="43" t="n">
        <f aca="false">SUM(D98:F98)</f>
        <v>77818</v>
      </c>
      <c r="D98" s="43" t="n">
        <v>77818</v>
      </c>
      <c r="E98" s="43"/>
      <c r="F98" s="43"/>
      <c r="G98" s="44"/>
      <c r="H98" s="43" t="n">
        <f aca="false">SUM(I98:K98)</f>
        <v>77817.2</v>
      </c>
      <c r="I98" s="43" t="n">
        <v>77817.2</v>
      </c>
      <c r="J98" s="43"/>
      <c r="K98" s="43"/>
      <c r="L98" s="15" t="n">
        <f aca="false">H98/C98*100</f>
        <v>99.9989719602149</v>
      </c>
    </row>
    <row r="99" s="16" customFormat="true" ht="14.25" hidden="false" customHeight="true" outlineLevel="0" collapsed="false">
      <c r="A99" s="34" t="n">
        <v>59</v>
      </c>
      <c r="B99" s="12" t="s">
        <v>99</v>
      </c>
      <c r="C99" s="43" t="n">
        <f aca="false">SUM(D99:F99)</f>
        <v>5002</v>
      </c>
      <c r="D99" s="43" t="n">
        <v>5002</v>
      </c>
      <c r="E99" s="43"/>
      <c r="F99" s="43"/>
      <c r="G99" s="44"/>
      <c r="H99" s="43" t="n">
        <f aca="false">SUM(I99:K99)</f>
        <v>5002</v>
      </c>
      <c r="I99" s="43" t="n">
        <v>5002</v>
      </c>
      <c r="J99" s="43"/>
      <c r="K99" s="43"/>
      <c r="L99" s="15" t="n">
        <f aca="false">H99/C99*100</f>
        <v>100</v>
      </c>
    </row>
    <row r="100" s="16" customFormat="true" ht="23.25" hidden="false" customHeight="true" outlineLevel="0" collapsed="false">
      <c r="A100" s="34"/>
      <c r="B100" s="29" t="s">
        <v>100</v>
      </c>
      <c r="C100" s="36" t="n">
        <f aca="false">SUM(D100:F100)</f>
        <v>58500</v>
      </c>
      <c r="D100" s="36" t="n">
        <f aca="false">SUM(D101:D103)</f>
        <v>58500</v>
      </c>
      <c r="E100" s="36" t="n">
        <f aca="false">SUM(E101:E103)</f>
        <v>0</v>
      </c>
      <c r="F100" s="36" t="n">
        <f aca="false">SUM(F101:F103)</f>
        <v>0</v>
      </c>
      <c r="G100" s="37"/>
      <c r="H100" s="36" t="n">
        <f aca="false">SUM(I100:K100)</f>
        <v>56856.36</v>
      </c>
      <c r="I100" s="36" t="n">
        <f aca="false">SUM(I101:I103)</f>
        <v>56856.36</v>
      </c>
      <c r="J100" s="36" t="n">
        <f aca="false">SUM(J101:J103)</f>
        <v>0</v>
      </c>
      <c r="K100" s="36" t="n">
        <f aca="false">SUM(K101:K103)</f>
        <v>0</v>
      </c>
      <c r="L100" s="32" t="n">
        <f aca="false">H100/C100*100</f>
        <v>97.190358974359</v>
      </c>
    </row>
    <row r="101" s="16" customFormat="true" ht="16.5" hidden="false" customHeight="true" outlineLevel="0" collapsed="false">
      <c r="A101" s="34" t="n">
        <v>60</v>
      </c>
      <c r="B101" s="12" t="s">
        <v>101</v>
      </c>
      <c r="C101" s="43" t="n">
        <f aca="false">SUM(D101:F101)</f>
        <v>20000</v>
      </c>
      <c r="D101" s="43" t="n">
        <v>20000</v>
      </c>
      <c r="E101" s="43"/>
      <c r="F101" s="43"/>
      <c r="G101" s="44"/>
      <c r="H101" s="43" t="n">
        <f aca="false">SUM(I101:K101)</f>
        <v>20000</v>
      </c>
      <c r="I101" s="43" t="n">
        <v>20000</v>
      </c>
      <c r="J101" s="43"/>
      <c r="K101" s="43"/>
      <c r="L101" s="15" t="n">
        <f aca="false">H101/C101*100</f>
        <v>100</v>
      </c>
    </row>
    <row r="102" s="16" customFormat="true" ht="22.5" hidden="false" customHeight="true" outlineLevel="0" collapsed="false">
      <c r="A102" s="34" t="n">
        <v>61</v>
      </c>
      <c r="B102" s="12" t="s">
        <v>102</v>
      </c>
      <c r="C102" s="43" t="n">
        <f aca="false">SUM(D102:F102)</f>
        <v>26500</v>
      </c>
      <c r="D102" s="43" t="n">
        <v>26500</v>
      </c>
      <c r="E102" s="43"/>
      <c r="F102" s="43"/>
      <c r="G102" s="44"/>
      <c r="H102" s="43" t="n">
        <f aca="false">SUM(I102:K102)</f>
        <v>24856.36</v>
      </c>
      <c r="I102" s="43" t="n">
        <v>24856.36</v>
      </c>
      <c r="J102" s="43"/>
      <c r="K102" s="43"/>
      <c r="L102" s="15" t="n">
        <f aca="false">H102/C102*100</f>
        <v>93.7975849056604</v>
      </c>
    </row>
    <row r="103" s="16" customFormat="true" ht="35.25" hidden="false" customHeight="true" outlineLevel="0" collapsed="false">
      <c r="A103" s="34" t="n">
        <v>62</v>
      </c>
      <c r="B103" s="12" t="s">
        <v>103</v>
      </c>
      <c r="C103" s="43" t="n">
        <f aca="false">SUM(D103:F103)</f>
        <v>12000</v>
      </c>
      <c r="D103" s="43" t="n">
        <v>12000</v>
      </c>
      <c r="E103" s="43"/>
      <c r="F103" s="43"/>
      <c r="G103" s="44"/>
      <c r="H103" s="43" t="n">
        <f aca="false">SUM(I103:K103)</f>
        <v>12000</v>
      </c>
      <c r="I103" s="43" t="n">
        <v>12000</v>
      </c>
      <c r="J103" s="43"/>
      <c r="K103" s="43"/>
      <c r="L103" s="15" t="n">
        <f aca="false">H103/C103*100</f>
        <v>100</v>
      </c>
    </row>
    <row r="104" s="46" customFormat="true" ht="21.75" hidden="false" customHeight="true" outlineLevel="0" collapsed="false">
      <c r="A104" s="33"/>
      <c r="B104" s="50" t="s">
        <v>104</v>
      </c>
      <c r="C104" s="39" t="n">
        <f aca="false">SUM(D104:F104)</f>
        <v>27571182.12</v>
      </c>
      <c r="D104" s="39" t="n">
        <f aca="false">SUM(D105,D108,D111,D113,D118,D120,D122,D124)</f>
        <v>21153935</v>
      </c>
      <c r="E104" s="39" t="n">
        <f aca="false">SUM(E105,E108,E111,E113,E118,E120,E122,E124)</f>
        <v>0</v>
      </c>
      <c r="F104" s="39" t="n">
        <f aca="false">SUM(F105,F108,F111,F113,F118,F120,F122,F124)</f>
        <v>6417247.12</v>
      </c>
      <c r="G104" s="40"/>
      <c r="H104" s="39" t="n">
        <f aca="false">SUM(I104:K104)</f>
        <v>27476064.21</v>
      </c>
      <c r="I104" s="39" t="n">
        <f aca="false">SUM(I105,I108,I111,I113,I118,I120,I122,I124)</f>
        <v>21070021.23</v>
      </c>
      <c r="J104" s="39" t="n">
        <f aca="false">SUM(J105,J108,J111,J113,J118,J120,J122,J124)</f>
        <v>0</v>
      </c>
      <c r="K104" s="39" t="n">
        <f aca="false">SUM(K105,K108,K111,K113,K118,K120,K122,K124)</f>
        <v>6406042.98</v>
      </c>
      <c r="L104" s="41" t="n">
        <f aca="false">H104/C104*100</f>
        <v>99.6550096779093</v>
      </c>
    </row>
    <row r="105" customFormat="false" ht="17.25" hidden="false" customHeight="true" outlineLevel="0" collapsed="false">
      <c r="A105" s="33"/>
      <c r="B105" s="29" t="s">
        <v>105</v>
      </c>
      <c r="C105" s="30" t="n">
        <f aca="false">SUM(D105:F105)</f>
        <v>7163298</v>
      </c>
      <c r="D105" s="30" t="n">
        <f aca="false">SUM(D106:D107)</f>
        <v>6929184</v>
      </c>
      <c r="E105" s="30" t="n">
        <f aca="false">SUM(E106:E107)</f>
        <v>0</v>
      </c>
      <c r="F105" s="30" t="n">
        <f aca="false">SUM(F106:F107)</f>
        <v>234114</v>
      </c>
      <c r="G105" s="31"/>
      <c r="H105" s="30" t="n">
        <f aca="false">SUM(I105:K105)</f>
        <v>7149377.99</v>
      </c>
      <c r="I105" s="30" t="n">
        <f aca="false">SUM(I106:I107)</f>
        <v>6915263.99</v>
      </c>
      <c r="J105" s="30" t="n">
        <f aca="false">SUM(J106:J107)</f>
        <v>0</v>
      </c>
      <c r="K105" s="30" t="n">
        <f aca="false">SUM(K106:K107)</f>
        <v>234114</v>
      </c>
      <c r="L105" s="45" t="n">
        <f aca="false">H105/C105*100</f>
        <v>99.8056759609889</v>
      </c>
    </row>
    <row r="106" customFormat="false" ht="49.5" hidden="false" customHeight="true" outlineLevel="0" collapsed="false">
      <c r="A106" s="34" t="n">
        <v>63</v>
      </c>
      <c r="B106" s="12" t="s">
        <v>106</v>
      </c>
      <c r="C106" s="43" t="n">
        <f aca="false">SUM(D106:F106)</f>
        <v>7113298</v>
      </c>
      <c r="D106" s="43" t="n">
        <v>6879184</v>
      </c>
      <c r="E106" s="36"/>
      <c r="F106" s="43" t="n">
        <v>234114</v>
      </c>
      <c r="G106" s="44"/>
      <c r="H106" s="43" t="n">
        <f aca="false">SUM(I106:K106)</f>
        <v>7112533.99</v>
      </c>
      <c r="I106" s="43" t="n">
        <v>6878419.99</v>
      </c>
      <c r="J106" s="36"/>
      <c r="K106" s="43" t="n">
        <v>234114</v>
      </c>
      <c r="L106" s="32" t="n">
        <f aca="false">H106/C106*100</f>
        <v>99.9892594124413</v>
      </c>
    </row>
    <row r="107" customFormat="false" ht="23.25" hidden="false" customHeight="true" outlineLevel="0" collapsed="false">
      <c r="A107" s="34" t="n">
        <v>64</v>
      </c>
      <c r="B107" s="49" t="s">
        <v>107</v>
      </c>
      <c r="C107" s="43" t="n">
        <f aca="false">SUM(D107:F107)</f>
        <v>50000</v>
      </c>
      <c r="D107" s="43" t="n">
        <v>50000</v>
      </c>
      <c r="E107" s="43"/>
      <c r="F107" s="43"/>
      <c r="G107" s="44"/>
      <c r="H107" s="43" t="n">
        <f aca="false">SUM(I107:K107)</f>
        <v>36844</v>
      </c>
      <c r="I107" s="43" t="n">
        <v>36844</v>
      </c>
      <c r="J107" s="43"/>
      <c r="K107" s="43"/>
      <c r="L107" s="45" t="n">
        <f aca="false">H107/C107*100</f>
        <v>73.688</v>
      </c>
    </row>
    <row r="108" s="46" customFormat="true" ht="25.5" hidden="false" customHeight="true" outlineLevel="0" collapsed="false">
      <c r="A108" s="28"/>
      <c r="B108" s="29" t="s">
        <v>108</v>
      </c>
      <c r="C108" s="30" t="n">
        <f aca="false">SUM(D108:F108)</f>
        <v>174198</v>
      </c>
      <c r="D108" s="30" t="n">
        <f aca="false">SUM(D109:D110)</f>
        <v>9500</v>
      </c>
      <c r="E108" s="30" t="n">
        <f aca="false">SUM(E109:E110)</f>
        <v>0</v>
      </c>
      <c r="F108" s="30" t="n">
        <f aca="false">SUM(F109:F110)</f>
        <v>164698</v>
      </c>
      <c r="G108" s="31"/>
      <c r="H108" s="30" t="n">
        <f aca="false">SUM(I108:K108)</f>
        <v>174195.63</v>
      </c>
      <c r="I108" s="30" t="n">
        <f aca="false">SUM(I109:I110)</f>
        <v>9500</v>
      </c>
      <c r="J108" s="30" t="n">
        <f aca="false">SUM(J109:J110)</f>
        <v>0</v>
      </c>
      <c r="K108" s="30" t="n">
        <f aca="false">SUM(K109:K110)</f>
        <v>164695.63</v>
      </c>
      <c r="L108" s="45" t="n">
        <f aca="false">H108/C108*100</f>
        <v>99.9986394792133</v>
      </c>
    </row>
    <row r="109" customFormat="false" ht="23.25" hidden="false" customHeight="true" outlineLevel="0" collapsed="false">
      <c r="A109" s="34" t="n">
        <v>65</v>
      </c>
      <c r="B109" s="49" t="s">
        <v>109</v>
      </c>
      <c r="C109" s="43" t="n">
        <f aca="false">SUM(D109:F109)</f>
        <v>95000</v>
      </c>
      <c r="D109" s="43" t="n">
        <v>9500</v>
      </c>
      <c r="E109" s="43"/>
      <c r="F109" s="43" t="n">
        <v>85500</v>
      </c>
      <c r="G109" s="44"/>
      <c r="H109" s="43" t="n">
        <f aca="false">SUM(I109:K109)</f>
        <v>95000</v>
      </c>
      <c r="I109" s="43" t="n">
        <v>9500</v>
      </c>
      <c r="J109" s="43"/>
      <c r="K109" s="43" t="n">
        <v>85500</v>
      </c>
      <c r="L109" s="45" t="n">
        <f aca="false">H109/C109*100</f>
        <v>100</v>
      </c>
    </row>
    <row r="110" customFormat="false" ht="28.5" hidden="false" customHeight="true" outlineLevel="0" collapsed="false">
      <c r="A110" s="34" t="n">
        <v>66</v>
      </c>
      <c r="B110" s="49" t="s">
        <v>110</v>
      </c>
      <c r="C110" s="43" t="n">
        <f aca="false">SUM(D110:F110)</f>
        <v>79198</v>
      </c>
      <c r="D110" s="43"/>
      <c r="E110" s="43"/>
      <c r="F110" s="43" t="n">
        <v>79198</v>
      </c>
      <c r="G110" s="44"/>
      <c r="H110" s="43" t="n">
        <f aca="false">SUM(I110:K110)</f>
        <v>79195.63</v>
      </c>
      <c r="I110" s="43"/>
      <c r="J110" s="43"/>
      <c r="K110" s="43" t="n">
        <v>79195.63</v>
      </c>
      <c r="L110" s="45" t="n">
        <f aca="false">H110/C110*100</f>
        <v>99.9970075001894</v>
      </c>
    </row>
    <row r="111" s="16" customFormat="true" ht="16.5" hidden="false" customHeight="true" outlineLevel="0" collapsed="false">
      <c r="A111" s="34"/>
      <c r="B111" s="29" t="s">
        <v>111</v>
      </c>
      <c r="C111" s="30" t="n">
        <f aca="false">SUM(D111:F111)</f>
        <v>5927</v>
      </c>
      <c r="D111" s="30" t="n">
        <f aca="false">SUM(D112)</f>
        <v>5927</v>
      </c>
      <c r="E111" s="30" t="n">
        <f aca="false">SUM(E112)</f>
        <v>0</v>
      </c>
      <c r="F111" s="30"/>
      <c r="G111" s="31"/>
      <c r="H111" s="30" t="n">
        <f aca="false">SUM(I111:K111)</f>
        <v>5926.76</v>
      </c>
      <c r="I111" s="30" t="n">
        <f aca="false">SUM(I112)</f>
        <v>5926.76</v>
      </c>
      <c r="J111" s="30" t="n">
        <f aca="false">SUM(J112)</f>
        <v>0</v>
      </c>
      <c r="K111" s="30" t="n">
        <f aca="false">SUM(K112)</f>
        <v>0</v>
      </c>
      <c r="L111" s="15" t="n">
        <f aca="false">H111/C111*100</f>
        <v>99.9959507339295</v>
      </c>
    </row>
    <row r="112" customFormat="false" ht="16.5" hidden="false" customHeight="true" outlineLevel="0" collapsed="false">
      <c r="A112" s="34" t="n">
        <v>67</v>
      </c>
      <c r="B112" s="12" t="s">
        <v>112</v>
      </c>
      <c r="C112" s="43" t="n">
        <f aca="false">SUM(D112:F112)</f>
        <v>5927</v>
      </c>
      <c r="D112" s="43" t="n">
        <v>5927</v>
      </c>
      <c r="E112" s="43"/>
      <c r="F112" s="43"/>
      <c r="G112" s="44"/>
      <c r="H112" s="43" t="n">
        <f aca="false">SUM(I112:K112)</f>
        <v>5926.76</v>
      </c>
      <c r="I112" s="43" t="n">
        <v>5926.76</v>
      </c>
      <c r="J112" s="43"/>
      <c r="K112" s="43"/>
      <c r="L112" s="15" t="n">
        <f aca="false">H112/C112*100</f>
        <v>99.9959507339295</v>
      </c>
    </row>
    <row r="113" s="42" customFormat="true" ht="15.75" hidden="false" customHeight="true" outlineLevel="0" collapsed="false">
      <c r="A113" s="33"/>
      <c r="B113" s="29" t="s">
        <v>113</v>
      </c>
      <c r="C113" s="30" t="n">
        <f aca="false">SUM(D113:F113)</f>
        <v>14087284</v>
      </c>
      <c r="D113" s="30" t="n">
        <f aca="false">SUM(D114:D117)</f>
        <v>13900446</v>
      </c>
      <c r="E113" s="30" t="n">
        <f aca="false">SUM(E114:E117)</f>
        <v>0</v>
      </c>
      <c r="F113" s="30" t="n">
        <f aca="false">SUM(F114:F117)</f>
        <v>186838</v>
      </c>
      <c r="G113" s="31"/>
      <c r="H113" s="30" t="n">
        <f aca="false">SUM(I113:K113)</f>
        <v>14017315.66</v>
      </c>
      <c r="I113" s="30" t="n">
        <f aca="false">SUM(I114:I117)</f>
        <v>13830477.66</v>
      </c>
      <c r="J113" s="30" t="n">
        <f aca="false">SUM(J114:J117)</f>
        <v>0</v>
      </c>
      <c r="K113" s="30" t="n">
        <f aca="false">SUM(K114:K117)</f>
        <v>186838</v>
      </c>
      <c r="L113" s="45" t="n">
        <f aca="false">H113/C113*100</f>
        <v>99.5033227128806</v>
      </c>
    </row>
    <row r="114" s="16" customFormat="true" ht="23.25" hidden="false" customHeight="true" outlineLevel="0" collapsed="false">
      <c r="A114" s="34" t="n">
        <v>68</v>
      </c>
      <c r="B114" s="12" t="s">
        <v>114</v>
      </c>
      <c r="C114" s="43" t="n">
        <f aca="false">SUM(D114:F114)</f>
        <v>12437672</v>
      </c>
      <c r="D114" s="43" t="n">
        <v>12437672</v>
      </c>
      <c r="E114" s="36"/>
      <c r="F114" s="36"/>
      <c r="G114" s="37"/>
      <c r="H114" s="43" t="n">
        <f aca="false">SUM(I114:K114)</f>
        <v>12435413.9</v>
      </c>
      <c r="I114" s="43" t="n">
        <v>12435413.9</v>
      </c>
      <c r="J114" s="36"/>
      <c r="K114" s="36"/>
      <c r="L114" s="32" t="n">
        <f aca="false">H114/C114*100</f>
        <v>99.9818446731832</v>
      </c>
    </row>
    <row r="115" s="46" customFormat="true" ht="39.75" hidden="false" customHeight="true" outlineLevel="0" collapsed="false">
      <c r="A115" s="34" t="n">
        <v>69</v>
      </c>
      <c r="B115" s="12" t="s">
        <v>115</v>
      </c>
      <c r="C115" s="43" t="n">
        <f aca="false">SUM(D115:F115)</f>
        <v>1491622</v>
      </c>
      <c r="D115" s="43" t="n">
        <v>1304784</v>
      </c>
      <c r="E115" s="43"/>
      <c r="F115" s="43" t="n">
        <v>186838</v>
      </c>
      <c r="G115" s="44"/>
      <c r="H115" s="43" t="n">
        <f aca="false">SUM(I115:K115)</f>
        <v>1491621.76</v>
      </c>
      <c r="I115" s="43" t="n">
        <v>1304783.76</v>
      </c>
      <c r="J115" s="43"/>
      <c r="K115" s="43" t="n">
        <v>186838</v>
      </c>
      <c r="L115" s="15" t="n">
        <f aca="false">H115/C115*100</f>
        <v>99.9999839101327</v>
      </c>
    </row>
    <row r="116" s="46" customFormat="true" ht="24" hidden="false" customHeight="true" outlineLevel="0" collapsed="false">
      <c r="A116" s="34" t="n">
        <v>70</v>
      </c>
      <c r="B116" s="12" t="s">
        <v>116</v>
      </c>
      <c r="C116" s="43" t="n">
        <f aca="false">SUM(D116:F116)</f>
        <v>90280</v>
      </c>
      <c r="D116" s="43" t="n">
        <v>90280</v>
      </c>
      <c r="E116" s="43"/>
      <c r="F116" s="43"/>
      <c r="G116" s="44"/>
      <c r="H116" s="43" t="n">
        <f aca="false">SUM(I116:K116)</f>
        <v>90280</v>
      </c>
      <c r="I116" s="43" t="n">
        <v>90280</v>
      </c>
      <c r="J116" s="43"/>
      <c r="K116" s="43"/>
      <c r="L116" s="32" t="n">
        <f aca="false">H116/C116*100</f>
        <v>100</v>
      </c>
    </row>
    <row r="117" s="16" customFormat="true" ht="26.25" hidden="false" customHeight="true" outlineLevel="0" collapsed="false">
      <c r="A117" s="34" t="n">
        <v>71</v>
      </c>
      <c r="B117" s="12" t="s">
        <v>117</v>
      </c>
      <c r="C117" s="43" t="n">
        <f aca="false">SUM(D117:F117)</f>
        <v>67710</v>
      </c>
      <c r="D117" s="43" t="n">
        <v>67710</v>
      </c>
      <c r="E117" s="43"/>
      <c r="F117" s="43"/>
      <c r="G117" s="44"/>
      <c r="H117" s="43" t="n">
        <f aca="false">SUM(I117:K117)</f>
        <v>0</v>
      </c>
      <c r="I117" s="43"/>
      <c r="J117" s="43"/>
      <c r="K117" s="43"/>
      <c r="L117" s="32" t="n">
        <f aca="false">H117/C117*100</f>
        <v>0</v>
      </c>
    </row>
    <row r="118" customFormat="false" ht="17.25" hidden="false" customHeight="true" outlineLevel="0" collapsed="false">
      <c r="A118" s="34"/>
      <c r="B118" s="29" t="s">
        <v>118</v>
      </c>
      <c r="C118" s="30" t="n">
        <f aca="false">SUM(D118:F118)</f>
        <v>2117496</v>
      </c>
      <c r="D118" s="30" t="n">
        <f aca="false">SUM(D119:D119)</f>
        <v>0</v>
      </c>
      <c r="E118" s="30" t="n">
        <f aca="false">SUM(E119:E119)</f>
        <v>0</v>
      </c>
      <c r="F118" s="30" t="n">
        <f aca="false">SUM(F119:F119)</f>
        <v>2117496</v>
      </c>
      <c r="G118" s="31"/>
      <c r="H118" s="30" t="n">
        <f aca="false">SUM(I118:K118)</f>
        <v>2112605.02</v>
      </c>
      <c r="I118" s="30" t="n">
        <f aca="false">SUM(I119:I119)</f>
        <v>0</v>
      </c>
      <c r="J118" s="30" t="n">
        <f aca="false">SUM(J119:J119)</f>
        <v>0</v>
      </c>
      <c r="K118" s="30" t="n">
        <f aca="false">SUM(K119:K119)</f>
        <v>2112605.02</v>
      </c>
      <c r="L118" s="32" t="n">
        <f aca="false">H118/C118*100</f>
        <v>99.7690205790235</v>
      </c>
    </row>
    <row r="119" customFormat="false" ht="39.75" hidden="false" customHeight="true" outlineLevel="0" collapsed="false">
      <c r="A119" s="34" t="n">
        <v>72</v>
      </c>
      <c r="B119" s="12" t="s">
        <v>119</v>
      </c>
      <c r="C119" s="43" t="n">
        <f aca="false">SUM(D119:F119)</f>
        <v>2117496</v>
      </c>
      <c r="D119" s="43"/>
      <c r="E119" s="43"/>
      <c r="F119" s="43" t="n">
        <v>2117496</v>
      </c>
      <c r="G119" s="44"/>
      <c r="H119" s="43" t="n">
        <f aca="false">SUM(I119:K119)</f>
        <v>2112605.02</v>
      </c>
      <c r="I119" s="43"/>
      <c r="J119" s="43"/>
      <c r="K119" s="43" t="n">
        <v>2112605.02</v>
      </c>
      <c r="L119" s="15" t="n">
        <f aca="false">H119/C119*100</f>
        <v>99.7690205790235</v>
      </c>
    </row>
    <row r="120" s="16" customFormat="true" ht="18.75" hidden="false" customHeight="true" outlineLevel="0" collapsed="false">
      <c r="A120" s="34"/>
      <c r="B120" s="51" t="s">
        <v>120</v>
      </c>
      <c r="C120" s="30" t="n">
        <f aca="false">SUM(D120:F120)</f>
        <v>3682617</v>
      </c>
      <c r="D120" s="30" t="n">
        <f aca="false">SUM(D118)</f>
        <v>0</v>
      </c>
      <c r="E120" s="30" t="n">
        <f aca="false">SUM(E121)</f>
        <v>0</v>
      </c>
      <c r="F120" s="30" t="n">
        <f aca="false">SUM(F121)</f>
        <v>3682617</v>
      </c>
      <c r="G120" s="31"/>
      <c r="H120" s="30" t="n">
        <f aca="false">SUM(I120:K120)</f>
        <v>3678644.63</v>
      </c>
      <c r="I120" s="30" t="n">
        <f aca="false">SUM(I118)</f>
        <v>0</v>
      </c>
      <c r="J120" s="30" t="n">
        <f aca="false">SUM(J121)</f>
        <v>0</v>
      </c>
      <c r="K120" s="30" t="n">
        <f aca="false">SUM(K121)</f>
        <v>3678644.63</v>
      </c>
      <c r="L120" s="32" t="n">
        <f aca="false">H120/C120*100</f>
        <v>99.8921318725244</v>
      </c>
    </row>
    <row r="121" s="16" customFormat="true" ht="48" hidden="false" customHeight="true" outlineLevel="0" collapsed="false">
      <c r="A121" s="34" t="n">
        <v>73</v>
      </c>
      <c r="B121" s="49" t="s">
        <v>121</v>
      </c>
      <c r="C121" s="43" t="n">
        <f aca="false">SUM(D121:F121)</f>
        <v>3682617</v>
      </c>
      <c r="D121" s="43"/>
      <c r="E121" s="43"/>
      <c r="F121" s="43" t="n">
        <v>3682617</v>
      </c>
      <c r="G121" s="44"/>
      <c r="H121" s="43" t="n">
        <f aca="false">SUM(I121:K121)</f>
        <v>3678644.63</v>
      </c>
      <c r="I121" s="43"/>
      <c r="J121" s="43"/>
      <c r="K121" s="43" t="n">
        <v>3678644.63</v>
      </c>
      <c r="L121" s="15" t="n">
        <f aca="false">H121/C121*100</f>
        <v>99.8921318725244</v>
      </c>
      <c r="N121" s="16" t="s">
        <v>122</v>
      </c>
    </row>
    <row r="122" s="46" customFormat="true" ht="24.75" hidden="false" customHeight="true" outlineLevel="0" collapsed="false">
      <c r="A122" s="33"/>
      <c r="B122" s="29" t="s">
        <v>123</v>
      </c>
      <c r="C122" s="52" t="n">
        <f aca="false">SUM(D122:F122)</f>
        <v>31484.12</v>
      </c>
      <c r="D122" s="52" t="n">
        <f aca="false">SUM(D120)</f>
        <v>0</v>
      </c>
      <c r="E122" s="52" t="n">
        <f aca="false">SUM(E123)</f>
        <v>0</v>
      </c>
      <c r="F122" s="52" t="n">
        <f aca="false">SUM(F123)</f>
        <v>31484.12</v>
      </c>
      <c r="G122" s="53"/>
      <c r="H122" s="52" t="n">
        <f aca="false">SUM(I122:K122)</f>
        <v>29145.7</v>
      </c>
      <c r="I122" s="52" t="n">
        <f aca="false">SUM(I120)</f>
        <v>0</v>
      </c>
      <c r="J122" s="52" t="n">
        <f aca="false">SUM(J123)</f>
        <v>0</v>
      </c>
      <c r="K122" s="52" t="n">
        <f aca="false">SUM(K123)</f>
        <v>29145.7</v>
      </c>
      <c r="L122" s="45" t="n">
        <f aca="false">H122/C122*100</f>
        <v>92.5727001421669</v>
      </c>
    </row>
    <row r="123" s="16" customFormat="true" ht="24" hidden="false" customHeight="false" outlineLevel="0" collapsed="false">
      <c r="A123" s="34" t="n">
        <v>74</v>
      </c>
      <c r="B123" s="12" t="s">
        <v>110</v>
      </c>
      <c r="C123" s="43" t="n">
        <f aca="false">SUM(D123:F123)</f>
        <v>31484.12</v>
      </c>
      <c r="D123" s="54"/>
      <c r="E123" s="54"/>
      <c r="F123" s="54" t="n">
        <v>31484.12</v>
      </c>
      <c r="G123" s="55"/>
      <c r="H123" s="54" t="n">
        <f aca="false">SUM(I123:K123)</f>
        <v>29145.7</v>
      </c>
      <c r="I123" s="54"/>
      <c r="J123" s="54"/>
      <c r="K123" s="54" t="n">
        <v>29145.7</v>
      </c>
      <c r="L123" s="32" t="n">
        <f aca="false">H123/C123*100</f>
        <v>92.5727001421669</v>
      </c>
    </row>
    <row r="124" customFormat="false" ht="28.5" hidden="false" customHeight="true" outlineLevel="0" collapsed="false">
      <c r="A124" s="56"/>
      <c r="B124" s="29" t="s">
        <v>124</v>
      </c>
      <c r="C124" s="36" t="n">
        <f aca="false">SUM(D124:F124)</f>
        <v>308878</v>
      </c>
      <c r="D124" s="30" t="n">
        <f aca="false">SUM(D127:D129)</f>
        <v>308878</v>
      </c>
      <c r="E124" s="30" t="n">
        <f aca="false">SUM(E127:E129)</f>
        <v>0</v>
      </c>
      <c r="F124" s="30" t="n">
        <f aca="false">SUM(F127:F129)</f>
        <v>0</v>
      </c>
      <c r="G124" s="31"/>
      <c r="H124" s="36" t="n">
        <f aca="false">SUM(I124:K124)</f>
        <v>308852.82</v>
      </c>
      <c r="I124" s="30" t="n">
        <f aca="false">SUM(I127:I129)</f>
        <v>308852.82</v>
      </c>
      <c r="J124" s="30" t="n">
        <f aca="false">SUM(J127:J129)</f>
        <v>0</v>
      </c>
      <c r="K124" s="30" t="n">
        <f aca="false">SUM(K127:K129)</f>
        <v>0</v>
      </c>
      <c r="L124" s="32" t="n">
        <f aca="false">H124/C124*100</f>
        <v>99.9918479140632</v>
      </c>
    </row>
    <row r="125" customFormat="false" ht="35.25" hidden="true" customHeight="true" outlineLevel="0" collapsed="false">
      <c r="A125" s="34"/>
      <c r="B125" s="12"/>
      <c r="C125" s="39"/>
      <c r="D125" s="43"/>
      <c r="E125" s="36"/>
      <c r="F125" s="36"/>
      <c r="G125" s="37"/>
      <c r="H125" s="39"/>
      <c r="I125" s="43"/>
      <c r="J125" s="36"/>
      <c r="K125" s="36"/>
      <c r="L125" s="32"/>
    </row>
    <row r="126" customFormat="false" ht="35.25" hidden="true" customHeight="true" outlineLevel="0" collapsed="false">
      <c r="A126" s="34"/>
      <c r="B126" s="12"/>
      <c r="C126" s="39"/>
      <c r="D126" s="43"/>
      <c r="E126" s="36"/>
      <c r="F126" s="36"/>
      <c r="G126" s="37"/>
      <c r="H126" s="39"/>
      <c r="I126" s="43"/>
      <c r="J126" s="36"/>
      <c r="K126" s="36"/>
      <c r="L126" s="32"/>
    </row>
    <row r="127" customFormat="false" ht="36" hidden="false" customHeight="true" outlineLevel="0" collapsed="false">
      <c r="A127" s="34" t="n">
        <v>75</v>
      </c>
      <c r="B127" s="12" t="s">
        <v>125</v>
      </c>
      <c r="C127" s="39" t="n">
        <f aca="false">SUM(D127:F127)</f>
        <v>5978</v>
      </c>
      <c r="D127" s="43" t="n">
        <v>5978</v>
      </c>
      <c r="E127" s="36"/>
      <c r="F127" s="36"/>
      <c r="G127" s="37"/>
      <c r="H127" s="39" t="n">
        <f aca="false">SUM(I127:K127)</f>
        <v>5978</v>
      </c>
      <c r="I127" s="43" t="n">
        <v>5978</v>
      </c>
      <c r="J127" s="36"/>
      <c r="K127" s="36"/>
      <c r="L127" s="32" t="n">
        <f aca="false">H127/C127*100</f>
        <v>100</v>
      </c>
    </row>
    <row r="128" customFormat="false" ht="36" hidden="false" customHeight="true" outlineLevel="0" collapsed="false">
      <c r="A128" s="34" t="n">
        <v>76</v>
      </c>
      <c r="B128" s="12" t="s">
        <v>126</v>
      </c>
      <c r="C128" s="43" t="n">
        <f aca="false">SUM(D128:F128)</f>
        <v>248000</v>
      </c>
      <c r="D128" s="43" t="n">
        <v>248000</v>
      </c>
      <c r="E128" s="36"/>
      <c r="F128" s="36"/>
      <c r="G128" s="37"/>
      <c r="H128" s="43" t="n">
        <f aca="false">SUM(I128:K128)</f>
        <v>247974.82</v>
      </c>
      <c r="I128" s="43" t="n">
        <v>247974.82</v>
      </c>
      <c r="J128" s="36"/>
      <c r="K128" s="36"/>
      <c r="L128" s="32" t="n">
        <f aca="false">H128/C128*100</f>
        <v>99.9898467741936</v>
      </c>
    </row>
    <row r="129" customFormat="false" ht="45.75" hidden="false" customHeight="true" outlineLevel="0" collapsed="false">
      <c r="A129" s="34" t="n">
        <v>77</v>
      </c>
      <c r="B129" s="12" t="s">
        <v>127</v>
      </c>
      <c r="C129" s="43" t="n">
        <f aca="false">SUM(D129:F129)</f>
        <v>54900</v>
      </c>
      <c r="D129" s="43" t="n">
        <v>54900</v>
      </c>
      <c r="E129" s="36"/>
      <c r="F129" s="36"/>
      <c r="G129" s="37"/>
      <c r="H129" s="43" t="n">
        <f aca="false">SUM(I129:K129)</f>
        <v>54900</v>
      </c>
      <c r="I129" s="43" t="n">
        <v>54900</v>
      </c>
      <c r="J129" s="36"/>
      <c r="K129" s="36"/>
      <c r="L129" s="32" t="n">
        <f aca="false">H129/C129*100</f>
        <v>100</v>
      </c>
    </row>
    <row r="130" s="42" customFormat="true" ht="16.5" hidden="false" customHeight="true" outlineLevel="0" collapsed="false">
      <c r="A130" s="33"/>
      <c r="B130" s="38" t="s">
        <v>128</v>
      </c>
      <c r="C130" s="39" t="n">
        <f aca="false">SUM(D130:F130)</f>
        <v>461886</v>
      </c>
      <c r="D130" s="39" t="n">
        <f aca="false">SUM(D131,D134,D136,D139,D141)</f>
        <v>36886</v>
      </c>
      <c r="E130" s="39" t="n">
        <f aca="false">SUM(E131,E134,E136,E139,E141)</f>
        <v>425000</v>
      </c>
      <c r="F130" s="39" t="n">
        <f aca="false">SUM(F131,F134,F136,F139,F141)</f>
        <v>0</v>
      </c>
      <c r="G130" s="40"/>
      <c r="H130" s="39" t="n">
        <f aca="false">SUM(I130:K130)</f>
        <v>461885.63</v>
      </c>
      <c r="I130" s="39" t="n">
        <f aca="false">SUM(I131,I134,I136,I139,I141)</f>
        <v>36885.63</v>
      </c>
      <c r="J130" s="39" t="n">
        <f aca="false">SUM(J131,J134,J136,J139,J141)</f>
        <v>425000</v>
      </c>
      <c r="K130" s="39" t="n">
        <f aca="false">SUM(K131,K134,K136,K139,K141)</f>
        <v>0</v>
      </c>
      <c r="L130" s="41" t="n">
        <f aca="false">H130/C130*100</f>
        <v>99.9999198936534</v>
      </c>
    </row>
    <row r="131" s="46" customFormat="true" ht="16.5" hidden="false" customHeight="true" outlineLevel="0" collapsed="false">
      <c r="A131" s="33"/>
      <c r="B131" s="29" t="s">
        <v>129</v>
      </c>
      <c r="C131" s="30" t="n">
        <f aca="false">SUM(D131:F131)</f>
        <v>400000</v>
      </c>
      <c r="D131" s="30" t="n">
        <f aca="false">SUM(D132:D133)</f>
        <v>0</v>
      </c>
      <c r="E131" s="30" t="n">
        <f aca="false">SUM(E132:E133)</f>
        <v>400000</v>
      </c>
      <c r="F131" s="30" t="n">
        <f aca="false">SUM(F132)</f>
        <v>0</v>
      </c>
      <c r="G131" s="31"/>
      <c r="H131" s="30" t="n">
        <f aca="false">SUM(I131:K131)</f>
        <v>400000</v>
      </c>
      <c r="I131" s="30" t="n">
        <f aca="false">SUM(I132:I133)</f>
        <v>0</v>
      </c>
      <c r="J131" s="30" t="n">
        <f aca="false">SUM(J132:J133)</f>
        <v>400000</v>
      </c>
      <c r="K131" s="30" t="n">
        <f aca="false">SUM(K132)</f>
        <v>0</v>
      </c>
      <c r="L131" s="45" t="n">
        <f aca="false">H131/C131*100</f>
        <v>100</v>
      </c>
    </row>
    <row r="132" customFormat="false" ht="35.25" hidden="true" customHeight="true" outlineLevel="0" collapsed="false">
      <c r="A132" s="34" t="n">
        <v>57</v>
      </c>
      <c r="B132" s="35" t="s">
        <v>130</v>
      </c>
      <c r="C132" s="36" t="n">
        <f aca="false">SUM(D132:F132)</f>
        <v>0</v>
      </c>
      <c r="D132" s="36"/>
      <c r="E132" s="36"/>
      <c r="F132" s="36"/>
      <c r="G132" s="37"/>
      <c r="H132" s="36" t="n">
        <f aca="false">SUM(I132:K132)</f>
        <v>0</v>
      </c>
      <c r="I132" s="36"/>
      <c r="J132" s="36"/>
      <c r="K132" s="36"/>
      <c r="L132" s="32" t="e">
        <f aca="false">H132/C132*100</f>
        <v>#DIV/0!</v>
      </c>
    </row>
    <row r="133" customFormat="false" ht="37.5" hidden="false" customHeight="true" outlineLevel="0" collapsed="false">
      <c r="A133" s="34" t="n">
        <v>78</v>
      </c>
      <c r="B133" s="12" t="s">
        <v>131</v>
      </c>
      <c r="C133" s="43" t="n">
        <f aca="false">SUM(D133:F133)</f>
        <v>400000</v>
      </c>
      <c r="D133" s="43"/>
      <c r="E133" s="43" t="n">
        <v>400000</v>
      </c>
      <c r="F133" s="36"/>
      <c r="G133" s="37"/>
      <c r="H133" s="43" t="n">
        <f aca="false">SUM(I133:K133)</f>
        <v>400000</v>
      </c>
      <c r="I133" s="43"/>
      <c r="J133" s="43" t="n">
        <v>400000</v>
      </c>
      <c r="K133" s="36"/>
      <c r="L133" s="32" t="n">
        <f aca="false">H133/C133*100</f>
        <v>100</v>
      </c>
    </row>
    <row r="134" s="46" customFormat="true" ht="26.25" hidden="false" customHeight="true" outlineLevel="0" collapsed="false">
      <c r="A134" s="33"/>
      <c r="B134" s="29" t="s">
        <v>132</v>
      </c>
      <c r="C134" s="30" t="n">
        <f aca="false">SUM(D134:F134)</f>
        <v>25000</v>
      </c>
      <c r="D134" s="30" t="n">
        <f aca="false">SUM(D135)</f>
        <v>0</v>
      </c>
      <c r="E134" s="30" t="n">
        <f aca="false">SUM(E135)</f>
        <v>25000</v>
      </c>
      <c r="F134" s="30" t="n">
        <f aca="false">SUM(F135)</f>
        <v>0</v>
      </c>
      <c r="G134" s="31"/>
      <c r="H134" s="30" t="n">
        <f aca="false">SUM(I134:K134)</f>
        <v>25000</v>
      </c>
      <c r="I134" s="30" t="n">
        <f aca="false">SUM(I135)</f>
        <v>0</v>
      </c>
      <c r="J134" s="30" t="n">
        <f aca="false">SUM(J135)</f>
        <v>25000</v>
      </c>
      <c r="K134" s="30" t="n">
        <f aca="false">SUM(K135)</f>
        <v>0</v>
      </c>
      <c r="L134" s="45" t="n">
        <f aca="false">H134/C134*100</f>
        <v>100</v>
      </c>
    </row>
    <row r="135" s="16" customFormat="true" ht="48.75" hidden="false" customHeight="true" outlineLevel="0" collapsed="false">
      <c r="A135" s="34" t="n">
        <v>79</v>
      </c>
      <c r="B135" s="12" t="s">
        <v>133</v>
      </c>
      <c r="C135" s="43" t="n">
        <f aca="false">SUM(D135:F135)</f>
        <v>25000</v>
      </c>
      <c r="D135" s="43"/>
      <c r="E135" s="43" t="n">
        <v>25000</v>
      </c>
      <c r="F135" s="43"/>
      <c r="G135" s="44"/>
      <c r="H135" s="43" t="n">
        <f aca="false">SUM(I135:K135)</f>
        <v>25000</v>
      </c>
      <c r="I135" s="43"/>
      <c r="J135" s="43" t="n">
        <v>25000</v>
      </c>
      <c r="K135" s="43"/>
      <c r="L135" s="15" t="n">
        <f aca="false">H135/C135*100</f>
        <v>100</v>
      </c>
    </row>
    <row r="136" s="46" customFormat="true" ht="35.25" hidden="true" customHeight="true" outlineLevel="0" collapsed="false">
      <c r="A136" s="33"/>
      <c r="B136" s="29" t="s">
        <v>134</v>
      </c>
      <c r="C136" s="30" t="n">
        <f aca="false">SUM(D136:F136)</f>
        <v>0</v>
      </c>
      <c r="D136" s="30" t="n">
        <f aca="false">SUM(D137:D138)</f>
        <v>0</v>
      </c>
      <c r="E136" s="30" t="n">
        <f aca="false">SUM(E137)</f>
        <v>0</v>
      </c>
      <c r="F136" s="30" t="n">
        <f aca="false">SUM(F137)</f>
        <v>0</v>
      </c>
      <c r="G136" s="31"/>
      <c r="H136" s="30" t="n">
        <f aca="false">SUM(I136:K136)</f>
        <v>0</v>
      </c>
      <c r="I136" s="30" t="n">
        <f aca="false">SUM(I137:I138)</f>
        <v>0</v>
      </c>
      <c r="J136" s="30" t="n">
        <f aca="false">SUM(J137)</f>
        <v>0</v>
      </c>
      <c r="K136" s="30" t="n">
        <f aca="false">SUM(K137)</f>
        <v>0</v>
      </c>
      <c r="L136" s="45" t="e">
        <f aca="false">H136/C136*100</f>
        <v>#DIV/0!</v>
      </c>
    </row>
    <row r="137" customFormat="false" ht="35.25" hidden="true" customHeight="true" outlineLevel="0" collapsed="false">
      <c r="A137" s="34"/>
      <c r="B137" s="35" t="s">
        <v>135</v>
      </c>
      <c r="C137" s="36" t="n">
        <f aca="false">SUM(D137:F137)</f>
        <v>0</v>
      </c>
      <c r="D137" s="36"/>
      <c r="E137" s="36"/>
      <c r="F137" s="36"/>
      <c r="G137" s="37"/>
      <c r="H137" s="36" t="n">
        <f aca="false">SUM(I137:K137)</f>
        <v>0</v>
      </c>
      <c r="I137" s="36"/>
      <c r="J137" s="36"/>
      <c r="K137" s="36"/>
      <c r="L137" s="32" t="e">
        <f aca="false">H137/C137*100</f>
        <v>#DIV/0!</v>
      </c>
    </row>
    <row r="138" customFormat="false" ht="35.25" hidden="true" customHeight="true" outlineLevel="0" collapsed="false">
      <c r="A138" s="34"/>
      <c r="B138" s="35" t="s">
        <v>136</v>
      </c>
      <c r="C138" s="36" t="n">
        <f aca="false">SUM(D138:F138)</f>
        <v>0</v>
      </c>
      <c r="D138" s="36"/>
      <c r="E138" s="36"/>
      <c r="F138" s="36"/>
      <c r="G138" s="37"/>
      <c r="H138" s="36" t="n">
        <f aca="false">SUM(I138:K138)</f>
        <v>0</v>
      </c>
      <c r="I138" s="36"/>
      <c r="J138" s="36"/>
      <c r="K138" s="36"/>
      <c r="L138" s="32" t="e">
        <f aca="false">H138/C138*100</f>
        <v>#DIV/0!</v>
      </c>
    </row>
    <row r="139" customFormat="false" ht="22.5" hidden="false" customHeight="true" outlineLevel="0" collapsed="false">
      <c r="A139" s="34"/>
      <c r="B139" s="29" t="s">
        <v>137</v>
      </c>
      <c r="C139" s="30" t="n">
        <f aca="false">SUM(D139:F139)</f>
        <v>36886</v>
      </c>
      <c r="D139" s="30" t="n">
        <f aca="false">SUM(D140)</f>
        <v>36886</v>
      </c>
      <c r="E139" s="30" t="n">
        <f aca="false">SUM(E140)</f>
        <v>0</v>
      </c>
      <c r="F139" s="30" t="n">
        <f aca="false">SUM(F140)</f>
        <v>0</v>
      </c>
      <c r="G139" s="31"/>
      <c r="H139" s="30" t="n">
        <f aca="false">SUM(I139:K139)</f>
        <v>36885.63</v>
      </c>
      <c r="I139" s="30" t="n">
        <f aca="false">SUM(I140)</f>
        <v>36885.63</v>
      </c>
      <c r="J139" s="30" t="n">
        <f aca="false">SUM(J140)</f>
        <v>0</v>
      </c>
      <c r="K139" s="30" t="n">
        <f aca="false">SUM(K140)</f>
        <v>0</v>
      </c>
      <c r="L139" s="32" t="n">
        <f aca="false">H139/C139*100</f>
        <v>99.9989969093965</v>
      </c>
    </row>
    <row r="140" s="16" customFormat="true" ht="37.5" hidden="false" customHeight="true" outlineLevel="0" collapsed="false">
      <c r="A140" s="34" t="n">
        <v>80</v>
      </c>
      <c r="B140" s="12" t="s">
        <v>138</v>
      </c>
      <c r="C140" s="43" t="n">
        <f aca="false">SUM(D140:F140)</f>
        <v>36886</v>
      </c>
      <c r="D140" s="43" t="n">
        <v>36886</v>
      </c>
      <c r="E140" s="43"/>
      <c r="F140" s="43"/>
      <c r="G140" s="44"/>
      <c r="H140" s="43" t="n">
        <f aca="false">SUM(I140:K140)</f>
        <v>36885.63</v>
      </c>
      <c r="I140" s="43" t="n">
        <v>36885.63</v>
      </c>
      <c r="J140" s="43"/>
      <c r="K140" s="43"/>
      <c r="L140" s="15" t="n">
        <f aca="false">H140/C140*100</f>
        <v>99.9989969093965</v>
      </c>
    </row>
    <row r="141" customFormat="false" ht="35.25" hidden="true" customHeight="true" outlineLevel="0" collapsed="false">
      <c r="A141" s="34"/>
      <c r="B141" s="29" t="s">
        <v>139</v>
      </c>
      <c r="C141" s="30" t="n">
        <f aca="false">SUM(D141:F141)</f>
        <v>0</v>
      </c>
      <c r="D141" s="30" t="n">
        <f aca="false">SUM(D142:D142)</f>
        <v>0</v>
      </c>
      <c r="E141" s="30" t="n">
        <f aca="false">SUM(E142:E142)</f>
        <v>0</v>
      </c>
      <c r="F141" s="30" t="n">
        <f aca="false">SUM(F142)</f>
        <v>0</v>
      </c>
      <c r="G141" s="31"/>
      <c r="H141" s="30" t="n">
        <f aca="false">SUM(I141:K141)</f>
        <v>0</v>
      </c>
      <c r="I141" s="30" t="n">
        <f aca="false">SUM(I142:I142)</f>
        <v>0</v>
      </c>
      <c r="J141" s="30" t="n">
        <f aca="false">SUM(J142:J142)</f>
        <v>0</v>
      </c>
      <c r="K141" s="30" t="n">
        <f aca="false">SUM(K142)</f>
        <v>0</v>
      </c>
      <c r="L141" s="32" t="e">
        <f aca="false">H141/C141*100</f>
        <v>#DIV/0!</v>
      </c>
    </row>
    <row r="142" customFormat="false" ht="35.25" hidden="true" customHeight="true" outlineLevel="0" collapsed="false">
      <c r="A142" s="34"/>
      <c r="B142" s="35" t="s">
        <v>140</v>
      </c>
      <c r="C142" s="36" t="n">
        <f aca="false">SUM(D142:F142)</f>
        <v>0</v>
      </c>
      <c r="D142" s="36"/>
      <c r="E142" s="36"/>
      <c r="F142" s="36"/>
      <c r="G142" s="37"/>
      <c r="H142" s="36" t="n">
        <f aca="false">SUM(I142:K142)</f>
        <v>0</v>
      </c>
      <c r="I142" s="36"/>
      <c r="J142" s="36"/>
      <c r="K142" s="36"/>
      <c r="L142" s="32" t="e">
        <f aca="false">H142/C142*100</f>
        <v>#DIV/0!</v>
      </c>
    </row>
    <row r="143" s="42" customFormat="true" ht="15.75" hidden="false" customHeight="true" outlineLevel="0" collapsed="false">
      <c r="A143" s="33"/>
      <c r="B143" s="38" t="s">
        <v>141</v>
      </c>
      <c r="C143" s="39" t="n">
        <f aca="false">SUM(D143:F143)</f>
        <v>182318</v>
      </c>
      <c r="D143" s="39" t="n">
        <f aca="false">SUM(D144,D147)</f>
        <v>46045</v>
      </c>
      <c r="E143" s="39" t="n">
        <f aca="false">SUM(E144,E147)</f>
        <v>0</v>
      </c>
      <c r="F143" s="39" t="n">
        <f aca="false">SUM(F144,F147)</f>
        <v>136273</v>
      </c>
      <c r="G143" s="40"/>
      <c r="H143" s="39" t="n">
        <f aca="false">SUM(I143:K143)</f>
        <v>182158.53</v>
      </c>
      <c r="I143" s="39" t="n">
        <f aca="false">SUM(I144,I147)</f>
        <v>45885.76</v>
      </c>
      <c r="J143" s="39" t="n">
        <f aca="false">SUM(J144,J147)</f>
        <v>0</v>
      </c>
      <c r="K143" s="39" t="n">
        <f aca="false">SUM(K144,K147)</f>
        <v>136272.77</v>
      </c>
      <c r="L143" s="41" t="n">
        <f aca="false">H143/C143*100</f>
        <v>99.9125319496704</v>
      </c>
    </row>
    <row r="144" customFormat="false" ht="23.25" hidden="false" customHeight="true" outlineLevel="0" collapsed="false">
      <c r="A144" s="56"/>
      <c r="B144" s="29" t="s">
        <v>142</v>
      </c>
      <c r="C144" s="30" t="n">
        <f aca="false">SUM(D144:F144)</f>
        <v>145373</v>
      </c>
      <c r="D144" s="36" t="n">
        <f aca="false">SUM(D145:D146)</f>
        <v>9100</v>
      </c>
      <c r="E144" s="36" t="n">
        <f aca="false">SUM(E145:E146)</f>
        <v>0</v>
      </c>
      <c r="F144" s="36" t="n">
        <f aca="false">SUM(F145:F146)</f>
        <v>136273</v>
      </c>
      <c r="G144" s="37"/>
      <c r="H144" s="30" t="n">
        <f aca="false">SUM(I144:K144)</f>
        <v>145213.53</v>
      </c>
      <c r="I144" s="36" t="n">
        <f aca="false">SUM(I145:I146)</f>
        <v>8940.76</v>
      </c>
      <c r="J144" s="36" t="n">
        <f aca="false">SUM(J145:J146)</f>
        <v>0</v>
      </c>
      <c r="K144" s="36" t="n">
        <f aca="false">SUM(K145:K146)</f>
        <v>136272.77</v>
      </c>
      <c r="L144" s="32" t="n">
        <f aca="false">H144/C144*100</f>
        <v>99.8903028760499</v>
      </c>
    </row>
    <row r="145" s="16" customFormat="true" ht="24" hidden="false" customHeight="true" outlineLevel="0" collapsed="false">
      <c r="A145" s="34" t="n">
        <v>81</v>
      </c>
      <c r="B145" s="12" t="s">
        <v>143</v>
      </c>
      <c r="C145" s="43" t="n">
        <f aca="false">SUM(D145:F145)</f>
        <v>136273</v>
      </c>
      <c r="D145" s="43"/>
      <c r="E145" s="43"/>
      <c r="F145" s="43" t="n">
        <v>136273</v>
      </c>
      <c r="G145" s="44"/>
      <c r="H145" s="43" t="n">
        <f aca="false">SUM(I145:K145)</f>
        <v>136272.77</v>
      </c>
      <c r="I145" s="43"/>
      <c r="J145" s="43"/>
      <c r="K145" s="43" t="n">
        <v>136272.77</v>
      </c>
      <c r="L145" s="15" t="n">
        <f aca="false">H145/C145*100</f>
        <v>99.9998312211517</v>
      </c>
    </row>
    <row r="146" s="16" customFormat="true" ht="24" hidden="false" customHeight="true" outlineLevel="0" collapsed="false">
      <c r="A146" s="34" t="n">
        <v>82</v>
      </c>
      <c r="B146" s="12" t="s">
        <v>144</v>
      </c>
      <c r="C146" s="43" t="n">
        <f aca="false">SUM(D146:F146)</f>
        <v>9100</v>
      </c>
      <c r="D146" s="43" t="n">
        <v>9100</v>
      </c>
      <c r="E146" s="43"/>
      <c r="F146" s="43"/>
      <c r="G146" s="44"/>
      <c r="H146" s="43" t="n">
        <f aca="false">SUM(I146:K146)</f>
        <v>8940.76</v>
      </c>
      <c r="I146" s="43" t="n">
        <v>8940.76</v>
      </c>
      <c r="J146" s="43"/>
      <c r="K146" s="43"/>
      <c r="L146" s="15" t="n">
        <f aca="false">H146/C146*100</f>
        <v>98.2501098901099</v>
      </c>
    </row>
    <row r="147" s="46" customFormat="true" ht="24.75" hidden="false" customHeight="true" outlineLevel="0" collapsed="false">
      <c r="A147" s="28"/>
      <c r="B147" s="29" t="s">
        <v>145</v>
      </c>
      <c r="C147" s="30" t="n">
        <f aca="false">SUM(D147:F147)</f>
        <v>36945</v>
      </c>
      <c r="D147" s="30" t="n">
        <f aca="false">SUM(D148)</f>
        <v>36945</v>
      </c>
      <c r="E147" s="30" t="n">
        <f aca="false">SUM(E148)</f>
        <v>0</v>
      </c>
      <c r="F147" s="30" t="n">
        <f aca="false">SUM(F148)</f>
        <v>0</v>
      </c>
      <c r="G147" s="31"/>
      <c r="H147" s="30" t="n">
        <f aca="false">SUM(I147:K147)</f>
        <v>36945</v>
      </c>
      <c r="I147" s="30" t="n">
        <f aca="false">SUM(I148)</f>
        <v>36945</v>
      </c>
      <c r="J147" s="30" t="n">
        <f aca="false">SUM(J148)</f>
        <v>0</v>
      </c>
      <c r="K147" s="30" t="n">
        <f aca="false">SUM(K148)</f>
        <v>0</v>
      </c>
      <c r="L147" s="45" t="n">
        <f aca="false">H147/C147*100</f>
        <v>100</v>
      </c>
    </row>
    <row r="148" s="16" customFormat="true" ht="15.75" hidden="false" customHeight="true" outlineLevel="0" collapsed="false">
      <c r="A148" s="34" t="n">
        <v>83</v>
      </c>
      <c r="B148" s="12" t="s">
        <v>82</v>
      </c>
      <c r="C148" s="43" t="n">
        <f aca="false">SUM(D148:F148)</f>
        <v>36945</v>
      </c>
      <c r="D148" s="43" t="n">
        <v>36945</v>
      </c>
      <c r="E148" s="43"/>
      <c r="F148" s="43"/>
      <c r="G148" s="44"/>
      <c r="H148" s="43" t="n">
        <f aca="false">SUM(I148:K148)</f>
        <v>36945</v>
      </c>
      <c r="I148" s="43" t="n">
        <v>36945</v>
      </c>
      <c r="J148" s="43"/>
      <c r="K148" s="43"/>
      <c r="L148" s="15" t="n">
        <f aca="false">H148/C148*100</f>
        <v>100</v>
      </c>
    </row>
    <row r="149" s="16" customFormat="true" ht="25.5" hidden="false" customHeight="true" outlineLevel="0" collapsed="false">
      <c r="A149" s="34"/>
      <c r="B149" s="38" t="s">
        <v>146</v>
      </c>
      <c r="C149" s="39" t="n">
        <f aca="false">SUM(D149:F149)</f>
        <v>80000</v>
      </c>
      <c r="D149" s="39" t="n">
        <f aca="false">SUM(D153,D150,D155,D157)</f>
        <v>0</v>
      </c>
      <c r="E149" s="39" t="n">
        <f aca="false">SUM(E153,E150,E155,E157)</f>
        <v>0</v>
      </c>
      <c r="F149" s="39" t="n">
        <f aca="false">SUM(F153,F150,F155,F157)</f>
        <v>80000</v>
      </c>
      <c r="G149" s="40"/>
      <c r="H149" s="39" t="n">
        <f aca="false">SUM(I149:K149)</f>
        <v>78347.53</v>
      </c>
      <c r="I149" s="39" t="n">
        <f aca="false">SUM(I153,I150,I155,I157)</f>
        <v>0</v>
      </c>
      <c r="J149" s="39" t="n">
        <f aca="false">SUM(J153,J150,J155,J157)</f>
        <v>0</v>
      </c>
      <c r="K149" s="39" t="n">
        <f aca="false">SUM(K153,K150,K155,K157)</f>
        <v>78347.53</v>
      </c>
      <c r="L149" s="15" t="n">
        <f aca="false">H149/C149*100</f>
        <v>97.9344125</v>
      </c>
    </row>
    <row r="150" customFormat="false" ht="25.5" hidden="false" customHeight="true" outlineLevel="0" collapsed="false">
      <c r="A150" s="34"/>
      <c r="B150" s="29" t="s">
        <v>147</v>
      </c>
      <c r="C150" s="30" t="n">
        <f aca="false">SUM(D150:F150)</f>
        <v>80000</v>
      </c>
      <c r="D150" s="30" t="n">
        <f aca="false">SUM(D151,D152)</f>
        <v>0</v>
      </c>
      <c r="E150" s="30" t="n">
        <f aca="false">SUM(E151,E152)</f>
        <v>0</v>
      </c>
      <c r="F150" s="30" t="n">
        <f aca="false">SUM(F151,F152)</f>
        <v>80000</v>
      </c>
      <c r="G150" s="31"/>
      <c r="H150" s="30" t="n">
        <f aca="false">SUM(I150:K150)</f>
        <v>78347.53</v>
      </c>
      <c r="I150" s="30" t="n">
        <f aca="false">SUM(I151,I152)</f>
        <v>0</v>
      </c>
      <c r="J150" s="30" t="n">
        <f aca="false">SUM(J151,J152)</f>
        <v>0</v>
      </c>
      <c r="K150" s="30" t="n">
        <f aca="false">SUM(K151,K152)</f>
        <v>78347.53</v>
      </c>
      <c r="L150" s="32" t="n">
        <f aca="false">H150/C150*100</f>
        <v>97.9344125</v>
      </c>
    </row>
    <row r="151" s="16" customFormat="true" ht="23.25" hidden="false" customHeight="true" outlineLevel="0" collapsed="false">
      <c r="A151" s="34" t="n">
        <v>84</v>
      </c>
      <c r="B151" s="12" t="s">
        <v>148</v>
      </c>
      <c r="C151" s="43" t="n">
        <f aca="false">SUM(D151:F151)</f>
        <v>80000</v>
      </c>
      <c r="D151" s="43"/>
      <c r="E151" s="43"/>
      <c r="F151" s="43" t="n">
        <v>80000</v>
      </c>
      <c r="G151" s="44"/>
      <c r="H151" s="43" t="n">
        <f aca="false">SUM(I151:K151)</f>
        <v>78347.53</v>
      </c>
      <c r="I151" s="43"/>
      <c r="J151" s="43"/>
      <c r="K151" s="43" t="n">
        <v>78347.53</v>
      </c>
      <c r="L151" s="15" t="n">
        <f aca="false">H151/C151*100</f>
        <v>97.9344125</v>
      </c>
    </row>
    <row r="152" customFormat="false" ht="35.25" hidden="true" customHeight="true" outlineLevel="0" collapsed="false">
      <c r="A152" s="34"/>
      <c r="B152" s="35"/>
      <c r="C152" s="36" t="n">
        <f aca="false">SUM(D152:F152)</f>
        <v>0</v>
      </c>
      <c r="D152" s="36"/>
      <c r="E152" s="36"/>
      <c r="F152" s="36"/>
      <c r="G152" s="37"/>
      <c r="H152" s="36" t="n">
        <f aca="false">SUM(I152:K152)</f>
        <v>0</v>
      </c>
      <c r="I152" s="36"/>
      <c r="J152" s="36"/>
      <c r="K152" s="36"/>
      <c r="L152" s="32" t="e">
        <f aca="false">H152/C152*100</f>
        <v>#DIV/0!</v>
      </c>
    </row>
    <row r="153" s="46" customFormat="true" ht="35.25" hidden="true" customHeight="true" outlineLevel="0" collapsed="false">
      <c r="A153" s="33"/>
      <c r="B153" s="29" t="s">
        <v>149</v>
      </c>
      <c r="C153" s="30" t="n">
        <f aca="false">SUM(D153:F153)</f>
        <v>0</v>
      </c>
      <c r="D153" s="30" t="n">
        <f aca="false">SUM(D154)</f>
        <v>0</v>
      </c>
      <c r="E153" s="30" t="n">
        <f aca="false">SUM(E154)</f>
        <v>0</v>
      </c>
      <c r="F153" s="30" t="n">
        <f aca="false">SUM(F154)</f>
        <v>0</v>
      </c>
      <c r="G153" s="31"/>
      <c r="H153" s="30" t="n">
        <f aca="false">SUM(I153:K153)</f>
        <v>0</v>
      </c>
      <c r="I153" s="30" t="n">
        <f aca="false">SUM(I154)</f>
        <v>0</v>
      </c>
      <c r="J153" s="30" t="n">
        <f aca="false">SUM(J154)</f>
        <v>0</v>
      </c>
      <c r="K153" s="30" t="n">
        <f aca="false">SUM(K154)</f>
        <v>0</v>
      </c>
      <c r="L153" s="45" t="e">
        <f aca="false">H153/C153*100</f>
        <v>#DIV/0!</v>
      </c>
    </row>
    <row r="154" s="16" customFormat="true" ht="35.25" hidden="true" customHeight="true" outlineLevel="0" collapsed="false">
      <c r="A154" s="34"/>
      <c r="B154" s="12"/>
      <c r="C154" s="30"/>
      <c r="D154" s="36"/>
      <c r="E154" s="36"/>
      <c r="F154" s="36"/>
      <c r="G154" s="37"/>
      <c r="H154" s="30"/>
      <c r="I154" s="36"/>
      <c r="J154" s="36"/>
      <c r="K154" s="36"/>
      <c r="L154" s="15" t="e">
        <f aca="false">H154/C154*100</f>
        <v>#DIV/0!</v>
      </c>
    </row>
    <row r="155" s="46" customFormat="true" ht="35.25" hidden="true" customHeight="true" outlineLevel="0" collapsed="false">
      <c r="A155" s="33"/>
      <c r="B155" s="29" t="s">
        <v>149</v>
      </c>
      <c r="C155" s="30" t="n">
        <f aca="false">SUM(D155:F155)</f>
        <v>0</v>
      </c>
      <c r="D155" s="30" t="n">
        <f aca="false">SUM(D156)</f>
        <v>0</v>
      </c>
      <c r="E155" s="30" t="n">
        <f aca="false">SUM(E156)</f>
        <v>0</v>
      </c>
      <c r="F155" s="30"/>
      <c r="G155" s="31"/>
      <c r="H155" s="30" t="n">
        <f aca="false">SUM(I155:K155)</f>
        <v>0</v>
      </c>
      <c r="I155" s="30" t="n">
        <f aca="false">SUM(I156)</f>
        <v>0</v>
      </c>
      <c r="J155" s="30" t="n">
        <f aca="false">SUM(J156)</f>
        <v>0</v>
      </c>
      <c r="K155" s="30"/>
      <c r="L155" s="45" t="e">
        <f aca="false">H155/C155*100</f>
        <v>#DIV/0!</v>
      </c>
    </row>
    <row r="156" customFormat="false" ht="35.25" hidden="true" customHeight="true" outlineLevel="0" collapsed="false">
      <c r="A156" s="34"/>
      <c r="B156" s="35" t="s">
        <v>150</v>
      </c>
      <c r="C156" s="36" t="n">
        <f aca="false">SUM(D156:F156)</f>
        <v>0</v>
      </c>
      <c r="D156" s="36"/>
      <c r="E156" s="36"/>
      <c r="F156" s="36"/>
      <c r="G156" s="37"/>
      <c r="H156" s="36" t="n">
        <f aca="false">SUM(I156:K156)</f>
        <v>0</v>
      </c>
      <c r="I156" s="36"/>
      <c r="J156" s="36"/>
      <c r="K156" s="36"/>
      <c r="L156" s="32" t="e">
        <f aca="false">H156/C156*100</f>
        <v>#DIV/0!</v>
      </c>
    </row>
    <row r="157" s="46" customFormat="true" ht="35.25" hidden="true" customHeight="true" outlineLevel="0" collapsed="false">
      <c r="A157" s="33"/>
      <c r="B157" s="29" t="s">
        <v>151</v>
      </c>
      <c r="C157" s="30" t="n">
        <f aca="false">SUM(D157:F157)</f>
        <v>0</v>
      </c>
      <c r="D157" s="30" t="n">
        <f aca="false">SUM(D158)</f>
        <v>0</v>
      </c>
      <c r="E157" s="30" t="n">
        <f aca="false">SUM(E158)</f>
        <v>0</v>
      </c>
      <c r="F157" s="30"/>
      <c r="G157" s="31"/>
      <c r="H157" s="30" t="n">
        <f aca="false">SUM(I157:K157)</f>
        <v>0</v>
      </c>
      <c r="I157" s="30" t="n">
        <f aca="false">SUM(I158)</f>
        <v>0</v>
      </c>
      <c r="J157" s="30" t="n">
        <f aca="false">SUM(J158)</f>
        <v>0</v>
      </c>
      <c r="K157" s="30"/>
      <c r="L157" s="45" t="e">
        <f aca="false">H157/C157*100</f>
        <v>#DIV/0!</v>
      </c>
    </row>
    <row r="158" customFormat="false" ht="35.25" hidden="true" customHeight="true" outlineLevel="0" collapsed="false">
      <c r="A158" s="34"/>
      <c r="B158" s="35" t="s">
        <v>152</v>
      </c>
      <c r="C158" s="36" t="n">
        <f aca="false">SUM(D158:F158)</f>
        <v>0</v>
      </c>
      <c r="D158" s="36"/>
      <c r="E158" s="36"/>
      <c r="F158" s="36"/>
      <c r="G158" s="37"/>
      <c r="H158" s="36" t="n">
        <f aca="false">SUM(I158:K158)</f>
        <v>0</v>
      </c>
      <c r="I158" s="36"/>
      <c r="J158" s="36"/>
      <c r="K158" s="36"/>
      <c r="L158" s="32" t="e">
        <f aca="false">H158/C158*100</f>
        <v>#DIV/0!</v>
      </c>
    </row>
    <row r="159" s="16" customFormat="true" ht="24.75" hidden="false" customHeight="true" outlineLevel="0" collapsed="false">
      <c r="A159" s="34"/>
      <c r="B159" s="38" t="s">
        <v>153</v>
      </c>
      <c r="C159" s="39" t="n">
        <f aca="false">SUM(D159:F159)</f>
        <v>319000</v>
      </c>
      <c r="D159" s="39" t="n">
        <f aca="false">SUM(D160,D163)</f>
        <v>211000</v>
      </c>
      <c r="E159" s="39" t="n">
        <f aca="false">SUM(E160,E163)</f>
        <v>0</v>
      </c>
      <c r="F159" s="39" t="n">
        <f aca="false">SUM(F160,F163)</f>
        <v>108000</v>
      </c>
      <c r="G159" s="40"/>
      <c r="H159" s="39" t="n">
        <f aca="false">SUM(I159:K159)</f>
        <v>317499.59</v>
      </c>
      <c r="I159" s="39" t="n">
        <f aca="false">SUM(I160,I163)</f>
        <v>210999.59</v>
      </c>
      <c r="J159" s="39" t="n">
        <f aca="false">SUM(J160,J163)</f>
        <v>0</v>
      </c>
      <c r="K159" s="39" t="n">
        <f aca="false">SUM(K160,K163)</f>
        <v>106500</v>
      </c>
      <c r="L159" s="15" t="n">
        <f aca="false">H159/C159*100</f>
        <v>99.5296520376175</v>
      </c>
    </row>
    <row r="160" s="46" customFormat="true" ht="23.25" hidden="false" customHeight="true" outlineLevel="0" collapsed="false">
      <c r="A160" s="28"/>
      <c r="B160" s="29" t="s">
        <v>154</v>
      </c>
      <c r="C160" s="30" t="n">
        <f aca="false">SUM(D160:F160)</f>
        <v>119000</v>
      </c>
      <c r="D160" s="30" t="n">
        <f aca="false">SUM(D161:D162)</f>
        <v>11000</v>
      </c>
      <c r="E160" s="30" t="n">
        <f aca="false">SUM(E161:E162)</f>
        <v>0</v>
      </c>
      <c r="F160" s="30" t="n">
        <f aca="false">SUM(F161:F162)</f>
        <v>108000</v>
      </c>
      <c r="G160" s="31"/>
      <c r="H160" s="30" t="n">
        <f aca="false">SUM(I160:K160)</f>
        <v>117500</v>
      </c>
      <c r="I160" s="30" t="n">
        <f aca="false">SUM(I161:I162)</f>
        <v>11000</v>
      </c>
      <c r="J160" s="30" t="n">
        <f aca="false">SUM(J161:J162)</f>
        <v>0</v>
      </c>
      <c r="K160" s="30" t="n">
        <f aca="false">SUM(K161:K162)</f>
        <v>106500</v>
      </c>
      <c r="L160" s="45" t="n">
        <f aca="false">H160/C160*100</f>
        <v>98.7394957983193</v>
      </c>
    </row>
    <row r="161" s="16" customFormat="true" ht="24.75" hidden="false" customHeight="true" outlineLevel="0" collapsed="false">
      <c r="A161" s="34" t="n">
        <v>85</v>
      </c>
      <c r="B161" s="12" t="s">
        <v>109</v>
      </c>
      <c r="C161" s="43" t="n">
        <f aca="false">SUM(D161:F161)</f>
        <v>110000</v>
      </c>
      <c r="D161" s="43" t="n">
        <v>11000</v>
      </c>
      <c r="E161" s="43"/>
      <c r="F161" s="43" t="n">
        <v>99000</v>
      </c>
      <c r="G161" s="44"/>
      <c r="H161" s="43" t="n">
        <f aca="false">SUM(I161:K161)</f>
        <v>110000</v>
      </c>
      <c r="I161" s="43" t="n">
        <v>11000</v>
      </c>
      <c r="J161" s="43"/>
      <c r="K161" s="43" t="n">
        <v>99000</v>
      </c>
      <c r="L161" s="15" t="n">
        <f aca="false">H161/C161*100</f>
        <v>100</v>
      </c>
    </row>
    <row r="162" s="16" customFormat="true" ht="27.75" hidden="false" customHeight="true" outlineLevel="0" collapsed="false">
      <c r="A162" s="34" t="n">
        <v>86</v>
      </c>
      <c r="B162" s="12" t="s">
        <v>110</v>
      </c>
      <c r="C162" s="43" t="n">
        <f aca="false">SUM(D162:F162)</f>
        <v>9000</v>
      </c>
      <c r="D162" s="43"/>
      <c r="E162" s="43"/>
      <c r="F162" s="43" t="n">
        <v>9000</v>
      </c>
      <c r="G162" s="44"/>
      <c r="H162" s="43" t="n">
        <f aca="false">SUM(I162:K162)</f>
        <v>7500</v>
      </c>
      <c r="I162" s="43"/>
      <c r="J162" s="43"/>
      <c r="K162" s="43" t="n">
        <v>7500</v>
      </c>
      <c r="L162" s="15" t="n">
        <f aca="false">H162/C162*100</f>
        <v>83.3333333333333</v>
      </c>
    </row>
    <row r="163" customFormat="false" ht="22.5" hidden="false" customHeight="true" outlineLevel="0" collapsed="false">
      <c r="A163" s="34"/>
      <c r="B163" s="29" t="s">
        <v>155</v>
      </c>
      <c r="C163" s="30" t="n">
        <f aca="false">SUM(D163:F163)</f>
        <v>200000</v>
      </c>
      <c r="D163" s="30" t="n">
        <f aca="false">SUM(D164)</f>
        <v>200000</v>
      </c>
      <c r="E163" s="30" t="n">
        <f aca="false">SUM(E164)</f>
        <v>0</v>
      </c>
      <c r="F163" s="30" t="n">
        <f aca="false">SUM(F164)</f>
        <v>0</v>
      </c>
      <c r="G163" s="31"/>
      <c r="H163" s="30" t="n">
        <f aca="false">SUM(I163:K163)</f>
        <v>199999.59</v>
      </c>
      <c r="I163" s="30" t="n">
        <f aca="false">SUM(I164)</f>
        <v>199999.59</v>
      </c>
      <c r="J163" s="30" t="n">
        <f aca="false">SUM(J164)</f>
        <v>0</v>
      </c>
      <c r="K163" s="30" t="n">
        <f aca="false">SUM(K164)</f>
        <v>0</v>
      </c>
      <c r="L163" s="32" t="n">
        <f aca="false">H163/C163*100</f>
        <v>99.999795</v>
      </c>
    </row>
    <row r="164" s="16" customFormat="true" ht="36.75" hidden="false" customHeight="true" outlineLevel="0" collapsed="false">
      <c r="A164" s="34" t="n">
        <v>87</v>
      </c>
      <c r="B164" s="12" t="s">
        <v>156</v>
      </c>
      <c r="C164" s="43" t="n">
        <f aca="false">SUM(D164:F164)</f>
        <v>200000</v>
      </c>
      <c r="D164" s="43" t="n">
        <v>200000</v>
      </c>
      <c r="E164" s="43"/>
      <c r="F164" s="43"/>
      <c r="G164" s="44"/>
      <c r="H164" s="43" t="n">
        <f aca="false">SUM(I164:K164)</f>
        <v>199999.59</v>
      </c>
      <c r="I164" s="43" t="n">
        <v>199999.59</v>
      </c>
      <c r="J164" s="43"/>
      <c r="K164" s="43"/>
      <c r="L164" s="15" t="n">
        <f aca="false">H164/C164*100</f>
        <v>99.999795</v>
      </c>
    </row>
    <row r="165" s="16" customFormat="true" ht="22.5" hidden="false" customHeight="true" outlineLevel="0" collapsed="false">
      <c r="A165" s="34"/>
      <c r="B165" s="38" t="s">
        <v>157</v>
      </c>
      <c r="C165" s="39" t="n">
        <f aca="false">SUM(D165:F165)</f>
        <v>4514554.23</v>
      </c>
      <c r="D165" s="39" t="n">
        <f aca="false">SUM(D166,D169,D171,D174)</f>
        <v>4374554.23</v>
      </c>
      <c r="E165" s="39" t="n">
        <f aca="false">SUM(E166,E169,E171,E174)</f>
        <v>140000</v>
      </c>
      <c r="F165" s="39" t="n">
        <f aca="false">SUM(F166,F169,F171,F174)</f>
        <v>0</v>
      </c>
      <c r="G165" s="40"/>
      <c r="H165" s="39" t="n">
        <f aca="false">SUM(I165:K165)</f>
        <v>4488595.43</v>
      </c>
      <c r="I165" s="39" t="n">
        <f aca="false">SUM(I166,I169,I171,I174)</f>
        <v>4348595.43</v>
      </c>
      <c r="J165" s="39" t="n">
        <f aca="false">SUM(J166,J169,J171,J174)</f>
        <v>140000</v>
      </c>
      <c r="K165" s="39" t="n">
        <f aca="false">SUM(K166,K169,K171,K174)</f>
        <v>0</v>
      </c>
      <c r="L165" s="15" t="n">
        <f aca="false">H165/C165*100</f>
        <v>99.4249974930526</v>
      </c>
    </row>
    <row r="166" s="46" customFormat="true" ht="22.5" hidden="false" customHeight="true" outlineLevel="0" collapsed="false">
      <c r="A166" s="33"/>
      <c r="B166" s="29" t="s">
        <v>158</v>
      </c>
      <c r="C166" s="30" t="n">
        <f aca="false">SUM(D166:F166)</f>
        <v>2194589.44</v>
      </c>
      <c r="D166" s="30" t="n">
        <f aca="false">SUM(D167:D168)</f>
        <v>2194589.44</v>
      </c>
      <c r="E166" s="30" t="n">
        <f aca="false">SUM(E167:E168)</f>
        <v>0</v>
      </c>
      <c r="F166" s="30" t="n">
        <f aca="false">SUM(F167:F168)</f>
        <v>0</v>
      </c>
      <c r="G166" s="31"/>
      <c r="H166" s="30" t="n">
        <f aca="false">SUM(I166:K166)</f>
        <v>2178724</v>
      </c>
      <c r="I166" s="30" t="n">
        <f aca="false">SUM(I167:I168)</f>
        <v>2178724</v>
      </c>
      <c r="J166" s="30" t="n">
        <f aca="false">SUM(J167:J168)</f>
        <v>0</v>
      </c>
      <c r="K166" s="30" t="n">
        <f aca="false">SUM(K167:K168)</f>
        <v>0</v>
      </c>
      <c r="L166" s="45" t="n">
        <f aca="false">H166/C166*100</f>
        <v>99.2770656911573</v>
      </c>
    </row>
    <row r="167" customFormat="false" ht="26.25" hidden="false" customHeight="true" outlineLevel="0" collapsed="false">
      <c r="A167" s="34" t="n">
        <v>88</v>
      </c>
      <c r="B167" s="12" t="s">
        <v>159</v>
      </c>
      <c r="C167" s="43" t="n">
        <f aca="false">SUM(D167:F167)</f>
        <v>2194589.44</v>
      </c>
      <c r="D167" s="43" t="n">
        <v>2194589.44</v>
      </c>
      <c r="E167" s="36"/>
      <c r="F167" s="36"/>
      <c r="G167" s="37"/>
      <c r="H167" s="43" t="n">
        <f aca="false">SUM(I167:K167)</f>
        <v>2178724</v>
      </c>
      <c r="I167" s="43" t="n">
        <v>2178724</v>
      </c>
      <c r="J167" s="36"/>
      <c r="K167" s="36"/>
      <c r="L167" s="32" t="n">
        <f aca="false">H167/C167*100</f>
        <v>99.2770656911573</v>
      </c>
    </row>
    <row r="168" customFormat="false" ht="35.25" hidden="true" customHeight="true" outlineLevel="0" collapsed="false">
      <c r="A168" s="34"/>
      <c r="B168" s="35"/>
      <c r="C168" s="36" t="n">
        <f aca="false">SUM(D168:F168)</f>
        <v>0</v>
      </c>
      <c r="D168" s="36"/>
      <c r="E168" s="36"/>
      <c r="F168" s="36"/>
      <c r="G168" s="37"/>
      <c r="H168" s="36" t="n">
        <f aca="false">SUM(I168:K168)</f>
        <v>0</v>
      </c>
      <c r="I168" s="36"/>
      <c r="J168" s="36"/>
      <c r="K168" s="36"/>
      <c r="L168" s="32" t="e">
        <f aca="false">H168/C168*100</f>
        <v>#DIV/0!</v>
      </c>
    </row>
    <row r="169" s="46" customFormat="true" ht="35.25" hidden="true" customHeight="true" outlineLevel="0" collapsed="false">
      <c r="A169" s="33"/>
      <c r="B169" s="29" t="s">
        <v>160</v>
      </c>
      <c r="C169" s="30" t="n">
        <f aca="false">SUM(D169:F169)</f>
        <v>0</v>
      </c>
      <c r="D169" s="30" t="n">
        <f aca="false">SUM(D170:D170)</f>
        <v>0</v>
      </c>
      <c r="E169" s="30" t="n">
        <f aca="false">SUM(E170:E170)</f>
        <v>0</v>
      </c>
      <c r="F169" s="30" t="n">
        <f aca="false">SUM(F170:F170)</f>
        <v>0</v>
      </c>
      <c r="G169" s="31"/>
      <c r="H169" s="30" t="n">
        <f aca="false">SUM(I169:K169)</f>
        <v>0</v>
      </c>
      <c r="I169" s="30" t="n">
        <f aca="false">SUM(I170:I170)</f>
        <v>0</v>
      </c>
      <c r="J169" s="30" t="n">
        <f aca="false">SUM(J170:J170)</f>
        <v>0</v>
      </c>
      <c r="K169" s="30" t="n">
        <f aca="false">SUM(K170:K170)</f>
        <v>0</v>
      </c>
      <c r="L169" s="45" t="e">
        <f aca="false">H169/C169*100</f>
        <v>#DIV/0!</v>
      </c>
    </row>
    <row r="170" customFormat="false" ht="35.25" hidden="true" customHeight="true" outlineLevel="0" collapsed="false">
      <c r="A170" s="34"/>
      <c r="B170" s="35"/>
      <c r="C170" s="36" t="n">
        <f aca="false">SUM(E170:F170)</f>
        <v>0</v>
      </c>
      <c r="D170" s="57"/>
      <c r="E170" s="36"/>
      <c r="F170" s="36"/>
      <c r="G170" s="37"/>
      <c r="H170" s="36" t="n">
        <f aca="false">SUM(J170:K170)</f>
        <v>0</v>
      </c>
      <c r="I170" s="57"/>
      <c r="J170" s="36"/>
      <c r="K170" s="36"/>
      <c r="L170" s="32" t="e">
        <f aca="false">H170/C170*100</f>
        <v>#DIV/0!</v>
      </c>
    </row>
    <row r="171" s="46" customFormat="true" ht="25.5" hidden="false" customHeight="true" outlineLevel="0" collapsed="false">
      <c r="A171" s="33"/>
      <c r="B171" s="29" t="s">
        <v>161</v>
      </c>
      <c r="C171" s="30" t="n">
        <f aca="false">SUM(D171:F171)</f>
        <v>431364.79</v>
      </c>
      <c r="D171" s="30" t="n">
        <f aca="false">SUM(D172,D173)</f>
        <v>291364.79</v>
      </c>
      <c r="E171" s="30" t="n">
        <f aca="false">SUM(E172,E173)</f>
        <v>140000</v>
      </c>
      <c r="F171" s="30" t="n">
        <f aca="false">SUM(F172,F173)</f>
        <v>0</v>
      </c>
      <c r="G171" s="31"/>
      <c r="H171" s="30" t="n">
        <f aca="false">SUM(I171:K171)</f>
        <v>431361.44</v>
      </c>
      <c r="I171" s="30" t="n">
        <f aca="false">SUM(I172,I173)</f>
        <v>291361.44</v>
      </c>
      <c r="J171" s="30" t="n">
        <f aca="false">SUM(J172,J173)</f>
        <v>140000</v>
      </c>
      <c r="K171" s="30" t="n">
        <f aca="false">SUM(K172,K173)</f>
        <v>0</v>
      </c>
      <c r="L171" s="45" t="n">
        <f aca="false">H171/C171*100</f>
        <v>99.9992233951223</v>
      </c>
    </row>
    <row r="172" customFormat="false" ht="35.25" hidden="false" customHeight="true" outlineLevel="0" collapsed="false">
      <c r="A172" s="34" t="n">
        <v>89</v>
      </c>
      <c r="B172" s="12" t="s">
        <v>162</v>
      </c>
      <c r="C172" s="43" t="n">
        <f aca="false">SUM(D172:F172)</f>
        <v>291364.79</v>
      </c>
      <c r="D172" s="43" t="n">
        <v>291364.79</v>
      </c>
      <c r="E172" s="36"/>
      <c r="F172" s="36"/>
      <c r="G172" s="37"/>
      <c r="H172" s="43" t="n">
        <f aca="false">SUM(I172:K172)</f>
        <v>291361.44</v>
      </c>
      <c r="I172" s="43" t="n">
        <v>291361.44</v>
      </c>
      <c r="J172" s="36"/>
      <c r="K172" s="36"/>
      <c r="L172" s="32" t="n">
        <f aca="false">H172/C172*100</f>
        <v>99.9988502385618</v>
      </c>
    </row>
    <row r="173" s="16" customFormat="true" ht="60.75" hidden="false" customHeight="true" outlineLevel="0" collapsed="false">
      <c r="A173" s="34" t="n">
        <v>90</v>
      </c>
      <c r="B173" s="12" t="s">
        <v>163</v>
      </c>
      <c r="C173" s="43" t="n">
        <f aca="false">SUM(D173:F173)</f>
        <v>140000</v>
      </c>
      <c r="D173" s="43"/>
      <c r="E173" s="43" t="n">
        <v>140000</v>
      </c>
      <c r="F173" s="43"/>
      <c r="G173" s="44"/>
      <c r="H173" s="43" t="n">
        <f aca="false">SUM(I173:K173)</f>
        <v>140000</v>
      </c>
      <c r="I173" s="43"/>
      <c r="J173" s="43" t="n">
        <v>140000</v>
      </c>
      <c r="K173" s="43"/>
      <c r="L173" s="15" t="n">
        <f aca="false">H173/C173*100</f>
        <v>100</v>
      </c>
    </row>
    <row r="174" s="46" customFormat="true" ht="24" hidden="false" customHeight="true" outlineLevel="0" collapsed="false">
      <c r="A174" s="33"/>
      <c r="B174" s="29" t="s">
        <v>164</v>
      </c>
      <c r="C174" s="30" t="n">
        <f aca="false">SUM(D174:F174)</f>
        <v>1888600</v>
      </c>
      <c r="D174" s="30" t="n">
        <f aca="false">SUM(D175:D179)</f>
        <v>1888600</v>
      </c>
      <c r="E174" s="30" t="n">
        <f aca="false">SUM(E175:E179)</f>
        <v>0</v>
      </c>
      <c r="F174" s="30" t="n">
        <f aca="false">SUM(F175:F179)</f>
        <v>0</v>
      </c>
      <c r="G174" s="31"/>
      <c r="H174" s="30" t="n">
        <f aca="false">SUM(I174:K174)</f>
        <v>1878509.99</v>
      </c>
      <c r="I174" s="30" t="n">
        <f aca="false">SUM(I175:I179)</f>
        <v>1878509.99</v>
      </c>
      <c r="J174" s="30" t="n">
        <f aca="false">SUM(J175:J179)</f>
        <v>0</v>
      </c>
      <c r="K174" s="30" t="n">
        <f aca="false">SUM(K175:K179)</f>
        <v>0</v>
      </c>
      <c r="L174" s="45" t="n">
        <f aca="false">H174/C174*100</f>
        <v>99.4657412898443</v>
      </c>
    </row>
    <row r="175" s="16" customFormat="true" ht="24.75" hidden="false" customHeight="true" outlineLevel="0" collapsed="false">
      <c r="A175" s="34" t="n">
        <v>91</v>
      </c>
      <c r="B175" s="12" t="s">
        <v>165</v>
      </c>
      <c r="C175" s="43" t="n">
        <f aca="false">SUM(D175:F175)</f>
        <v>409600</v>
      </c>
      <c r="D175" s="43" t="n">
        <v>409600</v>
      </c>
      <c r="E175" s="36"/>
      <c r="F175" s="36"/>
      <c r="G175" s="37"/>
      <c r="H175" s="43" t="n">
        <f aca="false">SUM(I175:K175)</f>
        <v>409599.14</v>
      </c>
      <c r="I175" s="43" t="n">
        <v>409599.14</v>
      </c>
      <c r="J175" s="36"/>
      <c r="K175" s="36"/>
      <c r="L175" s="15" t="n">
        <f aca="false">H175/C175*100</f>
        <v>99.9997900390625</v>
      </c>
    </row>
    <row r="176" customFormat="false" ht="22.5" hidden="false" customHeight="true" outlineLevel="0" collapsed="false">
      <c r="A176" s="34" t="n">
        <v>92</v>
      </c>
      <c r="B176" s="12" t="s">
        <v>166</v>
      </c>
      <c r="C176" s="43" t="n">
        <f aca="false">SUM(D176:F176)</f>
        <v>10000</v>
      </c>
      <c r="D176" s="43" t="n">
        <v>10000</v>
      </c>
      <c r="E176" s="36"/>
      <c r="F176" s="36"/>
      <c r="G176" s="37"/>
      <c r="H176" s="43" t="n">
        <f aca="false">SUM(I176:K176)</f>
        <v>0</v>
      </c>
      <c r="I176" s="43" t="n">
        <v>0</v>
      </c>
      <c r="J176" s="36"/>
      <c r="K176" s="36"/>
      <c r="L176" s="32" t="n">
        <f aca="false">H176/C176*100</f>
        <v>0</v>
      </c>
    </row>
    <row r="177" customFormat="false" ht="48.75" hidden="false" customHeight="true" outlineLevel="0" collapsed="false">
      <c r="A177" s="34" t="n">
        <v>93</v>
      </c>
      <c r="B177" s="12" t="s">
        <v>167</v>
      </c>
      <c r="C177" s="43" t="n">
        <f aca="false">SUM(D177:F177)</f>
        <v>298500</v>
      </c>
      <c r="D177" s="43" t="n">
        <v>298500</v>
      </c>
      <c r="E177" s="36"/>
      <c r="F177" s="36"/>
      <c r="G177" s="37"/>
      <c r="H177" s="43" t="n">
        <f aca="false">SUM(I177:K177)</f>
        <v>298412</v>
      </c>
      <c r="I177" s="43" t="n">
        <v>298412</v>
      </c>
      <c r="J177" s="36"/>
      <c r="K177" s="36"/>
      <c r="L177" s="32" t="n">
        <f aca="false">H177/C177*100</f>
        <v>99.9705192629816</v>
      </c>
    </row>
    <row r="178" customFormat="false" ht="38.25" hidden="false" customHeight="true" outlineLevel="0" collapsed="false">
      <c r="A178" s="34" t="n">
        <v>94</v>
      </c>
      <c r="B178" s="12" t="s">
        <v>168</v>
      </c>
      <c r="C178" s="43" t="n">
        <f aca="false">SUM(D178:F178)</f>
        <v>756500</v>
      </c>
      <c r="D178" s="43" t="n">
        <v>756500</v>
      </c>
      <c r="E178" s="36"/>
      <c r="F178" s="36"/>
      <c r="G178" s="37"/>
      <c r="H178" s="43" t="n">
        <f aca="false">SUM(I178:K178)</f>
        <v>756499.35</v>
      </c>
      <c r="I178" s="43" t="n">
        <v>756499.35</v>
      </c>
      <c r="J178" s="36"/>
      <c r="K178" s="36"/>
      <c r="L178" s="32" t="n">
        <f aca="false">H178/C178*100</f>
        <v>99.9999140779908</v>
      </c>
    </row>
    <row r="179" customFormat="false" ht="47.25" hidden="false" customHeight="true" outlineLevel="0" collapsed="false">
      <c r="A179" s="34" t="n">
        <v>95</v>
      </c>
      <c r="B179" s="12" t="s">
        <v>169</v>
      </c>
      <c r="C179" s="43" t="n">
        <f aca="false">SUM(D179:F179)</f>
        <v>414000</v>
      </c>
      <c r="D179" s="43" t="n">
        <v>414000</v>
      </c>
      <c r="E179" s="36"/>
      <c r="F179" s="36"/>
      <c r="G179" s="37"/>
      <c r="H179" s="43" t="n">
        <f aca="false">SUM(I179:K179)</f>
        <v>413999.5</v>
      </c>
      <c r="I179" s="43" t="n">
        <v>413999.5</v>
      </c>
      <c r="J179" s="36"/>
      <c r="K179" s="36"/>
      <c r="L179" s="32" t="n">
        <f aca="false">H179/C179*100</f>
        <v>99.9998792270531</v>
      </c>
    </row>
    <row r="180" s="42" customFormat="true" ht="35.25" hidden="true" customHeight="true" outlineLevel="0" collapsed="false">
      <c r="A180" s="33"/>
      <c r="B180" s="38" t="s">
        <v>170</v>
      </c>
      <c r="C180" s="30" t="n">
        <f aca="false">SUM(D180:F180)</f>
        <v>0</v>
      </c>
      <c r="D180" s="30" t="n">
        <f aca="false">SUM(D181)</f>
        <v>0</v>
      </c>
      <c r="E180" s="30" t="n">
        <f aca="false">SUM(E181)</f>
        <v>0</v>
      </c>
      <c r="F180" s="30" t="n">
        <f aca="false">SUM(F181)</f>
        <v>0</v>
      </c>
      <c r="G180" s="31"/>
      <c r="H180" s="30" t="n">
        <f aca="false">SUM(I180:K180)</f>
        <v>0</v>
      </c>
      <c r="I180" s="30" t="n">
        <f aca="false">SUM(I181)</f>
        <v>0</v>
      </c>
      <c r="J180" s="30" t="n">
        <f aca="false">SUM(J181)</f>
        <v>0</v>
      </c>
      <c r="K180" s="30" t="n">
        <f aca="false">SUM(K181)</f>
        <v>0</v>
      </c>
      <c r="L180" s="41" t="e">
        <f aca="false">H180/C180*100</f>
        <v>#DIV/0!</v>
      </c>
    </row>
    <row r="181" s="46" customFormat="true" ht="35.25" hidden="true" customHeight="true" outlineLevel="0" collapsed="false">
      <c r="A181" s="33"/>
      <c r="B181" s="29" t="s">
        <v>171</v>
      </c>
      <c r="C181" s="30" t="n">
        <f aca="false">SUM(D181:F181)</f>
        <v>0</v>
      </c>
      <c r="D181" s="30" t="n">
        <f aca="false">SUM(D182)</f>
        <v>0</v>
      </c>
      <c r="E181" s="30" t="n">
        <f aca="false">SUM(E182)</f>
        <v>0</v>
      </c>
      <c r="F181" s="30" t="n">
        <f aca="false">SUM(F182)</f>
        <v>0</v>
      </c>
      <c r="G181" s="31"/>
      <c r="H181" s="30" t="n">
        <f aca="false">SUM(I181:K181)</f>
        <v>0</v>
      </c>
      <c r="I181" s="30" t="n">
        <f aca="false">SUM(I182)</f>
        <v>0</v>
      </c>
      <c r="J181" s="30" t="n">
        <f aca="false">SUM(J182)</f>
        <v>0</v>
      </c>
      <c r="K181" s="30" t="n">
        <f aca="false">SUM(K182)</f>
        <v>0</v>
      </c>
      <c r="L181" s="45" t="e">
        <f aca="false">H181/C181*100</f>
        <v>#DIV/0!</v>
      </c>
    </row>
    <row r="182" customFormat="false" ht="35.25" hidden="true" customHeight="true" outlineLevel="0" collapsed="false">
      <c r="A182" s="34"/>
      <c r="B182" s="58"/>
      <c r="C182" s="36" t="n">
        <f aca="false">SUM(D182:F182)</f>
        <v>0</v>
      </c>
      <c r="D182" s="36"/>
      <c r="E182" s="36"/>
      <c r="F182" s="36"/>
      <c r="G182" s="37"/>
      <c r="H182" s="36" t="n">
        <f aca="false">SUM(I182:K182)</f>
        <v>0</v>
      </c>
      <c r="I182" s="36"/>
      <c r="J182" s="36"/>
      <c r="K182" s="36"/>
      <c r="L182" s="32" t="e">
        <f aca="false">H182/C182*100</f>
        <v>#DIV/0!</v>
      </c>
    </row>
    <row r="183" s="42" customFormat="true" ht="20.25" hidden="false" customHeight="true" outlineLevel="0" collapsed="false">
      <c r="A183" s="33"/>
      <c r="B183" s="38" t="s">
        <v>172</v>
      </c>
      <c r="C183" s="39" t="n">
        <f aca="false">SUM(D183:F183)</f>
        <v>486500</v>
      </c>
      <c r="D183" s="39" t="n">
        <f aca="false">SUM(D184,D186)</f>
        <v>406500</v>
      </c>
      <c r="E183" s="39" t="n">
        <f aca="false">SUM(E184,E186)</f>
        <v>80000</v>
      </c>
      <c r="F183" s="39" t="n">
        <f aca="false">SUM(F184,F186)</f>
        <v>0</v>
      </c>
      <c r="G183" s="40"/>
      <c r="H183" s="39" t="n">
        <f aca="false">SUM(I183:K183)</f>
        <v>485433.83</v>
      </c>
      <c r="I183" s="39" t="n">
        <f aca="false">SUM(I184,I186)</f>
        <v>405535.4</v>
      </c>
      <c r="J183" s="39" t="n">
        <f aca="false">SUM(J184,J186)</f>
        <v>79898.43</v>
      </c>
      <c r="K183" s="39" t="n">
        <f aca="false">SUM(K184,K186)</f>
        <v>0</v>
      </c>
      <c r="L183" s="41" t="n">
        <f aca="false">H183/C183*100</f>
        <v>99.7808489208633</v>
      </c>
    </row>
    <row r="184" customFormat="false" ht="15.75" hidden="false" customHeight="true" outlineLevel="0" collapsed="false">
      <c r="A184" s="34"/>
      <c r="B184" s="29" t="s">
        <v>173</v>
      </c>
      <c r="C184" s="36" t="n">
        <f aca="false">SUM(D184:F184)</f>
        <v>400000</v>
      </c>
      <c r="D184" s="36" t="n">
        <f aca="false">SUM(D185)</f>
        <v>400000</v>
      </c>
      <c r="E184" s="36" t="n">
        <f aca="false">SUM(E185)</f>
        <v>0</v>
      </c>
      <c r="F184" s="36" t="n">
        <f aca="false">SUM(F185)</f>
        <v>0</v>
      </c>
      <c r="G184" s="37"/>
      <c r="H184" s="36" t="n">
        <f aca="false">SUM(I184:K184)</f>
        <v>399045</v>
      </c>
      <c r="I184" s="36" t="n">
        <f aca="false">SUM(I185)</f>
        <v>399045</v>
      </c>
      <c r="J184" s="36" t="n">
        <f aca="false">SUM(J185)</f>
        <v>0</v>
      </c>
      <c r="K184" s="36" t="n">
        <f aca="false">SUM(K185)</f>
        <v>0</v>
      </c>
      <c r="L184" s="32" t="n">
        <f aca="false">H184/C184*100</f>
        <v>99.76125</v>
      </c>
    </row>
    <row r="185" customFormat="false" ht="46.5" hidden="false" customHeight="true" outlineLevel="0" collapsed="false">
      <c r="A185" s="34" t="n">
        <v>96</v>
      </c>
      <c r="B185" s="12" t="s">
        <v>174</v>
      </c>
      <c r="C185" s="36" t="n">
        <f aca="false">SUM(D185:F185)</f>
        <v>400000</v>
      </c>
      <c r="D185" s="59" t="n">
        <v>400000</v>
      </c>
      <c r="E185" s="36"/>
      <c r="F185" s="36"/>
      <c r="G185" s="37"/>
      <c r="H185" s="36" t="n">
        <f aca="false">SUM(I185:K185)</f>
        <v>399045</v>
      </c>
      <c r="I185" s="59" t="n">
        <v>399045</v>
      </c>
      <c r="J185" s="36"/>
      <c r="K185" s="36"/>
      <c r="L185" s="32" t="n">
        <f aca="false">H185/C185*100</f>
        <v>99.76125</v>
      </c>
    </row>
    <row r="186" customFormat="false" ht="25.5" hidden="false" customHeight="true" outlineLevel="0" collapsed="false">
      <c r="A186" s="34"/>
      <c r="B186" s="29" t="s">
        <v>175</v>
      </c>
      <c r="C186" s="36" t="n">
        <f aca="false">SUM(D186:F186)</f>
        <v>86500</v>
      </c>
      <c r="D186" s="36" t="n">
        <f aca="false">SUM(D187:D188)</f>
        <v>6500</v>
      </c>
      <c r="E186" s="36" t="n">
        <f aca="false">SUM(E187:E188)</f>
        <v>80000</v>
      </c>
      <c r="F186" s="36" t="n">
        <f aca="false">SUM(F187:F188)</f>
        <v>0</v>
      </c>
      <c r="G186" s="37"/>
      <c r="H186" s="36" t="n">
        <f aca="false">SUM(I186:K186)</f>
        <v>86388.83</v>
      </c>
      <c r="I186" s="36" t="n">
        <f aca="false">SUM(I187:I188)</f>
        <v>6490.4</v>
      </c>
      <c r="J186" s="36" t="n">
        <f aca="false">SUM(J187:J188)</f>
        <v>79898.43</v>
      </c>
      <c r="K186" s="36" t="n">
        <f aca="false">SUM(K187:K188)</f>
        <v>0</v>
      </c>
      <c r="L186" s="32" t="n">
        <f aca="false">H186/C186*100</f>
        <v>99.8714797687861</v>
      </c>
    </row>
    <row r="187" s="16" customFormat="true" ht="24" hidden="false" customHeight="true" outlineLevel="0" collapsed="false">
      <c r="A187" s="34" t="n">
        <v>97</v>
      </c>
      <c r="B187" s="12" t="s">
        <v>176</v>
      </c>
      <c r="C187" s="43" t="n">
        <f aca="false">SUM(D187:F187)</f>
        <v>80000</v>
      </c>
      <c r="D187" s="13"/>
      <c r="E187" s="43" t="n">
        <v>80000</v>
      </c>
      <c r="F187" s="43"/>
      <c r="G187" s="44"/>
      <c r="H187" s="43" t="n">
        <f aca="false">SUM(I187:K187)</f>
        <v>79898.43</v>
      </c>
      <c r="I187" s="13"/>
      <c r="J187" s="43" t="n">
        <v>79898.43</v>
      </c>
      <c r="K187" s="43"/>
      <c r="L187" s="15" t="n">
        <f aca="false">H187/C187*100</f>
        <v>99.8730375</v>
      </c>
    </row>
    <row r="188" s="16" customFormat="true" ht="51" hidden="false" customHeight="true" outlineLevel="0" collapsed="false">
      <c r="A188" s="34" t="n">
        <v>98</v>
      </c>
      <c r="B188" s="12" t="s">
        <v>177</v>
      </c>
      <c r="C188" s="43" t="n">
        <f aca="false">SUM(D188:F188)</f>
        <v>6500</v>
      </c>
      <c r="D188" s="59" t="n">
        <v>6500</v>
      </c>
      <c r="E188" s="43"/>
      <c r="F188" s="43"/>
      <c r="G188" s="44"/>
      <c r="H188" s="43" t="n">
        <f aca="false">SUM(I188:K188)</f>
        <v>6490.4</v>
      </c>
      <c r="I188" s="59" t="n">
        <v>6490.4</v>
      </c>
      <c r="J188" s="43"/>
      <c r="K188" s="43"/>
      <c r="L188" s="15" t="n">
        <f aca="false">H188/C188*100</f>
        <v>99.8523076923077</v>
      </c>
    </row>
    <row r="189" customFormat="false" ht="39.75" hidden="false" customHeight="true" outlineLevel="0" collapsed="false">
      <c r="A189" s="9"/>
      <c r="B189" s="60"/>
      <c r="C189" s="60"/>
      <c r="D189" s="60"/>
      <c r="E189" s="60"/>
      <c r="F189" s="60"/>
      <c r="G189" s="60"/>
      <c r="H189" s="61"/>
    </row>
    <row r="190" customFormat="false" ht="12" hidden="false" customHeight="false" outlineLevel="0" collapsed="false">
      <c r="A190" s="62"/>
      <c r="B190" s="63"/>
      <c r="C190" s="4"/>
      <c r="D190" s="4"/>
      <c r="E190" s="4"/>
      <c r="F190" s="4"/>
      <c r="H190" s="61"/>
    </row>
  </sheetData>
  <mergeCells count="17">
    <mergeCell ref="D1:F1"/>
    <mergeCell ref="J1:K1"/>
    <mergeCell ref="A2:L2"/>
    <mergeCell ref="A4:A7"/>
    <mergeCell ref="B4:B7"/>
    <mergeCell ref="C4:F4"/>
    <mergeCell ref="H4:K4"/>
    <mergeCell ref="L4:L7"/>
    <mergeCell ref="C5:C7"/>
    <mergeCell ref="D5:F5"/>
    <mergeCell ref="H5:H7"/>
    <mergeCell ref="I5:K5"/>
    <mergeCell ref="D6:E6"/>
    <mergeCell ref="F6:F7"/>
    <mergeCell ref="I6:J6"/>
    <mergeCell ref="K6:K7"/>
    <mergeCell ref="B189:F189"/>
  </mergeCells>
  <printOptions headings="false" gridLines="false" gridLinesSet="true" horizontalCentered="true" verticalCentered="false"/>
  <pageMargins left="0" right="0.196527777777778" top="0.98402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/>
    <oddFooter>&amp;L&amp;P</oddFooter>
  </headerFooter>
  <rowBreaks count="11" manualBreakCount="11">
    <brk id="25" man="true" max="16383" min="0"/>
    <brk id="37" man="true" max="16383" min="0"/>
    <brk id="50" man="true" max="16383" min="0"/>
    <brk id="64" man="true" max="16383" min="0"/>
    <brk id="78" man="true" max="16383" min="0"/>
    <brk id="92" man="true" max="16383" min="0"/>
    <brk id="107" man="true" max="16383" min="0"/>
    <brk id="121" man="true" max="16383" min="0"/>
    <brk id="142" man="true" max="16383" min="0"/>
    <brk id="164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rząd Miejski w Kaliszu</cp:lastModifiedBy>
  <cp:lastPrinted>2007-03-20T11:30:16Z</cp:lastPrinted>
  <dcterms:modified xsi:type="dcterms:W3CDTF">2007-03-20T11:30:40Z</dcterms:modified>
  <cp:revision>0</cp:revision>
  <dc:subject/>
  <dc:title/>
</cp:coreProperties>
</file>