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41</definedName>
    <definedName function="false" hidden="false" localSheetId="0" name="_xlnm.Print_Titles" vbProcedure="false">Arkusz1!$50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Tabela nr 10</t>
  </si>
  <si>
    <t xml:space="preserve">REALIZACJA PLANU WYDATKÓW JEDNOSTEK POMOCNICZYCH KALISZA - MIASTA NA PRAWACH POWIATU W 2007 ROKU</t>
  </si>
  <si>
    <t xml:space="preserve">             /w zł, gr/</t>
  </si>
  <si>
    <t xml:space="preserve">Dział</t>
  </si>
  <si>
    <t xml:space="preserve">Rozdział</t>
  </si>
  <si>
    <t xml:space="preserve">Wyszczególnienie</t>
  </si>
  <si>
    <t xml:space="preserve">Plan po zmianach</t>
  </si>
  <si>
    <t xml:space="preserve">Wykonanie</t>
  </si>
  <si>
    <t xml:space="preserve">%        /5:4/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Pozostała działalność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            /w zł, gr/</t>
  </si>
  <si>
    <t xml:space="preserve">%             /5:4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ykonanie ogrodzenia na boisku szkolnym</t>
  </si>
  <si>
    <t xml:space="preserve">Współpraca ze szkołą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Utrzymanie zieleni na terenie osiedla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0" width="36.99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8.14"/>
  </cols>
  <sheetData>
    <row r="1" customFormat="false" ht="12.75" hidden="false" customHeight="false" outlineLevel="0" collapsed="false">
      <c r="C1" s="1" t="s">
        <v>0</v>
      </c>
      <c r="D1" s="1"/>
      <c r="E1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3"/>
      <c r="G3" s="3"/>
    </row>
    <row r="4" s="4" customFormat="true" ht="11.25" hidden="false" customHeight="false" outlineLevel="0" collapsed="false">
      <c r="D4" s="5" t="s">
        <v>2</v>
      </c>
      <c r="E4" s="5"/>
      <c r="F4" s="5"/>
    </row>
    <row r="5" customFormat="false" ht="24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9" t="s">
        <v>8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16" customFormat="true" ht="19.5" hidden="false" customHeight="true" outlineLevel="0" collapsed="false">
      <c r="A7" s="11" t="n">
        <v>600</v>
      </c>
      <c r="B7" s="11"/>
      <c r="C7" s="12" t="s">
        <v>9</v>
      </c>
      <c r="D7" s="13" t="n">
        <f aca="false">SUM(D8)</f>
        <v>15800</v>
      </c>
      <c r="E7" s="14" t="n">
        <f aca="false">SUM(E8)</f>
        <v>15586.22</v>
      </c>
      <c r="F7" s="15" t="n">
        <f aca="false">SUM(E7/D7)*100</f>
        <v>98.6469620253165</v>
      </c>
    </row>
    <row r="8" customFormat="false" ht="12.75" hidden="false" customHeight="false" outlineLevel="0" collapsed="false">
      <c r="A8" s="17"/>
      <c r="B8" s="17" t="n">
        <v>60016</v>
      </c>
      <c r="C8" s="18" t="s">
        <v>10</v>
      </c>
      <c r="D8" s="19" t="n">
        <f aca="false">SUM(D9)</f>
        <v>15800</v>
      </c>
      <c r="E8" s="20" t="n">
        <f aca="false">SUM(E9)</f>
        <v>15586.22</v>
      </c>
      <c r="F8" s="21" t="n">
        <f aca="false">SUM(E8/D8)*100</f>
        <v>98.6469620253165</v>
      </c>
    </row>
    <row r="9" customFormat="false" ht="12.75" hidden="false" customHeight="false" outlineLevel="0" collapsed="false">
      <c r="A9" s="17"/>
      <c r="B9" s="17"/>
      <c r="C9" s="18" t="s">
        <v>11</v>
      </c>
      <c r="D9" s="19" t="n">
        <f aca="false">SUM(D126,D129,D133)</f>
        <v>15800</v>
      </c>
      <c r="E9" s="20" t="n">
        <f aca="false">SUM(E126,E129,E133)</f>
        <v>15586.22</v>
      </c>
      <c r="F9" s="22" t="n">
        <f aca="false">SUM(E9/D9)*100</f>
        <v>98.6469620253165</v>
      </c>
    </row>
    <row r="10" s="16" customFormat="true" ht="27" hidden="false" customHeight="true" outlineLevel="0" collapsed="false">
      <c r="A10" s="11" t="n">
        <v>754</v>
      </c>
      <c r="B10" s="23"/>
      <c r="C10" s="24" t="s">
        <v>12</v>
      </c>
      <c r="D10" s="13" t="n">
        <f aca="false">SUM(D11)</f>
        <v>4000</v>
      </c>
      <c r="E10" s="14" t="n">
        <f aca="false">SUM(E11)</f>
        <v>3989.34</v>
      </c>
      <c r="F10" s="15" t="n">
        <f aca="false">SUM(E10/D10)*100</f>
        <v>99.7335</v>
      </c>
    </row>
    <row r="11" s="16" customFormat="true" ht="12.75" hidden="false" customHeight="false" outlineLevel="0" collapsed="false">
      <c r="A11" s="25"/>
      <c r="B11" s="26" t="n">
        <v>75412</v>
      </c>
      <c r="C11" s="27" t="s">
        <v>13</v>
      </c>
      <c r="D11" s="28" t="n">
        <f aca="false">SUM(D12)</f>
        <v>4000</v>
      </c>
      <c r="E11" s="29" t="n">
        <f aca="false">SUM(E12)</f>
        <v>3989.34</v>
      </c>
      <c r="F11" s="21" t="n">
        <f aca="false">SUM(E11/D11)*100</f>
        <v>99.7335</v>
      </c>
    </row>
    <row r="12" s="16" customFormat="true" ht="12.75" hidden="false" customHeight="false" outlineLevel="0" collapsed="false">
      <c r="A12" s="25"/>
      <c r="B12" s="26"/>
      <c r="C12" s="27" t="s">
        <v>11</v>
      </c>
      <c r="D12" s="28" t="n">
        <f aca="false">SUM(D130)</f>
        <v>4000</v>
      </c>
      <c r="E12" s="29" t="n">
        <f aca="false">SUM(E130)</f>
        <v>3989.34</v>
      </c>
      <c r="F12" s="22" t="n">
        <f aca="false">SUM(E12/D12)*100</f>
        <v>99.7335</v>
      </c>
    </row>
    <row r="13" s="16" customFormat="true" ht="19.5" hidden="false" customHeight="true" outlineLevel="0" collapsed="false">
      <c r="A13" s="11" t="n">
        <v>801</v>
      </c>
      <c r="B13" s="23"/>
      <c r="C13" s="24" t="s">
        <v>14</v>
      </c>
      <c r="D13" s="13" t="n">
        <f aca="false">SUM(D14)</f>
        <v>1700</v>
      </c>
      <c r="E13" s="14" t="n">
        <f aca="false">SUM(E14)</f>
        <v>1700</v>
      </c>
      <c r="F13" s="15" t="n">
        <f aca="false">SUM(E13/D13)*100</f>
        <v>100</v>
      </c>
    </row>
    <row r="14" s="16" customFormat="true" ht="12.75" hidden="false" customHeight="true" outlineLevel="0" collapsed="false">
      <c r="A14" s="25"/>
      <c r="B14" s="26" t="n">
        <v>80195</v>
      </c>
      <c r="C14" s="27" t="s">
        <v>15</v>
      </c>
      <c r="D14" s="28" t="n">
        <f aca="false">SUM(D15)</f>
        <v>1700</v>
      </c>
      <c r="E14" s="29" t="n">
        <f aca="false">SUM(E15)</f>
        <v>1700</v>
      </c>
      <c r="F14" s="21" t="n">
        <f aca="false">SUM(E14/D14)*100</f>
        <v>100</v>
      </c>
    </row>
    <row r="15" s="16" customFormat="true" ht="12.75" hidden="false" customHeight="false" outlineLevel="0" collapsed="false">
      <c r="A15" s="25"/>
      <c r="B15" s="26"/>
      <c r="C15" s="27" t="s">
        <v>11</v>
      </c>
      <c r="D15" s="28" t="n">
        <f aca="false">SUM(D66)</f>
        <v>1700</v>
      </c>
      <c r="E15" s="29" t="n">
        <f aca="false">SUM(E66)</f>
        <v>1700</v>
      </c>
      <c r="F15" s="22" t="n">
        <f aca="false">SUM(E15/D15)*100</f>
        <v>100</v>
      </c>
    </row>
    <row r="16" s="16" customFormat="true" ht="27" hidden="false" customHeight="true" outlineLevel="0" collapsed="false">
      <c r="A16" s="11" t="n">
        <v>853</v>
      </c>
      <c r="B16" s="23"/>
      <c r="C16" s="24" t="s">
        <v>16</v>
      </c>
      <c r="D16" s="13" t="n">
        <f aca="false">SUM(D17)</f>
        <v>1300</v>
      </c>
      <c r="E16" s="14" t="n">
        <f aca="false">SUM(E17)</f>
        <v>1299.01</v>
      </c>
      <c r="F16" s="15" t="n">
        <f aca="false">SUM(E16/D16)*100</f>
        <v>99.9238461538462</v>
      </c>
    </row>
    <row r="17" customFormat="false" ht="12.75" hidden="false" customHeight="false" outlineLevel="0" collapsed="false">
      <c r="A17" s="17"/>
      <c r="B17" s="17" t="n">
        <v>85395</v>
      </c>
      <c r="C17" s="18" t="s">
        <v>15</v>
      </c>
      <c r="D17" s="19" t="n">
        <f aca="false">SUM(D18)</f>
        <v>1300</v>
      </c>
      <c r="E17" s="20" t="n">
        <f aca="false">SUM(E18)</f>
        <v>1299.01</v>
      </c>
      <c r="F17" s="21" t="n">
        <f aca="false">SUM(E17/D17)*100</f>
        <v>99.9238461538462</v>
      </c>
    </row>
    <row r="18" customFormat="false" ht="12.75" hidden="false" customHeight="false" outlineLevel="0" collapsed="false">
      <c r="A18" s="17"/>
      <c r="B18" s="17"/>
      <c r="C18" s="18" t="s">
        <v>11</v>
      </c>
      <c r="D18" s="19" t="n">
        <f aca="false">SUM(D63,D93)</f>
        <v>1300</v>
      </c>
      <c r="E18" s="20" t="n">
        <f aca="false">SUM(E63,E93)</f>
        <v>1299.01</v>
      </c>
      <c r="F18" s="22" t="n">
        <f aca="false">SUM(E18/D18)*100</f>
        <v>99.9238461538462</v>
      </c>
    </row>
    <row r="19" s="16" customFormat="true" ht="18.75" hidden="false" customHeight="true" outlineLevel="0" collapsed="false">
      <c r="A19" s="11" t="n">
        <v>854</v>
      </c>
      <c r="B19" s="11"/>
      <c r="C19" s="12" t="s">
        <v>17</v>
      </c>
      <c r="D19" s="13" t="n">
        <f aca="false">SUM(D20)</f>
        <v>10100</v>
      </c>
      <c r="E19" s="14" t="n">
        <f aca="false">SUM(E20)</f>
        <v>9584.16</v>
      </c>
      <c r="F19" s="15" t="n">
        <f aca="false">SUM(E19/D19)*100</f>
        <v>94.8926732673267</v>
      </c>
    </row>
    <row r="20" customFormat="false" ht="12.75" hidden="false" customHeight="false" outlineLevel="0" collapsed="false">
      <c r="A20" s="17"/>
      <c r="B20" s="17" t="n">
        <v>85495</v>
      </c>
      <c r="C20" s="18" t="s">
        <v>15</v>
      </c>
      <c r="D20" s="19" t="n">
        <f aca="false">SUM(D21)</f>
        <v>10100</v>
      </c>
      <c r="E20" s="20" t="n">
        <f aca="false">SUM(E21)</f>
        <v>9584.16</v>
      </c>
      <c r="F20" s="21" t="n">
        <f aca="false">SUM(E20/D20)*100</f>
        <v>94.8926732673267</v>
      </c>
    </row>
    <row r="21" customFormat="false" ht="12.75" hidden="false" customHeight="false" outlineLevel="0" collapsed="false">
      <c r="A21" s="17"/>
      <c r="B21" s="17"/>
      <c r="C21" s="18" t="s">
        <v>11</v>
      </c>
      <c r="D21" s="19" t="n">
        <f aca="false">SUM(D56,D67,D70,D73,D76,D80,D94,D99,D102,D105)</f>
        <v>10100</v>
      </c>
      <c r="E21" s="20" t="n">
        <f aca="false">SUM(E56,E67,E70,E73,E76,E80,E94,E99,E102,E105)</f>
        <v>9584.16</v>
      </c>
      <c r="F21" s="22" t="n">
        <f aca="false">SUM(E21/D21)*100</f>
        <v>94.8926732673267</v>
      </c>
    </row>
    <row r="22" s="16" customFormat="true" ht="26.25" hidden="false" customHeight="true" outlineLevel="0" collapsed="false">
      <c r="A22" s="11" t="n">
        <v>900</v>
      </c>
      <c r="B22" s="23"/>
      <c r="C22" s="24" t="s">
        <v>18</v>
      </c>
      <c r="D22" s="13" t="n">
        <f aca="false">SUM(D23,D25)</f>
        <v>8700</v>
      </c>
      <c r="E22" s="14" t="n">
        <f aca="false">SUM(E23,E25)</f>
        <v>8010.84</v>
      </c>
      <c r="F22" s="15" t="n">
        <f aca="false">SUM(E22/D22)*100</f>
        <v>92.0786206896552</v>
      </c>
    </row>
    <row r="23" customFormat="false" ht="12.75" hidden="false" customHeight="false" outlineLevel="0" collapsed="false">
      <c r="A23" s="17"/>
      <c r="B23" s="17" t="n">
        <v>90004</v>
      </c>
      <c r="C23" s="18" t="s">
        <v>19</v>
      </c>
      <c r="D23" s="19" t="n">
        <f aca="false">SUM(D24)</f>
        <v>5000</v>
      </c>
      <c r="E23" s="20" t="n">
        <f aca="false">SUM(E24)</f>
        <v>4410.52</v>
      </c>
      <c r="F23" s="21" t="n">
        <f aca="false">SUM(E23/D23)*100</f>
        <v>88.2104</v>
      </c>
    </row>
    <row r="24" customFormat="false" ht="12.75" hidden="false" customHeight="false" outlineLevel="0" collapsed="false">
      <c r="A24" s="17"/>
      <c r="B24" s="17"/>
      <c r="C24" s="18" t="s">
        <v>11</v>
      </c>
      <c r="D24" s="19" t="n">
        <f aca="false">SUM(D81,D85,D95,D103,D114,)</f>
        <v>5000</v>
      </c>
      <c r="E24" s="20" t="n">
        <f aca="false">SUM(E81,E85,E95,E103,E114,)</f>
        <v>4410.52</v>
      </c>
      <c r="F24" s="30" t="n">
        <f aca="false">SUM(E24/D24)*100</f>
        <v>88.2104</v>
      </c>
    </row>
    <row r="25" customFormat="false" ht="12.75" hidden="false" customHeight="false" outlineLevel="0" collapsed="false">
      <c r="A25" s="31"/>
      <c r="B25" s="31" t="n">
        <v>90095</v>
      </c>
      <c r="C25" s="32" t="s">
        <v>15</v>
      </c>
      <c r="D25" s="33" t="n">
        <f aca="false">SUM(D26)</f>
        <v>3700</v>
      </c>
      <c r="E25" s="34" t="n">
        <f aca="false">SUM(E26)</f>
        <v>3600.32</v>
      </c>
      <c r="F25" s="35" t="n">
        <f aca="false">SUM(E25/D25)*100</f>
        <v>97.305945945946</v>
      </c>
    </row>
    <row r="26" customFormat="false" ht="12.75" hidden="false" customHeight="false" outlineLevel="0" collapsed="false">
      <c r="A26" s="17"/>
      <c r="B26" s="17"/>
      <c r="C26" s="18" t="s">
        <v>11</v>
      </c>
      <c r="D26" s="19" t="n">
        <f aca="false">SUM(D115,D122,D124,)</f>
        <v>3700</v>
      </c>
      <c r="E26" s="20" t="n">
        <f aca="false">SUM(E115,E122,E124,)</f>
        <v>3600.32</v>
      </c>
      <c r="F26" s="22" t="n">
        <f aca="false">SUM(E26/D26)*100</f>
        <v>97.305945945946</v>
      </c>
    </row>
    <row r="27" s="16" customFormat="true" ht="27.75" hidden="false" customHeight="true" outlineLevel="0" collapsed="false">
      <c r="A27" s="11" t="n">
        <v>921</v>
      </c>
      <c r="B27" s="23"/>
      <c r="C27" s="24" t="s">
        <v>20</v>
      </c>
      <c r="D27" s="13" t="n">
        <f aca="false">SUM(D28)</f>
        <v>22200</v>
      </c>
      <c r="E27" s="14" t="n">
        <f aca="false">SUM(E28)</f>
        <v>21735.91</v>
      </c>
      <c r="F27" s="15" t="n">
        <f aca="false">SUM(E27/D27)*100</f>
        <v>97.9095045045045</v>
      </c>
    </row>
    <row r="28" customFormat="false" ht="12.75" hidden="false" customHeight="false" outlineLevel="0" collapsed="false">
      <c r="A28" s="17"/>
      <c r="B28" s="17" t="n">
        <v>92195</v>
      </c>
      <c r="C28" s="18" t="s">
        <v>15</v>
      </c>
      <c r="D28" s="19" t="n">
        <f aca="false">SUM(D29)</f>
        <v>22200</v>
      </c>
      <c r="E28" s="20" t="n">
        <f aca="false">SUM(E29)</f>
        <v>21735.91</v>
      </c>
      <c r="F28" s="21" t="n">
        <f aca="false">SUM(E28/D28)*100</f>
        <v>97.9095045045045</v>
      </c>
    </row>
    <row r="29" customFormat="false" ht="12.75" hidden="false" customHeight="false" outlineLevel="0" collapsed="false">
      <c r="A29" s="17"/>
      <c r="B29" s="17"/>
      <c r="C29" s="18" t="s">
        <v>11</v>
      </c>
      <c r="D29" s="19" t="n">
        <f aca="false">SUM(D53,D57,D60,D64,D71,D74,D77,D82,D87,D90,D96,D100,D108,D111,D117,D127,D131,)</f>
        <v>22200</v>
      </c>
      <c r="E29" s="20" t="n">
        <f aca="false">SUM(E53,E57,E60,E64,E71,E74,E77,E82,E87,E90,E96,E100,E108,E111,E117,E127,E131,)</f>
        <v>21735.91</v>
      </c>
      <c r="F29" s="22" t="n">
        <f aca="false">SUM(E29/D29)*100</f>
        <v>97.9095045045045</v>
      </c>
    </row>
    <row r="30" s="16" customFormat="true" ht="21" hidden="false" customHeight="true" outlineLevel="0" collapsed="false">
      <c r="A30" s="11" t="n">
        <v>926</v>
      </c>
      <c r="B30" s="11"/>
      <c r="C30" s="12" t="s">
        <v>21</v>
      </c>
      <c r="D30" s="13" t="n">
        <f aca="false">SUM(D31)</f>
        <v>16400</v>
      </c>
      <c r="E30" s="14" t="n">
        <f aca="false">SUM(E31)</f>
        <v>16119.58</v>
      </c>
      <c r="F30" s="15" t="n">
        <f aca="false">SUM(E30/D30)*100</f>
        <v>98.2901219512195</v>
      </c>
    </row>
    <row r="31" customFormat="false" ht="12.75" hidden="false" customHeight="false" outlineLevel="0" collapsed="false">
      <c r="A31" s="17"/>
      <c r="B31" s="17" t="n">
        <v>92695</v>
      </c>
      <c r="C31" s="18" t="s">
        <v>15</v>
      </c>
      <c r="D31" s="19" t="n">
        <f aca="false">SUM(D32)</f>
        <v>16400</v>
      </c>
      <c r="E31" s="20" t="n">
        <f aca="false">SUM(E32)</f>
        <v>16119.58</v>
      </c>
      <c r="F31" s="21" t="n">
        <f aca="false">SUM(E31/D31)*100</f>
        <v>98.2901219512195</v>
      </c>
    </row>
    <row r="32" customFormat="false" ht="12.75" hidden="false" customHeight="false" outlineLevel="0" collapsed="false">
      <c r="A32" s="36"/>
      <c r="B32" s="36"/>
      <c r="C32" s="36" t="s">
        <v>11</v>
      </c>
      <c r="D32" s="37" t="n">
        <f aca="false">SUM(D54,D58,D61,D68,D78,D83,D88,D91,D106,D109,D112,D118,D120,D97)</f>
        <v>16400</v>
      </c>
      <c r="E32" s="38" t="n">
        <f aca="false">SUM(E54,E58,E61,E68,E78,E83,E88,E91,E106,E109,E112,E118,E120,E97)</f>
        <v>16119.58</v>
      </c>
      <c r="F32" s="22" t="n">
        <f aca="false">SUM(E32/D32)*100</f>
        <v>98.2901219512195</v>
      </c>
    </row>
    <row r="33" customFormat="false" ht="23.25" hidden="false" customHeight="true" outlineLevel="0" collapsed="false">
      <c r="A33" s="39"/>
      <c r="B33" s="40"/>
      <c r="C33" s="41" t="s">
        <v>22</v>
      </c>
      <c r="D33" s="42" t="n">
        <f aca="false">SUM(D7,D10,D16,D19,D22,D27,D30,D13)</f>
        <v>80200</v>
      </c>
      <c r="E33" s="43" t="n">
        <f aca="false">SUM(E7,E10,E16,E19,E22,E27,E30,E13)</f>
        <v>78025.06</v>
      </c>
      <c r="F33" s="44" t="n">
        <f aca="false">SUM(E33/D33)*100</f>
        <v>97.2881047381546</v>
      </c>
    </row>
    <row r="39" customFormat="false" ht="12.75" hidden="false" customHeight="false" outlineLevel="0" collapsed="false">
      <c r="C39" s="45"/>
      <c r="D39" s="45"/>
    </row>
    <row r="40" customFormat="false" ht="12.75" hidden="false" customHeight="false" outlineLevel="0" collapsed="false">
      <c r="C40" s="45"/>
      <c r="D40" s="45"/>
    </row>
    <row r="41" customFormat="false" ht="12.75" hidden="false" customHeight="false" outlineLevel="0" collapsed="false">
      <c r="C41" s="45"/>
      <c r="D41" s="45"/>
    </row>
    <row r="42" customFormat="false" ht="12.75" hidden="false" customHeight="false" outlineLevel="0" collapsed="false">
      <c r="C42" s="45"/>
      <c r="D42" s="45"/>
    </row>
    <row r="48" customFormat="false" ht="27" hidden="false" customHeight="true" outlineLevel="0" collapsed="false">
      <c r="A48" s="2" t="s">
        <v>1</v>
      </c>
      <c r="B48" s="2"/>
      <c r="C48" s="2"/>
      <c r="D48" s="2"/>
      <c r="E48" s="2"/>
      <c r="F48" s="2"/>
    </row>
    <row r="49" s="4" customFormat="true" ht="11.25" hidden="false" customHeight="false" outlineLevel="0" collapsed="false">
      <c r="D49" s="5" t="s">
        <v>23</v>
      </c>
      <c r="E49" s="5"/>
      <c r="F49" s="5"/>
    </row>
    <row r="50" customFormat="false" ht="27" hidden="false" customHeight="true" outlineLevel="0" collapsed="false">
      <c r="A50" s="6" t="s">
        <v>3</v>
      </c>
      <c r="B50" s="6" t="s">
        <v>4</v>
      </c>
      <c r="C50" s="6" t="s">
        <v>5</v>
      </c>
      <c r="D50" s="7" t="s">
        <v>6</v>
      </c>
      <c r="E50" s="8" t="s">
        <v>7</v>
      </c>
      <c r="F50" s="9" t="s">
        <v>24</v>
      </c>
    </row>
    <row r="51" customFormat="false" ht="12.75" hidden="false" customHeight="false" outlineLevel="0" collapsed="false">
      <c r="A51" s="10" t="n">
        <v>1</v>
      </c>
      <c r="B51" s="10" t="n">
        <v>2</v>
      </c>
      <c r="C51" s="10" t="n">
        <v>3</v>
      </c>
      <c r="D51" s="10" t="n">
        <v>4</v>
      </c>
      <c r="E51" s="10" t="n">
        <v>5</v>
      </c>
      <c r="F51" s="10" t="n">
        <v>6</v>
      </c>
    </row>
    <row r="52" customFormat="false" ht="12.75" hidden="false" customHeight="false" outlineLevel="0" collapsed="false">
      <c r="A52" s="46"/>
      <c r="B52" s="46"/>
      <c r="C52" s="23" t="s">
        <v>25</v>
      </c>
      <c r="D52" s="47" t="n">
        <f aca="false">SUM(D53:D54)</f>
        <v>3500</v>
      </c>
      <c r="E52" s="48" t="n">
        <f aca="false">SUM(E53:E54)</f>
        <v>3322.77</v>
      </c>
      <c r="F52" s="49" t="n">
        <f aca="false">SUM(E52/D52)*100</f>
        <v>94.9362857142857</v>
      </c>
    </row>
    <row r="53" customFormat="false" ht="12.75" hidden="false" customHeight="false" outlineLevel="0" collapsed="false">
      <c r="A53" s="17" t="n">
        <v>921</v>
      </c>
      <c r="B53" s="17" t="n">
        <v>92195</v>
      </c>
      <c r="C53" s="18" t="s">
        <v>26</v>
      </c>
      <c r="D53" s="50" t="n">
        <v>1700</v>
      </c>
      <c r="E53" s="51" t="n">
        <v>1673.39</v>
      </c>
      <c r="F53" s="52" t="n">
        <f aca="false">SUM(E53/D53*100)</f>
        <v>98.4347058823529</v>
      </c>
    </row>
    <row r="54" customFormat="false" ht="25.5" hidden="false" customHeight="false" outlineLevel="0" collapsed="false">
      <c r="A54" s="53" t="n">
        <v>926</v>
      </c>
      <c r="B54" s="53" t="n">
        <v>92695</v>
      </c>
      <c r="C54" s="54" t="s">
        <v>27</v>
      </c>
      <c r="D54" s="55" t="n">
        <v>1800</v>
      </c>
      <c r="E54" s="56" t="n">
        <v>1649.38</v>
      </c>
      <c r="F54" s="57" t="n">
        <f aca="false">SUM(E54/D54*100)</f>
        <v>91.6322222222222</v>
      </c>
    </row>
    <row r="55" customFormat="false" ht="12.75" hidden="false" customHeight="false" outlineLevel="0" collapsed="false">
      <c r="A55" s="46"/>
      <c r="B55" s="46"/>
      <c r="C55" s="23" t="s">
        <v>28</v>
      </c>
      <c r="D55" s="47" t="n">
        <f aca="false">SUM(D56:D58)</f>
        <v>3500</v>
      </c>
      <c r="E55" s="58" t="n">
        <f aca="false">SUM(E56:E58)</f>
        <v>3485.1</v>
      </c>
      <c r="F55" s="49" t="n">
        <f aca="false">SUM(E55/D55)*100</f>
        <v>99.5742857142857</v>
      </c>
    </row>
    <row r="56" customFormat="false" ht="12.75" hidden="false" customHeight="false" outlineLevel="0" collapsed="false">
      <c r="A56" s="17" t="n">
        <v>854</v>
      </c>
      <c r="B56" s="17" t="n">
        <v>85495</v>
      </c>
      <c r="C56" s="18" t="s">
        <v>29</v>
      </c>
      <c r="D56" s="50" t="n">
        <v>1000</v>
      </c>
      <c r="E56" s="59" t="n">
        <v>997.3</v>
      </c>
      <c r="F56" s="52" t="n">
        <f aca="false">SUM(E56/D56*100)</f>
        <v>99.73</v>
      </c>
    </row>
    <row r="57" customFormat="false" ht="24.75" hidden="false" customHeight="true" outlineLevel="0" collapsed="false">
      <c r="A57" s="53" t="n">
        <v>921</v>
      </c>
      <c r="B57" s="53" t="n">
        <v>92195</v>
      </c>
      <c r="C57" s="54" t="s">
        <v>30</v>
      </c>
      <c r="D57" s="50" t="n">
        <v>1000</v>
      </c>
      <c r="E57" s="51" t="n">
        <v>1000</v>
      </c>
      <c r="F57" s="60" t="n">
        <f aca="false">SUM(E57/D57*100)</f>
        <v>100</v>
      </c>
    </row>
    <row r="58" customFormat="false" ht="23.25" hidden="false" customHeight="true" outlineLevel="0" collapsed="false">
      <c r="A58" s="53" t="n">
        <v>926</v>
      </c>
      <c r="B58" s="53" t="n">
        <v>92695</v>
      </c>
      <c r="C58" s="54" t="s">
        <v>31</v>
      </c>
      <c r="D58" s="50" t="n">
        <v>1500</v>
      </c>
      <c r="E58" s="61" t="n">
        <v>1487.8</v>
      </c>
      <c r="F58" s="57" t="n">
        <f aca="false">SUM(E58/D58*100)</f>
        <v>99.1866666666667</v>
      </c>
    </row>
    <row r="59" customFormat="false" ht="12.75" hidden="false" customHeight="false" outlineLevel="0" collapsed="false">
      <c r="A59" s="46"/>
      <c r="B59" s="46"/>
      <c r="C59" s="23" t="s">
        <v>32</v>
      </c>
      <c r="D59" s="47" t="n">
        <f aca="false">SUM(D60:D61)</f>
        <v>3500</v>
      </c>
      <c r="E59" s="48" t="n">
        <f aca="false">SUM(E60:E61)</f>
        <v>3474.58</v>
      </c>
      <c r="F59" s="49" t="n">
        <f aca="false">SUM(E59/D59)*100</f>
        <v>99.2737142857143</v>
      </c>
    </row>
    <row r="60" customFormat="false" ht="25.5" hidden="false" customHeight="true" outlineLevel="0" collapsed="false">
      <c r="A60" s="53" t="n">
        <v>921</v>
      </c>
      <c r="B60" s="53" t="n">
        <v>92195</v>
      </c>
      <c r="C60" s="54" t="s">
        <v>30</v>
      </c>
      <c r="D60" s="50" t="n">
        <v>1500</v>
      </c>
      <c r="E60" s="62" t="n">
        <v>1495.29</v>
      </c>
      <c r="F60" s="63" t="n">
        <f aca="false">SUM(E60/D60*100)</f>
        <v>99.686</v>
      </c>
    </row>
    <row r="61" customFormat="false" ht="25.5" hidden="false" customHeight="false" outlineLevel="0" collapsed="false">
      <c r="A61" s="53" t="n">
        <v>926</v>
      </c>
      <c r="B61" s="53" t="n">
        <v>92695</v>
      </c>
      <c r="C61" s="54" t="s">
        <v>27</v>
      </c>
      <c r="D61" s="50" t="n">
        <v>2000</v>
      </c>
      <c r="E61" s="61" t="n">
        <v>1979.29</v>
      </c>
      <c r="F61" s="57" t="n">
        <f aca="false">SUM(E61/D61*100)</f>
        <v>98.9645</v>
      </c>
    </row>
    <row r="62" customFormat="false" ht="12.75" hidden="false" customHeight="false" outlineLevel="0" collapsed="false">
      <c r="A62" s="46"/>
      <c r="B62" s="46"/>
      <c r="C62" s="23" t="s">
        <v>33</v>
      </c>
      <c r="D62" s="47" t="n">
        <f aca="false">SUM(D63:D64)</f>
        <v>1600</v>
      </c>
      <c r="E62" s="48" t="n">
        <f aca="false">SUM(E63:E64)</f>
        <v>1598.73</v>
      </c>
      <c r="F62" s="49" t="n">
        <f aca="false">SUM(E62/D62)*100</f>
        <v>99.920625</v>
      </c>
    </row>
    <row r="63" customFormat="false" ht="38.25" hidden="false" customHeight="true" outlineLevel="0" collapsed="false">
      <c r="A63" s="53" t="n">
        <v>853</v>
      </c>
      <c r="B63" s="53" t="n">
        <v>85395</v>
      </c>
      <c r="C63" s="54" t="s">
        <v>34</v>
      </c>
      <c r="D63" s="55" t="n">
        <v>1000</v>
      </c>
      <c r="E63" s="64" t="n">
        <v>999.55</v>
      </c>
      <c r="F63" s="63" t="n">
        <f aca="false">SUM(E63/D63*100)</f>
        <v>99.955</v>
      </c>
    </row>
    <row r="64" customFormat="false" ht="24" hidden="false" customHeight="true" outlineLevel="0" collapsed="false">
      <c r="A64" s="53" t="n">
        <v>921</v>
      </c>
      <c r="B64" s="53" t="n">
        <v>92195</v>
      </c>
      <c r="C64" s="54" t="s">
        <v>30</v>
      </c>
      <c r="D64" s="55" t="n">
        <v>600</v>
      </c>
      <c r="E64" s="65" t="n">
        <v>599.18</v>
      </c>
      <c r="F64" s="57" t="n">
        <f aca="false">SUM(E64/D64*100)</f>
        <v>99.8633333333333</v>
      </c>
    </row>
    <row r="65" customFormat="false" ht="12.75" hidden="false" customHeight="false" outlineLevel="0" collapsed="false">
      <c r="A65" s="46"/>
      <c r="B65" s="46"/>
      <c r="C65" s="23" t="s">
        <v>35</v>
      </c>
      <c r="D65" s="47" t="n">
        <f aca="false">SUM(D66:D68)</f>
        <v>2700</v>
      </c>
      <c r="E65" s="48" t="n">
        <f aca="false">SUM(E66:E68)</f>
        <v>2698</v>
      </c>
      <c r="F65" s="49" t="n">
        <f aca="false">SUM(E65/D65)*100</f>
        <v>99.9259259259259</v>
      </c>
    </row>
    <row r="66" customFormat="false" ht="12" hidden="false" customHeight="true" outlineLevel="0" collapsed="false">
      <c r="A66" s="17" t="n">
        <v>801</v>
      </c>
      <c r="B66" s="17" t="n">
        <v>80195</v>
      </c>
      <c r="C66" s="18" t="s">
        <v>36</v>
      </c>
      <c r="D66" s="50" t="n">
        <v>1700</v>
      </c>
      <c r="E66" s="62" t="n">
        <v>1700</v>
      </c>
      <c r="F66" s="63" t="n">
        <f aca="false">SUM(E66/D66*100)</f>
        <v>100</v>
      </c>
    </row>
    <row r="67" customFormat="false" ht="12.75" hidden="false" customHeight="false" outlineLevel="0" collapsed="false">
      <c r="A67" s="17" t="n">
        <v>854</v>
      </c>
      <c r="B67" s="17" t="n">
        <v>85495</v>
      </c>
      <c r="C67" s="18" t="s">
        <v>37</v>
      </c>
      <c r="D67" s="50" t="n">
        <v>500</v>
      </c>
      <c r="E67" s="66" t="n">
        <v>498</v>
      </c>
      <c r="F67" s="60" t="n">
        <f aca="false">SUM(E67/D67*100)</f>
        <v>99.6</v>
      </c>
    </row>
    <row r="68" customFormat="false" ht="36.75" hidden="false" customHeight="true" outlineLevel="0" collapsed="false">
      <c r="A68" s="53" t="n">
        <v>926</v>
      </c>
      <c r="B68" s="53" t="n">
        <v>92695</v>
      </c>
      <c r="C68" s="54" t="s">
        <v>38</v>
      </c>
      <c r="D68" s="50" t="n">
        <v>500</v>
      </c>
      <c r="E68" s="67" t="n">
        <v>500</v>
      </c>
      <c r="F68" s="57" t="n">
        <f aca="false">SUM(E68/D68*100)</f>
        <v>100</v>
      </c>
    </row>
    <row r="69" customFormat="false" ht="12.75" hidden="false" customHeight="false" outlineLevel="0" collapsed="false">
      <c r="A69" s="46"/>
      <c r="B69" s="46"/>
      <c r="C69" s="23" t="s">
        <v>39</v>
      </c>
      <c r="D69" s="47" t="n">
        <f aca="false">SUM(D70:D71)</f>
        <v>2500</v>
      </c>
      <c r="E69" s="48" t="n">
        <f aca="false">SUM(E70:E71)</f>
        <v>2499.13</v>
      </c>
      <c r="F69" s="49" t="n">
        <f aca="false">SUM(E69/D69)*100</f>
        <v>99.9652</v>
      </c>
    </row>
    <row r="70" customFormat="false" ht="12.75" hidden="false" customHeight="false" outlineLevel="0" collapsed="false">
      <c r="A70" s="17" t="n">
        <v>854</v>
      </c>
      <c r="B70" s="17" t="n">
        <v>85495</v>
      </c>
      <c r="C70" s="18" t="s">
        <v>37</v>
      </c>
      <c r="D70" s="50" t="n">
        <v>1300</v>
      </c>
      <c r="E70" s="62" t="n">
        <v>1299.22</v>
      </c>
      <c r="F70" s="63" t="n">
        <f aca="false">SUM(E70/D70*100)</f>
        <v>99.94</v>
      </c>
    </row>
    <row r="71" customFormat="false" ht="12.75" hidden="false" customHeight="false" outlineLevel="0" collapsed="false">
      <c r="A71" s="17" t="n">
        <v>921</v>
      </c>
      <c r="B71" s="17" t="n">
        <v>92195</v>
      </c>
      <c r="C71" s="18" t="s">
        <v>26</v>
      </c>
      <c r="D71" s="50" t="n">
        <v>1200</v>
      </c>
      <c r="E71" s="61" t="n">
        <v>1199.91</v>
      </c>
      <c r="F71" s="57" t="n">
        <f aca="false">SUM(E71/D71*100)</f>
        <v>99.9925</v>
      </c>
    </row>
    <row r="72" customFormat="false" ht="12.75" hidden="false" customHeight="false" outlineLevel="0" collapsed="false">
      <c r="A72" s="46"/>
      <c r="B72" s="46"/>
      <c r="C72" s="23" t="s">
        <v>40</v>
      </c>
      <c r="D72" s="47" t="n">
        <f aca="false">SUM(D73:D74)</f>
        <v>1900</v>
      </c>
      <c r="E72" s="48" t="n">
        <f aca="false">SUM(E73:E74)</f>
        <v>1900</v>
      </c>
      <c r="F72" s="49" t="n">
        <f aca="false">SUM(E72/D72)*100</f>
        <v>100</v>
      </c>
    </row>
    <row r="73" customFormat="false" ht="12.75" hidden="false" customHeight="false" outlineLevel="0" collapsed="false">
      <c r="A73" s="17" t="n">
        <v>854</v>
      </c>
      <c r="B73" s="17" t="n">
        <v>85495</v>
      </c>
      <c r="C73" s="18" t="s">
        <v>37</v>
      </c>
      <c r="D73" s="50" t="n">
        <v>1000</v>
      </c>
      <c r="E73" s="62" t="n">
        <v>1000</v>
      </c>
      <c r="F73" s="63" t="n">
        <f aca="false">SUM(E73/D73*100)</f>
        <v>100</v>
      </c>
    </row>
    <row r="74" customFormat="false" ht="12.75" hidden="false" customHeight="false" outlineLevel="0" collapsed="false">
      <c r="A74" s="68" t="n">
        <v>921</v>
      </c>
      <c r="B74" s="68" t="n">
        <v>92195</v>
      </c>
      <c r="C74" s="54" t="s">
        <v>26</v>
      </c>
      <c r="D74" s="19" t="n">
        <v>900</v>
      </c>
      <c r="E74" s="67" t="n">
        <v>900</v>
      </c>
      <c r="F74" s="57" t="n">
        <f aca="false">SUM(E74/D74*100)</f>
        <v>100</v>
      </c>
    </row>
    <row r="75" customFormat="false" ht="12.75" hidden="false" customHeight="false" outlineLevel="0" collapsed="false">
      <c r="A75" s="46"/>
      <c r="B75" s="46"/>
      <c r="C75" s="23" t="s">
        <v>41</v>
      </c>
      <c r="D75" s="47" t="n">
        <f aca="false">SUM(D76:D78)</f>
        <v>3500</v>
      </c>
      <c r="E75" s="48" t="n">
        <f aca="false">SUM(E76:E78)</f>
        <v>3443.36</v>
      </c>
      <c r="F75" s="49" t="n">
        <f aca="false">SUM(E75/D75)*100</f>
        <v>98.3817142857143</v>
      </c>
    </row>
    <row r="76" customFormat="false" ht="12.75" hidden="false" customHeight="false" outlineLevel="0" collapsed="false">
      <c r="A76" s="17" t="n">
        <v>854</v>
      </c>
      <c r="B76" s="17" t="n">
        <v>85495</v>
      </c>
      <c r="C76" s="18" t="s">
        <v>37</v>
      </c>
      <c r="D76" s="50" t="n">
        <v>300</v>
      </c>
      <c r="E76" s="59" t="n">
        <v>299</v>
      </c>
      <c r="F76" s="63" t="n">
        <f aca="false">SUM(E76/D76*100)</f>
        <v>99.6666666666667</v>
      </c>
    </row>
    <row r="77" customFormat="false" ht="12.75" hidden="false" customHeight="false" outlineLevel="0" collapsed="false">
      <c r="A77" s="17" t="n">
        <v>921</v>
      </c>
      <c r="B77" s="17" t="n">
        <v>92195</v>
      </c>
      <c r="C77" s="18" t="s">
        <v>26</v>
      </c>
      <c r="D77" s="50" t="n">
        <v>2600</v>
      </c>
      <c r="E77" s="51" t="n">
        <v>2578.36</v>
      </c>
      <c r="F77" s="60" t="n">
        <f aca="false">SUM(E77/D77*100)</f>
        <v>99.1676923076923</v>
      </c>
    </row>
    <row r="78" customFormat="false" ht="24" hidden="false" customHeight="true" outlineLevel="0" collapsed="false">
      <c r="A78" s="53" t="n">
        <v>926</v>
      </c>
      <c r="B78" s="53" t="n">
        <v>92695</v>
      </c>
      <c r="C78" s="54" t="s">
        <v>31</v>
      </c>
      <c r="D78" s="55" t="n">
        <v>600</v>
      </c>
      <c r="E78" s="65" t="n">
        <v>566</v>
      </c>
      <c r="F78" s="57" t="n">
        <f aca="false">SUM(E78/D78*100)</f>
        <v>94.3333333333333</v>
      </c>
    </row>
    <row r="79" customFormat="false" ht="12.75" hidden="false" customHeight="false" outlineLevel="0" collapsed="false">
      <c r="A79" s="46"/>
      <c r="B79" s="46"/>
      <c r="C79" s="23" t="s">
        <v>42</v>
      </c>
      <c r="D79" s="47" t="n">
        <f aca="false">SUM(D80:D83)</f>
        <v>3400</v>
      </c>
      <c r="E79" s="48" t="n">
        <f aca="false">SUM(E80:E83)</f>
        <v>3284.93</v>
      </c>
      <c r="F79" s="49" t="n">
        <f aca="false">SUM(E79/D79)*100</f>
        <v>96.6155882352941</v>
      </c>
    </row>
    <row r="80" customFormat="false" ht="12.75" hidden="false" customHeight="false" outlineLevel="0" collapsed="false">
      <c r="A80" s="17" t="n">
        <v>854</v>
      </c>
      <c r="B80" s="17" t="n">
        <v>85495</v>
      </c>
      <c r="C80" s="18" t="s">
        <v>37</v>
      </c>
      <c r="D80" s="50" t="n">
        <v>700</v>
      </c>
      <c r="E80" s="59" t="n">
        <v>700</v>
      </c>
      <c r="F80" s="63" t="n">
        <f aca="false">SUM(E80/D80*100)</f>
        <v>100</v>
      </c>
    </row>
    <row r="81" customFormat="false" ht="25.5" hidden="false" customHeight="false" outlineLevel="0" collapsed="false">
      <c r="A81" s="53" t="n">
        <v>900</v>
      </c>
      <c r="B81" s="53" t="n">
        <v>90004</v>
      </c>
      <c r="C81" s="54" t="s">
        <v>43</v>
      </c>
      <c r="D81" s="55" t="n">
        <v>900</v>
      </c>
      <c r="E81" s="69" t="n">
        <v>827.2</v>
      </c>
      <c r="F81" s="60" t="n">
        <f aca="false">SUM(E81/D81*100)</f>
        <v>91.9111111111111</v>
      </c>
    </row>
    <row r="82" customFormat="false" ht="12.75" hidden="false" customHeight="false" outlineLevel="0" collapsed="false">
      <c r="A82" s="17" t="n">
        <v>921</v>
      </c>
      <c r="B82" s="17" t="n">
        <v>92195</v>
      </c>
      <c r="C82" s="18" t="s">
        <v>44</v>
      </c>
      <c r="D82" s="50" t="n">
        <v>900</v>
      </c>
      <c r="E82" s="66" t="n">
        <v>898.32</v>
      </c>
      <c r="F82" s="60" t="n">
        <f aca="false">SUM(E82/D82*100)</f>
        <v>99.8133333333334</v>
      </c>
    </row>
    <row r="83" customFormat="false" ht="25.5" hidden="false" customHeight="true" outlineLevel="0" collapsed="false">
      <c r="A83" s="53" t="n">
        <v>926</v>
      </c>
      <c r="B83" s="53" t="n">
        <v>92695</v>
      </c>
      <c r="C83" s="54" t="s">
        <v>31</v>
      </c>
      <c r="D83" s="55" t="n">
        <v>900</v>
      </c>
      <c r="E83" s="65" t="n">
        <v>859.41</v>
      </c>
      <c r="F83" s="57" t="n">
        <f aca="false">SUM(E83/D83*100)</f>
        <v>95.49</v>
      </c>
    </row>
    <row r="84" customFormat="false" ht="12.75" hidden="false" customHeight="false" outlineLevel="0" collapsed="false">
      <c r="A84" s="46"/>
      <c r="B84" s="46"/>
      <c r="C84" s="23" t="s">
        <v>45</v>
      </c>
      <c r="D84" s="47" t="n">
        <f aca="false">SUM(D85)</f>
        <v>2100</v>
      </c>
      <c r="E84" s="48" t="n">
        <f aca="false">SUM(E85)</f>
        <v>2100</v>
      </c>
      <c r="F84" s="49" t="n">
        <f aca="false">SUM(E84/D84)*100</f>
        <v>100</v>
      </c>
    </row>
    <row r="85" customFormat="false" ht="12.75" hidden="false" customHeight="false" outlineLevel="0" collapsed="false">
      <c r="A85" s="70" t="n">
        <v>900</v>
      </c>
      <c r="B85" s="70" t="n">
        <v>90004</v>
      </c>
      <c r="C85" s="46" t="s">
        <v>46</v>
      </c>
      <c r="D85" s="71" t="n">
        <v>2100</v>
      </c>
      <c r="E85" s="72" t="n">
        <v>2100</v>
      </c>
      <c r="F85" s="73" t="n">
        <f aca="false">SUM(E85/D85*100)</f>
        <v>100</v>
      </c>
    </row>
    <row r="86" customFormat="false" ht="12.75" hidden="false" customHeight="false" outlineLevel="0" collapsed="false">
      <c r="A86" s="46"/>
      <c r="B86" s="46"/>
      <c r="C86" s="23" t="s">
        <v>47</v>
      </c>
      <c r="D86" s="47" t="n">
        <f aca="false">SUM(D87:D88)</f>
        <v>2200</v>
      </c>
      <c r="E86" s="48" t="n">
        <f aca="false">SUM(E87:E88)</f>
        <v>2187.9</v>
      </c>
      <c r="F86" s="49" t="n">
        <f aca="false">SUM(E86/D86)*100</f>
        <v>99.45</v>
      </c>
    </row>
    <row r="87" customFormat="false" ht="24.75" hidden="false" customHeight="true" outlineLevel="0" collapsed="false">
      <c r="A87" s="53" t="n">
        <v>921</v>
      </c>
      <c r="B87" s="53" t="n">
        <v>92195</v>
      </c>
      <c r="C87" s="54" t="s">
        <v>30</v>
      </c>
      <c r="D87" s="55" t="n">
        <v>1100</v>
      </c>
      <c r="E87" s="74" t="n">
        <v>1087.9</v>
      </c>
      <c r="F87" s="63" t="n">
        <f aca="false">SUM(E87/D87*100)</f>
        <v>98.9</v>
      </c>
    </row>
    <row r="88" customFormat="false" ht="25.5" hidden="false" customHeight="false" outlineLevel="0" collapsed="false">
      <c r="A88" s="53" t="n">
        <v>926</v>
      </c>
      <c r="B88" s="53" t="n">
        <v>92695</v>
      </c>
      <c r="C88" s="54" t="s">
        <v>27</v>
      </c>
      <c r="D88" s="55" t="n">
        <v>1100</v>
      </c>
      <c r="E88" s="56" t="n">
        <v>1100</v>
      </c>
      <c r="F88" s="57" t="n">
        <f aca="false">SUM(E88/D88*100)</f>
        <v>100</v>
      </c>
    </row>
    <row r="89" customFormat="false" ht="12.75" hidden="false" customHeight="false" outlineLevel="0" collapsed="false">
      <c r="A89" s="46"/>
      <c r="B89" s="46"/>
      <c r="C89" s="23" t="s">
        <v>48</v>
      </c>
      <c r="D89" s="47" t="n">
        <f aca="false">SUM(D90:D91)</f>
        <v>3100</v>
      </c>
      <c r="E89" s="48" t="n">
        <f aca="false">SUM(E90:E91)</f>
        <v>3097.73</v>
      </c>
      <c r="F89" s="49" t="n">
        <f aca="false">SUM(E89/D89)*100</f>
        <v>99.9267741935484</v>
      </c>
    </row>
    <row r="90" customFormat="false" ht="37.5" hidden="false" customHeight="true" outlineLevel="0" collapsed="false">
      <c r="A90" s="53" t="n">
        <v>921</v>
      </c>
      <c r="B90" s="53" t="n">
        <v>92195</v>
      </c>
      <c r="C90" s="54" t="s">
        <v>49</v>
      </c>
      <c r="D90" s="55" t="n">
        <v>2000</v>
      </c>
      <c r="E90" s="74" t="n">
        <v>1998.41</v>
      </c>
      <c r="F90" s="63" t="n">
        <f aca="false">SUM(E90/D90*100)</f>
        <v>99.9205</v>
      </c>
    </row>
    <row r="91" customFormat="false" ht="24.75" hidden="false" customHeight="true" outlineLevel="0" collapsed="false">
      <c r="A91" s="75" t="n">
        <v>926</v>
      </c>
      <c r="B91" s="75" t="n">
        <v>92695</v>
      </c>
      <c r="C91" s="76" t="s">
        <v>50</v>
      </c>
      <c r="D91" s="77" t="n">
        <v>1100</v>
      </c>
      <c r="E91" s="56" t="n">
        <v>1099.32</v>
      </c>
      <c r="F91" s="57" t="n">
        <f aca="false">SUM(E91/D91*100)</f>
        <v>99.9381818181818</v>
      </c>
    </row>
    <row r="92" customFormat="false" ht="12.75" hidden="false" customHeight="false" outlineLevel="0" collapsed="false">
      <c r="A92" s="46"/>
      <c r="B92" s="46"/>
      <c r="C92" s="23" t="s">
        <v>51</v>
      </c>
      <c r="D92" s="47" t="n">
        <f aca="false">SUM(D93:D97)</f>
        <v>2500</v>
      </c>
      <c r="E92" s="48" t="n">
        <f aca="false">SUM(E93:E97)</f>
        <v>2460.12</v>
      </c>
      <c r="F92" s="49" t="n">
        <f aca="false">SUM(E92/D92)*100</f>
        <v>98.4048</v>
      </c>
    </row>
    <row r="93" customFormat="false" ht="24.75" hidden="false" customHeight="true" outlineLevel="0" collapsed="false">
      <c r="A93" s="53" t="n">
        <v>853</v>
      </c>
      <c r="B93" s="53" t="n">
        <v>85395</v>
      </c>
      <c r="C93" s="54" t="s">
        <v>52</v>
      </c>
      <c r="D93" s="55" t="n">
        <v>300</v>
      </c>
      <c r="E93" s="64" t="n">
        <v>299.46</v>
      </c>
      <c r="F93" s="63" t="n">
        <f aca="false">SUM(E93/D93*100)</f>
        <v>99.82</v>
      </c>
    </row>
    <row r="94" customFormat="false" ht="12.75" hidden="false" customHeight="false" outlineLevel="0" collapsed="false">
      <c r="A94" s="17" t="n">
        <v>854</v>
      </c>
      <c r="B94" s="17" t="n">
        <v>85495</v>
      </c>
      <c r="C94" s="18" t="s">
        <v>53</v>
      </c>
      <c r="D94" s="50" t="n">
        <v>300</v>
      </c>
      <c r="E94" s="66" t="n">
        <v>299.84</v>
      </c>
      <c r="F94" s="60" t="n">
        <f aca="false">SUM(E94/D94*100)</f>
        <v>99.9466666666667</v>
      </c>
    </row>
    <row r="95" customFormat="false" ht="12.75" hidden="false" customHeight="false" outlineLevel="0" collapsed="false">
      <c r="A95" s="17" t="n">
        <v>900</v>
      </c>
      <c r="B95" s="17" t="n">
        <v>90004</v>
      </c>
      <c r="C95" s="18" t="s">
        <v>54</v>
      </c>
      <c r="D95" s="50" t="n">
        <v>400</v>
      </c>
      <c r="E95" s="66" t="n">
        <v>389.68</v>
      </c>
      <c r="F95" s="60" t="n">
        <f aca="false">SUM(E95/D95*100)</f>
        <v>97.42</v>
      </c>
    </row>
    <row r="96" customFormat="false" ht="24.75" hidden="false" customHeight="true" outlineLevel="0" collapsed="false">
      <c r="A96" s="53" t="n">
        <v>921</v>
      </c>
      <c r="B96" s="53" t="n">
        <v>92195</v>
      </c>
      <c r="C96" s="78" t="s">
        <v>55</v>
      </c>
      <c r="D96" s="55" t="n">
        <v>1300</v>
      </c>
      <c r="E96" s="79" t="n">
        <v>1274.23</v>
      </c>
      <c r="F96" s="60" t="n">
        <f aca="false">SUM(E96/D96*100)</f>
        <v>98.0176923076923</v>
      </c>
    </row>
    <row r="97" customFormat="false" ht="25.5" hidden="false" customHeight="true" outlineLevel="0" collapsed="false">
      <c r="A97" s="53" t="n">
        <v>926</v>
      </c>
      <c r="B97" s="53" t="n">
        <v>92695</v>
      </c>
      <c r="C97" s="78" t="s">
        <v>50</v>
      </c>
      <c r="D97" s="55" t="n">
        <v>200</v>
      </c>
      <c r="E97" s="65" t="n">
        <v>196.91</v>
      </c>
      <c r="F97" s="57" t="n">
        <f aca="false">SUM(E97/D97*100)</f>
        <v>98.455</v>
      </c>
    </row>
    <row r="98" customFormat="false" ht="12.75" hidden="false" customHeight="false" outlineLevel="0" collapsed="false">
      <c r="A98" s="46"/>
      <c r="B98" s="46"/>
      <c r="C98" s="23" t="s">
        <v>56</v>
      </c>
      <c r="D98" s="47" t="n">
        <f aca="false">SUM(D99:D100)</f>
        <v>3100</v>
      </c>
      <c r="E98" s="48" t="n">
        <f aca="false">SUM(E99:E100)</f>
        <v>2500</v>
      </c>
      <c r="F98" s="49" t="n">
        <f aca="false">SUM(E98/D98)*100</f>
        <v>80.6451612903226</v>
      </c>
    </row>
    <row r="99" customFormat="false" ht="25.5" hidden="false" customHeight="true" outlineLevel="0" collapsed="false">
      <c r="A99" s="53" t="n">
        <v>854</v>
      </c>
      <c r="B99" s="53" t="n">
        <v>85495</v>
      </c>
      <c r="C99" s="54" t="s">
        <v>57</v>
      </c>
      <c r="D99" s="55" t="n">
        <v>2500</v>
      </c>
      <c r="E99" s="74" t="n">
        <v>2000</v>
      </c>
      <c r="F99" s="63" t="n">
        <f aca="false">SUM(E99/D99*100)</f>
        <v>80</v>
      </c>
    </row>
    <row r="100" customFormat="false" ht="24.75" hidden="false" customHeight="true" outlineLevel="0" collapsed="false">
      <c r="A100" s="53" t="n">
        <v>921</v>
      </c>
      <c r="B100" s="53" t="n">
        <v>92195</v>
      </c>
      <c r="C100" s="54" t="s">
        <v>30</v>
      </c>
      <c r="D100" s="55" t="n">
        <v>600</v>
      </c>
      <c r="E100" s="65" t="n">
        <v>500</v>
      </c>
      <c r="F100" s="57" t="n">
        <f aca="false">SUM(E100/D100*100)</f>
        <v>83.3333333333333</v>
      </c>
    </row>
    <row r="101" customFormat="false" ht="12.75" hidden="false" customHeight="false" outlineLevel="0" collapsed="false">
      <c r="A101" s="70"/>
      <c r="B101" s="70"/>
      <c r="C101" s="23" t="s">
        <v>58</v>
      </c>
      <c r="D101" s="47" t="n">
        <f aca="false">SUM(D102:D103)</f>
        <v>2500</v>
      </c>
      <c r="E101" s="48" t="n">
        <f aca="false">SUM(E102:E103)</f>
        <v>1985.26</v>
      </c>
      <c r="F101" s="49" t="n">
        <f aca="false">SUM(E101/D101)*100</f>
        <v>79.4104</v>
      </c>
    </row>
    <row r="102" customFormat="false" ht="12.75" hidden="false" customHeight="false" outlineLevel="0" collapsed="false">
      <c r="A102" s="17" t="n">
        <v>854</v>
      </c>
      <c r="B102" s="17" t="n">
        <v>85495</v>
      </c>
      <c r="C102" s="18" t="s">
        <v>59</v>
      </c>
      <c r="D102" s="50" t="n">
        <v>1500</v>
      </c>
      <c r="E102" s="62" t="n">
        <v>1490.8</v>
      </c>
      <c r="F102" s="63" t="n">
        <f aca="false">SUM(E102/D102*100)</f>
        <v>99.3866666666667</v>
      </c>
    </row>
    <row r="103" customFormat="false" ht="12.75" hidden="false" customHeight="false" outlineLevel="0" collapsed="false">
      <c r="A103" s="17" t="n">
        <v>900</v>
      </c>
      <c r="B103" s="17" t="n">
        <v>90004</v>
      </c>
      <c r="C103" s="18" t="s">
        <v>60</v>
      </c>
      <c r="D103" s="50" t="n">
        <v>1000</v>
      </c>
      <c r="E103" s="67" t="n">
        <v>494.46</v>
      </c>
      <c r="F103" s="57" t="n">
        <f aca="false">SUM(E103/D103*100)</f>
        <v>49.446</v>
      </c>
    </row>
    <row r="104" customFormat="false" ht="12.75" hidden="false" customHeight="false" outlineLevel="0" collapsed="false">
      <c r="A104" s="46"/>
      <c r="B104" s="46"/>
      <c r="C104" s="23" t="s">
        <v>61</v>
      </c>
      <c r="D104" s="47" t="n">
        <f aca="false">SUM(D105:D106)</f>
        <v>2200</v>
      </c>
      <c r="E104" s="48" t="n">
        <f aca="false">SUM(E105:E106)</f>
        <v>2190.43</v>
      </c>
      <c r="F104" s="49" t="n">
        <f aca="false">SUM(E104/D104)*100</f>
        <v>99.565</v>
      </c>
    </row>
    <row r="105" customFormat="false" ht="12.75" hidden="false" customHeight="false" outlineLevel="0" collapsed="false">
      <c r="A105" s="68" t="n">
        <v>854</v>
      </c>
      <c r="B105" s="68" t="n">
        <v>85495</v>
      </c>
      <c r="C105" s="18" t="s">
        <v>53</v>
      </c>
      <c r="D105" s="19" t="n">
        <v>1000</v>
      </c>
      <c r="E105" s="62" t="n">
        <v>1000</v>
      </c>
      <c r="F105" s="63" t="n">
        <f aca="false">SUM(E105/D105*100)</f>
        <v>100</v>
      </c>
    </row>
    <row r="106" customFormat="false" ht="24.75" hidden="false" customHeight="true" outlineLevel="0" collapsed="false">
      <c r="A106" s="53" t="n">
        <v>926</v>
      </c>
      <c r="B106" s="53" t="n">
        <v>92695</v>
      </c>
      <c r="C106" s="54" t="s">
        <v>62</v>
      </c>
      <c r="D106" s="55" t="n">
        <v>1200</v>
      </c>
      <c r="E106" s="56" t="n">
        <v>1190.43</v>
      </c>
      <c r="F106" s="57" t="n">
        <f aca="false">SUM(E106/D106*100)</f>
        <v>99.2025</v>
      </c>
    </row>
    <row r="107" customFormat="false" ht="12.75" hidden="false" customHeight="false" outlineLevel="0" collapsed="false">
      <c r="A107" s="46"/>
      <c r="B107" s="46"/>
      <c r="C107" s="23" t="s">
        <v>63</v>
      </c>
      <c r="D107" s="47" t="n">
        <f aca="false">SUM(D108:D109)</f>
        <v>2300</v>
      </c>
      <c r="E107" s="48" t="n">
        <f aca="false">SUM(E108:E109)</f>
        <v>2288.99</v>
      </c>
      <c r="F107" s="49" t="n">
        <f aca="false">SUM(E107/D107)*100</f>
        <v>99.5213043478261</v>
      </c>
    </row>
    <row r="108" customFormat="false" ht="25.5" hidden="false" customHeight="false" outlineLevel="0" collapsed="false">
      <c r="A108" s="53" t="n">
        <v>921</v>
      </c>
      <c r="B108" s="53" t="n">
        <v>92195</v>
      </c>
      <c r="C108" s="54" t="s">
        <v>30</v>
      </c>
      <c r="D108" s="55" t="n">
        <v>500</v>
      </c>
      <c r="E108" s="59" t="n">
        <v>492</v>
      </c>
      <c r="F108" s="63" t="n">
        <f aca="false">SUM(E108/D108*100)</f>
        <v>98.4</v>
      </c>
    </row>
    <row r="109" customFormat="false" ht="12" hidden="false" customHeight="true" outlineLevel="0" collapsed="false">
      <c r="A109" s="68" t="n">
        <v>926</v>
      </c>
      <c r="B109" s="68" t="n">
        <v>92695</v>
      </c>
      <c r="C109" s="54" t="s">
        <v>64</v>
      </c>
      <c r="D109" s="19" t="n">
        <v>1800</v>
      </c>
      <c r="E109" s="61" t="n">
        <v>1796.99</v>
      </c>
      <c r="F109" s="57" t="n">
        <f aca="false">SUM(E109/D109*100)</f>
        <v>99.8327777777778</v>
      </c>
    </row>
    <row r="110" customFormat="false" ht="12.75" hidden="false" customHeight="false" outlineLevel="0" collapsed="false">
      <c r="A110" s="46"/>
      <c r="B110" s="46"/>
      <c r="C110" s="23" t="s">
        <v>65</v>
      </c>
      <c r="D110" s="47" t="n">
        <f aca="false">SUM(D111:D112)</f>
        <v>2800</v>
      </c>
      <c r="E110" s="48" t="n">
        <f aca="false">SUM(E111:E112)</f>
        <v>2779.53</v>
      </c>
      <c r="F110" s="49" t="n">
        <f aca="false">SUM(E110/D110)*100</f>
        <v>99.2689285714286</v>
      </c>
    </row>
    <row r="111" customFormat="false" ht="24.75" hidden="false" customHeight="true" outlineLevel="0" collapsed="false">
      <c r="A111" s="53" t="n">
        <v>921</v>
      </c>
      <c r="B111" s="53" t="n">
        <v>92195</v>
      </c>
      <c r="C111" s="54" t="s">
        <v>66</v>
      </c>
      <c r="D111" s="55" t="n">
        <v>1000</v>
      </c>
      <c r="E111" s="74" t="n">
        <v>985.33</v>
      </c>
      <c r="F111" s="63" t="n">
        <f aca="false">SUM(E111/D111*100)</f>
        <v>98.533</v>
      </c>
    </row>
    <row r="112" customFormat="false" ht="26.25" hidden="false" customHeight="true" outlineLevel="0" collapsed="false">
      <c r="A112" s="53" t="n">
        <v>926</v>
      </c>
      <c r="B112" s="53" t="n">
        <v>92695</v>
      </c>
      <c r="C112" s="54" t="s">
        <v>64</v>
      </c>
      <c r="D112" s="55" t="n">
        <v>1800</v>
      </c>
      <c r="E112" s="56" t="n">
        <v>1794.2</v>
      </c>
      <c r="F112" s="57" t="n">
        <f aca="false">SUM(E112/D112*100)</f>
        <v>99.6777777777778</v>
      </c>
    </row>
    <row r="113" customFormat="false" ht="12.75" hidden="false" customHeight="false" outlineLevel="0" collapsed="false">
      <c r="A113" s="46"/>
      <c r="B113" s="46"/>
      <c r="C113" s="23" t="s">
        <v>67</v>
      </c>
      <c r="D113" s="47" t="n">
        <f aca="false">SUM(D114:D115)</f>
        <v>1300</v>
      </c>
      <c r="E113" s="48" t="n">
        <f aca="false">SUM(E114:E115)</f>
        <v>1199.5</v>
      </c>
      <c r="F113" s="49" t="n">
        <f aca="false">SUM(E113/D113)*100</f>
        <v>92.2692307692308</v>
      </c>
    </row>
    <row r="114" customFormat="false" ht="12.75" hidden="false" customHeight="false" outlineLevel="0" collapsed="false">
      <c r="A114" s="68" t="n">
        <v>900</v>
      </c>
      <c r="B114" s="68" t="n">
        <v>90004</v>
      </c>
      <c r="C114" s="18" t="s">
        <v>68</v>
      </c>
      <c r="D114" s="19" t="n">
        <v>600</v>
      </c>
      <c r="E114" s="59" t="n">
        <v>599.18</v>
      </c>
      <c r="F114" s="63" t="n">
        <f aca="false">SUM(E114/D114*100)</f>
        <v>99.8633333333333</v>
      </c>
    </row>
    <row r="115" customFormat="false" ht="24.75" hidden="false" customHeight="true" outlineLevel="0" collapsed="false">
      <c r="A115" s="53" t="n">
        <v>900</v>
      </c>
      <c r="B115" s="53" t="n">
        <v>90095</v>
      </c>
      <c r="C115" s="54" t="s">
        <v>69</v>
      </c>
      <c r="D115" s="55" t="n">
        <v>700</v>
      </c>
      <c r="E115" s="65" t="n">
        <v>600.32</v>
      </c>
      <c r="F115" s="57" t="n">
        <f aca="false">SUM(E115/D115*100)</f>
        <v>85.76</v>
      </c>
    </row>
    <row r="116" customFormat="false" ht="12.75" hidden="false" customHeight="false" outlineLevel="0" collapsed="false">
      <c r="A116" s="46"/>
      <c r="B116" s="46"/>
      <c r="C116" s="23" t="s">
        <v>70</v>
      </c>
      <c r="D116" s="47" t="n">
        <f aca="false">SUM(D117:D118)</f>
        <v>1400</v>
      </c>
      <c r="E116" s="48" t="n">
        <f aca="false">SUM(E117:E118)</f>
        <v>1399.68</v>
      </c>
      <c r="F116" s="49" t="n">
        <f aca="false">SUM(E116/D116)*100</f>
        <v>99.9771428571429</v>
      </c>
    </row>
    <row r="117" customFormat="false" ht="25.5" hidden="false" customHeight="false" outlineLevel="0" collapsed="false">
      <c r="A117" s="53" t="n">
        <v>921</v>
      </c>
      <c r="B117" s="53" t="n">
        <v>92195</v>
      </c>
      <c r="C117" s="54" t="s">
        <v>71</v>
      </c>
      <c r="D117" s="55" t="n">
        <v>600</v>
      </c>
      <c r="E117" s="64" t="n">
        <v>599.73</v>
      </c>
      <c r="F117" s="63" t="n">
        <f aca="false">SUM(E117/D117*100)</f>
        <v>99.955</v>
      </c>
    </row>
    <row r="118" customFormat="false" ht="11.25" hidden="false" customHeight="true" outlineLevel="0" collapsed="false">
      <c r="A118" s="68" t="n">
        <v>926</v>
      </c>
      <c r="B118" s="68" t="n">
        <v>92695</v>
      </c>
      <c r="C118" s="54" t="s">
        <v>72</v>
      </c>
      <c r="D118" s="19" t="n">
        <v>800</v>
      </c>
      <c r="E118" s="67" t="n">
        <v>799.95</v>
      </c>
      <c r="F118" s="57" t="n">
        <f aca="false">SUM(E118/D118*100)</f>
        <v>99.99375</v>
      </c>
    </row>
    <row r="119" customFormat="false" ht="12.75" hidden="false" customHeight="false" outlineLevel="0" collapsed="false">
      <c r="A119" s="46"/>
      <c r="B119" s="46"/>
      <c r="C119" s="23" t="s">
        <v>73</v>
      </c>
      <c r="D119" s="47" t="n">
        <f aca="false">SUM(D120:D120)</f>
        <v>1100</v>
      </c>
      <c r="E119" s="48" t="n">
        <f aca="false">SUM(E120:E120)</f>
        <v>1099.9</v>
      </c>
      <c r="F119" s="49" t="n">
        <f aca="false">SUM(E119/D119)*100</f>
        <v>99.9909090909091</v>
      </c>
    </row>
    <row r="120" customFormat="false" ht="37.5" hidden="false" customHeight="true" outlineLevel="0" collapsed="false">
      <c r="A120" s="80" t="n">
        <v>926</v>
      </c>
      <c r="B120" s="80" t="n">
        <v>92695</v>
      </c>
      <c r="C120" s="81" t="s">
        <v>74</v>
      </c>
      <c r="D120" s="82" t="n">
        <v>1100</v>
      </c>
      <c r="E120" s="83" t="n">
        <v>1099.9</v>
      </c>
      <c r="F120" s="73" t="n">
        <f aca="false">SUM(E120/D120*100)</f>
        <v>99.9909090909091</v>
      </c>
    </row>
    <row r="121" customFormat="false" ht="12.75" hidden="false" customHeight="false" outlineLevel="0" collapsed="false">
      <c r="A121" s="46"/>
      <c r="B121" s="46"/>
      <c r="C121" s="23" t="s">
        <v>75</v>
      </c>
      <c r="D121" s="47" t="n">
        <f aca="false">SUM(D122)</f>
        <v>1500</v>
      </c>
      <c r="E121" s="48" t="n">
        <f aca="false">SUM(E122)</f>
        <v>1500</v>
      </c>
      <c r="F121" s="49" t="n">
        <f aca="false">SUM(E121/D121)*100</f>
        <v>100</v>
      </c>
    </row>
    <row r="122" customFormat="false" ht="12.75" hidden="false" customHeight="false" outlineLevel="0" collapsed="false">
      <c r="A122" s="17" t="n">
        <v>900</v>
      </c>
      <c r="B122" s="17" t="n">
        <v>90095</v>
      </c>
      <c r="C122" s="18" t="s">
        <v>76</v>
      </c>
      <c r="D122" s="50" t="n">
        <v>1500</v>
      </c>
      <c r="E122" s="72" t="n">
        <v>1500</v>
      </c>
      <c r="F122" s="57" t="n">
        <f aca="false">SUM(E122/D122*100)</f>
        <v>100</v>
      </c>
    </row>
    <row r="123" customFormat="false" ht="12.75" hidden="false" customHeight="false" outlineLevel="0" collapsed="false">
      <c r="A123" s="46"/>
      <c r="B123" s="46"/>
      <c r="C123" s="23" t="s">
        <v>77</v>
      </c>
      <c r="D123" s="47" t="n">
        <f aca="false">SUM(D124)</f>
        <v>1500</v>
      </c>
      <c r="E123" s="48" t="n">
        <f aca="false">SUM(E124)</f>
        <v>1500</v>
      </c>
      <c r="F123" s="49" t="n">
        <f aca="false">SUM(E123/D123)*100</f>
        <v>100</v>
      </c>
    </row>
    <row r="124" customFormat="false" ht="12.75" hidden="false" customHeight="false" outlineLevel="0" collapsed="false">
      <c r="A124" s="17" t="n">
        <v>900</v>
      </c>
      <c r="B124" s="17" t="n">
        <v>90095</v>
      </c>
      <c r="C124" s="18" t="s">
        <v>76</v>
      </c>
      <c r="D124" s="50" t="n">
        <v>1500</v>
      </c>
      <c r="E124" s="72" t="n">
        <v>1500</v>
      </c>
      <c r="F124" s="57" t="n">
        <f aca="false">SUM(E124/D124*100)</f>
        <v>100</v>
      </c>
    </row>
    <row r="125" customFormat="false" ht="12.75" hidden="false" customHeight="false" outlineLevel="0" collapsed="false">
      <c r="A125" s="46"/>
      <c r="B125" s="46"/>
      <c r="C125" s="23" t="s">
        <v>78</v>
      </c>
      <c r="D125" s="47" t="n">
        <f aca="false">SUM(D126:D127)</f>
        <v>14700</v>
      </c>
      <c r="E125" s="48" t="n">
        <f aca="false">SUM(E126:E127)</f>
        <v>14492.02</v>
      </c>
      <c r="F125" s="49" t="n">
        <f aca="false">SUM(E125/D125)*100</f>
        <v>98.5851700680272</v>
      </c>
    </row>
    <row r="126" customFormat="false" ht="25.5" hidden="false" customHeight="false" outlineLevel="0" collapsed="false">
      <c r="A126" s="53" t="n">
        <v>600</v>
      </c>
      <c r="B126" s="53" t="n">
        <v>60016</v>
      </c>
      <c r="C126" s="54" t="s">
        <v>79</v>
      </c>
      <c r="D126" s="55" t="n">
        <v>12000</v>
      </c>
      <c r="E126" s="74" t="n">
        <v>11849.25</v>
      </c>
      <c r="F126" s="63" t="n">
        <f aca="false">SUM(E126/D126*100)</f>
        <v>98.74375</v>
      </c>
    </row>
    <row r="127" customFormat="false" ht="12.75" hidden="false" customHeight="false" outlineLevel="0" collapsed="false">
      <c r="A127" s="68" t="n">
        <v>921</v>
      </c>
      <c r="B127" s="68" t="n">
        <v>92195</v>
      </c>
      <c r="C127" s="54" t="s">
        <v>26</v>
      </c>
      <c r="D127" s="19" t="n">
        <v>2700</v>
      </c>
      <c r="E127" s="61" t="n">
        <v>2642.77</v>
      </c>
      <c r="F127" s="57" t="n">
        <f aca="false">SUM(E127/D127*100)</f>
        <v>97.8803703703704</v>
      </c>
    </row>
    <row r="128" customFormat="false" ht="12.75" hidden="false" customHeight="false" outlineLevel="0" collapsed="false">
      <c r="A128" s="46"/>
      <c r="B128" s="46"/>
      <c r="C128" s="23" t="s">
        <v>80</v>
      </c>
      <c r="D128" s="47" t="n">
        <f aca="false">SUM(D129:D131)</f>
        <v>7600</v>
      </c>
      <c r="E128" s="48" t="n">
        <f aca="false">SUM(E129:E131)</f>
        <v>7347.88</v>
      </c>
      <c r="F128" s="49" t="n">
        <f aca="false">SUM(E128/D128)*100</f>
        <v>96.6826315789474</v>
      </c>
    </row>
    <row r="129" customFormat="false" ht="25.5" hidden="false" customHeight="false" outlineLevel="0" collapsed="false">
      <c r="A129" s="53" t="n">
        <v>600</v>
      </c>
      <c r="B129" s="53" t="n">
        <v>60016</v>
      </c>
      <c r="C129" s="54" t="s">
        <v>79</v>
      </c>
      <c r="D129" s="55" t="n">
        <v>1600</v>
      </c>
      <c r="E129" s="74" t="n">
        <v>1547.45</v>
      </c>
      <c r="F129" s="63" t="n">
        <f aca="false">SUM(E129/D129*100)</f>
        <v>96.715625</v>
      </c>
    </row>
    <row r="130" customFormat="false" ht="13.5" hidden="false" customHeight="true" outlineLevel="0" collapsed="false">
      <c r="A130" s="68" t="n">
        <v>754</v>
      </c>
      <c r="B130" s="68" t="n">
        <v>75412</v>
      </c>
      <c r="C130" s="54" t="s">
        <v>81</v>
      </c>
      <c r="D130" s="19" t="n">
        <v>4000</v>
      </c>
      <c r="E130" s="51" t="n">
        <v>3989.34</v>
      </c>
      <c r="F130" s="60" t="n">
        <f aca="false">SUM(E130/D130*100)</f>
        <v>99.7335</v>
      </c>
    </row>
    <row r="131" customFormat="false" ht="12.75" hidden="false" customHeight="false" outlineLevel="0" collapsed="false">
      <c r="A131" s="68" t="n">
        <v>921</v>
      </c>
      <c r="B131" s="68" t="n">
        <v>92195</v>
      </c>
      <c r="C131" s="18" t="s">
        <v>26</v>
      </c>
      <c r="D131" s="19" t="n">
        <v>2000</v>
      </c>
      <c r="E131" s="61" t="n">
        <v>1811.09</v>
      </c>
      <c r="F131" s="57" t="n">
        <f aca="false">SUM(E131/D131*100)</f>
        <v>90.5545</v>
      </c>
    </row>
    <row r="132" customFormat="false" ht="12.75" hidden="false" customHeight="false" outlineLevel="0" collapsed="false">
      <c r="A132" s="46"/>
      <c r="B132" s="46"/>
      <c r="C132" s="23" t="s">
        <v>82</v>
      </c>
      <c r="D132" s="47" t="n">
        <f aca="false">SUM(D133)</f>
        <v>2200</v>
      </c>
      <c r="E132" s="48" t="n">
        <f aca="false">SUM(E133)</f>
        <v>2189.52</v>
      </c>
      <c r="F132" s="49" t="n">
        <f aca="false">SUM(E132/D132)*100</f>
        <v>99.5236363636364</v>
      </c>
    </row>
    <row r="133" customFormat="false" ht="27" hidden="false" customHeight="true" outlineLevel="0" collapsed="false">
      <c r="A133" s="53" t="n">
        <v>600</v>
      </c>
      <c r="B133" s="53" t="n">
        <v>60016</v>
      </c>
      <c r="C133" s="54" t="s">
        <v>83</v>
      </c>
      <c r="D133" s="55" t="n">
        <v>2200</v>
      </c>
      <c r="E133" s="83" t="n">
        <v>2189.52</v>
      </c>
      <c r="F133" s="57" t="n">
        <f aca="false">SUM(E133/D133*100)</f>
        <v>99.5236363636364</v>
      </c>
    </row>
    <row r="134" customFormat="false" ht="25.5" hidden="false" customHeight="true" outlineLevel="0" collapsed="false">
      <c r="A134" s="84"/>
      <c r="B134" s="85"/>
      <c r="C134" s="41" t="s">
        <v>22</v>
      </c>
      <c r="D134" s="86" t="n">
        <f aca="false">SUM(D52,D55,D59,D62,D65,D69,D72,D75,D79,D84,D86,D89,D92,D98,D101,D104,D107,D110,D113,D116,D119,D121,D123,D125,D128,D132)</f>
        <v>80200</v>
      </c>
      <c r="E134" s="87" t="n">
        <f aca="false">SUM(E52,E55,E59,E62,E65,E69,E72,E75,E79,E84,E86,E89,E92,E98,E101,E104,E107,E110,E113,E116,E119,E121,E123,E125,E128,E132)</f>
        <v>78025.06</v>
      </c>
      <c r="F134" s="44" t="n">
        <f aca="false">SUM(E134/D134)*100</f>
        <v>97.2881047381546</v>
      </c>
    </row>
    <row r="138" customFormat="false" ht="12.75" hidden="false" customHeight="false" outlineLevel="0" collapsed="false">
      <c r="C138" s="88"/>
      <c r="D138" s="88"/>
    </row>
    <row r="139" customFormat="false" ht="12.75" hidden="false" customHeight="false" outlineLevel="0" collapsed="false">
      <c r="C139" s="88"/>
      <c r="D139" s="88"/>
    </row>
    <row r="141" customFormat="false" ht="12.75" hidden="false" customHeight="false" outlineLevel="0" collapsed="false">
      <c r="C141" s="88"/>
      <c r="D141" s="88"/>
    </row>
  </sheetData>
  <mergeCells count="8">
    <mergeCell ref="C1:E1"/>
    <mergeCell ref="A3:E3"/>
    <mergeCell ref="D4:F4"/>
    <mergeCell ref="A48:F48"/>
    <mergeCell ref="D49:F49"/>
    <mergeCell ref="C138:D138"/>
    <mergeCell ref="C139:D139"/>
    <mergeCell ref="C141:D1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R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Urząd Miejski w Kaliszu</cp:lastModifiedBy>
  <cp:lastPrinted>2008-03-20T10:20:14Z</cp:lastPrinted>
  <dcterms:modified xsi:type="dcterms:W3CDTF">2008-03-20T10:20:15Z</dcterms:modified>
  <cp:revision>0</cp:revision>
  <dc:subject/>
  <dc:title/>
</cp:coreProperties>
</file>