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6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Tabela nr 3</t>
  </si>
  <si>
    <t xml:space="preserve">REALIZACJA PLANU DOCHODÓW I WYDATKÓW ZWIĄZANYCH Z REALIZACJĄ ZADAŃ ZLECONYCH                                                                                                         Z ZAKRESU ADMINISTRACJI RZĄDOWEJ W 2007 ROKU 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(8+12)</t>
  </si>
  <si>
    <t xml:space="preserve">Wykonanie                (9+13)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edy wojewódzkie</t>
  </si>
  <si>
    <t xml:space="preserve">Urzędy naczelnych organów władzy państwowej, kontroli i ochrony prawa</t>
  </si>
  <si>
    <t xml:space="preserve">Wybory do Sejmu i Senatu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Urzędy wojewódzkie</t>
  </si>
  <si>
    <t xml:space="preserve">Komisje poborowe</t>
  </si>
  <si>
    <t xml:space="preserve">Komendy powiatowe Państwowej Straży Pożarnej</t>
  </si>
  <si>
    <t xml:space="preserve">Obrona cywilna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Pomoc dla repatriantów</t>
  </si>
  <si>
    <t xml:space="preserve">OGÓŁEM (MIASTO I POWIA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74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10" zoomScalePageLayoutView="11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85"/>
    <col collapsed="false" customWidth="true" hidden="false" outlineLevel="0" max="3" min="3" style="0" width="24.13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9.28"/>
    <col collapsed="false" customWidth="true" hidden="false" outlineLevel="0" max="9" min="9" style="0" width="10.85"/>
    <col collapsed="false" customWidth="true" hidden="false" outlineLevel="0" max="10" min="10" style="0" width="8.56"/>
    <col collapsed="false" customWidth="true" hidden="false" outlineLevel="0" max="11" min="11" style="0" width="10.28"/>
    <col collapsed="false" customWidth="true" hidden="false" outlineLevel="0" max="12" min="12" style="0" width="8.28"/>
    <col collapsed="false" customWidth="true" hidden="false" outlineLevel="0" max="13" min="13" style="0" width="10.41"/>
  </cols>
  <sheetData>
    <row r="1" customFormat="false" ht="11.25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H3" s="4"/>
      <c r="I3" s="4"/>
      <c r="J3" s="4"/>
      <c r="K3" s="4"/>
      <c r="L3" s="4"/>
      <c r="M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/>
      <c r="F4" s="7" t="s">
        <v>7</v>
      </c>
      <c r="G4" s="7"/>
      <c r="H4" s="8" t="s">
        <v>8</v>
      </c>
      <c r="I4" s="8"/>
      <c r="J4" s="8"/>
      <c r="K4" s="8"/>
      <c r="L4" s="8"/>
      <c r="M4" s="8"/>
    </row>
    <row r="5" customFormat="false" ht="16.5" hidden="false" customHeight="true" outlineLevel="0" collapsed="false">
      <c r="A5" s="5"/>
      <c r="B5" s="5"/>
      <c r="C5" s="6"/>
      <c r="D5" s="6"/>
      <c r="E5" s="6"/>
      <c r="F5" s="7"/>
      <c r="G5" s="7"/>
      <c r="H5" s="9" t="s">
        <v>9</v>
      </c>
      <c r="I5" s="9"/>
      <c r="J5" s="10" t="s">
        <v>8</v>
      </c>
      <c r="K5" s="10"/>
      <c r="L5" s="11" t="s">
        <v>10</v>
      </c>
      <c r="M5" s="11"/>
    </row>
    <row r="6" customFormat="false" ht="39" hidden="false" customHeight="true" outlineLevel="0" collapsed="false">
      <c r="A6" s="5"/>
      <c r="B6" s="5"/>
      <c r="C6" s="6"/>
      <c r="D6" s="6" t="s">
        <v>11</v>
      </c>
      <c r="E6" s="12" t="s">
        <v>12</v>
      </c>
      <c r="F6" s="6" t="s">
        <v>13</v>
      </c>
      <c r="G6" s="12" t="s">
        <v>14</v>
      </c>
      <c r="H6" s="6" t="s">
        <v>11</v>
      </c>
      <c r="I6" s="12" t="s">
        <v>12</v>
      </c>
      <c r="J6" s="6" t="s">
        <v>15</v>
      </c>
      <c r="K6" s="6"/>
      <c r="L6" s="6" t="s">
        <v>11</v>
      </c>
      <c r="M6" s="13" t="s">
        <v>12</v>
      </c>
    </row>
    <row r="7" s="14" customFormat="true" ht="28.5" hidden="false" customHeight="true" outlineLevel="0" collapsed="false">
      <c r="A7" s="5"/>
      <c r="B7" s="5"/>
      <c r="C7" s="6"/>
      <c r="D7" s="6"/>
      <c r="E7" s="12"/>
      <c r="F7" s="6"/>
      <c r="G7" s="12"/>
      <c r="H7" s="6"/>
      <c r="I7" s="12"/>
      <c r="J7" s="6" t="s">
        <v>11</v>
      </c>
      <c r="K7" s="12" t="s">
        <v>12</v>
      </c>
      <c r="L7" s="6"/>
      <c r="M7" s="13"/>
    </row>
    <row r="8" s="16" customFormat="true" ht="11.2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s="20" customFormat="true" ht="16.5" hidden="false" customHeight="true" outlineLevel="0" collapsed="false">
      <c r="A9" s="17" t="s">
        <v>16</v>
      </c>
      <c r="B9" s="17"/>
      <c r="C9" s="17"/>
      <c r="D9" s="18" t="n">
        <f aca="false">SUM(D10:D18)</f>
        <v>27208975</v>
      </c>
      <c r="E9" s="19" t="n">
        <f aca="false">SUM(E10:E18)</f>
        <v>25682977.04</v>
      </c>
      <c r="F9" s="18" t="n">
        <f aca="false">SUM(F10:F18)</f>
        <v>27208975</v>
      </c>
      <c r="G9" s="19" t="n">
        <f aca="false">SUM(G10:G18)</f>
        <v>25682977.04</v>
      </c>
      <c r="H9" s="18" t="n">
        <f aca="false">SUM(H10:H18)</f>
        <v>27108975</v>
      </c>
      <c r="I9" s="19" t="n">
        <f aca="false">SUM(I10:I18)</f>
        <v>25682977.04</v>
      </c>
      <c r="J9" s="18" t="n">
        <f aca="false">SUM(J11:J18)</f>
        <v>1878432</v>
      </c>
      <c r="K9" s="19" t="n">
        <f aca="false">SUM(K11:K18)</f>
        <v>1844746.59</v>
      </c>
      <c r="L9" s="18" t="n">
        <f aca="false">SUM(L11:L18)</f>
        <v>100000</v>
      </c>
      <c r="M9" s="19" t="n">
        <f aca="false">SUM(M11:M18)</f>
        <v>0</v>
      </c>
    </row>
    <row r="10" s="26" customFormat="true" ht="16.5" hidden="false" customHeight="true" outlineLevel="0" collapsed="false">
      <c r="A10" s="21" t="s">
        <v>17</v>
      </c>
      <c r="B10" s="21" t="s">
        <v>18</v>
      </c>
      <c r="C10" s="22" t="s">
        <v>19</v>
      </c>
      <c r="D10" s="23" t="n">
        <f aca="false">31931+12020</f>
        <v>43951</v>
      </c>
      <c r="E10" s="24" t="n">
        <v>37057.02</v>
      </c>
      <c r="F10" s="23" t="n">
        <f aca="false">SUM(H10,L10)</f>
        <v>43951</v>
      </c>
      <c r="G10" s="24" t="n">
        <f aca="false">SUM(I10,M10)</f>
        <v>37057.02</v>
      </c>
      <c r="H10" s="23" t="n">
        <v>43951</v>
      </c>
      <c r="I10" s="24" t="n">
        <v>37057.02</v>
      </c>
      <c r="J10" s="23" t="n">
        <v>0</v>
      </c>
      <c r="K10" s="24" t="n">
        <v>0</v>
      </c>
      <c r="L10" s="23" t="n">
        <v>0</v>
      </c>
      <c r="M10" s="25" t="n">
        <v>0</v>
      </c>
    </row>
    <row r="11" customFormat="false" ht="15.75" hidden="false" customHeight="true" outlineLevel="0" collapsed="false">
      <c r="A11" s="27" t="n">
        <v>750</v>
      </c>
      <c r="B11" s="27" t="n">
        <v>75011</v>
      </c>
      <c r="C11" s="28" t="s">
        <v>20</v>
      </c>
      <c r="D11" s="29" t="n">
        <v>616300</v>
      </c>
      <c r="E11" s="30" t="n">
        <v>616299.35</v>
      </c>
      <c r="F11" s="29" t="n">
        <f aca="false">SUM(H11,L11)</f>
        <v>616300</v>
      </c>
      <c r="G11" s="30" t="n">
        <f aca="false">SUM(I11,M11)</f>
        <v>616299.35</v>
      </c>
      <c r="H11" s="29" t="n">
        <v>616300</v>
      </c>
      <c r="I11" s="30" t="n">
        <v>616299.35</v>
      </c>
      <c r="J11" s="29" t="n">
        <v>560700</v>
      </c>
      <c r="K11" s="30" t="n">
        <v>560699.35</v>
      </c>
      <c r="L11" s="29" t="n">
        <v>0</v>
      </c>
      <c r="M11" s="31" t="n">
        <v>0</v>
      </c>
    </row>
    <row r="12" customFormat="false" ht="39" hidden="false" customHeight="true" outlineLevel="0" collapsed="false">
      <c r="A12" s="27" t="n">
        <v>751</v>
      </c>
      <c r="B12" s="27" t="n">
        <v>75101</v>
      </c>
      <c r="C12" s="28" t="s">
        <v>21</v>
      </c>
      <c r="D12" s="29" t="n">
        <v>17568</v>
      </c>
      <c r="E12" s="30" t="n">
        <v>17568</v>
      </c>
      <c r="F12" s="29" t="n">
        <f aca="false">SUM(H12,L12)</f>
        <v>17568</v>
      </c>
      <c r="G12" s="30" t="n">
        <f aca="false">SUM(I12,M12)</f>
        <v>17568</v>
      </c>
      <c r="H12" s="29" t="n">
        <v>17568</v>
      </c>
      <c r="I12" s="30" t="n">
        <v>17568</v>
      </c>
      <c r="J12" s="29" t="n">
        <v>0</v>
      </c>
      <c r="K12" s="30" t="n">
        <v>0</v>
      </c>
      <c r="L12" s="29" t="n">
        <v>0</v>
      </c>
      <c r="M12" s="31" t="n">
        <v>0</v>
      </c>
    </row>
    <row r="13" customFormat="false" ht="15.75" hidden="false" customHeight="true" outlineLevel="0" collapsed="false">
      <c r="A13" s="27" t="n">
        <v>751</v>
      </c>
      <c r="B13" s="27" t="n">
        <v>75108</v>
      </c>
      <c r="C13" s="28" t="s">
        <v>22</v>
      </c>
      <c r="D13" s="29" t="n">
        <v>148996</v>
      </c>
      <c r="E13" s="30" t="n">
        <v>146574.2</v>
      </c>
      <c r="F13" s="29" t="n">
        <f aca="false">SUM(H13,L13)</f>
        <v>148996</v>
      </c>
      <c r="G13" s="30" t="n">
        <f aca="false">SUM(I13,M13)</f>
        <v>146574.2</v>
      </c>
      <c r="H13" s="29" t="n">
        <v>148996</v>
      </c>
      <c r="I13" s="30" t="n">
        <v>146574.2</v>
      </c>
      <c r="J13" s="29" t="n">
        <v>42187</v>
      </c>
      <c r="K13" s="30" t="n">
        <v>41550.2</v>
      </c>
      <c r="L13" s="29" t="n">
        <v>0</v>
      </c>
      <c r="M13" s="31" t="n">
        <v>0</v>
      </c>
    </row>
    <row r="14" customFormat="false" ht="15" hidden="false" customHeight="true" outlineLevel="0" collapsed="false">
      <c r="A14" s="27" t="n">
        <v>852</v>
      </c>
      <c r="B14" s="27" t="n">
        <v>85203</v>
      </c>
      <c r="C14" s="28" t="s">
        <v>23</v>
      </c>
      <c r="D14" s="29" t="n">
        <v>758300</v>
      </c>
      <c r="E14" s="30" t="n">
        <v>658266.53</v>
      </c>
      <c r="F14" s="29" t="n">
        <f aca="false">SUM(H14,L14)</f>
        <v>758300</v>
      </c>
      <c r="G14" s="30" t="n">
        <f aca="false">SUM(I14,M14)</f>
        <v>658266.53</v>
      </c>
      <c r="H14" s="29" t="n">
        <v>658300</v>
      </c>
      <c r="I14" s="30" t="n">
        <v>658266.53</v>
      </c>
      <c r="J14" s="29" t="n">
        <v>415545</v>
      </c>
      <c r="K14" s="30" t="n">
        <v>415541.26</v>
      </c>
      <c r="L14" s="29" t="n">
        <v>100000</v>
      </c>
      <c r="M14" s="31" t="n">
        <v>0</v>
      </c>
    </row>
    <row r="15" customFormat="false" ht="63.75" hidden="false" customHeight="true" outlineLevel="0" collapsed="false">
      <c r="A15" s="27" t="n">
        <v>852</v>
      </c>
      <c r="B15" s="27" t="n">
        <v>85212</v>
      </c>
      <c r="C15" s="28" t="s">
        <v>24</v>
      </c>
      <c r="D15" s="29" t="n">
        <v>22475000</v>
      </c>
      <c r="E15" s="30" t="n">
        <v>21186471.98</v>
      </c>
      <c r="F15" s="29" t="n">
        <f aca="false">SUM(H15,L15)</f>
        <v>22475000</v>
      </c>
      <c r="G15" s="30" t="n">
        <f aca="false">SUM(I15,M15)</f>
        <v>21186471.98</v>
      </c>
      <c r="H15" s="29" t="n">
        <v>22475000</v>
      </c>
      <c r="I15" s="30" t="n">
        <v>21186471.98</v>
      </c>
      <c r="J15" s="29" t="n">
        <v>860000</v>
      </c>
      <c r="K15" s="30" t="n">
        <v>826955.78</v>
      </c>
      <c r="L15" s="29" t="n">
        <v>0</v>
      </c>
      <c r="M15" s="31" t="n">
        <v>0</v>
      </c>
    </row>
    <row r="16" customFormat="false" ht="77.25" hidden="false" customHeight="true" outlineLevel="0" collapsed="false">
      <c r="A16" s="27" t="n">
        <v>852</v>
      </c>
      <c r="B16" s="27" t="n">
        <v>85213</v>
      </c>
      <c r="C16" s="28" t="s">
        <v>25</v>
      </c>
      <c r="D16" s="29" t="n">
        <v>265300</v>
      </c>
      <c r="E16" s="30" t="n">
        <v>227771.14</v>
      </c>
      <c r="F16" s="29" t="n">
        <f aca="false">SUM(H16,L16)</f>
        <v>265300</v>
      </c>
      <c r="G16" s="30" t="n">
        <f aca="false">SUM(I16,M16)</f>
        <v>227771.14</v>
      </c>
      <c r="H16" s="29" t="n">
        <v>265300</v>
      </c>
      <c r="I16" s="32" t="n">
        <v>227771.14</v>
      </c>
      <c r="J16" s="29" t="n">
        <v>0</v>
      </c>
      <c r="K16" s="30" t="n">
        <v>0</v>
      </c>
      <c r="L16" s="29" t="n">
        <v>0</v>
      </c>
      <c r="M16" s="31" t="n">
        <v>0</v>
      </c>
    </row>
    <row r="17" customFormat="false" ht="39.75" hidden="false" customHeight="true" outlineLevel="0" collapsed="false">
      <c r="A17" s="27" t="n">
        <v>852</v>
      </c>
      <c r="B17" s="27" t="n">
        <v>85214</v>
      </c>
      <c r="C17" s="28" t="s">
        <v>26</v>
      </c>
      <c r="D17" s="29" t="n">
        <v>2369960</v>
      </c>
      <c r="E17" s="30" t="n">
        <v>2279368.82</v>
      </c>
      <c r="F17" s="29" t="n">
        <f aca="false">SUM(H17,L17)</f>
        <v>2369960</v>
      </c>
      <c r="G17" s="30" t="n">
        <f aca="false">SUM(I17,M17)</f>
        <v>2279368.82</v>
      </c>
      <c r="H17" s="29" t="n">
        <v>2369960</v>
      </c>
      <c r="I17" s="30" t="n">
        <v>2279368.82</v>
      </c>
      <c r="J17" s="29" t="n">
        <v>0</v>
      </c>
      <c r="K17" s="30" t="n">
        <v>0</v>
      </c>
      <c r="L17" s="29" t="n">
        <v>0</v>
      </c>
      <c r="M17" s="31" t="n">
        <v>0</v>
      </c>
    </row>
    <row r="18" customFormat="false" ht="14.25" hidden="false" customHeight="true" outlineLevel="0" collapsed="false">
      <c r="A18" s="27" t="n">
        <v>852</v>
      </c>
      <c r="B18" s="27" t="n">
        <v>85228</v>
      </c>
      <c r="C18" s="28" t="s">
        <v>27</v>
      </c>
      <c r="D18" s="29" t="n">
        <v>513600</v>
      </c>
      <c r="E18" s="30" t="n">
        <v>513600</v>
      </c>
      <c r="F18" s="29" t="n">
        <f aca="false">SUM(H18,L18)</f>
        <v>513600</v>
      </c>
      <c r="G18" s="30" t="n">
        <f aca="false">SUM(I18,M18)</f>
        <v>513600</v>
      </c>
      <c r="H18" s="29" t="n">
        <v>513600</v>
      </c>
      <c r="I18" s="30" t="n">
        <v>513600</v>
      </c>
      <c r="J18" s="29" t="n">
        <v>0</v>
      </c>
      <c r="K18" s="30" t="n">
        <v>0</v>
      </c>
      <c r="L18" s="29" t="n">
        <v>0</v>
      </c>
      <c r="M18" s="31" t="n">
        <v>0</v>
      </c>
    </row>
    <row r="19" s="36" customFormat="true" ht="17.25" hidden="false" customHeight="true" outlineLevel="0" collapsed="false">
      <c r="A19" s="33" t="s">
        <v>28</v>
      </c>
      <c r="B19" s="33"/>
      <c r="C19" s="33"/>
      <c r="D19" s="34" t="n">
        <f aca="false">SUM(D20:D31)</f>
        <v>11309471</v>
      </c>
      <c r="E19" s="35" t="n">
        <f aca="false">SUM(E20:E31)</f>
        <v>11134797.53</v>
      </c>
      <c r="F19" s="34" t="n">
        <f aca="false">SUM(F20:F31)</f>
        <v>11309471</v>
      </c>
      <c r="G19" s="35" t="n">
        <f aca="false">SUM(G20:G31)</f>
        <v>11134797.53</v>
      </c>
      <c r="H19" s="34" t="n">
        <f aca="false">SUM(H20:H31)</f>
        <v>9304418</v>
      </c>
      <c r="I19" s="35" t="n">
        <f aca="false">SUM(I20:I31)</f>
        <v>9130778.06</v>
      </c>
      <c r="J19" s="34" t="n">
        <f aca="false">SUM(J20:J31)</f>
        <v>5982660</v>
      </c>
      <c r="K19" s="35" t="n">
        <f aca="false">SUM(K20:K31)</f>
        <v>5979044.37</v>
      </c>
      <c r="L19" s="34" t="n">
        <f aca="false">SUM(L20:L31)</f>
        <v>2005053</v>
      </c>
      <c r="M19" s="35" t="n">
        <f aca="false">SUM(M20:M31)</f>
        <v>2004019.47</v>
      </c>
    </row>
    <row r="20" customFormat="false" ht="25.5" hidden="false" customHeight="true" outlineLevel="0" collapsed="false">
      <c r="A20" s="27" t="n">
        <v>700</v>
      </c>
      <c r="B20" s="27" t="n">
        <v>70005</v>
      </c>
      <c r="C20" s="28" t="s">
        <v>29</v>
      </c>
      <c r="D20" s="29" t="n">
        <v>234112</v>
      </c>
      <c r="E20" s="30" t="n">
        <v>232944.37</v>
      </c>
      <c r="F20" s="29" t="n">
        <f aca="false">SUM(H20,L20)</f>
        <v>234112</v>
      </c>
      <c r="G20" s="30" t="n">
        <f aca="false">SUM(I20,M20)</f>
        <v>232944.37</v>
      </c>
      <c r="H20" s="29" t="n">
        <v>231462</v>
      </c>
      <c r="I20" s="30" t="n">
        <v>230294.37</v>
      </c>
      <c r="J20" s="29" t="n">
        <v>7858</v>
      </c>
      <c r="K20" s="30" t="n">
        <v>7799.6</v>
      </c>
      <c r="L20" s="29" t="n">
        <v>2650</v>
      </c>
      <c r="M20" s="37" t="n">
        <v>2650</v>
      </c>
      <c r="N20" s="38"/>
    </row>
    <row r="21" customFormat="false" ht="25.5" hidden="false" customHeight="true" outlineLevel="0" collapsed="false">
      <c r="A21" s="27" t="n">
        <v>710</v>
      </c>
      <c r="B21" s="27" t="n">
        <v>71013</v>
      </c>
      <c r="C21" s="28" t="s">
        <v>30</v>
      </c>
      <c r="D21" s="29" t="n">
        <v>223500</v>
      </c>
      <c r="E21" s="30" t="n">
        <v>223500</v>
      </c>
      <c r="F21" s="29" t="n">
        <f aca="false">SUM(H21,L21)</f>
        <v>223500</v>
      </c>
      <c r="G21" s="30" t="n">
        <f aca="false">SUM(I21,M21)</f>
        <v>223500</v>
      </c>
      <c r="H21" s="29" t="n">
        <v>223500</v>
      </c>
      <c r="I21" s="30" t="n">
        <v>223500</v>
      </c>
      <c r="J21" s="29" t="n">
        <v>0</v>
      </c>
      <c r="K21" s="30" t="n">
        <v>0</v>
      </c>
      <c r="L21" s="29" t="n">
        <v>0</v>
      </c>
      <c r="M21" s="31" t="n">
        <v>0</v>
      </c>
      <c r="N21" s="38"/>
    </row>
    <row r="22" customFormat="false" ht="25.5" hidden="false" customHeight="true" outlineLevel="0" collapsed="false">
      <c r="A22" s="27" t="n">
        <v>710</v>
      </c>
      <c r="B22" s="27" t="n">
        <v>71014</v>
      </c>
      <c r="C22" s="28" t="s">
        <v>31</v>
      </c>
      <c r="D22" s="29" t="n">
        <v>8500</v>
      </c>
      <c r="E22" s="30" t="n">
        <v>8452</v>
      </c>
      <c r="F22" s="29" t="n">
        <f aca="false">SUM(H22,L22)</f>
        <v>8500</v>
      </c>
      <c r="G22" s="30" t="n">
        <f aca="false">SUM(I22,M22)</f>
        <v>8452</v>
      </c>
      <c r="H22" s="29" t="n">
        <v>8500</v>
      </c>
      <c r="I22" s="30" t="n">
        <v>8452</v>
      </c>
      <c r="J22" s="29" t="n">
        <v>0</v>
      </c>
      <c r="K22" s="30" t="n">
        <v>0</v>
      </c>
      <c r="L22" s="29" t="n">
        <v>0</v>
      </c>
      <c r="M22" s="31" t="n">
        <v>0</v>
      </c>
      <c r="N22" s="38"/>
    </row>
    <row r="23" customFormat="false" ht="14.25" hidden="false" customHeight="true" outlineLevel="0" collapsed="false">
      <c r="A23" s="27" t="n">
        <v>710</v>
      </c>
      <c r="B23" s="27" t="n">
        <v>71015</v>
      </c>
      <c r="C23" s="28" t="s">
        <v>32</v>
      </c>
      <c r="D23" s="29" t="n">
        <v>265700</v>
      </c>
      <c r="E23" s="30" t="n">
        <v>265651.29</v>
      </c>
      <c r="F23" s="29" t="n">
        <f aca="false">SUM(H23,L23)</f>
        <v>265700</v>
      </c>
      <c r="G23" s="30" t="n">
        <f aca="false">SUM(I23,M23)</f>
        <v>265651.29</v>
      </c>
      <c r="H23" s="29" t="n">
        <v>265700</v>
      </c>
      <c r="I23" s="30" t="n">
        <v>265651.29</v>
      </c>
      <c r="J23" s="29" t="n">
        <v>230385</v>
      </c>
      <c r="K23" s="30" t="n">
        <v>230382.4</v>
      </c>
      <c r="L23" s="29" t="n">
        <v>0</v>
      </c>
      <c r="M23" s="31" t="n">
        <v>0</v>
      </c>
      <c r="N23" s="38"/>
    </row>
    <row r="24" customFormat="false" ht="14.25" hidden="false" customHeight="true" outlineLevel="0" collapsed="false">
      <c r="A24" s="27" t="n">
        <v>750</v>
      </c>
      <c r="B24" s="27" t="n">
        <v>75011</v>
      </c>
      <c r="C24" s="28" t="s">
        <v>33</v>
      </c>
      <c r="D24" s="29" t="n">
        <v>220700</v>
      </c>
      <c r="E24" s="30" t="n">
        <v>220700</v>
      </c>
      <c r="F24" s="29" t="n">
        <f aca="false">SUM(H24,L24)</f>
        <v>220700</v>
      </c>
      <c r="G24" s="30" t="n">
        <f aca="false">SUM(I24,M24)</f>
        <v>220700</v>
      </c>
      <c r="H24" s="29" t="n">
        <v>220700</v>
      </c>
      <c r="I24" s="30" t="n">
        <v>220700</v>
      </c>
      <c r="J24" s="29" t="n">
        <v>216100</v>
      </c>
      <c r="K24" s="30" t="n">
        <v>216100</v>
      </c>
      <c r="L24" s="29" t="n">
        <v>0</v>
      </c>
      <c r="M24" s="31" t="n">
        <v>0</v>
      </c>
      <c r="N24" s="38"/>
    </row>
    <row r="25" customFormat="false" ht="15" hidden="false" customHeight="true" outlineLevel="0" collapsed="false">
      <c r="A25" s="27" t="n">
        <v>750</v>
      </c>
      <c r="B25" s="27" t="n">
        <v>75045</v>
      </c>
      <c r="C25" s="28" t="s">
        <v>34</v>
      </c>
      <c r="D25" s="29" t="n">
        <v>33000</v>
      </c>
      <c r="E25" s="30" t="n">
        <v>32854.37</v>
      </c>
      <c r="F25" s="29" t="n">
        <f aca="false">SUM(H25,L25)</f>
        <v>33000</v>
      </c>
      <c r="G25" s="30" t="n">
        <f aca="false">SUM(I25,M25)</f>
        <v>32854.37</v>
      </c>
      <c r="H25" s="29" t="n">
        <f aca="false">33000-1933+1933</f>
        <v>33000</v>
      </c>
      <c r="I25" s="30" t="n">
        <v>32854.37</v>
      </c>
      <c r="J25" s="29" t="n">
        <f aca="false">25500-1933</f>
        <v>23567</v>
      </c>
      <c r="K25" s="30" t="n">
        <v>23566.24</v>
      </c>
      <c r="L25" s="29" t="n">
        <v>0</v>
      </c>
      <c r="M25" s="31" t="n">
        <v>0</v>
      </c>
      <c r="N25" s="38"/>
    </row>
    <row r="26" customFormat="false" ht="38.25" hidden="false" customHeight="false" outlineLevel="0" collapsed="false">
      <c r="A26" s="27" t="n">
        <v>754</v>
      </c>
      <c r="B26" s="27" t="n">
        <v>75411</v>
      </c>
      <c r="C26" s="28" t="s">
        <v>35</v>
      </c>
      <c r="D26" s="29" t="n">
        <v>8518000</v>
      </c>
      <c r="E26" s="30" t="n">
        <v>8515381.81</v>
      </c>
      <c r="F26" s="29" t="n">
        <f aca="false">SUM(H26,L26)</f>
        <v>8518000</v>
      </c>
      <c r="G26" s="30" t="n">
        <f aca="false">SUM(I26,M26)</f>
        <v>8515381.81</v>
      </c>
      <c r="H26" s="29" t="n">
        <v>6530597</v>
      </c>
      <c r="I26" s="30" t="n">
        <v>6528007.72</v>
      </c>
      <c r="J26" s="29" t="n">
        <v>5340661</v>
      </c>
      <c r="K26" s="30" t="n">
        <v>5338069.59</v>
      </c>
      <c r="L26" s="29" t="n">
        <v>1987403</v>
      </c>
      <c r="M26" s="37" t="n">
        <v>1987374.09</v>
      </c>
      <c r="N26" s="38"/>
    </row>
    <row r="27" customFormat="false" ht="15" hidden="false" customHeight="true" outlineLevel="0" collapsed="false">
      <c r="A27" s="27" t="n">
        <v>754</v>
      </c>
      <c r="B27" s="27" t="n">
        <v>75414</v>
      </c>
      <c r="C27" s="28" t="s">
        <v>36</v>
      </c>
      <c r="D27" s="29" t="n">
        <v>15000</v>
      </c>
      <c r="E27" s="30" t="n">
        <v>13995.38</v>
      </c>
      <c r="F27" s="29" t="n">
        <f aca="false">SUM(H27,L27)</f>
        <v>15000</v>
      </c>
      <c r="G27" s="30" t="n">
        <f aca="false">SUM(I27,M27)</f>
        <v>13995.38</v>
      </c>
      <c r="H27" s="29" t="n">
        <v>0</v>
      </c>
      <c r="I27" s="30"/>
      <c r="J27" s="29" t="n">
        <v>0</v>
      </c>
      <c r="K27" s="30" t="n">
        <v>0</v>
      </c>
      <c r="L27" s="29" t="n">
        <v>15000</v>
      </c>
      <c r="M27" s="37" t="n">
        <v>13995.38</v>
      </c>
      <c r="N27" s="38"/>
    </row>
    <row r="28" customFormat="false" ht="51" hidden="false" customHeight="true" outlineLevel="0" collapsed="false">
      <c r="A28" s="27" t="n">
        <v>851</v>
      </c>
      <c r="B28" s="27" t="n">
        <v>85156</v>
      </c>
      <c r="C28" s="28" t="s">
        <v>37</v>
      </c>
      <c r="D28" s="29" t="n">
        <v>1588301</v>
      </c>
      <c r="E28" s="30" t="n">
        <v>1419786.23</v>
      </c>
      <c r="F28" s="29" t="n">
        <f aca="false">SUM(H28,L28)</f>
        <v>1588301</v>
      </c>
      <c r="G28" s="30" t="n">
        <f aca="false">SUM(I28,M28)</f>
        <v>1419786.23</v>
      </c>
      <c r="H28" s="29" t="n">
        <v>1588301</v>
      </c>
      <c r="I28" s="32" t="n">
        <v>1419786.23</v>
      </c>
      <c r="J28" s="29" t="n">
        <v>0</v>
      </c>
      <c r="K28" s="30" t="n">
        <v>0</v>
      </c>
      <c r="L28" s="29" t="n">
        <v>0</v>
      </c>
      <c r="M28" s="31" t="n">
        <v>0</v>
      </c>
      <c r="N28" s="38"/>
    </row>
    <row r="29" customFormat="false" ht="14.25" hidden="false" customHeight="true" outlineLevel="0" collapsed="false">
      <c r="A29" s="27" t="n">
        <v>852</v>
      </c>
      <c r="B29" s="27" t="n">
        <v>85203</v>
      </c>
      <c r="C29" s="28" t="s">
        <v>23</v>
      </c>
      <c r="D29" s="29" t="n">
        <v>25500</v>
      </c>
      <c r="E29" s="30" t="n">
        <v>24376.11</v>
      </c>
      <c r="F29" s="29" t="n">
        <f aca="false">SUM(H29,L29)</f>
        <v>25500</v>
      </c>
      <c r="G29" s="30" t="n">
        <f aca="false">SUM(I29,M29)</f>
        <v>24376.11</v>
      </c>
      <c r="H29" s="29" t="n">
        <v>25500</v>
      </c>
      <c r="I29" s="32" t="n">
        <v>24376.11</v>
      </c>
      <c r="J29" s="29" t="n">
        <v>15105</v>
      </c>
      <c r="K29" s="32" t="n">
        <v>14142.54</v>
      </c>
      <c r="L29" s="29" t="n">
        <v>0</v>
      </c>
      <c r="M29" s="31" t="n">
        <v>0</v>
      </c>
      <c r="N29" s="38"/>
    </row>
    <row r="30" customFormat="false" ht="25.5" hidden="false" customHeight="true" outlineLevel="0" collapsed="false">
      <c r="A30" s="27" t="n">
        <v>853</v>
      </c>
      <c r="B30" s="27" t="n">
        <v>85321</v>
      </c>
      <c r="C30" s="28" t="s">
        <v>38</v>
      </c>
      <c r="D30" s="29" t="n">
        <v>170500</v>
      </c>
      <c r="E30" s="30" t="n">
        <v>170498.67</v>
      </c>
      <c r="F30" s="29" t="n">
        <f aca="false">SUM(H30,L30)</f>
        <v>170500</v>
      </c>
      <c r="G30" s="30" t="n">
        <f aca="false">SUM(I30,M30)</f>
        <v>170498.67</v>
      </c>
      <c r="H30" s="29" t="n">
        <v>170500</v>
      </c>
      <c r="I30" s="30" t="n">
        <v>170498.67</v>
      </c>
      <c r="J30" s="29" t="n">
        <v>148984</v>
      </c>
      <c r="K30" s="30" t="n">
        <v>148984</v>
      </c>
      <c r="L30" s="29" t="n">
        <v>0</v>
      </c>
      <c r="M30" s="31" t="n">
        <v>0</v>
      </c>
      <c r="N30" s="38"/>
    </row>
    <row r="31" customFormat="false" ht="14.25" hidden="false" customHeight="true" outlineLevel="0" collapsed="false">
      <c r="A31" s="27" t="n">
        <v>853</v>
      </c>
      <c r="B31" s="27" t="n">
        <v>85334</v>
      </c>
      <c r="C31" s="28" t="s">
        <v>39</v>
      </c>
      <c r="D31" s="29" t="n">
        <v>6658</v>
      </c>
      <c r="E31" s="30" t="n">
        <v>6657.3</v>
      </c>
      <c r="F31" s="29" t="n">
        <f aca="false">SUM(H31,L31)</f>
        <v>6658</v>
      </c>
      <c r="G31" s="30" t="n">
        <f aca="false">SUM(I31,M31)</f>
        <v>6657.3</v>
      </c>
      <c r="H31" s="29" t="n">
        <v>6658</v>
      </c>
      <c r="I31" s="30" t="n">
        <v>6657.3</v>
      </c>
      <c r="J31" s="29" t="n">
        <v>0</v>
      </c>
      <c r="K31" s="30" t="n">
        <v>0</v>
      </c>
      <c r="L31" s="29" t="n">
        <v>0</v>
      </c>
      <c r="M31" s="31" t="n">
        <v>0</v>
      </c>
      <c r="N31" s="38"/>
    </row>
    <row r="32" s="36" customFormat="true" ht="21" hidden="false" customHeight="true" outlineLevel="0" collapsed="false">
      <c r="A32" s="33" t="s">
        <v>40</v>
      </c>
      <c r="B32" s="33"/>
      <c r="C32" s="33"/>
      <c r="D32" s="34" t="n">
        <f aca="false">SUM(D9,D19)</f>
        <v>38518446</v>
      </c>
      <c r="E32" s="35" t="n">
        <f aca="false">SUM(E9,E19)</f>
        <v>36817774.57</v>
      </c>
      <c r="F32" s="34" t="n">
        <f aca="false">SUM(F9,F19)</f>
        <v>38518446</v>
      </c>
      <c r="G32" s="35" t="n">
        <f aca="false">SUM(G9,G19)</f>
        <v>36817774.57</v>
      </c>
      <c r="H32" s="34" t="n">
        <f aca="false">SUM(H9,H19)</f>
        <v>36413393</v>
      </c>
      <c r="I32" s="35" t="n">
        <f aca="false">SUM(I9,I19)</f>
        <v>34813755.1</v>
      </c>
      <c r="J32" s="34" t="n">
        <f aca="false">SUM(J9,J19)</f>
        <v>7861092</v>
      </c>
      <c r="K32" s="35" t="n">
        <f aca="false">SUM(K9,K19)</f>
        <v>7823790.96</v>
      </c>
      <c r="L32" s="34" t="n">
        <f aca="false">SUM(L9,L19)</f>
        <v>2105053</v>
      </c>
      <c r="M32" s="35" t="n">
        <f aca="false">SUM(M9,M19)</f>
        <v>2004019.47</v>
      </c>
    </row>
    <row r="33" s="42" customFormat="true" ht="12.75" hidden="false" customHeight="false" outlineLevel="0" collapsed="false">
      <c r="A33" s="39"/>
      <c r="B33" s="39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</row>
    <row r="34" s="42" customFormat="true" ht="12.75" hidden="false" customHeight="false" outlineLevel="0" collapsed="false">
      <c r="A34" s="39"/>
      <c r="B34" s="39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</row>
    <row r="35" s="42" customFormat="true" ht="12.75" hidden="false" customHeight="false" outlineLevel="0" collapsed="false">
      <c r="A35" s="39"/>
      <c r="B35" s="39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s="42" customFormat="true" ht="12.75" hidden="false" customHeight="false" outlineLevel="0" collapsed="false">
      <c r="A36" s="39"/>
      <c r="B36" s="39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</row>
    <row r="37" s="42" customFormat="true" ht="12.75" hidden="false" customHeight="false" outlineLevel="0" collapsed="false">
      <c r="A37" s="39"/>
      <c r="B37" s="39"/>
      <c r="C37" s="40"/>
      <c r="D37" s="41"/>
      <c r="E37" s="41"/>
      <c r="F37" s="41"/>
      <c r="G37" s="41"/>
      <c r="H37" s="41"/>
      <c r="I37" s="41"/>
      <c r="J37" s="43"/>
      <c r="K37" s="43"/>
      <c r="L37" s="43"/>
      <c r="M37" s="43"/>
    </row>
    <row r="38" s="42" customFormat="true" ht="12.75" hidden="false" customHeight="false" outlineLevel="0" collapsed="false">
      <c r="A38" s="39"/>
      <c r="B38" s="39"/>
      <c r="C38" s="40"/>
      <c r="D38" s="41"/>
      <c r="E38" s="41"/>
      <c r="F38" s="41"/>
      <c r="G38" s="41"/>
      <c r="H38" s="41"/>
      <c r="I38" s="41"/>
      <c r="J38" s="43"/>
      <c r="K38" s="43"/>
      <c r="L38" s="43"/>
      <c r="M38" s="43"/>
    </row>
    <row r="39" s="42" customFormat="true" ht="12.75" hidden="false" customHeight="false" outlineLevel="0" collapsed="false">
      <c r="A39" s="39"/>
      <c r="B39" s="39"/>
      <c r="C39" s="40"/>
      <c r="D39" s="41"/>
      <c r="E39" s="41"/>
      <c r="F39" s="41"/>
      <c r="G39" s="41"/>
      <c r="H39" s="41"/>
      <c r="I39" s="41"/>
      <c r="J39" s="0"/>
      <c r="K39" s="0"/>
      <c r="L39" s="0"/>
      <c r="M39" s="0"/>
    </row>
    <row r="40" s="42" customFormat="true" ht="12.75" hidden="false" customHeight="false" outlineLevel="0" collapsed="false">
      <c r="A40" s="39"/>
      <c r="B40" s="39"/>
      <c r="C40" s="40"/>
      <c r="D40" s="41"/>
      <c r="E40" s="41"/>
      <c r="F40" s="41"/>
      <c r="G40" s="41"/>
      <c r="H40" s="41"/>
      <c r="I40" s="41"/>
      <c r="J40" s="43"/>
      <c r="K40" s="43"/>
      <c r="L40" s="43"/>
      <c r="M40" s="43"/>
    </row>
    <row r="41" s="42" customFormat="true" ht="12.75" hidden="false" customHeight="false" outlineLevel="0" collapsed="false">
      <c r="A41" s="39"/>
      <c r="B41" s="39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</row>
    <row r="42" s="42" customFormat="true" ht="12.75" hidden="false" customHeight="false" outlineLevel="0" collapsed="false">
      <c r="A42" s="39"/>
      <c r="B42" s="39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s="42" customFormat="true" ht="12.75" hidden="false" customHeight="false" outlineLevel="0" collapsed="false"/>
  </sheetData>
  <mergeCells count="26">
    <mergeCell ref="H1:M1"/>
    <mergeCell ref="B2:L2"/>
    <mergeCell ref="A4:A7"/>
    <mergeCell ref="B4:B7"/>
    <mergeCell ref="C4:C7"/>
    <mergeCell ref="D4:E5"/>
    <mergeCell ref="F4:G5"/>
    <mergeCell ref="H4:M4"/>
    <mergeCell ref="H5:I5"/>
    <mergeCell ref="J5:K5"/>
    <mergeCell ref="L5:M5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A9:C9"/>
    <mergeCell ref="A19:C19"/>
    <mergeCell ref="A32:C32"/>
    <mergeCell ref="J37:M37"/>
    <mergeCell ref="J38:M38"/>
    <mergeCell ref="J40:M40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3-20T09:50:13Z</cp:lastPrinted>
  <dcterms:modified xsi:type="dcterms:W3CDTF">2008-04-21T08:29:47Z</dcterms:modified>
  <cp:revision>0</cp:revision>
  <dc:subject/>
  <dc:title/>
</cp:coreProperties>
</file>