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  <sheet name="WRI" sheetId="2" state="visible" r:id="rId3"/>
    <sheet name="RAZEM (2)" sheetId="3" state="visible" r:id="rId4"/>
  </sheets>
  <definedNames>
    <definedName function="false" hidden="false" localSheetId="0" name="_xlnm.Print_Area" vbProcedure="false">RAZEM!$A$1:$P$191</definedName>
    <definedName function="false" hidden="false" localSheetId="0" name="_xlnm.Print_Titles" vbProcedure="false">RAZEM!$4:$8</definedName>
    <definedName function="false" hidden="false" localSheetId="2" name="_xlnm.Print_Area" vbProcedure="false">'RAZEM (2)'!$A$1:$O$191</definedName>
    <definedName function="false" hidden="false" localSheetId="2" name="_xlnm.Print_Titles" vbProcedure="false">'RAZEM (2)'!$4:$8</definedName>
    <definedName function="false" hidden="false" localSheetId="1" name="_xlnm.Print_Area" vbProcedure="false">WRI!$A$1:$P$189</definedName>
    <definedName function="false" hidden="false" localSheetId="1" name="_xlnm.Print_Titles" vbProcedure="false">WRI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05">
  <si>
    <t xml:space="preserve">Tabela nr 9</t>
  </si>
  <si>
    <t xml:space="preserve">REALIZACJA PLANU WYDATKÓW MAJĄTKOWYCH KALISZA W 2007 ROKU</t>
  </si>
  <si>
    <t xml:space="preserve">l.p</t>
  </si>
  <si>
    <t xml:space="preserve">NAZWA  ZADANIA</t>
  </si>
  <si>
    <t xml:space="preserve">Plan na  2007r. po zmianach</t>
  </si>
  <si>
    <t xml:space="preserve">Wykonanie  2007r.</t>
  </si>
  <si>
    <t xml:space="preserve">% 6:3</t>
  </si>
  <si>
    <t xml:space="preserve">% 7:4</t>
  </si>
  <si>
    <t xml:space="preserve">% 8:5</t>
  </si>
  <si>
    <t xml:space="preserve">OGÓŁEM</t>
  </si>
  <si>
    <t xml:space="preserve">w tym 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Modernizacja miejskiego  systemu  ciepłowniczego na osiedlach mieszkaniowych i starej części miasta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Trasy Bursztynowej na odcinku od ul. Łódzkiej do ul. Częstochowskiej</t>
  </si>
  <si>
    <t xml:space="preserve">Modernizacja ul. Wrocławskiej w Kaliszu na odcinku od ul. Podmiejskiej do al. Wojska Polskiego </t>
  </si>
  <si>
    <t xml:space="preserve">Budowa Trasy Bursztynowej II etap</t>
  </si>
  <si>
    <t xml:space="preserve">Budowa ulic dla uaktywnienia strefy gospodarczej wraz z włączeniem do ciągu dróg krajowych</t>
  </si>
  <si>
    <t xml:space="preserve">Modernizacja nawierzchni ul.Legionów na odcinku Staszica - Górnośląska oraz ul. Polnej na odcinku od ul. Górnośląskiej do Legionów wraz ze skrzyżowaniem</t>
  </si>
  <si>
    <t xml:space="preserve">Budowa drugiej jezdni ul. Nowy Świat - przebudowa ul.Lipowej, Handlowej i Rzemieślniczej</t>
  </si>
  <si>
    <t xml:space="preserve">Przebudowa ul. Skarszewskiej od ul. Stawiszyńskiej do Al.Gen.Sikorskiego wraz z odwodnieniem, oświetleniem</t>
  </si>
  <si>
    <t xml:space="preserve">Budowa urządzeń zabezpieczających przed hałasem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oprawa bezpieczeństwa ruchu drogowego  w ul. Łódzkiej na odcinku od ul. Więziennej do ul. Sportowej - długość odcinka ok. 800 m - zadanie WIE/21</t>
  </si>
  <si>
    <t xml:space="preserve">Poprawa bezpieczeństwa ruchu drogowego  w al. Wojska Polskiego  na odcinku  skrzyżowania  z ul.Poznańską w kierunku skrzyżowania z ul.Serbinowską - długość odcinka ok. 1.200 - zadanie WIE/25 </t>
  </si>
  <si>
    <t xml:space="preserve">Budowa parkingu w rejonie grodziska na Zawodziu wraz z odwodnieniem i oświetleniem</t>
  </si>
  <si>
    <t xml:space="preserve">Zakup systemu komputerowego do ewidencji dróg i obiektów mostowych</t>
  </si>
  <si>
    <t xml:space="preserve">Zakup systemu  do projektowania organizacji ruchu </t>
  </si>
  <si>
    <t xml:space="preserve">Przebudowa skrzyżowania ul.Łódzkiej z ul. Rajskowską wraz z przebudową sygnalizacji świetlnej - zadanie WIE/64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Zakup kotła gazowego</t>
  </si>
  <si>
    <t xml:space="preserve">Budowa mostu na Swędrni i modernizacja ul. Łódzkiej na odcinku od mostu do granic miasta 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</t>
  </si>
  <si>
    <t xml:space="preserve">Przebudowa i budowa ciągu drogowego ul. Saperskiej</t>
  </si>
  <si>
    <t xml:space="preserve">Wykonanie nawierzchni ul. Czereśniowej wraz z odwodnieniem, chodnikiem i ścieżką rowerową</t>
  </si>
  <si>
    <t xml:space="preserve">Przebudowa chodników ul. Dobrzeckiej (od al.Wojska Polskiego do ul.Harcerskiej)</t>
  </si>
  <si>
    <t xml:space="preserve">Budowa ul.Dębowej</t>
  </si>
  <si>
    <t xml:space="preserve">Budowa chodnika w ul.Biskupickiej</t>
  </si>
  <si>
    <t xml:space="preserve">Budowa ul.Kordeckiego (część gruntowa)</t>
  </si>
  <si>
    <t xml:space="preserve">Przebudowa sygnalizacji świetlnej przy skrzyżowaniu ulic Wrocławska - 29 Pułku Piechoty</t>
  </si>
  <si>
    <t xml:space="preserve">Budowa ul. Sokolnickiej od ul.Tatrzańskiej do ul.Torowej</t>
  </si>
  <si>
    <t xml:space="preserve">Budowa ulicy Wypoczynkowej</t>
  </si>
  <si>
    <t xml:space="preserve">Wykonanie projektu odwodnienia i budowy ulic - osiedle Antyczne</t>
  </si>
  <si>
    <t xml:space="preserve">Budowa ul. Spacerowej od Tuwima do Wału Bernardyńskiego</t>
  </si>
  <si>
    <t xml:space="preserve">Budowa chodnika w ulicy Romańskiej</t>
  </si>
  <si>
    <t xml:space="preserve">Kontynuacja budowy części ulicy Celtyckiej</t>
  </si>
  <si>
    <t xml:space="preserve">Konserwacja nawierzchni ulicy Ostrowskiej wraz z uzupełnieniem ubytków asfaltowych w chodniku w obrębie budynku Netii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Przebudowa drogi łączącej al.Wojska Polskiego z H.Sawickiej na odcinku od skrzyżowania przy pawilonie "LEADER PRICE" do końca budynku al.Wojska Polksiego 36</t>
  </si>
  <si>
    <t xml:space="preserve">Budowa nawierzchni ciągów pieszo-jezdnych wokół bloków mieszkalnych Młodzieżowej Spółdzielni Mieszkaniowej na Osiedlu Dobrzec</t>
  </si>
  <si>
    <t xml:space="preserve">Budowa parkingu przy ul.Kordeckiego w okolicy Kuratorium Oświaty</t>
  </si>
  <si>
    <t xml:space="preserve">Wykonanie chodników na Trasie Bursztynowej przystosowanych do osób z dysfunkcją ruchową</t>
  </si>
  <si>
    <t xml:space="preserve">Budowa placu - parkingu przy II LO i przy rzece</t>
  </si>
  <si>
    <t xml:space="preserve">Modernizacja ul.Fabrycznej, Pułaskiego, Joselewicza wraz ze skrzyżowaniami</t>
  </si>
  <si>
    <t xml:space="preserve">Modernizacja nawierzchni ul. Hanki Sawickiej na odcinku od wjazdu z ulicy Podmiejskiej do zatoki autobusowej przy basenie "Delfin"</t>
  </si>
  <si>
    <t xml:space="preserve">Budowa dróg dojazdowych do gruntów rolnych o szerokości minimum 4m, oznaczonych ewidencyjnie jako obręb: Sulisławice, Rajsków, Rypinek </t>
  </si>
  <si>
    <t xml:space="preserve">Drogi osiedlowe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Nabycie gruntu pod układ komunikacyjny Kalisz, Al.Wojska Polskiego 96 (działka nr 114/2)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modernizację Żłobka nr 3 przy ul. Bogumiła i Barbary 14a - pomieszczeń po Centrum Lulturystycznym "California" 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Dobudowa skrzydła do budynku przy ul.Kościuszki 1a wraz z klatką schodową i windą dla osób niepełnosprawnych </t>
  </si>
  <si>
    <t xml:space="preserve">Termomodernizacja budynku przy ul.Kosciuszki 1a</t>
  </si>
  <si>
    <t xml:space="preserve">Wykonanie elewacji budynku USC przy Al.Wolności 4</t>
  </si>
  <si>
    <t xml:space="preserve">Zakupy inwestycyjne dla Urzędu Miejskiego </t>
  </si>
  <si>
    <t xml:space="preserve">Wykonanie sieci komputerowej na II piętrze budynku przy ul.Kościuszki 1A</t>
  </si>
  <si>
    <t xml:space="preserve">DZIAŁ 754   Bezpieczeństwo publiczne i ochrona przeciwpożarowa</t>
  </si>
  <si>
    <t xml:space="preserve">Rozdział 75405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Zakup dwóch samochodów z przeznaczeniem dla Komendy Miejskiej Policji w Kaliszu</t>
  </si>
  <si>
    <t xml:space="preserve">Dofinansowanie modernizacji pomieszczeń sanitarnych przy ul.Jasnej</t>
  </si>
  <si>
    <t xml:space="preserve">Rozdział 75411 Komendy powiatowe Państwowej Straży Pożarnej  </t>
  </si>
  <si>
    <t xml:space="preserve">Rozbudowa strażnicy Komendy Miejskiej Państwowej Straży Pożarnej </t>
  </si>
  <si>
    <t xml:space="preserve">Przebudowa zakładowej kanalizacji sanitarnej i deszczowej na terenie posesji Komendy Miejskiej Państwowej Straży Pożarnej w Kaliszu</t>
  </si>
  <si>
    <t xml:space="preserve">Rozdział 75414 Obrona cywilna</t>
  </si>
  <si>
    <t xml:space="preserve">Budowa systemu łączności na potrzeby koordynacji służb włączonych w działania ratownicze i zabezpieczające</t>
  </si>
  <si>
    <t xml:space="preserve">Rozdział 75416 Straż Miejska </t>
  </si>
  <si>
    <t xml:space="preserve">Zakup ogrodzenia panelowego wraz z bramą dwuskrzydłową rozwierną </t>
  </si>
  <si>
    <t xml:space="preserve">Zakup samochodu osobowego wraz z wyposażeniem </t>
  </si>
  <si>
    <t xml:space="preserve">Rozdział 75495  Pozostała działaność</t>
  </si>
  <si>
    <t xml:space="preserve">Rozbudowa monitoringu wizyjnego</t>
  </si>
  <si>
    <t xml:space="preserve">Zakup namiotu ratunkowego</t>
  </si>
  <si>
    <t xml:space="preserve">Rozbudowa i modernizacaja Centralnego Systemu Alarmowego Miasta</t>
  </si>
  <si>
    <t xml:space="preserve">Wykonanie i instalacje radioprzemiennika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Budowa sali gimnastycznej dla Szkoły Podstawowej nr 15 </t>
  </si>
  <si>
    <t xml:space="preserve">Budowa kompleksu boisk sportowych dla Szkoły Podstawowej nr 18</t>
  </si>
  <si>
    <t xml:space="preserve">Rozdział 80104 Przedszkola</t>
  </si>
  <si>
    <t xml:space="preserve">Modernizacja Publicznego Przedszkola  Nr 19 przy ul.Widok 98a</t>
  </si>
  <si>
    <t xml:space="preserve">Rozdział 80110 - Gimnazja</t>
  </si>
  <si>
    <t xml:space="preserve">Budowa Gimnazjum na osiedlu Dobrzec 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sportowego dla Szkoły Podstawowej Nr 12, Zespołu Szkół Gastronomiczno-Hotelarskich, V LO </t>
  </si>
  <si>
    <t xml:space="preserve">Licencja na korzystanie z systemu komputerowego NABÓR </t>
  </si>
  <si>
    <t xml:space="preserve">DZIAŁ 851 - Ochrona zdrowia </t>
  </si>
  <si>
    <t xml:space="preserve">Rozdział 85111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Rozdział 85154  Przeciwdziałanie alkoholizmowi</t>
  </si>
  <si>
    <t xml:space="preserve">Zakup zestawu komputerowego i kserokopiarki dla Centrum Interwencji Kryzysowej w Kaliszu </t>
  </si>
  <si>
    <t xml:space="preserve">Zakup sprzętu komputerowego</t>
  </si>
  <si>
    <t xml:space="preserve">Zakupy inwestycyjne dla Ośrodka Rozwiązywania Problemów Alkoholowych </t>
  </si>
  <si>
    <t xml:space="preserve">DZIAŁ 852 Pomoc społeczna </t>
  </si>
  <si>
    <t xml:space="preserve">Rozdział 85201 Placówki opiekuńczo-wychowawcze</t>
  </si>
  <si>
    <t xml:space="preserve">Modernizacja kotłowni w Domu Dziecka przy ul.Skarszewskiej 3</t>
  </si>
  <si>
    <t xml:space="preserve">Zakupy inwestycyjne dla Domu Dziecka</t>
  </si>
  <si>
    <t xml:space="preserve">Rozdział 85202 Domy Pomocy Społecznej</t>
  </si>
  <si>
    <t xml:space="preserve">Zakupy inwestycyjne dla Dziennego Domu Pomocy Społecznej </t>
  </si>
  <si>
    <t xml:space="preserve">Zakupy inwestycyjne dla  Domu Pomocy Społecznej </t>
  </si>
  <si>
    <t xml:space="preserve">Rozdział 85203 Ośrodki wsparcia</t>
  </si>
  <si>
    <t xml:space="preserve">Zakup i montaż dźwigu osobowego w budynku Środowiskowego Domu Samopomocy Tulipan przy ul.Widok 77</t>
  </si>
  <si>
    <t xml:space="preserve">Zakup samochodu osobowego BUS</t>
  </si>
  <si>
    <t xml:space="preserve">Rozdział 85219 Ośrodki pomocy społecznej</t>
  </si>
  <si>
    <t xml:space="preserve">Adaptacja pomieszczeń w budynku przy ul.Obywatelskiej 4 dla potrzeb MOPS</t>
  </si>
  <si>
    <t xml:space="preserve">DZIAŁ 853 Pozostałe zadania w zakresie polityki społecznej</t>
  </si>
  <si>
    <t xml:space="preserve">Rozdział 85333 Powiatowe urzędy pracy</t>
  </si>
  <si>
    <t xml:space="preserve">Roboty modernizacyjne w budynku PUP przy ul.Staszica 47a </t>
  </si>
  <si>
    <t xml:space="preserve">DZIAŁ 854 - Edukacyjna opieka wychowawcza</t>
  </si>
  <si>
    <t xml:space="preserve">Rozdział 85403 Specjalne ośrodki szkolno-wychowawcze</t>
  </si>
  <si>
    <t xml:space="preserve">Zakupy inwestycyjne dla Specjalnego Ośrodka Szkolno-Wychowawczego dlla Dzieci Słabo Słyszących i Niesłyszących ul. Kordeckiego 9</t>
  </si>
  <si>
    <t xml:space="preserve">Rozdział 85407 Placówki wychowania pozaszkolnego</t>
  </si>
  <si>
    <t xml:space="preserve">Zakup kompleksowego systemu nagłośnieniowego </t>
  </si>
  <si>
    <t xml:space="preserve">Rozdział 85495 Pozostała działalność</t>
  </si>
  <si>
    <t xml:space="preserve">Modernizacja terenu Ogródka Jordanowskiego przy ul.Częstochowskiej w Kaliszu 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Rozdział 90002 - Gospodarka odpadami </t>
  </si>
  <si>
    <t xml:space="preserve">Rekultywacja składowiska odpadów komunalnych w Kamieniu gmina Ceków Kolonia 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Budowa sieci wodociągowych, kanalizacji sanitarnej i deszczowej na Dobrzecu, wraz z Sołectwem Dobrzec oraz na osiedlu Sulisławice</t>
  </si>
  <si>
    <t xml:space="preserve">Budowa infrastruktury technicznej na istniejących i nowych osiedlach mieszkaniowych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Regulacja cieków Krępicy i Piwonki, utworzenie polderu zalewowego wraz z budową kolektora deszczowego w ul.Zachodniej</t>
  </si>
  <si>
    <t xml:space="preserve">DZIAŁ 921  Kultura  i ochrona dziedzictwa narodowego </t>
  </si>
  <si>
    <t xml:space="preserve">Rozdział 92105 Pozostałe zadania w zakresie kultury</t>
  </si>
  <si>
    <t xml:space="preserve">Rozdział 92116 - Biblioteki </t>
  </si>
  <si>
    <t xml:space="preserve">Budowa Regionalnej Biblioteki Publicznej wraz z Centrum Kultury</t>
  </si>
  <si>
    <t xml:space="preserve">Rozdział 92195 Pozostała działalność </t>
  </si>
  <si>
    <t xml:space="preserve">Pomoc dla Urzędu Miasta w Poznaniu w budowie Pomnika Polskiego Państwa Podziemnego i Armii Krajowej w Poznaniu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Budowa Parku Wodnego</t>
  </si>
  <si>
    <t xml:space="preserve">Budowa krytego lodowiska</t>
  </si>
  <si>
    <t xml:space="preserve">Rozdział 92604 - Instytucje kultury fizycznej</t>
  </si>
  <si>
    <t xml:space="preserve">Dotacje celowe na zakupy inwestycyjne zakładu budżetowego</t>
  </si>
  <si>
    <t xml:space="preserve">Dotacja celowa na modernizację systemu grzewczego OSRiR</t>
  </si>
  <si>
    <t xml:space="preserve">         </t>
  </si>
  <si>
    <t xml:space="preserve">WYKONANIE WYDATKÓW MAJĄTKOWYCH KALISZA NA 2007 ROK</t>
  </si>
  <si>
    <t xml:space="preserve">Budow urządzeń zabezpieczających przed hałasem</t>
  </si>
  <si>
    <t xml:space="preserve">Budowa odcinka drogi krajowej nr 25 od planowanego węzła  drogowego w rejonie Alei Wojska Polskiego do ul.Poznańskiejwraz z wykupami,odwodnieniem, oświetleniem i ścieżką rowerową</t>
  </si>
  <si>
    <t xml:space="preserve">Wykonanie chodników na Trasie Bursztynowej przystosowanych do osób zdysfunkcją ruchową</t>
  </si>
  <si>
    <t xml:space="preserve">Przebudowa zakładowej kanalizacji sanitarnej i deszczowej na terenie posesji Komendy miejskiej Państwowej Straży Pożarnej w Kaliszu</t>
  </si>
  <si>
    <t xml:space="preserve">Lp.</t>
  </si>
  <si>
    <t xml:space="preserve">WYSZCZEGÓLNIENIE </t>
  </si>
  <si>
    <t xml:space="preserve">% 4:3</t>
  </si>
  <si>
    <t xml:space="preserve">Udział %                                    w wydatkach ogółem</t>
  </si>
  <si>
    <t xml:space="preserve">DZIAŁ 852 - Pomoc społeczna </t>
  </si>
  <si>
    <t xml:space="preserve">DZIAŁ 853 - Pozostałe zadania w zakresie polityki społecznej</t>
  </si>
  <si>
    <t xml:space="preserve">DZIAŁ 900 - Gospodarka komunalna i ochrona środowiska</t>
  </si>
  <si>
    <t xml:space="preserve">DZIAŁ 921- Kultura  i ochrona dziedzictwa narodowego </t>
  </si>
  <si>
    <t xml:space="preserve">DZIAŁ 926 - Kultura fizyczna i s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#,##0"/>
    <numFmt numFmtId="169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true" outlineLevel="0" max="5" min="5" style="3" width="11.99"/>
    <col collapsed="false" customWidth="true" hidden="true" outlineLevel="0" max="6" min="6" style="3" width="11.13"/>
    <col collapsed="false" customWidth="true" hidden="false" outlineLevel="0" max="7" min="7" style="4" width="13.85"/>
    <col collapsed="false" customWidth="true" hidden="false" outlineLevel="0" max="8" min="8" style="5" width="0.13"/>
    <col collapsed="false" customWidth="true" hidden="false" outlineLevel="0" max="9" min="9" style="6" width="12.7"/>
    <col collapsed="false" customWidth="true" hidden="false" outlineLevel="0" max="10" min="10" style="7" width="13.28"/>
    <col collapsed="false" customWidth="true" hidden="true" outlineLevel="0" max="11" min="11" style="7" width="12.28"/>
    <col collapsed="false" customWidth="true" hidden="true" outlineLevel="0" max="12" min="12" style="7" width="11.42"/>
    <col collapsed="false" customWidth="true" hidden="false" outlineLevel="0" max="13" min="13" style="7" width="12.14"/>
    <col collapsed="false" customWidth="true" hidden="false" outlineLevel="0" max="14" min="14" style="8" width="8.28"/>
    <col collapsed="false" customWidth="true" hidden="false" outlineLevel="0" max="16" min="15" style="8" width="6.41"/>
    <col collapsed="false" customWidth="false" hidden="false" outlineLevel="0" max="257" min="17" style="9" width="9.14"/>
  </cols>
  <sheetData>
    <row r="1" customFormat="false" ht="9.75" hidden="false" customHeight="true" outlineLevel="0" collapsed="false">
      <c r="C1" s="10"/>
      <c r="D1" s="10"/>
      <c r="E1" s="11"/>
      <c r="F1" s="11"/>
      <c r="G1" s="11"/>
      <c r="H1" s="12"/>
      <c r="I1" s="13"/>
      <c r="O1" s="14" t="s">
        <v>0</v>
      </c>
      <c r="P1" s="14"/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1.25" hidden="true" customHeight="true" outlineLevel="0" collapsed="false"/>
    <row r="4" s="21" customFormat="true" ht="17.2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/>
      <c r="F4" s="18"/>
      <c r="G4" s="18"/>
      <c r="H4" s="19"/>
      <c r="I4" s="17" t="s">
        <v>5</v>
      </c>
      <c r="J4" s="17"/>
      <c r="K4" s="17"/>
      <c r="L4" s="17"/>
      <c r="M4" s="17"/>
      <c r="N4" s="20" t="s">
        <v>6</v>
      </c>
      <c r="O4" s="20" t="s">
        <v>7</v>
      </c>
      <c r="P4" s="20" t="s">
        <v>8</v>
      </c>
    </row>
    <row r="5" s="21" customFormat="true" ht="12.75" hidden="false" customHeight="true" outlineLevel="0" collapsed="false">
      <c r="A5" s="16"/>
      <c r="B5" s="17"/>
      <c r="C5" s="22" t="s">
        <v>9</v>
      </c>
      <c r="D5" s="22" t="s">
        <v>10</v>
      </c>
      <c r="E5" s="22"/>
      <c r="F5" s="22"/>
      <c r="G5" s="22"/>
      <c r="H5" s="19"/>
      <c r="I5" s="18" t="s">
        <v>9</v>
      </c>
      <c r="J5" s="23" t="s">
        <v>10</v>
      </c>
      <c r="K5" s="23"/>
      <c r="L5" s="23"/>
      <c r="M5" s="23"/>
      <c r="N5" s="20"/>
      <c r="O5" s="20"/>
      <c r="P5" s="20"/>
    </row>
    <row r="6" s="21" customFormat="true" ht="12.75" hidden="false" customHeight="true" outlineLevel="0" collapsed="false">
      <c r="A6" s="16"/>
      <c r="B6" s="17"/>
      <c r="C6" s="22"/>
      <c r="D6" s="24" t="s">
        <v>11</v>
      </c>
      <c r="E6" s="25" t="s">
        <v>11</v>
      </c>
      <c r="F6" s="25"/>
      <c r="G6" s="26" t="s">
        <v>12</v>
      </c>
      <c r="H6" s="19"/>
      <c r="I6" s="18"/>
      <c r="J6" s="18" t="s">
        <v>11</v>
      </c>
      <c r="K6" s="27" t="s">
        <v>11</v>
      </c>
      <c r="L6" s="27"/>
      <c r="M6" s="18" t="s">
        <v>12</v>
      </c>
      <c r="N6" s="20"/>
      <c r="O6" s="20"/>
      <c r="P6" s="20"/>
    </row>
    <row r="7" s="21" customFormat="true" ht="3" hidden="false" customHeight="true" outlineLevel="0" collapsed="false">
      <c r="A7" s="16"/>
      <c r="B7" s="17"/>
      <c r="C7" s="22"/>
      <c r="D7" s="22"/>
      <c r="E7" s="28" t="s">
        <v>13</v>
      </c>
      <c r="F7" s="29" t="s">
        <v>14</v>
      </c>
      <c r="G7" s="26"/>
      <c r="H7" s="19"/>
      <c r="I7" s="18"/>
      <c r="J7" s="18"/>
      <c r="K7" s="30" t="s">
        <v>13</v>
      </c>
      <c r="L7" s="30" t="s">
        <v>14</v>
      </c>
      <c r="M7" s="18"/>
      <c r="N7" s="20"/>
      <c r="O7" s="20"/>
      <c r="P7" s="20"/>
    </row>
    <row r="8" s="38" customFormat="true" ht="12.75" hidden="false" customHeight="tru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4"/>
      <c r="F8" s="35"/>
      <c r="G8" s="32" t="n">
        <v>5</v>
      </c>
      <c r="H8" s="36"/>
      <c r="I8" s="16" t="n">
        <v>6</v>
      </c>
      <c r="J8" s="16" t="n">
        <v>7</v>
      </c>
      <c r="K8" s="37"/>
      <c r="L8" s="37"/>
      <c r="M8" s="16" t="n">
        <v>8</v>
      </c>
      <c r="N8" s="32" t="n">
        <v>9</v>
      </c>
      <c r="O8" s="32" t="n">
        <v>10</v>
      </c>
      <c r="P8" s="33" t="n">
        <v>11</v>
      </c>
    </row>
    <row r="9" customFormat="false" ht="24.75" hidden="false" customHeight="true" outlineLevel="0" collapsed="false">
      <c r="A9" s="39"/>
      <c r="B9" s="40" t="s">
        <v>15</v>
      </c>
      <c r="C9" s="41" t="n">
        <f aca="false">SUM(E9:G9)</f>
        <v>86594421.92</v>
      </c>
      <c r="D9" s="41" t="n">
        <f aca="false">SUM(E9:F9)</f>
        <v>62601848.8</v>
      </c>
      <c r="E9" s="42" t="n">
        <f aca="false">SUM(E10,E14,E64,E75,E83,E104,E107,E127,E135,E147,E150,E157,E171,E178)</f>
        <v>59891848.8</v>
      </c>
      <c r="F9" s="42" t="n">
        <f aca="false">SUM(F10,F14,F64,F72,F75,F83,F104,F107,F127,F135,F147,F150,F157,F171,F178)</f>
        <v>2710000</v>
      </c>
      <c r="G9" s="41" t="n">
        <f aca="false">SUM(G10,G14,G64,G75,G83,G104,G107,G127,G135,G147,G150,G157,G171,G178)</f>
        <v>23992573.12</v>
      </c>
      <c r="I9" s="43" t="n">
        <f aca="false">SUM(K9:M9)</f>
        <v>84889279.57</v>
      </c>
      <c r="J9" s="43" t="n">
        <f aca="false">SUM(K9:L9)</f>
        <v>61311191.79</v>
      </c>
      <c r="K9" s="44" t="n">
        <f aca="false">SUM(K10,K14,K64,K75,K83,K104,K107,K127,K135,K147,K150,K157,K171,K178)</f>
        <v>58669206.87</v>
      </c>
      <c r="L9" s="44" t="n">
        <f aca="false">SUM(L10,L14,L64,L72,L75,L83,L104,L107,L127,L135,L147,L150,L157,L171,L178)</f>
        <v>2641984.92</v>
      </c>
      <c r="M9" s="43" t="n">
        <f aca="false">SUM(M10,M14,M64,M75,M83,M104,M107,M127,M135,M147,M150,M157,M171,M178)</f>
        <v>23578087.78</v>
      </c>
      <c r="N9" s="45" t="n">
        <f aca="false">I9*100/C9</f>
        <v>98.0308866181065</v>
      </c>
      <c r="O9" s="45" t="n">
        <f aca="false">J9*100/D9</f>
        <v>97.9383084769215</v>
      </c>
      <c r="P9" s="45" t="n">
        <f aca="false">M9*100/G9</f>
        <v>98.2724431517748</v>
      </c>
    </row>
    <row r="10" s="55" customFormat="true" ht="24" hidden="false" customHeight="true" outlineLevel="0" collapsed="false">
      <c r="A10" s="46"/>
      <c r="B10" s="47" t="s">
        <v>16</v>
      </c>
      <c r="C10" s="48" t="n">
        <f aca="false">SUM(E10:G10)</f>
        <v>1503839</v>
      </c>
      <c r="D10" s="48" t="n">
        <f aca="false">SUM(E10:F10)</f>
        <v>1503839</v>
      </c>
      <c r="E10" s="49" t="n">
        <f aca="false">SUM(E11)</f>
        <v>1503839</v>
      </c>
      <c r="F10" s="42" t="n">
        <f aca="false">SUM(F11,)</f>
        <v>0</v>
      </c>
      <c r="G10" s="41" t="n">
        <f aca="false">SUM(G11,)</f>
        <v>0</v>
      </c>
      <c r="H10" s="50"/>
      <c r="I10" s="51" t="n">
        <f aca="false">SUM(K10:M10)</f>
        <v>1503838.07</v>
      </c>
      <c r="J10" s="51" t="n">
        <f aca="false">SUM(K10:L10)</f>
        <v>1503838.07</v>
      </c>
      <c r="K10" s="52" t="n">
        <f aca="false">SUM(K11)</f>
        <v>1503838.07</v>
      </c>
      <c r="L10" s="52" t="n">
        <f aca="false">SUM(L11,)</f>
        <v>0</v>
      </c>
      <c r="M10" s="51" t="n">
        <f aca="false">SUM(M11,)</f>
        <v>0</v>
      </c>
      <c r="N10" s="53" t="n">
        <f aca="false">I10*100/C10</f>
        <v>99.9999381582736</v>
      </c>
      <c r="O10" s="53" t="n">
        <f aca="false">J10*100/D10</f>
        <v>99.9999381582736</v>
      </c>
      <c r="P10" s="54" t="n">
        <v>0</v>
      </c>
      <c r="IG10" s="56"/>
    </row>
    <row r="11" customFormat="false" ht="18.75" hidden="false" customHeight="true" outlineLevel="0" collapsed="false">
      <c r="A11" s="39"/>
      <c r="B11" s="40" t="s">
        <v>17</v>
      </c>
      <c r="C11" s="41" t="n">
        <f aca="false">SUM(E11:G11)</f>
        <v>1503839</v>
      </c>
      <c r="D11" s="41" t="n">
        <f aca="false">SUM(E11:F11)</f>
        <v>1503839</v>
      </c>
      <c r="E11" s="42" t="n">
        <f aca="false">SUM(E12:E13)</f>
        <v>1503839</v>
      </c>
      <c r="F11" s="42" t="n">
        <f aca="false">SUM(F12:F13)</f>
        <v>0</v>
      </c>
      <c r="G11" s="41" t="n">
        <f aca="false">SUM(G12:G13)</f>
        <v>0</v>
      </c>
      <c r="I11" s="43" t="n">
        <f aca="false">SUM(K11:M11)</f>
        <v>1503838.07</v>
      </c>
      <c r="J11" s="43" t="n">
        <f aca="false">SUM(K11:L11)</f>
        <v>1503838.07</v>
      </c>
      <c r="K11" s="44" t="n">
        <f aca="false">SUM(K12:K13)</f>
        <v>1503838.07</v>
      </c>
      <c r="L11" s="57" t="n">
        <f aca="false">SUM(L12:L13)</f>
        <v>0</v>
      </c>
      <c r="M11" s="58" t="n">
        <f aca="false">SUM(M12:M13)</f>
        <v>0</v>
      </c>
      <c r="N11" s="45" t="n">
        <f aca="false">I11*100/C11</f>
        <v>99.9999381582736</v>
      </c>
      <c r="O11" s="45" t="n">
        <f aca="false">J11*100/D11</f>
        <v>99.9999381582736</v>
      </c>
      <c r="P11" s="54" t="n">
        <v>0</v>
      </c>
    </row>
    <row r="12" s="21" customFormat="true" ht="36" hidden="false" customHeight="true" outlineLevel="0" collapsed="false">
      <c r="A12" s="31" t="n">
        <v>1</v>
      </c>
      <c r="B12" s="59" t="s">
        <v>18</v>
      </c>
      <c r="C12" s="60" t="n">
        <f aca="false">SUM(E12:G12)</f>
        <v>219960</v>
      </c>
      <c r="D12" s="60" t="n">
        <f aca="false">SUM(E12:F12)</f>
        <v>219960</v>
      </c>
      <c r="E12" s="61" t="n">
        <v>219960</v>
      </c>
      <c r="F12" s="61" t="n">
        <v>0</v>
      </c>
      <c r="G12" s="60" t="n">
        <v>0</v>
      </c>
      <c r="H12" s="19"/>
      <c r="I12" s="62" t="n">
        <f aca="false">SUM(K12:M12)</f>
        <v>219959.07</v>
      </c>
      <c r="J12" s="62" t="n">
        <f aca="false">SUM(K12:L12)</f>
        <v>219959.07</v>
      </c>
      <c r="K12" s="63" t="n">
        <v>219959.07</v>
      </c>
      <c r="L12" s="63" t="n">
        <v>0</v>
      </c>
      <c r="M12" s="62" t="n">
        <v>0</v>
      </c>
      <c r="N12" s="64" t="n">
        <f aca="false">I12*100/C12</f>
        <v>99.9995771958538</v>
      </c>
      <c r="O12" s="64" t="n">
        <f aca="false">J12*100/D12</f>
        <v>99.9995771958538</v>
      </c>
      <c r="P12" s="65" t="n">
        <v>0</v>
      </c>
      <c r="IL12" s="66"/>
    </row>
    <row r="13" s="21" customFormat="true" ht="35.25" hidden="false" customHeight="true" outlineLevel="0" collapsed="false">
      <c r="A13" s="31" t="n">
        <v>2</v>
      </c>
      <c r="B13" s="59" t="s">
        <v>19</v>
      </c>
      <c r="C13" s="60" t="n">
        <f aca="false">SUM(E13:G13)</f>
        <v>1283879</v>
      </c>
      <c r="D13" s="60" t="n">
        <f aca="false">SUM(E13:F13)</f>
        <v>1283879</v>
      </c>
      <c r="E13" s="61" t="n">
        <v>1283879</v>
      </c>
      <c r="F13" s="61" t="n">
        <v>0</v>
      </c>
      <c r="G13" s="60" t="n">
        <v>0</v>
      </c>
      <c r="H13" s="19"/>
      <c r="I13" s="62" t="n">
        <f aca="false">SUM(K13:M13)</f>
        <v>1283879</v>
      </c>
      <c r="J13" s="62" t="n">
        <f aca="false">SUM(K13:L13)</f>
        <v>1283879</v>
      </c>
      <c r="K13" s="63" t="n">
        <v>1283879</v>
      </c>
      <c r="L13" s="63" t="n">
        <v>0</v>
      </c>
      <c r="M13" s="62" t="n">
        <v>0</v>
      </c>
      <c r="N13" s="64" t="n">
        <f aca="false">I13*100/C13</f>
        <v>100</v>
      </c>
      <c r="O13" s="64" t="n">
        <f aca="false">J13*100/D13</f>
        <v>100</v>
      </c>
      <c r="P13" s="65" t="n">
        <v>0</v>
      </c>
    </row>
    <row r="14" s="55" customFormat="true" ht="18.75" hidden="false" customHeight="true" outlineLevel="0" collapsed="false">
      <c r="A14" s="46"/>
      <c r="B14" s="47" t="s">
        <v>20</v>
      </c>
      <c r="C14" s="48" t="n">
        <f aca="false">SUM(E14:G14)</f>
        <v>27616160.12</v>
      </c>
      <c r="D14" s="48" t="n">
        <f aca="false">SUM(E14:F14)</f>
        <v>13433677</v>
      </c>
      <c r="E14" s="49" t="n">
        <f aca="false">SUM(E15,E35)</f>
        <v>13433677</v>
      </c>
      <c r="F14" s="49" t="n">
        <f aca="false">SUM(F15,F35)</f>
        <v>0</v>
      </c>
      <c r="G14" s="48" t="n">
        <f aca="false">SUM(G15,G35)</f>
        <v>14182483.12</v>
      </c>
      <c r="H14" s="50"/>
      <c r="I14" s="51" t="n">
        <f aca="false">SUM(K14:M14)</f>
        <v>27504394.99</v>
      </c>
      <c r="J14" s="51" t="n">
        <f aca="false">SUM(K14:L14)</f>
        <v>13431626.53</v>
      </c>
      <c r="K14" s="52" t="n">
        <f aca="false">SUM(K15,K35)</f>
        <v>13431626.53</v>
      </c>
      <c r="L14" s="52" t="n">
        <f aca="false">SUM(L15,L35)</f>
        <v>0</v>
      </c>
      <c r="M14" s="51" t="n">
        <f aca="false">SUM(M15,M35)</f>
        <v>14072768.46</v>
      </c>
      <c r="N14" s="53" t="n">
        <f aca="false">I14*100/C14</f>
        <v>99.5952908387178</v>
      </c>
      <c r="O14" s="53" t="n">
        <f aca="false">J14*100/D14</f>
        <v>99.984736345827</v>
      </c>
      <c r="P14" s="53" t="n">
        <f aca="false">M14*100/G14</f>
        <v>99.2264072583645</v>
      </c>
    </row>
    <row r="15" s="68" customFormat="true" ht="23.25" hidden="false" customHeight="true" outlineLevel="0" collapsed="false">
      <c r="A15" s="46"/>
      <c r="B15" s="40" t="s">
        <v>21</v>
      </c>
      <c r="C15" s="41" t="n">
        <f aca="false">SUM(E15:G15)</f>
        <v>20370180.12</v>
      </c>
      <c r="D15" s="41" t="n">
        <f aca="false">SUM(E15:F15)</f>
        <v>6505197</v>
      </c>
      <c r="E15" s="42" t="n">
        <f aca="false">SUM(E16:E34)</f>
        <v>6505197</v>
      </c>
      <c r="F15" s="42" t="n">
        <f aca="false">SUM(F16:F34)</f>
        <v>0</v>
      </c>
      <c r="G15" s="41" t="n">
        <f aca="false">SUM(G16:G34)</f>
        <v>13864983.12</v>
      </c>
      <c r="H15" s="67"/>
      <c r="I15" s="43" t="n">
        <f aca="false">SUM(K15:M15)</f>
        <v>20260108.36</v>
      </c>
      <c r="J15" s="43" t="n">
        <f aca="false">SUM(K15:L15)</f>
        <v>6504835.59</v>
      </c>
      <c r="K15" s="44" t="n">
        <f aca="false">SUM(K16:K34)</f>
        <v>6504835.59</v>
      </c>
      <c r="L15" s="44" t="n">
        <f aca="false">SUM(L16:L34)</f>
        <v>0</v>
      </c>
      <c r="M15" s="43" t="n">
        <f aca="false">SUM(M16:M34)</f>
        <v>13755272.77</v>
      </c>
      <c r="N15" s="45" t="n">
        <f aca="false">I15*100/C15</f>
        <v>99.4596426769348</v>
      </c>
      <c r="O15" s="45" t="n">
        <f aca="false">J15*100/D15</f>
        <v>99.9944442881591</v>
      </c>
      <c r="P15" s="45" t="n">
        <f aca="false">M15*100/G15</f>
        <v>99.2087235227734</v>
      </c>
    </row>
    <row r="16" s="21" customFormat="true" ht="28.5" hidden="false" customHeight="true" outlineLevel="0" collapsed="false">
      <c r="A16" s="31" t="n">
        <v>3</v>
      </c>
      <c r="B16" s="59" t="s">
        <v>22</v>
      </c>
      <c r="C16" s="60" t="n">
        <f aca="false">SUM(E16:G16)</f>
        <v>117740</v>
      </c>
      <c r="D16" s="60" t="n">
        <f aca="false">SUM(E16:F16)</f>
        <v>0</v>
      </c>
      <c r="E16" s="61" t="n">
        <v>0</v>
      </c>
      <c r="F16" s="61" t="n">
        <v>0</v>
      </c>
      <c r="G16" s="60" t="n">
        <v>117740</v>
      </c>
      <c r="H16" s="19"/>
      <c r="I16" s="62" t="n">
        <f aca="false">SUM(K16:M16)</f>
        <v>117739.4</v>
      </c>
      <c r="J16" s="62" t="n">
        <f aca="false">SUM(K16:L16)</f>
        <v>0</v>
      </c>
      <c r="K16" s="63" t="n">
        <v>0</v>
      </c>
      <c r="L16" s="63" t="n">
        <v>0</v>
      </c>
      <c r="M16" s="62" t="n">
        <v>117739.4</v>
      </c>
      <c r="N16" s="69" t="n">
        <f aca="false">I16*100/C16</f>
        <v>99.999490402582</v>
      </c>
      <c r="O16" s="65" t="n">
        <v>0</v>
      </c>
      <c r="P16" s="69" t="n">
        <f aca="false">M16*100/G16</f>
        <v>99.999490402582</v>
      </c>
    </row>
    <row r="17" s="21" customFormat="true" ht="25.5" hidden="false" customHeight="true" outlineLevel="0" collapsed="false">
      <c r="A17" s="31" t="n">
        <v>4</v>
      </c>
      <c r="B17" s="59" t="s">
        <v>23</v>
      </c>
      <c r="C17" s="60" t="n">
        <f aca="false">SUM(E17:G17)</f>
        <v>2500000</v>
      </c>
      <c r="D17" s="60" t="n">
        <f aca="false">SUM(E17:F17)</f>
        <v>0</v>
      </c>
      <c r="E17" s="61" t="n">
        <v>0</v>
      </c>
      <c r="F17" s="61" t="n">
        <v>0</v>
      </c>
      <c r="G17" s="60" t="n">
        <v>2500000</v>
      </c>
      <c r="H17" s="19"/>
      <c r="I17" s="62" t="n">
        <f aca="false">SUM(K17:M17)</f>
        <v>2500000</v>
      </c>
      <c r="J17" s="62" t="n">
        <f aca="false">SUM(K17:L17)</f>
        <v>0</v>
      </c>
      <c r="K17" s="63" t="n">
        <v>0</v>
      </c>
      <c r="L17" s="63" t="n">
        <v>0</v>
      </c>
      <c r="M17" s="62" t="n">
        <v>2500000</v>
      </c>
      <c r="N17" s="69" t="n">
        <f aca="false">I17*100/C17</f>
        <v>100</v>
      </c>
      <c r="O17" s="65" t="n">
        <v>0</v>
      </c>
      <c r="P17" s="69" t="n">
        <f aca="false">M17*100/G17</f>
        <v>100</v>
      </c>
    </row>
    <row r="18" s="71" customFormat="true" ht="36.75" hidden="false" customHeight="true" outlineLevel="0" collapsed="false">
      <c r="A18" s="31" t="n">
        <v>5</v>
      </c>
      <c r="B18" s="59" t="s">
        <v>24</v>
      </c>
      <c r="C18" s="60" t="n">
        <f aca="false">SUM(E18:G18)</f>
        <v>6593732.58</v>
      </c>
      <c r="D18" s="60" t="n">
        <f aca="false">SUM(E18:F18)</f>
        <v>0</v>
      </c>
      <c r="E18" s="61" t="n">
        <v>0</v>
      </c>
      <c r="F18" s="61" t="n">
        <v>0</v>
      </c>
      <c r="G18" s="60" t="n">
        <v>6593732.58</v>
      </c>
      <c r="H18" s="70"/>
      <c r="I18" s="62" t="n">
        <f aca="false">SUM(K18:M18)</f>
        <v>6486132.58</v>
      </c>
      <c r="J18" s="62" t="n">
        <f aca="false">SUM(K18:L18)</f>
        <v>0</v>
      </c>
      <c r="K18" s="63" t="n">
        <v>0</v>
      </c>
      <c r="L18" s="63" t="n">
        <v>0</v>
      </c>
      <c r="M18" s="62" t="n">
        <v>6486132.58</v>
      </c>
      <c r="N18" s="69" t="n">
        <f aca="false">I18*100/C18</f>
        <v>98.3681473475832</v>
      </c>
      <c r="O18" s="65" t="n">
        <v>0</v>
      </c>
      <c r="P18" s="69" t="n">
        <f aca="false">M18*100/G18</f>
        <v>98.3681473475832</v>
      </c>
    </row>
    <row r="19" s="71" customFormat="true" ht="17.25" hidden="false" customHeight="true" outlineLevel="0" collapsed="false">
      <c r="A19" s="31" t="n">
        <v>6</v>
      </c>
      <c r="B19" s="59" t="s">
        <v>25</v>
      </c>
      <c r="C19" s="60" t="n">
        <f aca="false">SUM(E19:G19)</f>
        <v>7956078.54</v>
      </c>
      <c r="D19" s="60" t="n">
        <f aca="false">SUM(E19:F19)</f>
        <v>6000000</v>
      </c>
      <c r="E19" s="61" t="n">
        <v>6000000</v>
      </c>
      <c r="F19" s="61" t="n">
        <v>0</v>
      </c>
      <c r="G19" s="60" t="n">
        <v>1956078.54</v>
      </c>
      <c r="H19" s="70"/>
      <c r="I19" s="62" t="n">
        <f aca="false">SUM(K19:M19)</f>
        <v>7954993.26</v>
      </c>
      <c r="J19" s="62" t="n">
        <f aca="false">SUM(K19:L19)</f>
        <v>6000000</v>
      </c>
      <c r="K19" s="63" t="n">
        <v>6000000</v>
      </c>
      <c r="L19" s="63" t="n">
        <v>0</v>
      </c>
      <c r="M19" s="62" t="n">
        <v>1954993.26</v>
      </c>
      <c r="N19" s="69" t="n">
        <f aca="false">I19*100/C19</f>
        <v>99.9863591090191</v>
      </c>
      <c r="O19" s="69" t="n">
        <f aca="false">J19*100/D19</f>
        <v>100</v>
      </c>
      <c r="P19" s="69" t="n">
        <f aca="false">M19*100/G19</f>
        <v>99.9445175652303</v>
      </c>
    </row>
    <row r="20" s="21" customFormat="true" ht="37.5" hidden="false" customHeight="true" outlineLevel="0" collapsed="false">
      <c r="A20" s="31" t="n">
        <v>7</v>
      </c>
      <c r="B20" s="59" t="s">
        <v>26</v>
      </c>
      <c r="C20" s="60" t="n">
        <f aca="false">SUM(E20:G20)</f>
        <v>247330</v>
      </c>
      <c r="D20" s="60" t="n">
        <f aca="false">SUM(E20:F20)</f>
        <v>0</v>
      </c>
      <c r="E20" s="61" t="n">
        <v>0</v>
      </c>
      <c r="F20" s="61" t="n">
        <v>0</v>
      </c>
      <c r="G20" s="60" t="n">
        <v>247330</v>
      </c>
      <c r="H20" s="19"/>
      <c r="I20" s="62" t="n">
        <f aca="false">SUM(K20:M20)</f>
        <v>247330</v>
      </c>
      <c r="J20" s="62" t="n">
        <f aca="false">SUM(K20:L20)</f>
        <v>0</v>
      </c>
      <c r="K20" s="63" t="n">
        <v>0</v>
      </c>
      <c r="L20" s="63" t="n">
        <v>0</v>
      </c>
      <c r="M20" s="62" t="n">
        <v>247330</v>
      </c>
      <c r="N20" s="69" t="n">
        <f aca="false">I20*100/C20</f>
        <v>100</v>
      </c>
      <c r="O20" s="65" t="n">
        <v>0</v>
      </c>
      <c r="P20" s="69" t="n">
        <f aca="false">M20*100/G20</f>
        <v>100</v>
      </c>
    </row>
    <row r="21" s="21" customFormat="true" ht="48" hidden="false" customHeight="true" outlineLevel="0" collapsed="false">
      <c r="A21" s="31" t="n">
        <v>8</v>
      </c>
      <c r="B21" s="59" t="s">
        <v>27</v>
      </c>
      <c r="C21" s="60" t="n">
        <f aca="false">SUM(E21:G21)</f>
        <v>390197</v>
      </c>
      <c r="D21" s="60" t="n">
        <f aca="false">SUM(E21:F21)</f>
        <v>390197</v>
      </c>
      <c r="E21" s="61" t="n">
        <v>390197</v>
      </c>
      <c r="F21" s="61" t="n">
        <v>0</v>
      </c>
      <c r="G21" s="62" t="n">
        <v>0</v>
      </c>
      <c r="H21" s="19"/>
      <c r="I21" s="62" t="n">
        <f aca="false">SUM(K21:M21)</f>
        <v>390195.59</v>
      </c>
      <c r="J21" s="62" t="n">
        <f aca="false">SUM(K21:L21)</f>
        <v>390195.59</v>
      </c>
      <c r="K21" s="63" t="n">
        <v>390195.59</v>
      </c>
      <c r="L21" s="63" t="n">
        <v>0</v>
      </c>
      <c r="M21" s="62" t="n">
        <v>0</v>
      </c>
      <c r="N21" s="69" t="n">
        <f aca="false">I21*100/C21</f>
        <v>99.9996386440695</v>
      </c>
      <c r="O21" s="69" t="n">
        <f aca="false">J21*100/D21</f>
        <v>99.9996386440695</v>
      </c>
      <c r="P21" s="65" t="n">
        <v>0</v>
      </c>
    </row>
    <row r="22" s="21" customFormat="true" ht="40.5" hidden="false" customHeight="true" outlineLevel="0" collapsed="false">
      <c r="A22" s="31" t="n">
        <v>9</v>
      </c>
      <c r="B22" s="59" t="s">
        <v>28</v>
      </c>
      <c r="C22" s="60" t="n">
        <f aca="false">SUM(E22:G22)</f>
        <v>1400000</v>
      </c>
      <c r="D22" s="60" t="n">
        <f aca="false">SUM(E22:F22)</f>
        <v>0</v>
      </c>
      <c r="E22" s="61" t="n">
        <v>0</v>
      </c>
      <c r="F22" s="61" t="n">
        <v>0</v>
      </c>
      <c r="G22" s="60" t="n">
        <v>1400000</v>
      </c>
      <c r="H22" s="19"/>
      <c r="I22" s="62" t="n">
        <f aca="false">SUM(K22:M22)</f>
        <v>1399999.5</v>
      </c>
      <c r="J22" s="62" t="n">
        <f aca="false">SUM(K22:L22)</f>
        <v>0</v>
      </c>
      <c r="K22" s="63" t="n">
        <v>0</v>
      </c>
      <c r="L22" s="63" t="n">
        <v>0</v>
      </c>
      <c r="M22" s="62" t="n">
        <v>1399999.5</v>
      </c>
      <c r="N22" s="69" t="n">
        <f aca="false">I22*100/C22</f>
        <v>99.9999642857143</v>
      </c>
      <c r="O22" s="65" t="n">
        <v>0</v>
      </c>
      <c r="P22" s="69" t="n">
        <f aca="false">M22*100/G22</f>
        <v>99.9999642857143</v>
      </c>
    </row>
    <row r="23" s="21" customFormat="true" ht="35.25" hidden="false" customHeight="true" outlineLevel="0" collapsed="false">
      <c r="A23" s="31" t="n">
        <v>10</v>
      </c>
      <c r="B23" s="59" t="s">
        <v>29</v>
      </c>
      <c r="C23" s="60" t="n">
        <f aca="false">SUM(E23:G23)</f>
        <v>50000</v>
      </c>
      <c r="D23" s="60" t="n">
        <f aca="false">SUM(E23:F23)</f>
        <v>0</v>
      </c>
      <c r="E23" s="61" t="n">
        <v>0</v>
      </c>
      <c r="F23" s="61" t="n">
        <v>0</v>
      </c>
      <c r="G23" s="60" t="n">
        <v>50000</v>
      </c>
      <c r="H23" s="19"/>
      <c r="I23" s="62" t="n">
        <f aca="false">SUM(K23:M23)</f>
        <v>50000</v>
      </c>
      <c r="J23" s="62" t="n">
        <f aca="false">SUM(K23:L23)</f>
        <v>0</v>
      </c>
      <c r="K23" s="63" t="n">
        <v>0</v>
      </c>
      <c r="L23" s="63" t="n">
        <v>0</v>
      </c>
      <c r="M23" s="62" t="n">
        <v>50000</v>
      </c>
      <c r="N23" s="69" t="n">
        <f aca="false">I23*100/C23</f>
        <v>100</v>
      </c>
      <c r="O23" s="65" t="n">
        <v>0</v>
      </c>
      <c r="P23" s="69" t="n">
        <f aca="false">M23*100/G23</f>
        <v>100</v>
      </c>
    </row>
    <row r="24" s="21" customFormat="true" ht="27" hidden="false" customHeight="true" outlineLevel="0" collapsed="false">
      <c r="A24" s="31" t="n">
        <v>11</v>
      </c>
      <c r="B24" s="59" t="s">
        <v>30</v>
      </c>
      <c r="C24" s="60" t="n">
        <f aca="false">SUM(E24:G24)</f>
        <v>100000</v>
      </c>
      <c r="D24" s="60" t="n">
        <f aca="false">SUM(E24:F24)</f>
        <v>0</v>
      </c>
      <c r="E24" s="61" t="n">
        <v>0</v>
      </c>
      <c r="F24" s="61" t="n">
        <v>0</v>
      </c>
      <c r="G24" s="60" t="n">
        <v>100000</v>
      </c>
      <c r="H24" s="19"/>
      <c r="I24" s="62" t="n">
        <f aca="false">SUM(K24:M24)</f>
        <v>100000</v>
      </c>
      <c r="J24" s="62" t="n">
        <f aca="false">SUM(K24:L24)</f>
        <v>0</v>
      </c>
      <c r="K24" s="63" t="n">
        <v>0</v>
      </c>
      <c r="L24" s="63" t="n">
        <v>0</v>
      </c>
      <c r="M24" s="62" t="n">
        <v>100000</v>
      </c>
      <c r="N24" s="69" t="n">
        <f aca="false">I24*100/C24</f>
        <v>100</v>
      </c>
      <c r="O24" s="65" t="n">
        <v>0</v>
      </c>
      <c r="P24" s="69" t="n">
        <f aca="false">M24*100/G24</f>
        <v>100</v>
      </c>
    </row>
    <row r="25" s="21" customFormat="true" ht="58.5" hidden="false" customHeight="true" outlineLevel="0" collapsed="false">
      <c r="A25" s="31" t="n">
        <v>12</v>
      </c>
      <c r="B25" s="59" t="s">
        <v>31</v>
      </c>
      <c r="C25" s="60" t="n">
        <f aca="false">SUM(E25:G25)</f>
        <v>17600</v>
      </c>
      <c r="D25" s="60" t="n">
        <f aca="false">SUM(E25:F25)</f>
        <v>0</v>
      </c>
      <c r="E25" s="61" t="n">
        <v>0</v>
      </c>
      <c r="F25" s="61" t="n">
        <v>0</v>
      </c>
      <c r="G25" s="60" t="n">
        <v>17600</v>
      </c>
      <c r="H25" s="19"/>
      <c r="I25" s="62" t="n">
        <f aca="false">SUM(K25:M25)</f>
        <v>17599.32</v>
      </c>
      <c r="J25" s="62" t="n">
        <f aca="false">SUM(K25:L25)</f>
        <v>0</v>
      </c>
      <c r="K25" s="63" t="n">
        <v>0</v>
      </c>
      <c r="L25" s="63" t="n">
        <v>0</v>
      </c>
      <c r="M25" s="62" t="n">
        <v>17599.32</v>
      </c>
      <c r="N25" s="69" t="n">
        <f aca="false">I25*100/C25</f>
        <v>99.9961363636364</v>
      </c>
      <c r="O25" s="65" t="n">
        <v>0</v>
      </c>
      <c r="P25" s="69" t="n">
        <f aca="false">M25*100/G25</f>
        <v>99.9961363636364</v>
      </c>
    </row>
    <row r="26" s="21" customFormat="true" ht="45.75" hidden="false" customHeight="true" outlineLevel="0" collapsed="false">
      <c r="A26" s="31" t="n">
        <v>13</v>
      </c>
      <c r="B26" s="59" t="s">
        <v>32</v>
      </c>
      <c r="C26" s="60" t="n">
        <f aca="false">SUM(E26:G26)</f>
        <v>37463</v>
      </c>
      <c r="D26" s="60" t="n">
        <f aca="false">SUM(E26:F26)</f>
        <v>0</v>
      </c>
      <c r="E26" s="61"/>
      <c r="F26" s="61"/>
      <c r="G26" s="60" t="n">
        <v>37463</v>
      </c>
      <c r="H26" s="19"/>
      <c r="I26" s="62" t="n">
        <f aca="false">SUM(K26:M26)</f>
        <v>37462.2</v>
      </c>
      <c r="J26" s="62" t="n">
        <f aca="false">SUM(K26:L26)</f>
        <v>0</v>
      </c>
      <c r="K26" s="63"/>
      <c r="L26" s="63"/>
      <c r="M26" s="62" t="n">
        <v>37462.2</v>
      </c>
      <c r="N26" s="69" t="n">
        <f aca="false">I26*100/C26</f>
        <v>99.9978645596989</v>
      </c>
      <c r="O26" s="65" t="n">
        <v>0</v>
      </c>
      <c r="P26" s="69" t="n">
        <f aca="false">M26*100/G26</f>
        <v>99.9978645596989</v>
      </c>
    </row>
    <row r="27" s="21" customFormat="true" ht="61.5" hidden="false" customHeight="true" outlineLevel="0" collapsed="false">
      <c r="A27" s="31" t="n">
        <v>14</v>
      </c>
      <c r="B27" s="59" t="s">
        <v>33</v>
      </c>
      <c r="C27" s="60" t="n">
        <f aca="false">SUM(E27:G27)</f>
        <v>235937</v>
      </c>
      <c r="D27" s="60" t="n">
        <f aca="false">SUM(E27:F27)</f>
        <v>0</v>
      </c>
      <c r="E27" s="61" t="n">
        <v>0</v>
      </c>
      <c r="F27" s="61" t="n">
        <v>0</v>
      </c>
      <c r="G27" s="60" t="n">
        <v>235937</v>
      </c>
      <c r="H27" s="19"/>
      <c r="I27" s="62" t="n">
        <f aca="false">SUM(K27:M27)</f>
        <v>235905.08</v>
      </c>
      <c r="J27" s="62" t="n">
        <f aca="false">SUM(K27:L27)</f>
        <v>0</v>
      </c>
      <c r="K27" s="63" t="n">
        <v>0</v>
      </c>
      <c r="L27" s="63" t="n">
        <v>0</v>
      </c>
      <c r="M27" s="62" t="n">
        <v>235905.08</v>
      </c>
      <c r="N27" s="69" t="n">
        <f aca="false">I27*100/C27</f>
        <v>99.9864709647067</v>
      </c>
      <c r="O27" s="65" t="n">
        <v>0</v>
      </c>
      <c r="P27" s="69" t="n">
        <f aca="false">M27*100/G27</f>
        <v>99.9864709647067</v>
      </c>
    </row>
    <row r="28" s="21" customFormat="true" ht="36.75" hidden="false" customHeight="true" outlineLevel="0" collapsed="false">
      <c r="A28" s="31" t="n">
        <v>15</v>
      </c>
      <c r="B28" s="59" t="s">
        <v>34</v>
      </c>
      <c r="C28" s="60" t="n">
        <f aca="false">SUM(E28:G28)</f>
        <v>15000</v>
      </c>
      <c r="D28" s="60" t="n">
        <f aca="false">SUM(E28:F28)</f>
        <v>15000</v>
      </c>
      <c r="E28" s="61" t="n">
        <v>15000</v>
      </c>
      <c r="F28" s="61" t="n">
        <v>0</v>
      </c>
      <c r="G28" s="62" t="n">
        <v>0</v>
      </c>
      <c r="H28" s="19"/>
      <c r="I28" s="62" t="n">
        <f aca="false">SUM(K28:M28)</f>
        <v>14640</v>
      </c>
      <c r="J28" s="62" t="n">
        <f aca="false">SUM(K28:L28)</f>
        <v>14640</v>
      </c>
      <c r="K28" s="63" t="n">
        <v>14640</v>
      </c>
      <c r="L28" s="63" t="n">
        <v>0</v>
      </c>
      <c r="M28" s="62" t="n">
        <v>0</v>
      </c>
      <c r="N28" s="69" t="n">
        <f aca="false">I28*100/C28</f>
        <v>97.6</v>
      </c>
      <c r="O28" s="69" t="n">
        <f aca="false">J28*100/D28</f>
        <v>97.6</v>
      </c>
      <c r="P28" s="65" t="n">
        <v>0</v>
      </c>
    </row>
    <row r="29" s="21" customFormat="true" ht="24.75" hidden="false" customHeight="true" outlineLevel="0" collapsed="false">
      <c r="A29" s="31" t="n">
        <v>16</v>
      </c>
      <c r="B29" s="59" t="s">
        <v>35</v>
      </c>
      <c r="C29" s="60" t="n">
        <f aca="false">SUM(E29:G29)</f>
        <v>32200</v>
      </c>
      <c r="D29" s="60" t="n">
        <f aca="false">SUM(E29:F29)</f>
        <v>0</v>
      </c>
      <c r="E29" s="61"/>
      <c r="F29" s="61" t="n">
        <v>0</v>
      </c>
      <c r="G29" s="60" t="n">
        <v>32200</v>
      </c>
      <c r="H29" s="19"/>
      <c r="I29" s="62" t="n">
        <f aca="false">SUM(K29:M29)</f>
        <v>32086</v>
      </c>
      <c r="J29" s="62" t="n">
        <f aca="false">SUM(K29:L29)</f>
        <v>0</v>
      </c>
      <c r="K29" s="63"/>
      <c r="L29" s="63" t="n">
        <v>0</v>
      </c>
      <c r="M29" s="62" t="n">
        <v>32086</v>
      </c>
      <c r="N29" s="69" t="n">
        <f aca="false">I29*100/C29</f>
        <v>99.6459627329193</v>
      </c>
      <c r="O29" s="65" t="n">
        <v>0</v>
      </c>
      <c r="P29" s="69" t="n">
        <f aca="false">M29*100/G29</f>
        <v>99.6459627329193</v>
      </c>
    </row>
    <row r="30" s="21" customFormat="true" ht="21.75" hidden="false" customHeight="true" outlineLevel="0" collapsed="false">
      <c r="A30" s="31" t="n">
        <v>17</v>
      </c>
      <c r="B30" s="59" t="s">
        <v>36</v>
      </c>
      <c r="C30" s="60" t="n">
        <f aca="false">SUM(E30:G30)</f>
        <v>7800</v>
      </c>
      <c r="D30" s="60" t="n">
        <f aca="false">SUM(E30:F30)</f>
        <v>0</v>
      </c>
      <c r="E30" s="61"/>
      <c r="F30" s="61" t="n">
        <v>0</v>
      </c>
      <c r="G30" s="60" t="n">
        <v>7800</v>
      </c>
      <c r="H30" s="19"/>
      <c r="I30" s="62" t="n">
        <f aca="false">SUM(K30:M30)</f>
        <v>7439.56</v>
      </c>
      <c r="J30" s="62" t="n">
        <f aca="false">SUM(K30:L30)</f>
        <v>0</v>
      </c>
      <c r="K30" s="63"/>
      <c r="L30" s="63" t="n">
        <v>0</v>
      </c>
      <c r="M30" s="62" t="n">
        <v>7439.56</v>
      </c>
      <c r="N30" s="69" t="n">
        <f aca="false">I30*100/C30</f>
        <v>95.3789743589744</v>
      </c>
      <c r="O30" s="65" t="n">
        <v>0</v>
      </c>
      <c r="P30" s="69" t="n">
        <f aca="false">M30*100/G30</f>
        <v>95.3789743589744</v>
      </c>
    </row>
    <row r="31" s="21" customFormat="true" ht="34.5" hidden="false" customHeight="true" outlineLevel="0" collapsed="false">
      <c r="A31" s="31" t="n">
        <v>18</v>
      </c>
      <c r="B31" s="59" t="s">
        <v>37</v>
      </c>
      <c r="C31" s="60" t="n">
        <f aca="false">SUM(E31:G31)</f>
        <v>310000</v>
      </c>
      <c r="D31" s="60" t="n">
        <f aca="false">SUM(E31:F31)</f>
        <v>0</v>
      </c>
      <c r="E31" s="61"/>
      <c r="F31" s="61" t="n">
        <v>0</v>
      </c>
      <c r="G31" s="60" t="n">
        <v>310000</v>
      </c>
      <c r="H31" s="19"/>
      <c r="I31" s="62" t="n">
        <f aca="false">SUM(K31:M31)</f>
        <v>309906.04</v>
      </c>
      <c r="J31" s="62" t="n">
        <f aca="false">SUM(K31:L31)</f>
        <v>0</v>
      </c>
      <c r="K31" s="63"/>
      <c r="L31" s="63" t="n">
        <v>0</v>
      </c>
      <c r="M31" s="62" t="n">
        <v>309906.04</v>
      </c>
      <c r="N31" s="69" t="n">
        <f aca="false">I31*100/C31</f>
        <v>99.9696903225806</v>
      </c>
      <c r="O31" s="65" t="n">
        <v>0</v>
      </c>
      <c r="P31" s="69" t="n">
        <f aca="false">M31*100/G31</f>
        <v>99.9696903225806</v>
      </c>
    </row>
    <row r="32" s="21" customFormat="true" ht="57.75" hidden="false" customHeight="true" outlineLevel="0" collapsed="false">
      <c r="A32" s="31" t="n">
        <v>19</v>
      </c>
      <c r="B32" s="59" t="s">
        <v>38</v>
      </c>
      <c r="C32" s="60" t="n">
        <f aca="false">SUM(E32:G32)</f>
        <v>100000</v>
      </c>
      <c r="D32" s="60" t="n">
        <f aca="false">SUM(E32:F32)</f>
        <v>100000</v>
      </c>
      <c r="E32" s="61" t="n">
        <v>100000</v>
      </c>
      <c r="F32" s="61" t="n">
        <v>0</v>
      </c>
      <c r="G32" s="62" t="n">
        <v>0</v>
      </c>
      <c r="H32" s="19"/>
      <c r="I32" s="62" t="n">
        <f aca="false">SUM(K32:M32)</f>
        <v>100000</v>
      </c>
      <c r="J32" s="62" t="n">
        <f aca="false">SUM(K32:L32)</f>
        <v>100000</v>
      </c>
      <c r="K32" s="63" t="n">
        <v>100000</v>
      </c>
      <c r="L32" s="63" t="n">
        <v>0</v>
      </c>
      <c r="M32" s="62" t="n">
        <v>0</v>
      </c>
      <c r="N32" s="69" t="n">
        <f aca="false">I32*100/C32</f>
        <v>100</v>
      </c>
      <c r="O32" s="69" t="n">
        <f aca="false">J32*100/D32</f>
        <v>100</v>
      </c>
      <c r="P32" s="65" t="n">
        <v>0</v>
      </c>
    </row>
    <row r="33" s="21" customFormat="true" ht="16.5" hidden="false" customHeight="true" outlineLevel="0" collapsed="false">
      <c r="A33" s="31" t="n">
        <v>20</v>
      </c>
      <c r="B33" s="59" t="s">
        <v>39</v>
      </c>
      <c r="C33" s="60" t="n">
        <f aca="false">SUM(E33:G33)</f>
        <v>6000</v>
      </c>
      <c r="D33" s="60" t="n">
        <f aca="false">SUM(E33:F33)</f>
        <v>0</v>
      </c>
      <c r="E33" s="61"/>
      <c r="F33" s="61" t="n">
        <v>0</v>
      </c>
      <c r="G33" s="60" t="n">
        <v>6000</v>
      </c>
      <c r="H33" s="19"/>
      <c r="I33" s="62" t="n">
        <f aca="false">SUM(K33:M33)</f>
        <v>5577.83</v>
      </c>
      <c r="J33" s="62" t="n">
        <f aca="false">SUM(K33:L33)</f>
        <v>0</v>
      </c>
      <c r="K33" s="63"/>
      <c r="L33" s="63" t="n">
        <v>0</v>
      </c>
      <c r="M33" s="62" t="n">
        <v>5577.83</v>
      </c>
      <c r="N33" s="69" t="n">
        <f aca="false">I33*100/C33</f>
        <v>92.9638333333333</v>
      </c>
      <c r="O33" s="65" t="n">
        <v>0</v>
      </c>
      <c r="P33" s="69" t="n">
        <f aca="false">M33*100/G33</f>
        <v>92.9638333333333</v>
      </c>
    </row>
    <row r="34" s="21" customFormat="true" ht="36" hidden="false" customHeight="true" outlineLevel="0" collapsed="false">
      <c r="A34" s="31" t="n">
        <v>21</v>
      </c>
      <c r="B34" s="59" t="s">
        <v>40</v>
      </c>
      <c r="C34" s="60" t="n">
        <f aca="false">SUM(E34:G34)</f>
        <v>253102</v>
      </c>
      <c r="D34" s="60" t="n">
        <f aca="false">SUM(E34:F34)</f>
        <v>0</v>
      </c>
      <c r="E34" s="61"/>
      <c r="F34" s="61" t="n">
        <v>0</v>
      </c>
      <c r="G34" s="60" t="n">
        <v>253102</v>
      </c>
      <c r="H34" s="19"/>
      <c r="I34" s="62" t="n">
        <f aca="false">SUM(K34:M34)</f>
        <v>253102</v>
      </c>
      <c r="J34" s="62" t="n">
        <f aca="false">SUM(K34:L34)</f>
        <v>0</v>
      </c>
      <c r="K34" s="63"/>
      <c r="L34" s="63" t="n">
        <v>0</v>
      </c>
      <c r="M34" s="62" t="n">
        <v>253102</v>
      </c>
      <c r="N34" s="69" t="n">
        <f aca="false">I34*100/C34</f>
        <v>100</v>
      </c>
      <c r="O34" s="65" t="n">
        <v>0</v>
      </c>
      <c r="P34" s="69" t="n">
        <f aca="false">M34*100/G34</f>
        <v>100</v>
      </c>
    </row>
    <row r="35" s="68" customFormat="true" ht="24" hidden="false" customHeight="true" outlineLevel="0" collapsed="false">
      <c r="A35" s="46"/>
      <c r="B35" s="40" t="s">
        <v>41</v>
      </c>
      <c r="C35" s="41" t="n">
        <f aca="false">SUM(E35:G35)</f>
        <v>7245980</v>
      </c>
      <c r="D35" s="41" t="n">
        <f aca="false">SUM(E35:F35)</f>
        <v>6928480</v>
      </c>
      <c r="E35" s="42" t="n">
        <f aca="false">SUM(E36:E63)</f>
        <v>6928480</v>
      </c>
      <c r="F35" s="42" t="n">
        <f aca="false">SUM(F36:F63)</f>
        <v>0</v>
      </c>
      <c r="G35" s="41" t="n">
        <f aca="false">SUM(G36:G63)</f>
        <v>317500</v>
      </c>
      <c r="H35" s="67"/>
      <c r="I35" s="43" t="n">
        <f aca="false">SUM(K35:M35)</f>
        <v>7244286.63</v>
      </c>
      <c r="J35" s="43" t="n">
        <f aca="false">SUM(K35:L35)</f>
        <v>6926790.94</v>
      </c>
      <c r="K35" s="44" t="n">
        <f aca="false">SUM(K36:K63)</f>
        <v>6926790.94</v>
      </c>
      <c r="L35" s="44" t="n">
        <f aca="false">SUM(L36:L63)</f>
        <v>0</v>
      </c>
      <c r="M35" s="43" t="n">
        <f aca="false">SUM(M36:M63)</f>
        <v>317495.69</v>
      </c>
      <c r="N35" s="45" t="n">
        <f aca="false">I35*100/C35</f>
        <v>99.9766302142706</v>
      </c>
      <c r="O35" s="45" t="n">
        <f aca="false">J35*100/D35</f>
        <v>99.9756214927372</v>
      </c>
      <c r="P35" s="45" t="n">
        <f aca="false">M35*100/G35</f>
        <v>99.998642519685</v>
      </c>
    </row>
    <row r="36" s="21" customFormat="true" ht="25.5" hidden="false" customHeight="true" outlineLevel="0" collapsed="false">
      <c r="A36" s="31" t="n">
        <v>22</v>
      </c>
      <c r="B36" s="59" t="s">
        <v>42</v>
      </c>
      <c r="C36" s="60" t="n">
        <f aca="false">SUM(E36:G36)</f>
        <v>145962</v>
      </c>
      <c r="D36" s="60" t="n">
        <f aca="false">SUM(E36:F36)</f>
        <v>128962</v>
      </c>
      <c r="E36" s="61" t="n">
        <v>128962</v>
      </c>
      <c r="F36" s="61" t="n">
        <v>0</v>
      </c>
      <c r="G36" s="60" t="n">
        <v>17000</v>
      </c>
      <c r="H36" s="19"/>
      <c r="I36" s="62" t="n">
        <f aca="false">SUM(K36:M36)</f>
        <v>145961.61</v>
      </c>
      <c r="J36" s="62" t="n">
        <f aca="false">SUM(K36:L36)</f>
        <v>128962</v>
      </c>
      <c r="K36" s="63" t="n">
        <v>128962</v>
      </c>
      <c r="L36" s="63" t="n">
        <v>0</v>
      </c>
      <c r="M36" s="62" t="n">
        <v>16999.61</v>
      </c>
      <c r="N36" s="69" t="n">
        <f aca="false">I36*100/C36</f>
        <v>99.999732807169</v>
      </c>
      <c r="O36" s="69" t="n">
        <f aca="false">J36*100/D36</f>
        <v>100</v>
      </c>
      <c r="P36" s="69" t="n">
        <f aca="false">M36*100/G36</f>
        <v>99.997705882353</v>
      </c>
    </row>
    <row r="37" s="21" customFormat="true" ht="25.5" hidden="false" customHeight="true" outlineLevel="0" collapsed="false">
      <c r="A37" s="31" t="n">
        <v>23</v>
      </c>
      <c r="B37" s="59" t="s">
        <v>43</v>
      </c>
      <c r="C37" s="60" t="n">
        <f aca="false">SUM(E37:G37)</f>
        <v>300000</v>
      </c>
      <c r="D37" s="60" t="n">
        <f aca="false">SUM(E37:F37)</f>
        <v>300000</v>
      </c>
      <c r="E37" s="61" t="n">
        <v>300000</v>
      </c>
      <c r="F37" s="61" t="n">
        <v>0</v>
      </c>
      <c r="G37" s="60" t="n">
        <v>0</v>
      </c>
      <c r="H37" s="19"/>
      <c r="I37" s="62" t="n">
        <f aca="false">SUM(K37:M37)</f>
        <v>299956.35</v>
      </c>
      <c r="J37" s="62" t="n">
        <f aca="false">SUM(K37:L37)</f>
        <v>299956.35</v>
      </c>
      <c r="K37" s="63" t="n">
        <v>299956.35</v>
      </c>
      <c r="L37" s="63" t="n">
        <v>0</v>
      </c>
      <c r="M37" s="62" t="n">
        <v>0</v>
      </c>
      <c r="N37" s="69" t="n">
        <f aca="false">I37*100/C37</f>
        <v>99.98545</v>
      </c>
      <c r="O37" s="69" t="n">
        <f aca="false">J37*100/D37</f>
        <v>99.98545</v>
      </c>
      <c r="P37" s="65" t="n">
        <v>0</v>
      </c>
    </row>
    <row r="38" s="21" customFormat="true" ht="27" hidden="false" customHeight="true" outlineLevel="0" collapsed="false">
      <c r="A38" s="31" t="n">
        <v>24</v>
      </c>
      <c r="B38" s="59" t="s">
        <v>44</v>
      </c>
      <c r="C38" s="60" t="n">
        <f aca="false">SUM(E38:G38)</f>
        <v>867000</v>
      </c>
      <c r="D38" s="60" t="n">
        <f aca="false">SUM(E38:F38)</f>
        <v>818000</v>
      </c>
      <c r="E38" s="61" t="n">
        <v>818000</v>
      </c>
      <c r="F38" s="61" t="n">
        <v>0</v>
      </c>
      <c r="G38" s="60" t="n">
        <v>49000</v>
      </c>
      <c r="H38" s="19"/>
      <c r="I38" s="62" t="n">
        <f aca="false">SUM(K38:M38)</f>
        <v>866999.48</v>
      </c>
      <c r="J38" s="62" t="n">
        <f aca="false">SUM(K38:L38)</f>
        <v>817999.48</v>
      </c>
      <c r="K38" s="63" t="n">
        <v>817999.48</v>
      </c>
      <c r="L38" s="63" t="n">
        <v>0</v>
      </c>
      <c r="M38" s="62" t="n">
        <v>49000</v>
      </c>
      <c r="N38" s="69" t="n">
        <f aca="false">I38*100/C38</f>
        <v>99.9999400230681</v>
      </c>
      <c r="O38" s="69" t="n">
        <f aca="false">J38*100/D38</f>
        <v>99.9999364303179</v>
      </c>
      <c r="P38" s="69" t="n">
        <f aca="false">M38*100/G38</f>
        <v>100</v>
      </c>
    </row>
    <row r="39" s="21" customFormat="true" ht="33" hidden="false" customHeight="true" outlineLevel="0" collapsed="false">
      <c r="A39" s="31" t="n">
        <v>25</v>
      </c>
      <c r="B39" s="59" t="s">
        <v>45</v>
      </c>
      <c r="C39" s="60" t="n">
        <f aca="false">SUM(E39:G39)</f>
        <v>289670</v>
      </c>
      <c r="D39" s="60" t="n">
        <f aca="false">SUM(E39:F39)</f>
        <v>289670</v>
      </c>
      <c r="E39" s="61" t="n">
        <v>289670</v>
      </c>
      <c r="F39" s="61" t="n">
        <v>0</v>
      </c>
      <c r="G39" s="60" t="n">
        <v>0</v>
      </c>
      <c r="H39" s="19"/>
      <c r="I39" s="62" t="n">
        <f aca="false">SUM(K39:M39)</f>
        <v>289666.96</v>
      </c>
      <c r="J39" s="62" t="n">
        <f aca="false">SUM(K39:L39)</f>
        <v>289666.96</v>
      </c>
      <c r="K39" s="63" t="n">
        <v>289666.96</v>
      </c>
      <c r="L39" s="63" t="n">
        <v>0</v>
      </c>
      <c r="M39" s="62" t="n">
        <v>0</v>
      </c>
      <c r="N39" s="69" t="n">
        <f aca="false">I39*100/C39</f>
        <v>99.9989505299134</v>
      </c>
      <c r="O39" s="69" t="n">
        <f aca="false">J39*100/D39</f>
        <v>99.9989505299134</v>
      </c>
      <c r="P39" s="65" t="n">
        <v>0</v>
      </c>
    </row>
    <row r="40" s="21" customFormat="true" ht="24.75" hidden="false" customHeight="true" outlineLevel="0" collapsed="false">
      <c r="A40" s="31" t="n">
        <v>26</v>
      </c>
      <c r="B40" s="59" t="s">
        <v>46</v>
      </c>
      <c r="C40" s="60" t="n">
        <f aca="false">SUM(E40:G40)</f>
        <v>110313</v>
      </c>
      <c r="D40" s="60" t="n">
        <f aca="false">SUM(E40:F40)</f>
        <v>110313</v>
      </c>
      <c r="E40" s="61" t="n">
        <v>110313</v>
      </c>
      <c r="F40" s="61" t="n">
        <v>0</v>
      </c>
      <c r="G40" s="60" t="n">
        <v>0</v>
      </c>
      <c r="H40" s="19"/>
      <c r="I40" s="62" t="n">
        <f aca="false">SUM(K40:M40)</f>
        <v>109458.79</v>
      </c>
      <c r="J40" s="62" t="n">
        <f aca="false">SUM(K40:L40)</f>
        <v>109458.79</v>
      </c>
      <c r="K40" s="63" t="n">
        <v>109458.79</v>
      </c>
      <c r="L40" s="63" t="n">
        <v>0</v>
      </c>
      <c r="M40" s="62" t="n">
        <v>0</v>
      </c>
      <c r="N40" s="69" t="n">
        <f aca="false">I40*100/C40</f>
        <v>99.225648835586</v>
      </c>
      <c r="O40" s="69" t="n">
        <f aca="false">J40*100/D40</f>
        <v>99.225648835586</v>
      </c>
      <c r="P40" s="65" t="n">
        <v>0</v>
      </c>
    </row>
    <row r="41" s="21" customFormat="true" ht="17.25" hidden="false" customHeight="true" outlineLevel="0" collapsed="false">
      <c r="A41" s="31" t="n">
        <v>27</v>
      </c>
      <c r="B41" s="59" t="s">
        <v>47</v>
      </c>
      <c r="C41" s="60" t="n">
        <f aca="false">SUM(E41:G41)</f>
        <v>20000</v>
      </c>
      <c r="D41" s="60" t="n">
        <f aca="false">SUM(E41:F41)</f>
        <v>20000</v>
      </c>
      <c r="E41" s="61" t="n">
        <v>20000</v>
      </c>
      <c r="F41" s="61" t="n">
        <v>0</v>
      </c>
      <c r="G41" s="60" t="n">
        <v>0</v>
      </c>
      <c r="H41" s="19"/>
      <c r="I41" s="62" t="n">
        <f aca="false">SUM(K41:M41)</f>
        <v>20000</v>
      </c>
      <c r="J41" s="62" t="n">
        <f aca="false">SUM(K41:L41)</f>
        <v>20000</v>
      </c>
      <c r="K41" s="63" t="n">
        <v>20000</v>
      </c>
      <c r="L41" s="63" t="n">
        <v>0</v>
      </c>
      <c r="M41" s="62" t="n">
        <v>0</v>
      </c>
      <c r="N41" s="69" t="n">
        <f aca="false">I41*100/C41</f>
        <v>100</v>
      </c>
      <c r="O41" s="69" t="n">
        <f aca="false">J41*100/D41</f>
        <v>100</v>
      </c>
      <c r="P41" s="65" t="n">
        <v>0</v>
      </c>
    </row>
    <row r="42" s="21" customFormat="true" ht="17.25" hidden="false" customHeight="true" outlineLevel="0" collapsed="false">
      <c r="A42" s="31" t="n">
        <v>28</v>
      </c>
      <c r="B42" s="59" t="s">
        <v>48</v>
      </c>
      <c r="C42" s="60" t="n">
        <f aca="false">SUM(E42:G42)</f>
        <v>88400</v>
      </c>
      <c r="D42" s="60" t="n">
        <f aca="false">SUM(E42:F42)</f>
        <v>88400</v>
      </c>
      <c r="E42" s="61" t="n">
        <v>88400</v>
      </c>
      <c r="F42" s="61" t="n">
        <v>0</v>
      </c>
      <c r="G42" s="60" t="n">
        <v>0</v>
      </c>
      <c r="H42" s="19"/>
      <c r="I42" s="62" t="n">
        <f aca="false">SUM(K42:M42)</f>
        <v>88389.2</v>
      </c>
      <c r="J42" s="62" t="n">
        <f aca="false">SUM(K42:L42)</f>
        <v>88389.2</v>
      </c>
      <c r="K42" s="63" t="n">
        <v>88389.2</v>
      </c>
      <c r="L42" s="63" t="n">
        <v>0</v>
      </c>
      <c r="M42" s="62" t="n">
        <v>0</v>
      </c>
      <c r="N42" s="69" t="n">
        <f aca="false">I42*100/C42</f>
        <v>99.9877828054299</v>
      </c>
      <c r="O42" s="69" t="n">
        <f aca="false">J42*100/D42</f>
        <v>99.9877828054299</v>
      </c>
      <c r="P42" s="65" t="n">
        <v>0</v>
      </c>
    </row>
    <row r="43" s="21" customFormat="true" ht="17.25" hidden="false" customHeight="true" outlineLevel="0" collapsed="false">
      <c r="A43" s="31" t="n">
        <v>29</v>
      </c>
      <c r="B43" s="59" t="s">
        <v>49</v>
      </c>
      <c r="C43" s="60" t="n">
        <f aca="false">SUM(E43:G43)</f>
        <v>603700</v>
      </c>
      <c r="D43" s="60" t="n">
        <f aca="false">SUM(E43:F43)</f>
        <v>603700</v>
      </c>
      <c r="E43" s="61" t="n">
        <v>603700</v>
      </c>
      <c r="F43" s="61" t="n">
        <v>0</v>
      </c>
      <c r="G43" s="60" t="n">
        <v>0</v>
      </c>
      <c r="H43" s="19"/>
      <c r="I43" s="62" t="n">
        <f aca="false">SUM(K43:M43)</f>
        <v>603700</v>
      </c>
      <c r="J43" s="62" t="n">
        <f aca="false">SUM(K43:L43)</f>
        <v>603700</v>
      </c>
      <c r="K43" s="63" t="n">
        <v>603700</v>
      </c>
      <c r="L43" s="63" t="n">
        <v>0</v>
      </c>
      <c r="M43" s="62" t="n">
        <v>0</v>
      </c>
      <c r="N43" s="69" t="n">
        <f aca="false">I43*100/C43</f>
        <v>100</v>
      </c>
      <c r="O43" s="69" t="n">
        <f aca="false">J43*100/D43</f>
        <v>100</v>
      </c>
      <c r="P43" s="65" t="n">
        <v>0</v>
      </c>
    </row>
    <row r="44" s="21" customFormat="true" ht="36.75" hidden="false" customHeight="true" outlineLevel="0" collapsed="false">
      <c r="A44" s="31" t="n">
        <v>30</v>
      </c>
      <c r="B44" s="59" t="s">
        <v>50</v>
      </c>
      <c r="C44" s="60" t="n">
        <f aca="false">SUM(E44:G44)</f>
        <v>159687</v>
      </c>
      <c r="D44" s="60" t="n">
        <f aca="false">SUM(E44:F44)</f>
        <v>159687</v>
      </c>
      <c r="E44" s="61" t="n">
        <v>159687</v>
      </c>
      <c r="F44" s="61" t="n">
        <v>0</v>
      </c>
      <c r="G44" s="60" t="n">
        <v>0</v>
      </c>
      <c r="H44" s="19"/>
      <c r="I44" s="62" t="n">
        <f aca="false">SUM(K44:M44)</f>
        <v>159490.4</v>
      </c>
      <c r="J44" s="62" t="n">
        <f aca="false">SUM(K44:L44)</f>
        <v>159490.4</v>
      </c>
      <c r="K44" s="63" t="n">
        <v>159490.4</v>
      </c>
      <c r="L44" s="63" t="n">
        <v>0</v>
      </c>
      <c r="M44" s="62" t="n">
        <v>0</v>
      </c>
      <c r="N44" s="69" t="n">
        <f aca="false">I44*100/C44</f>
        <v>99.8768841546275</v>
      </c>
      <c r="O44" s="69" t="n">
        <f aca="false">J44*100/D44</f>
        <v>99.8768841546275</v>
      </c>
      <c r="P44" s="65" t="n">
        <v>0</v>
      </c>
    </row>
    <row r="45" s="21" customFormat="true" ht="25.5" hidden="false" customHeight="true" outlineLevel="0" collapsed="false">
      <c r="A45" s="31" t="n">
        <v>31</v>
      </c>
      <c r="B45" s="59" t="s">
        <v>51</v>
      </c>
      <c r="C45" s="60" t="n">
        <f aca="false">SUM(E45:G45)</f>
        <v>233546</v>
      </c>
      <c r="D45" s="60" t="n">
        <f aca="false">SUM(E45:F45)</f>
        <v>233546</v>
      </c>
      <c r="E45" s="61" t="n">
        <v>233546</v>
      </c>
      <c r="F45" s="61" t="n">
        <v>0</v>
      </c>
      <c r="G45" s="60" t="n">
        <v>0</v>
      </c>
      <c r="H45" s="19"/>
      <c r="I45" s="62" t="n">
        <f aca="false">SUM(K45:M45)</f>
        <v>233545.45</v>
      </c>
      <c r="J45" s="62" t="n">
        <f aca="false">SUM(K45:L45)</f>
        <v>233545.45</v>
      </c>
      <c r="K45" s="63" t="n">
        <v>233545.45</v>
      </c>
      <c r="L45" s="63" t="n">
        <v>0</v>
      </c>
      <c r="M45" s="62" t="n">
        <v>0</v>
      </c>
      <c r="N45" s="69" t="n">
        <f aca="false">I45*100/C45</f>
        <v>99.9997645003554</v>
      </c>
      <c r="O45" s="69" t="n">
        <f aca="false">J45*100/D45</f>
        <v>99.9997645003554</v>
      </c>
      <c r="P45" s="65" t="n">
        <v>0</v>
      </c>
    </row>
    <row r="46" s="21" customFormat="true" ht="11.25" hidden="true" customHeight="true" outlineLevel="0" collapsed="false">
      <c r="A46" s="31" t="n">
        <v>31</v>
      </c>
      <c r="B46" s="59" t="s">
        <v>52</v>
      </c>
      <c r="C46" s="60" t="n">
        <f aca="false">SUM(E46:G46)</f>
        <v>0</v>
      </c>
      <c r="D46" s="60" t="n">
        <f aca="false">SUM(E46:F46)</f>
        <v>0</v>
      </c>
      <c r="E46" s="61" t="n">
        <v>0</v>
      </c>
      <c r="F46" s="61" t="n">
        <v>0</v>
      </c>
      <c r="G46" s="60" t="n">
        <v>0</v>
      </c>
      <c r="H46" s="19"/>
      <c r="I46" s="62" t="n">
        <f aca="false">SUM(K46:M46)</f>
        <v>0</v>
      </c>
      <c r="J46" s="62" t="n">
        <f aca="false">SUM(K46:L46)</f>
        <v>0</v>
      </c>
      <c r="K46" s="63"/>
      <c r="L46" s="63" t="n">
        <v>0</v>
      </c>
      <c r="M46" s="62" t="n">
        <v>0</v>
      </c>
      <c r="N46" s="69" t="e">
        <f aca="false">I46*100/C46</f>
        <v>#DIV/0!</v>
      </c>
      <c r="O46" s="69" t="e">
        <f aca="false">J46*100/D46</f>
        <v>#DIV/0!</v>
      </c>
      <c r="P46" s="65" t="n">
        <v>0</v>
      </c>
    </row>
    <row r="47" s="21" customFormat="true" ht="25.5" hidden="false" customHeight="true" outlineLevel="0" collapsed="false">
      <c r="A47" s="31" t="n">
        <v>32</v>
      </c>
      <c r="B47" s="59" t="s">
        <v>53</v>
      </c>
      <c r="C47" s="60" t="n">
        <f aca="false">SUM(E47:G47)</f>
        <v>31818</v>
      </c>
      <c r="D47" s="60" t="n">
        <f aca="false">SUM(E47:F47)</f>
        <v>31818</v>
      </c>
      <c r="E47" s="61" t="n">
        <v>31818</v>
      </c>
      <c r="F47" s="61" t="n">
        <v>0</v>
      </c>
      <c r="G47" s="60" t="n">
        <v>0</v>
      </c>
      <c r="H47" s="19"/>
      <c r="I47" s="62" t="n">
        <f aca="false">SUM(K47:M47)</f>
        <v>31817.47</v>
      </c>
      <c r="J47" s="62" t="n">
        <f aca="false">SUM(K47:L47)</f>
        <v>31817.47</v>
      </c>
      <c r="K47" s="63" t="n">
        <v>31817.47</v>
      </c>
      <c r="L47" s="63" t="n">
        <v>0</v>
      </c>
      <c r="M47" s="62" t="n">
        <v>0</v>
      </c>
      <c r="N47" s="69" t="n">
        <f aca="false">I47*100/C47</f>
        <v>99.9983342761959</v>
      </c>
      <c r="O47" s="69" t="n">
        <f aca="false">J47*100/D47</f>
        <v>99.9983342761959</v>
      </c>
      <c r="P47" s="65" t="n">
        <v>0</v>
      </c>
    </row>
    <row r="48" s="21" customFormat="true" ht="24" hidden="false" customHeight="true" outlineLevel="0" collapsed="false">
      <c r="A48" s="31" t="n">
        <v>33</v>
      </c>
      <c r="B48" s="59" t="s">
        <v>54</v>
      </c>
      <c r="C48" s="60" t="n">
        <f aca="false">SUM(E48:G48)</f>
        <v>291900</v>
      </c>
      <c r="D48" s="60" t="n">
        <f aca="false">SUM(E48:F48)</f>
        <v>167900</v>
      </c>
      <c r="E48" s="61" t="n">
        <v>167900</v>
      </c>
      <c r="F48" s="61" t="n">
        <v>0</v>
      </c>
      <c r="G48" s="60" t="n">
        <v>124000</v>
      </c>
      <c r="H48" s="19"/>
      <c r="I48" s="62" t="n">
        <f aca="false">SUM(K48:M48)</f>
        <v>291896.9</v>
      </c>
      <c r="J48" s="62" t="n">
        <f aca="false">SUM(K48:L48)</f>
        <v>167900</v>
      </c>
      <c r="K48" s="63" t="n">
        <v>167900</v>
      </c>
      <c r="L48" s="63" t="n">
        <v>0</v>
      </c>
      <c r="M48" s="62" t="n">
        <v>123996.9</v>
      </c>
      <c r="N48" s="69" t="n">
        <f aca="false">I48*100/C48</f>
        <v>99.9989379924632</v>
      </c>
      <c r="O48" s="69" t="n">
        <f aca="false">J48*100/D48</f>
        <v>100</v>
      </c>
      <c r="P48" s="69" t="n">
        <f aca="false">M48*100/G48</f>
        <v>99.9975</v>
      </c>
    </row>
    <row r="49" s="21" customFormat="true" ht="15" hidden="false" customHeight="true" outlineLevel="0" collapsed="false">
      <c r="A49" s="31" t="n">
        <v>34</v>
      </c>
      <c r="B49" s="59" t="s">
        <v>55</v>
      </c>
      <c r="C49" s="60" t="n">
        <f aca="false">SUM(E49:G49)</f>
        <v>123354</v>
      </c>
      <c r="D49" s="60" t="n">
        <f aca="false">SUM(E49:F49)</f>
        <v>123354</v>
      </c>
      <c r="E49" s="61" t="n">
        <v>123354</v>
      </c>
      <c r="F49" s="61" t="n">
        <v>0</v>
      </c>
      <c r="G49" s="60" t="n">
        <v>0</v>
      </c>
      <c r="H49" s="19"/>
      <c r="I49" s="62" t="n">
        <f aca="false">SUM(K49:M49)</f>
        <v>123353.4</v>
      </c>
      <c r="J49" s="62" t="n">
        <f aca="false">SUM(K49:L49)</f>
        <v>123353.4</v>
      </c>
      <c r="K49" s="63" t="n">
        <v>123353.4</v>
      </c>
      <c r="L49" s="63" t="n">
        <v>0</v>
      </c>
      <c r="M49" s="62" t="n">
        <v>0</v>
      </c>
      <c r="N49" s="69" t="n">
        <f aca="false">I49*100/C49</f>
        <v>99.9995135950192</v>
      </c>
      <c r="O49" s="69" t="n">
        <f aca="false">J49*100/D49</f>
        <v>99.9995135950192</v>
      </c>
      <c r="P49" s="65" t="n">
        <v>0</v>
      </c>
    </row>
    <row r="50" s="21" customFormat="true" ht="15" hidden="false" customHeight="true" outlineLevel="0" collapsed="false">
      <c r="A50" s="31" t="n">
        <v>35</v>
      </c>
      <c r="B50" s="59" t="s">
        <v>56</v>
      </c>
      <c r="C50" s="60" t="n">
        <f aca="false">SUM(E50:G50)</f>
        <v>8695</v>
      </c>
      <c r="D50" s="60" t="n">
        <f aca="false">SUM(E50:F50)</f>
        <v>8695</v>
      </c>
      <c r="E50" s="61" t="n">
        <v>8695</v>
      </c>
      <c r="F50" s="61" t="n">
        <v>0</v>
      </c>
      <c r="G50" s="60" t="n">
        <v>0</v>
      </c>
      <c r="H50" s="19"/>
      <c r="I50" s="62" t="n">
        <f aca="false">SUM(K50:M50)</f>
        <v>8695</v>
      </c>
      <c r="J50" s="62" t="n">
        <f aca="false">SUM(K50:L50)</f>
        <v>8695</v>
      </c>
      <c r="K50" s="63" t="n">
        <v>8695</v>
      </c>
      <c r="L50" s="63" t="n">
        <v>0</v>
      </c>
      <c r="M50" s="62" t="n">
        <v>0</v>
      </c>
      <c r="N50" s="69" t="n">
        <f aca="false">I50*100/C50</f>
        <v>100</v>
      </c>
      <c r="O50" s="69" t="n">
        <f aca="false">J50*100/D50</f>
        <v>100</v>
      </c>
      <c r="P50" s="65" t="n">
        <v>0</v>
      </c>
    </row>
    <row r="51" s="21" customFormat="true" ht="38.25" hidden="false" customHeight="true" outlineLevel="0" collapsed="false">
      <c r="A51" s="31" t="n">
        <v>36</v>
      </c>
      <c r="B51" s="59" t="s">
        <v>57</v>
      </c>
      <c r="C51" s="60" t="n">
        <f aca="false">SUM(E51:G51)</f>
        <v>41574</v>
      </c>
      <c r="D51" s="60" t="n">
        <f aca="false">SUM(E51:F51)</f>
        <v>41574</v>
      </c>
      <c r="E51" s="61" t="n">
        <v>41574</v>
      </c>
      <c r="F51" s="61" t="n">
        <v>0</v>
      </c>
      <c r="G51" s="60" t="n">
        <v>0</v>
      </c>
      <c r="H51" s="19"/>
      <c r="I51" s="62" t="n">
        <f aca="false">SUM(K51:M51)</f>
        <v>41573.01</v>
      </c>
      <c r="J51" s="62" t="n">
        <f aca="false">SUM(K51:L51)</f>
        <v>41573.01</v>
      </c>
      <c r="K51" s="63" t="n">
        <v>41573.01</v>
      </c>
      <c r="L51" s="63" t="n">
        <v>0</v>
      </c>
      <c r="M51" s="62" t="n">
        <v>0</v>
      </c>
      <c r="N51" s="69" t="n">
        <f aca="false">I51*100/C51</f>
        <v>99.9976187039977</v>
      </c>
      <c r="O51" s="69" t="n">
        <f aca="false">J51*100/D51</f>
        <v>99.9976187039977</v>
      </c>
      <c r="P51" s="65" t="n">
        <v>0</v>
      </c>
    </row>
    <row r="52" s="21" customFormat="true" ht="36.75" hidden="false" customHeight="true" outlineLevel="0" collapsed="false">
      <c r="A52" s="31" t="n">
        <v>37</v>
      </c>
      <c r="B52" s="59" t="s">
        <v>58</v>
      </c>
      <c r="C52" s="60" t="n">
        <f aca="false">SUM(E52:G52)</f>
        <v>224318</v>
      </c>
      <c r="D52" s="60" t="n">
        <f aca="false">SUM(E52:F52)</f>
        <v>154318</v>
      </c>
      <c r="E52" s="61" t="n">
        <v>154318</v>
      </c>
      <c r="F52" s="61" t="n">
        <v>0</v>
      </c>
      <c r="G52" s="60" t="n">
        <v>70000</v>
      </c>
      <c r="H52" s="19"/>
      <c r="I52" s="62" t="n">
        <f aca="false">SUM(K52:M52)</f>
        <v>224317.23</v>
      </c>
      <c r="J52" s="62" t="n">
        <f aca="false">SUM(K52:L52)</f>
        <v>154318</v>
      </c>
      <c r="K52" s="63" t="n">
        <v>154318</v>
      </c>
      <c r="L52" s="63" t="n">
        <v>0</v>
      </c>
      <c r="M52" s="62" t="n">
        <v>69999.23</v>
      </c>
      <c r="N52" s="69" t="n">
        <f aca="false">I52*100/C52</f>
        <v>99.9996567373104</v>
      </c>
      <c r="O52" s="69" t="n">
        <f aca="false">J52*100/D52</f>
        <v>100</v>
      </c>
      <c r="P52" s="69" t="n">
        <f aca="false">M52*100/G52</f>
        <v>99.9989</v>
      </c>
    </row>
    <row r="53" s="21" customFormat="true" ht="35.25" hidden="false" customHeight="true" outlineLevel="0" collapsed="false">
      <c r="A53" s="31" t="n">
        <v>38</v>
      </c>
      <c r="B53" s="59" t="s">
        <v>59</v>
      </c>
      <c r="C53" s="60" t="n">
        <f aca="false">SUM(E53:G53)</f>
        <v>30139</v>
      </c>
      <c r="D53" s="60" t="n">
        <f aca="false">SUM(E53:F53)</f>
        <v>30139</v>
      </c>
      <c r="E53" s="61" t="n">
        <v>30139</v>
      </c>
      <c r="F53" s="61" t="n">
        <v>0</v>
      </c>
      <c r="G53" s="60" t="n">
        <v>0</v>
      </c>
      <c r="H53" s="19"/>
      <c r="I53" s="62" t="n">
        <f aca="false">SUM(K53:M53)</f>
        <v>30139</v>
      </c>
      <c r="J53" s="62" t="n">
        <f aca="false">SUM(K53:L53)</f>
        <v>30139</v>
      </c>
      <c r="K53" s="63" t="n">
        <v>30139</v>
      </c>
      <c r="L53" s="63" t="n">
        <v>0</v>
      </c>
      <c r="M53" s="62" t="n">
        <v>0</v>
      </c>
      <c r="N53" s="69" t="n">
        <f aca="false">I53*100/C53</f>
        <v>100</v>
      </c>
      <c r="O53" s="69" t="n">
        <f aca="false">J53*100/D53</f>
        <v>100</v>
      </c>
      <c r="P53" s="65" t="n">
        <v>0</v>
      </c>
    </row>
    <row r="54" s="21" customFormat="true" ht="50.25" hidden="false" customHeight="true" outlineLevel="0" collapsed="false">
      <c r="A54" s="31" t="n">
        <v>39</v>
      </c>
      <c r="B54" s="59" t="s">
        <v>60</v>
      </c>
      <c r="C54" s="60" t="n">
        <f aca="false">SUM(E54:G54)</f>
        <v>101304</v>
      </c>
      <c r="D54" s="60" t="n">
        <f aca="false">SUM(E54:F54)</f>
        <v>101304</v>
      </c>
      <c r="E54" s="61" t="n">
        <v>101304</v>
      </c>
      <c r="F54" s="61" t="n">
        <v>0</v>
      </c>
      <c r="G54" s="60" t="n">
        <v>0</v>
      </c>
      <c r="H54" s="19"/>
      <c r="I54" s="62" t="n">
        <f aca="false">SUM(K54:M54)</f>
        <v>101303.2</v>
      </c>
      <c r="J54" s="62" t="n">
        <f aca="false">SUM(K54:L54)</f>
        <v>101303.2</v>
      </c>
      <c r="K54" s="63" t="n">
        <v>101303.2</v>
      </c>
      <c r="L54" s="63" t="n">
        <v>0</v>
      </c>
      <c r="M54" s="62" t="n">
        <v>0</v>
      </c>
      <c r="N54" s="69" t="n">
        <f aca="false">I54*100/C54</f>
        <v>99.9992102977178</v>
      </c>
      <c r="O54" s="69" t="n">
        <f aca="false">J54*100/D54</f>
        <v>99.9992102977178</v>
      </c>
      <c r="P54" s="65" t="n">
        <v>0</v>
      </c>
    </row>
    <row r="55" s="21" customFormat="true" ht="45" hidden="false" customHeight="true" outlineLevel="0" collapsed="false">
      <c r="A55" s="31" t="n">
        <v>40</v>
      </c>
      <c r="B55" s="59" t="s">
        <v>61</v>
      </c>
      <c r="C55" s="60" t="n">
        <f aca="false">SUM(E55:G55)</f>
        <v>388043</v>
      </c>
      <c r="D55" s="60" t="n">
        <f aca="false">SUM(E55:F55)</f>
        <v>330543</v>
      </c>
      <c r="E55" s="61" t="n">
        <v>330543</v>
      </c>
      <c r="F55" s="61" t="n">
        <v>0</v>
      </c>
      <c r="G55" s="60" t="n">
        <v>57500</v>
      </c>
      <c r="H55" s="19"/>
      <c r="I55" s="62" t="n">
        <f aca="false">SUM(K55:M55)</f>
        <v>388042.95</v>
      </c>
      <c r="J55" s="62" t="n">
        <f aca="false">SUM(K55:L55)</f>
        <v>330543</v>
      </c>
      <c r="K55" s="63" t="n">
        <v>330543</v>
      </c>
      <c r="L55" s="63" t="n">
        <v>0</v>
      </c>
      <c r="M55" s="62" t="n">
        <v>57499.95</v>
      </c>
      <c r="N55" s="69" t="n">
        <f aca="false">I55*100/C55</f>
        <v>99.9999871148301</v>
      </c>
      <c r="O55" s="69" t="n">
        <f aca="false">J55*100/D55</f>
        <v>100</v>
      </c>
      <c r="P55" s="69" t="n">
        <f aca="false">M55*100/G55</f>
        <v>99.9999130434783</v>
      </c>
    </row>
    <row r="56" s="21" customFormat="true" ht="24" hidden="false" customHeight="true" outlineLevel="0" collapsed="false">
      <c r="A56" s="31" t="n">
        <v>41</v>
      </c>
      <c r="B56" s="59" t="s">
        <v>62</v>
      </c>
      <c r="C56" s="60" t="n">
        <f aca="false">SUM(E56:G56)</f>
        <v>160305</v>
      </c>
      <c r="D56" s="60" t="n">
        <f aca="false">SUM(E56:F56)</f>
        <v>160305</v>
      </c>
      <c r="E56" s="61" t="n">
        <v>160305</v>
      </c>
      <c r="F56" s="61" t="n">
        <v>0</v>
      </c>
      <c r="G56" s="60" t="n">
        <v>0</v>
      </c>
      <c r="H56" s="19"/>
      <c r="I56" s="62" t="n">
        <f aca="false">SUM(K56:M56)</f>
        <v>160283.83</v>
      </c>
      <c r="J56" s="62" t="n">
        <f aca="false">SUM(K56:L56)</f>
        <v>160283.83</v>
      </c>
      <c r="K56" s="63" t="n">
        <v>160283.83</v>
      </c>
      <c r="L56" s="63" t="n">
        <v>0</v>
      </c>
      <c r="M56" s="62" t="n">
        <v>0</v>
      </c>
      <c r="N56" s="69" t="n">
        <f aca="false">I56*100/C56</f>
        <v>99.9867939240822</v>
      </c>
      <c r="O56" s="69" t="n">
        <f aca="false">J56*100/D56</f>
        <v>99.9867939240822</v>
      </c>
      <c r="P56" s="65" t="n">
        <v>0</v>
      </c>
    </row>
    <row r="57" s="21" customFormat="true" ht="36.75" hidden="false" customHeight="true" outlineLevel="0" collapsed="false">
      <c r="A57" s="31" t="n">
        <v>42</v>
      </c>
      <c r="B57" s="59" t="s">
        <v>63</v>
      </c>
      <c r="C57" s="60" t="n">
        <f aca="false">SUM(E57:G57)</f>
        <v>18300</v>
      </c>
      <c r="D57" s="60" t="n">
        <f aca="false">SUM(E57:F57)</f>
        <v>18300</v>
      </c>
      <c r="E57" s="61" t="n">
        <v>18300</v>
      </c>
      <c r="F57" s="61" t="n">
        <v>0</v>
      </c>
      <c r="G57" s="60" t="n">
        <v>0</v>
      </c>
      <c r="H57" s="19"/>
      <c r="I57" s="62" t="n">
        <f aca="false">SUM(K57:M57)</f>
        <v>18300</v>
      </c>
      <c r="J57" s="62" t="n">
        <f aca="false">SUM(K57:L57)</f>
        <v>18300</v>
      </c>
      <c r="K57" s="63" t="n">
        <v>18300</v>
      </c>
      <c r="L57" s="63" t="n">
        <v>0</v>
      </c>
      <c r="M57" s="62" t="n">
        <v>0</v>
      </c>
      <c r="N57" s="69" t="n">
        <f aca="false">I57*100/C57</f>
        <v>100</v>
      </c>
      <c r="O57" s="69" t="n">
        <f aca="false">J57*100/D57</f>
        <v>100</v>
      </c>
      <c r="P57" s="65" t="n">
        <v>0</v>
      </c>
    </row>
    <row r="58" s="21" customFormat="true" ht="22.5" hidden="false" customHeight="true" outlineLevel="0" collapsed="false">
      <c r="A58" s="31" t="n">
        <v>43</v>
      </c>
      <c r="B58" s="59" t="s">
        <v>64</v>
      </c>
      <c r="C58" s="60" t="n">
        <f aca="false">SUM(E58:G58)</f>
        <v>169250</v>
      </c>
      <c r="D58" s="60" t="n">
        <f aca="false">SUM(E58:F58)</f>
        <v>169250</v>
      </c>
      <c r="E58" s="61" t="n">
        <v>169250</v>
      </c>
      <c r="F58" s="61" t="n">
        <v>0</v>
      </c>
      <c r="G58" s="60" t="n">
        <v>0</v>
      </c>
      <c r="H58" s="19"/>
      <c r="I58" s="62" t="n">
        <f aca="false">SUM(K58:M58)</f>
        <v>168749</v>
      </c>
      <c r="J58" s="62" t="n">
        <f aca="false">SUM(K58:L58)</f>
        <v>168749</v>
      </c>
      <c r="K58" s="63" t="n">
        <v>168749</v>
      </c>
      <c r="L58" s="63" t="n">
        <v>0</v>
      </c>
      <c r="M58" s="62" t="n">
        <v>0</v>
      </c>
      <c r="N58" s="69" t="n">
        <f aca="false">I58*100/C58</f>
        <v>99.703988183161</v>
      </c>
      <c r="O58" s="69" t="n">
        <f aca="false">J58*100/D58</f>
        <v>99.703988183161</v>
      </c>
      <c r="P58" s="65" t="n">
        <v>0</v>
      </c>
    </row>
    <row r="59" s="21" customFormat="true" ht="26.25" hidden="false" customHeight="true" outlineLevel="0" collapsed="false">
      <c r="A59" s="31" t="n">
        <v>44</v>
      </c>
      <c r="B59" s="59" t="s">
        <v>65</v>
      </c>
      <c r="C59" s="60" t="n">
        <f aca="false">SUM(E59:G59)</f>
        <v>910322</v>
      </c>
      <c r="D59" s="60" t="n">
        <f aca="false">SUM(E59:F59)</f>
        <v>910322</v>
      </c>
      <c r="E59" s="61" t="n">
        <v>910322</v>
      </c>
      <c r="F59" s="61" t="n">
        <v>0</v>
      </c>
      <c r="G59" s="60" t="n">
        <v>0</v>
      </c>
      <c r="H59" s="19"/>
      <c r="I59" s="62" t="n">
        <f aca="false">SUM(K59:M59)</f>
        <v>910321.23</v>
      </c>
      <c r="J59" s="62" t="n">
        <f aca="false">SUM(K59:L59)</f>
        <v>910321.23</v>
      </c>
      <c r="K59" s="63" t="n">
        <v>910321.23</v>
      </c>
      <c r="L59" s="63" t="n">
        <v>0</v>
      </c>
      <c r="M59" s="62" t="n">
        <v>0</v>
      </c>
      <c r="N59" s="69" t="n">
        <f aca="false">I59*100/C59</f>
        <v>99.9999154145456</v>
      </c>
      <c r="O59" s="69" t="n">
        <f aca="false">J59*100/D59</f>
        <v>99.9999154145456</v>
      </c>
      <c r="P59" s="65" t="n">
        <v>0</v>
      </c>
    </row>
    <row r="60" s="21" customFormat="true" ht="36.75" hidden="false" customHeight="true" outlineLevel="0" collapsed="false">
      <c r="A60" s="31" t="n">
        <v>45</v>
      </c>
      <c r="B60" s="59" t="s">
        <v>66</v>
      </c>
      <c r="C60" s="60" t="n">
        <f aca="false">SUM(E60:G60)</f>
        <v>1469480</v>
      </c>
      <c r="D60" s="60" t="n">
        <f aca="false">SUM(E60:F60)</f>
        <v>1469480</v>
      </c>
      <c r="E60" s="61" t="n">
        <v>1469480</v>
      </c>
      <c r="F60" s="61" t="n">
        <v>0</v>
      </c>
      <c r="G60" s="60" t="n">
        <v>0</v>
      </c>
      <c r="H60" s="19"/>
      <c r="I60" s="62" t="n">
        <f aca="false">SUM(K60:M60)</f>
        <v>1469480</v>
      </c>
      <c r="J60" s="62" t="n">
        <f aca="false">SUM(K60:L60)</f>
        <v>1469480</v>
      </c>
      <c r="K60" s="63" t="n">
        <v>1469480</v>
      </c>
      <c r="L60" s="63" t="n">
        <v>0</v>
      </c>
      <c r="M60" s="62" t="n">
        <v>0</v>
      </c>
      <c r="N60" s="69" t="n">
        <f aca="false">I60*100/C60</f>
        <v>100</v>
      </c>
      <c r="O60" s="69" t="n">
        <f aca="false">J60*100/D60</f>
        <v>100</v>
      </c>
      <c r="P60" s="65" t="n">
        <v>0</v>
      </c>
    </row>
    <row r="61" s="21" customFormat="true" ht="48" hidden="false" customHeight="true" outlineLevel="0" collapsed="false">
      <c r="A61" s="31" t="n">
        <v>46</v>
      </c>
      <c r="B61" s="59" t="s">
        <v>67</v>
      </c>
      <c r="C61" s="60" t="n">
        <f aca="false">SUM(E61:G61)</f>
        <v>208900</v>
      </c>
      <c r="D61" s="60" t="n">
        <f aca="false">SUM(E61:F61)</f>
        <v>208900</v>
      </c>
      <c r="E61" s="61" t="n">
        <v>208900</v>
      </c>
      <c r="F61" s="61"/>
      <c r="G61" s="62" t="n">
        <v>0</v>
      </c>
      <c r="H61" s="19"/>
      <c r="I61" s="62" t="n">
        <f aca="false">SUM(K61:M61)</f>
        <v>208846.17</v>
      </c>
      <c r="J61" s="62" t="n">
        <f aca="false">SUM(K61:L61)</f>
        <v>208846.17</v>
      </c>
      <c r="K61" s="63" t="n">
        <v>208846.17</v>
      </c>
      <c r="L61" s="63"/>
      <c r="M61" s="62" t="n">
        <v>0</v>
      </c>
      <c r="N61" s="69" t="n">
        <f aca="false">I61*100/C61</f>
        <v>99.9742316898037</v>
      </c>
      <c r="O61" s="69" t="n">
        <f aca="false">J61*100/D61</f>
        <v>99.9742316898037</v>
      </c>
      <c r="P61" s="65" t="n">
        <v>0</v>
      </c>
    </row>
    <row r="62" s="21" customFormat="true" ht="18" hidden="false" customHeight="true" outlineLevel="0" collapsed="false">
      <c r="A62" s="31" t="n">
        <v>47</v>
      </c>
      <c r="B62" s="59" t="s">
        <v>68</v>
      </c>
      <c r="C62" s="60" t="n">
        <f aca="false">SUM(E62:G62)</f>
        <v>250000</v>
      </c>
      <c r="D62" s="60" t="n">
        <f aca="false">SUM(E62:F62)</f>
        <v>250000</v>
      </c>
      <c r="E62" s="61" t="n">
        <v>250000</v>
      </c>
      <c r="F62" s="61"/>
      <c r="G62" s="62" t="n">
        <v>0</v>
      </c>
      <c r="H62" s="19"/>
      <c r="I62" s="62" t="n">
        <f aca="false">SUM(K62:M62)</f>
        <v>250000</v>
      </c>
      <c r="J62" s="62" t="n">
        <f aca="false">SUM(K62:L62)</f>
        <v>250000</v>
      </c>
      <c r="K62" s="63" t="n">
        <v>250000</v>
      </c>
      <c r="L62" s="63"/>
      <c r="M62" s="62" t="n">
        <v>0</v>
      </c>
      <c r="N62" s="69" t="n">
        <f aca="false">I62*100/C62</f>
        <v>100</v>
      </c>
      <c r="O62" s="69" t="n">
        <f aca="false">J62*100/D62</f>
        <v>100</v>
      </c>
      <c r="P62" s="65" t="n">
        <v>0</v>
      </c>
    </row>
    <row r="63" customFormat="false" ht="11.25" hidden="true" customHeight="true" outlineLevel="0" collapsed="false">
      <c r="A63" s="31"/>
      <c r="B63" s="59"/>
      <c r="C63" s="60"/>
      <c r="D63" s="60" t="n">
        <f aca="false">SUM(E63:F63)</f>
        <v>0</v>
      </c>
      <c r="E63" s="61"/>
      <c r="F63" s="72"/>
      <c r="G63" s="60"/>
      <c r="I63" s="58"/>
      <c r="J63" s="58" t="n">
        <f aca="false">SUM(K63:L63)</f>
        <v>0</v>
      </c>
      <c r="K63" s="57"/>
      <c r="L63" s="57"/>
      <c r="M63" s="58"/>
      <c r="N63" s="45" t="e">
        <f aca="false">I63*100/C63</f>
        <v>#DIV/0!</v>
      </c>
      <c r="O63" s="45" t="e">
        <f aca="false">J63*100/D63</f>
        <v>#DIV/0!</v>
      </c>
      <c r="P63" s="45" t="e">
        <f aca="false">M63*100/G63</f>
        <v>#DIV/0!</v>
      </c>
    </row>
    <row r="64" s="55" customFormat="true" ht="18.75" hidden="false" customHeight="true" outlineLevel="0" collapsed="false">
      <c r="A64" s="46"/>
      <c r="B64" s="47" t="s">
        <v>69</v>
      </c>
      <c r="C64" s="41" t="n">
        <f aca="false">SUM(E64:G64)</f>
        <v>3590650</v>
      </c>
      <c r="D64" s="41" t="n">
        <f aca="false">SUM(E64:F64)</f>
        <v>3588000</v>
      </c>
      <c r="E64" s="49" t="n">
        <f aca="false">SUM(E65,E68,E70)</f>
        <v>1588000</v>
      </c>
      <c r="F64" s="49" t="n">
        <f aca="false">SUM(F65,F68,F70)</f>
        <v>2000000</v>
      </c>
      <c r="G64" s="48" t="n">
        <f aca="false">SUM(G65,G68,G70)</f>
        <v>2650</v>
      </c>
      <c r="H64" s="50"/>
      <c r="I64" s="51" t="n">
        <f aca="false">SUM(K64:M64)</f>
        <v>3449366.77</v>
      </c>
      <c r="J64" s="51" t="n">
        <f aca="false">SUM(K64:L64)</f>
        <v>3446716.77</v>
      </c>
      <c r="K64" s="52" t="n">
        <f aca="false">SUM(K65,K68,K70)</f>
        <v>1446716.77</v>
      </c>
      <c r="L64" s="52" t="n">
        <f aca="false">SUM(L65,L68,L70)</f>
        <v>2000000</v>
      </c>
      <c r="M64" s="51" t="n">
        <f aca="false">SUM(M65,M68,M70)</f>
        <v>2650</v>
      </c>
      <c r="N64" s="53" t="n">
        <f aca="false">I64*100/C64</f>
        <v>96.0652464038545</v>
      </c>
      <c r="O64" s="53" t="n">
        <f aca="false">J64*100/D64</f>
        <v>96.0623403010034</v>
      </c>
      <c r="P64" s="53" t="n">
        <f aca="false">M64*100/G64</f>
        <v>100</v>
      </c>
    </row>
    <row r="65" s="68" customFormat="true" ht="24" hidden="false" customHeight="true" outlineLevel="0" collapsed="false">
      <c r="A65" s="46"/>
      <c r="B65" s="40" t="s">
        <v>70</v>
      </c>
      <c r="C65" s="41" t="n">
        <f aca="false">SUM(E65:G65)</f>
        <v>1002650</v>
      </c>
      <c r="D65" s="41" t="n">
        <f aca="false">SUM(E65:F65)</f>
        <v>1000000</v>
      </c>
      <c r="E65" s="42" t="n">
        <f aca="false">SUM(E66,E67)</f>
        <v>1000000</v>
      </c>
      <c r="F65" s="42" t="n">
        <f aca="false">SUM(F66,F67)</f>
        <v>0</v>
      </c>
      <c r="G65" s="41" t="n">
        <f aca="false">SUM(G66,G67)</f>
        <v>2650</v>
      </c>
      <c r="H65" s="67"/>
      <c r="I65" s="43" t="n">
        <f aca="false">SUM(K65:M65)</f>
        <v>862118.66</v>
      </c>
      <c r="J65" s="43" t="n">
        <f aca="false">SUM(K65:L65)</f>
        <v>859468.66</v>
      </c>
      <c r="K65" s="44" t="n">
        <f aca="false">SUM(K66,K67)</f>
        <v>859468.66</v>
      </c>
      <c r="L65" s="44" t="n">
        <f aca="false">SUM(L66,L67)</f>
        <v>0</v>
      </c>
      <c r="M65" s="43" t="n">
        <f aca="false">SUM(M66,M67)</f>
        <v>2650</v>
      </c>
      <c r="N65" s="45" t="n">
        <f aca="false">I65*100/C65</f>
        <v>85.9840083777988</v>
      </c>
      <c r="O65" s="45" t="n">
        <f aca="false">J65*100/D65</f>
        <v>85.946866</v>
      </c>
      <c r="P65" s="45" t="n">
        <f aca="false">M65*100/G65</f>
        <v>100</v>
      </c>
    </row>
    <row r="66" s="21" customFormat="true" ht="44.25" hidden="false" customHeight="true" outlineLevel="0" collapsed="false">
      <c r="A66" s="31" t="n">
        <v>48</v>
      </c>
      <c r="B66" s="59" t="s">
        <v>71</v>
      </c>
      <c r="C66" s="60" t="n">
        <f aca="false">SUM(E66:G66)</f>
        <v>1000000</v>
      </c>
      <c r="D66" s="60" t="n">
        <f aca="false">SUM(E66:F66)</f>
        <v>1000000</v>
      </c>
      <c r="E66" s="61" t="n">
        <v>1000000</v>
      </c>
      <c r="F66" s="61"/>
      <c r="G66" s="62" t="n">
        <v>0</v>
      </c>
      <c r="H66" s="19"/>
      <c r="I66" s="62" t="n">
        <f aca="false">SUM(K66:M66)</f>
        <v>859468.66</v>
      </c>
      <c r="J66" s="62" t="n">
        <f aca="false">SUM(K66:L66)</f>
        <v>859468.66</v>
      </c>
      <c r="K66" s="63" t="n">
        <v>859468.66</v>
      </c>
      <c r="L66" s="63"/>
      <c r="M66" s="62" t="n">
        <v>0</v>
      </c>
      <c r="N66" s="69" t="n">
        <f aca="false">I66*100/C66</f>
        <v>85.946866</v>
      </c>
      <c r="O66" s="69" t="n">
        <f aca="false">J66*100/D66</f>
        <v>85.946866</v>
      </c>
      <c r="P66" s="65" t="n">
        <v>0</v>
      </c>
    </row>
    <row r="67" s="21" customFormat="true" ht="36.75" hidden="false" customHeight="true" outlineLevel="0" collapsed="false">
      <c r="A67" s="31" t="n">
        <v>49</v>
      </c>
      <c r="B67" s="59" t="s">
        <v>72</v>
      </c>
      <c r="C67" s="60" t="n">
        <f aca="false">SUM(E67:G67)</f>
        <v>2650</v>
      </c>
      <c r="D67" s="60" t="n">
        <f aca="false">SUM(E67:F67)</f>
        <v>0</v>
      </c>
      <c r="E67" s="61"/>
      <c r="F67" s="61"/>
      <c r="G67" s="60" t="n">
        <v>2650</v>
      </c>
      <c r="H67" s="19"/>
      <c r="I67" s="62" t="n">
        <f aca="false">SUM(K67:M67)</f>
        <v>2650</v>
      </c>
      <c r="J67" s="62" t="n">
        <f aca="false">SUM(K67:L67)</f>
        <v>0</v>
      </c>
      <c r="K67" s="63"/>
      <c r="L67" s="63"/>
      <c r="M67" s="62" t="n">
        <v>2650</v>
      </c>
      <c r="N67" s="69" t="n">
        <f aca="false">I67*100/C67</f>
        <v>100</v>
      </c>
      <c r="O67" s="65" t="n">
        <v>0</v>
      </c>
      <c r="P67" s="69" t="n">
        <f aca="false">M67*100/G67</f>
        <v>100</v>
      </c>
    </row>
    <row r="68" s="68" customFormat="true" ht="24" hidden="false" customHeight="true" outlineLevel="0" collapsed="false">
      <c r="A68" s="46"/>
      <c r="B68" s="40" t="s">
        <v>73</v>
      </c>
      <c r="C68" s="41" t="n">
        <f aca="false">SUM(E68:G68)</f>
        <v>2000000</v>
      </c>
      <c r="D68" s="41" t="n">
        <f aca="false">SUM(E68:F68)</f>
        <v>2000000</v>
      </c>
      <c r="E68" s="42" t="n">
        <f aca="false">SUM(E69)</f>
        <v>0</v>
      </c>
      <c r="F68" s="42" t="n">
        <f aca="false">SUM(F69)</f>
        <v>2000000</v>
      </c>
      <c r="G68" s="41" t="n">
        <f aca="false">SUM(G69)</f>
        <v>0</v>
      </c>
      <c r="H68" s="67"/>
      <c r="I68" s="43" t="n">
        <f aca="false">SUM(K68:M68)</f>
        <v>2000000</v>
      </c>
      <c r="J68" s="43" t="n">
        <f aca="false">SUM(K68:L68)</f>
        <v>2000000</v>
      </c>
      <c r="K68" s="44" t="n">
        <f aca="false">SUM(K69)</f>
        <v>0</v>
      </c>
      <c r="L68" s="44" t="n">
        <f aca="false">SUM(L69)</f>
        <v>2000000</v>
      </c>
      <c r="M68" s="43" t="n">
        <f aca="false">SUM(M69)</f>
        <v>0</v>
      </c>
      <c r="N68" s="45" t="n">
        <f aca="false">I68*100/C68</f>
        <v>100</v>
      </c>
      <c r="O68" s="45" t="n">
        <f aca="false">J68*100/D68</f>
        <v>100</v>
      </c>
      <c r="P68" s="54" t="n">
        <v>0</v>
      </c>
    </row>
    <row r="69" s="21" customFormat="true" ht="24" hidden="false" customHeight="true" outlineLevel="0" collapsed="false">
      <c r="A69" s="31" t="n">
        <v>50</v>
      </c>
      <c r="B69" s="59" t="s">
        <v>74</v>
      </c>
      <c r="C69" s="60" t="n">
        <f aca="false">SUM(E69:G69)</f>
        <v>2000000</v>
      </c>
      <c r="D69" s="60" t="n">
        <f aca="false">SUM(E69:F69)</f>
        <v>2000000</v>
      </c>
      <c r="E69" s="61"/>
      <c r="F69" s="61" t="n">
        <v>2000000</v>
      </c>
      <c r="G69" s="60" t="n">
        <v>0</v>
      </c>
      <c r="H69" s="19"/>
      <c r="I69" s="62" t="n">
        <f aca="false">SUM(K69:M69)</f>
        <v>2000000</v>
      </c>
      <c r="J69" s="62" t="n">
        <f aca="false">SUM(K69:L69)</f>
        <v>2000000</v>
      </c>
      <c r="K69" s="63"/>
      <c r="L69" s="63" t="n">
        <v>2000000</v>
      </c>
      <c r="M69" s="62" t="n">
        <v>0</v>
      </c>
      <c r="N69" s="69" t="n">
        <f aca="false">I69*100/C69</f>
        <v>100</v>
      </c>
      <c r="O69" s="69" t="n">
        <f aca="false">J69*100/D69</f>
        <v>100</v>
      </c>
      <c r="P69" s="65" t="n">
        <v>0</v>
      </c>
    </row>
    <row r="70" s="68" customFormat="true" ht="18.75" hidden="false" customHeight="true" outlineLevel="0" collapsed="false">
      <c r="A70" s="46"/>
      <c r="B70" s="40" t="s">
        <v>75</v>
      </c>
      <c r="C70" s="41" t="n">
        <f aca="false">SUM(E70:G70)</f>
        <v>588000</v>
      </c>
      <c r="D70" s="41" t="n">
        <f aca="false">SUM(E70:F70)</f>
        <v>588000</v>
      </c>
      <c r="E70" s="42" t="n">
        <f aca="false">SUM(E71)</f>
        <v>588000</v>
      </c>
      <c r="F70" s="42" t="n">
        <f aca="false">SUM(F71)</f>
        <v>0</v>
      </c>
      <c r="G70" s="41" t="n">
        <f aca="false">SUM(G71)</f>
        <v>0</v>
      </c>
      <c r="H70" s="67"/>
      <c r="I70" s="43" t="n">
        <f aca="false">SUM(K70:M70)</f>
        <v>587248.11</v>
      </c>
      <c r="J70" s="43" t="n">
        <f aca="false">SUM(K70:L70)</f>
        <v>587248.11</v>
      </c>
      <c r="K70" s="44" t="n">
        <f aca="false">SUM(K71)</f>
        <v>587248.11</v>
      </c>
      <c r="L70" s="44" t="n">
        <f aca="false">SUM(L71)</f>
        <v>0</v>
      </c>
      <c r="M70" s="43" t="n">
        <f aca="false">SUM(M71)</f>
        <v>0</v>
      </c>
      <c r="N70" s="45" t="n">
        <f aca="false">I70*100/C70</f>
        <v>99.8721275510204</v>
      </c>
      <c r="O70" s="45" t="n">
        <f aca="false">J70*100/D70</f>
        <v>99.8721275510204</v>
      </c>
      <c r="P70" s="54" t="n">
        <v>0</v>
      </c>
    </row>
    <row r="71" s="21" customFormat="true" ht="24" hidden="false" customHeight="true" outlineLevel="0" collapsed="false">
      <c r="A71" s="31" t="n">
        <v>51</v>
      </c>
      <c r="B71" s="59" t="s">
        <v>76</v>
      </c>
      <c r="C71" s="60" t="n">
        <f aca="false">SUM(E71:G71)</f>
        <v>588000</v>
      </c>
      <c r="D71" s="60" t="n">
        <f aca="false">SUM(E71:F71)</f>
        <v>588000</v>
      </c>
      <c r="E71" s="61" t="n">
        <v>588000</v>
      </c>
      <c r="F71" s="61" t="n">
        <v>0</v>
      </c>
      <c r="G71" s="60" t="n">
        <v>0</v>
      </c>
      <c r="H71" s="19"/>
      <c r="I71" s="62" t="n">
        <f aca="false">SUM(K71:M71)</f>
        <v>587248.11</v>
      </c>
      <c r="J71" s="62" t="n">
        <f aca="false">SUM(K71:L71)</f>
        <v>587248.11</v>
      </c>
      <c r="K71" s="63" t="n">
        <v>587248.11</v>
      </c>
      <c r="L71" s="63" t="n">
        <v>0</v>
      </c>
      <c r="M71" s="62" t="n">
        <v>0</v>
      </c>
      <c r="N71" s="69" t="n">
        <f aca="false">I71*100/C71</f>
        <v>99.8721275510204</v>
      </c>
      <c r="O71" s="69" t="n">
        <f aca="false">J71*100/D71</f>
        <v>99.8721275510204</v>
      </c>
      <c r="P71" s="65" t="n">
        <v>0</v>
      </c>
    </row>
    <row r="72" s="55" customFormat="true" ht="17.25" hidden="false" customHeight="true" outlineLevel="0" collapsed="false">
      <c r="A72" s="46"/>
      <c r="B72" s="73" t="s">
        <v>77</v>
      </c>
      <c r="C72" s="48" t="n">
        <f aca="false">SUM(E72:G72)</f>
        <v>85000</v>
      </c>
      <c r="D72" s="48" t="n">
        <f aca="false">SUM(E72:F72)</f>
        <v>85000</v>
      </c>
      <c r="E72" s="49" t="n">
        <f aca="false">SUM(E73)</f>
        <v>0</v>
      </c>
      <c r="F72" s="49" t="n">
        <f aca="false">SUM(F73)</f>
        <v>85000</v>
      </c>
      <c r="G72" s="48" t="n">
        <f aca="false">SUM(G73)</f>
        <v>0</v>
      </c>
      <c r="H72" s="50"/>
      <c r="I72" s="51" t="n">
        <f aca="false">SUM(K72:M72)</f>
        <v>84969.56</v>
      </c>
      <c r="J72" s="51" t="n">
        <f aca="false">SUM(K72:L72)</f>
        <v>84969.56</v>
      </c>
      <c r="K72" s="52" t="n">
        <f aca="false">SUM(K73)</f>
        <v>0</v>
      </c>
      <c r="L72" s="52" t="n">
        <f aca="false">SUM(L73)</f>
        <v>84969.56</v>
      </c>
      <c r="M72" s="51" t="n">
        <f aca="false">SUM(M73)</f>
        <v>0</v>
      </c>
      <c r="N72" s="53" t="n">
        <f aca="false">I72*100/C72</f>
        <v>99.9641882352941</v>
      </c>
      <c r="O72" s="53" t="n">
        <f aca="false">J72*100/D72</f>
        <v>99.9641882352941</v>
      </c>
      <c r="P72" s="54" t="n">
        <v>0</v>
      </c>
    </row>
    <row r="73" s="68" customFormat="true" ht="15.75" hidden="false" customHeight="true" outlineLevel="0" collapsed="false">
      <c r="A73" s="46"/>
      <c r="B73" s="40" t="s">
        <v>78</v>
      </c>
      <c r="C73" s="41" t="n">
        <f aca="false">SUM(E73:G73)</f>
        <v>85000</v>
      </c>
      <c r="D73" s="41" t="n">
        <f aca="false">SUM(E73:F73)</f>
        <v>85000</v>
      </c>
      <c r="E73" s="42" t="n">
        <f aca="false">SUM(E74)</f>
        <v>0</v>
      </c>
      <c r="F73" s="42" t="n">
        <f aca="false">SUM(F74)</f>
        <v>85000</v>
      </c>
      <c r="G73" s="41" t="n">
        <f aca="false">SUM(G74)</f>
        <v>0</v>
      </c>
      <c r="H73" s="67"/>
      <c r="I73" s="43" t="n">
        <f aca="false">SUM(K73:M73)</f>
        <v>84969.56</v>
      </c>
      <c r="J73" s="43" t="n">
        <f aca="false">SUM(K73:L73)</f>
        <v>84969.56</v>
      </c>
      <c r="K73" s="44" t="n">
        <f aca="false">SUM(K74)</f>
        <v>0</v>
      </c>
      <c r="L73" s="44" t="n">
        <f aca="false">SUM(L74)</f>
        <v>84969.56</v>
      </c>
      <c r="M73" s="43" t="n">
        <f aca="false">SUM(M74)</f>
        <v>0</v>
      </c>
      <c r="N73" s="45" t="n">
        <f aca="false">I73*100/C73</f>
        <v>99.9641882352941</v>
      </c>
      <c r="O73" s="45" t="n">
        <f aca="false">J73*100/D73</f>
        <v>99.9641882352941</v>
      </c>
      <c r="P73" s="54" t="n">
        <v>0</v>
      </c>
    </row>
    <row r="74" s="21" customFormat="true" ht="38.25" hidden="false" customHeight="true" outlineLevel="0" collapsed="false">
      <c r="A74" s="31" t="n">
        <v>52</v>
      </c>
      <c r="B74" s="59" t="s">
        <v>79</v>
      </c>
      <c r="C74" s="60" t="n">
        <f aca="false">SUM(E74:G74)</f>
        <v>85000</v>
      </c>
      <c r="D74" s="60" t="n">
        <f aca="false">SUM(E74:F74)</f>
        <v>85000</v>
      </c>
      <c r="E74" s="61" t="n">
        <v>0</v>
      </c>
      <c r="F74" s="61" t="n">
        <v>85000</v>
      </c>
      <c r="G74" s="60" t="n">
        <v>0</v>
      </c>
      <c r="H74" s="19"/>
      <c r="I74" s="62" t="n">
        <f aca="false">SUM(K74:M74)</f>
        <v>84969.56</v>
      </c>
      <c r="J74" s="62" t="n">
        <f aca="false">SUM(K74:L74)</f>
        <v>84969.56</v>
      </c>
      <c r="K74" s="63" t="n">
        <v>0</v>
      </c>
      <c r="L74" s="63" t="n">
        <v>84969.56</v>
      </c>
      <c r="M74" s="62" t="n">
        <v>0</v>
      </c>
      <c r="N74" s="69" t="n">
        <f aca="false">I74*100/C74</f>
        <v>99.9641882352941</v>
      </c>
      <c r="O74" s="69" t="n">
        <f aca="false">J74*100/D74</f>
        <v>99.9641882352941</v>
      </c>
      <c r="P74" s="65" t="n">
        <v>0</v>
      </c>
    </row>
    <row r="75" s="55" customFormat="true" ht="18.75" hidden="false" customHeight="true" outlineLevel="0" collapsed="false">
      <c r="A75" s="46"/>
      <c r="B75" s="73" t="s">
        <v>80</v>
      </c>
      <c r="C75" s="48" t="n">
        <f aca="false">SUM(E75:G75)</f>
        <v>1563000</v>
      </c>
      <c r="D75" s="48" t="n">
        <f aca="false">SUM(E75:F75)</f>
        <v>1563000</v>
      </c>
      <c r="E75" s="49" t="n">
        <f aca="false">SUM(E76,)</f>
        <v>1563000</v>
      </c>
      <c r="F75" s="49" t="n">
        <f aca="false">SUM(F76)</f>
        <v>0</v>
      </c>
      <c r="G75" s="48" t="n">
        <f aca="false">SUM(G76)</f>
        <v>0</v>
      </c>
      <c r="H75" s="50"/>
      <c r="I75" s="51" t="n">
        <f aca="false">SUM(K75:M75)</f>
        <v>1557312.12</v>
      </c>
      <c r="J75" s="51" t="n">
        <f aca="false">SUM(K75:L75)</f>
        <v>1557312.12</v>
      </c>
      <c r="K75" s="52" t="n">
        <f aca="false">SUM(K76,)</f>
        <v>1557312.12</v>
      </c>
      <c r="L75" s="52" t="n">
        <f aca="false">SUM(L76)</f>
        <v>0</v>
      </c>
      <c r="M75" s="51" t="n">
        <f aca="false">SUM(M76)</f>
        <v>0</v>
      </c>
      <c r="N75" s="53" t="n">
        <f aca="false">I75*100/C75</f>
        <v>99.6360921305182</v>
      </c>
      <c r="O75" s="53" t="n">
        <f aca="false">J75*100/D75</f>
        <v>99.6360921305182</v>
      </c>
      <c r="P75" s="54" t="n">
        <v>0</v>
      </c>
    </row>
    <row r="76" s="68" customFormat="true" ht="24" hidden="false" customHeight="true" outlineLevel="0" collapsed="false">
      <c r="A76" s="46"/>
      <c r="B76" s="40" t="s">
        <v>81</v>
      </c>
      <c r="C76" s="41" t="n">
        <f aca="false">SUM(E76:G76)</f>
        <v>1563000</v>
      </c>
      <c r="D76" s="41" t="n">
        <f aca="false">SUM(E76:F76)</f>
        <v>1563000</v>
      </c>
      <c r="E76" s="42" t="n">
        <f aca="false">SUM(E77:E82)</f>
        <v>1563000</v>
      </c>
      <c r="F76" s="42" t="n">
        <f aca="false">SUM(F77:F82)</f>
        <v>0</v>
      </c>
      <c r="G76" s="41" t="n">
        <f aca="false">SUM(G77:G82)</f>
        <v>0</v>
      </c>
      <c r="H76" s="67"/>
      <c r="I76" s="43" t="n">
        <f aca="false">SUM(K76:M76)</f>
        <v>1557312.12</v>
      </c>
      <c r="J76" s="43" t="n">
        <f aca="false">SUM(K76:L76)</f>
        <v>1557312.12</v>
      </c>
      <c r="K76" s="44" t="n">
        <f aca="false">SUM(K77:K82)</f>
        <v>1557312.12</v>
      </c>
      <c r="L76" s="44" t="n">
        <f aca="false">SUM(L77:L82)</f>
        <v>0</v>
      </c>
      <c r="M76" s="43" t="n">
        <f aca="false">SUM(M77:M82)</f>
        <v>0</v>
      </c>
      <c r="N76" s="45" t="n">
        <f aca="false">I76*100/C76</f>
        <v>99.6360921305182</v>
      </c>
      <c r="O76" s="45" t="n">
        <f aca="false">J76*100/D76</f>
        <v>99.6360921305182</v>
      </c>
      <c r="P76" s="54" t="n">
        <v>0</v>
      </c>
    </row>
    <row r="77" s="21" customFormat="true" ht="15.75" hidden="false" customHeight="true" outlineLevel="0" collapsed="false">
      <c r="A77" s="31" t="n">
        <v>53</v>
      </c>
      <c r="B77" s="59" t="s">
        <v>82</v>
      </c>
      <c r="C77" s="60" t="n">
        <f aca="false">SUM(E77:G77)</f>
        <v>250000</v>
      </c>
      <c r="D77" s="60" t="n">
        <f aca="false">SUM(E77:F77)</f>
        <v>250000</v>
      </c>
      <c r="E77" s="61" t="n">
        <v>250000</v>
      </c>
      <c r="F77" s="61" t="n">
        <v>0</v>
      </c>
      <c r="G77" s="60" t="n">
        <v>0</v>
      </c>
      <c r="H77" s="19"/>
      <c r="I77" s="62" t="n">
        <f aca="false">SUM(K77:M77)</f>
        <v>249248.01</v>
      </c>
      <c r="J77" s="62" t="n">
        <f aca="false">SUM(K77:L77)</f>
        <v>249248.01</v>
      </c>
      <c r="K77" s="63" t="n">
        <v>249248.01</v>
      </c>
      <c r="L77" s="63" t="n">
        <v>0</v>
      </c>
      <c r="M77" s="62" t="n">
        <v>0</v>
      </c>
      <c r="N77" s="69" t="n">
        <f aca="false">I77*100/C77</f>
        <v>99.699204</v>
      </c>
      <c r="O77" s="69" t="n">
        <f aca="false">J77*100/D77</f>
        <v>99.699204</v>
      </c>
      <c r="P77" s="65" t="n">
        <v>0</v>
      </c>
    </row>
    <row r="78" s="21" customFormat="true" ht="33.75" hidden="false" customHeight="true" outlineLevel="0" collapsed="false">
      <c r="A78" s="31" t="n">
        <v>54</v>
      </c>
      <c r="B78" s="59" t="s">
        <v>83</v>
      </c>
      <c r="C78" s="60" t="n">
        <f aca="false">SUM(E78:G78)</f>
        <v>695000</v>
      </c>
      <c r="D78" s="60" t="n">
        <f aca="false">SUM(E78:F78)</f>
        <v>695000</v>
      </c>
      <c r="E78" s="61" t="n">
        <v>695000</v>
      </c>
      <c r="F78" s="61" t="n">
        <v>0</v>
      </c>
      <c r="G78" s="60" t="n">
        <v>0</v>
      </c>
      <c r="H78" s="19"/>
      <c r="I78" s="62" t="n">
        <f aca="false">SUM(K78:M78)</f>
        <v>694632.3</v>
      </c>
      <c r="J78" s="62" t="n">
        <f aca="false">SUM(K78:L78)</f>
        <v>694632.3</v>
      </c>
      <c r="K78" s="63" t="n">
        <v>694632.3</v>
      </c>
      <c r="L78" s="63" t="n">
        <v>0</v>
      </c>
      <c r="M78" s="62" t="n">
        <v>0</v>
      </c>
      <c r="N78" s="69" t="n">
        <f aca="false">I78*100/C78</f>
        <v>99.9470935251799</v>
      </c>
      <c r="O78" s="69" t="n">
        <f aca="false">J78*100/D78</f>
        <v>99.9470935251799</v>
      </c>
      <c r="P78" s="65" t="n">
        <v>0</v>
      </c>
    </row>
    <row r="79" s="21" customFormat="true" ht="25.5" hidden="false" customHeight="true" outlineLevel="0" collapsed="false">
      <c r="A79" s="31" t="n">
        <v>55</v>
      </c>
      <c r="B79" s="59" t="s">
        <v>84</v>
      </c>
      <c r="C79" s="60" t="n">
        <f aca="false">SUM(E79:G79)</f>
        <v>505800</v>
      </c>
      <c r="D79" s="60" t="n">
        <f aca="false">SUM(E79:F79)</f>
        <v>505800</v>
      </c>
      <c r="E79" s="61" t="n">
        <v>505800</v>
      </c>
      <c r="F79" s="61" t="n">
        <v>0</v>
      </c>
      <c r="G79" s="60" t="n">
        <v>0</v>
      </c>
      <c r="H79" s="19"/>
      <c r="I79" s="62" t="n">
        <f aca="false">SUM(K79:M79)</f>
        <v>502736.81</v>
      </c>
      <c r="J79" s="62" t="n">
        <f aca="false">SUM(K79:L79)</f>
        <v>502736.81</v>
      </c>
      <c r="K79" s="63" t="n">
        <v>502736.81</v>
      </c>
      <c r="L79" s="63" t="n">
        <v>0</v>
      </c>
      <c r="M79" s="62" t="n">
        <v>0</v>
      </c>
      <c r="N79" s="69" t="n">
        <f aca="false">I79*100/C79</f>
        <v>99.3943871095295</v>
      </c>
      <c r="O79" s="69" t="n">
        <f aca="false">J79*100/D79</f>
        <v>99.3943871095295</v>
      </c>
      <c r="P79" s="65" t="n">
        <v>0</v>
      </c>
    </row>
    <row r="80" s="21" customFormat="true" ht="23.25" hidden="false" customHeight="true" outlineLevel="0" collapsed="false">
      <c r="A80" s="31" t="n">
        <v>56</v>
      </c>
      <c r="B80" s="59" t="s">
        <v>85</v>
      </c>
      <c r="C80" s="60" t="n">
        <f aca="false">SUM(E80:G80)</f>
        <v>22200</v>
      </c>
      <c r="D80" s="60" t="n">
        <f aca="false">SUM(E80:F80)</f>
        <v>22200</v>
      </c>
      <c r="E80" s="61" t="n">
        <v>22200</v>
      </c>
      <c r="F80" s="61" t="n">
        <v>0</v>
      </c>
      <c r="G80" s="60" t="n">
        <v>0</v>
      </c>
      <c r="H80" s="19"/>
      <c r="I80" s="62" t="n">
        <f aca="false">SUM(K80:M80)</f>
        <v>20740</v>
      </c>
      <c r="J80" s="62" t="n">
        <f aca="false">SUM(K80:L80)</f>
        <v>20740</v>
      </c>
      <c r="K80" s="63" t="n">
        <v>20740</v>
      </c>
      <c r="L80" s="63" t="n">
        <v>0</v>
      </c>
      <c r="M80" s="62" t="n">
        <v>0</v>
      </c>
      <c r="N80" s="69" t="n">
        <f aca="false">I80*100/C80</f>
        <v>93.4234234234234</v>
      </c>
      <c r="O80" s="69" t="n">
        <f aca="false">J80*100/D80</f>
        <v>93.4234234234234</v>
      </c>
      <c r="P80" s="65" t="n">
        <v>0</v>
      </c>
    </row>
    <row r="81" s="21" customFormat="true" ht="18" hidden="false" customHeight="true" outlineLevel="0" collapsed="false">
      <c r="A81" s="31" t="n">
        <v>57</v>
      </c>
      <c r="B81" s="59" t="s">
        <v>86</v>
      </c>
      <c r="C81" s="60" t="n">
        <f aca="false">SUM(E81:G81)</f>
        <v>50000</v>
      </c>
      <c r="D81" s="60" t="n">
        <f aca="false">SUM(E81:F81)</f>
        <v>50000</v>
      </c>
      <c r="E81" s="61" t="n">
        <v>50000</v>
      </c>
      <c r="F81" s="61" t="n">
        <v>0</v>
      </c>
      <c r="G81" s="60" t="n">
        <v>0</v>
      </c>
      <c r="H81" s="19"/>
      <c r="I81" s="62" t="n">
        <f aca="false">SUM(K81:M81)</f>
        <v>50000</v>
      </c>
      <c r="J81" s="62" t="n">
        <f aca="false">SUM(K81:L81)</f>
        <v>50000</v>
      </c>
      <c r="K81" s="63" t="n">
        <v>50000</v>
      </c>
      <c r="L81" s="63" t="n">
        <v>0</v>
      </c>
      <c r="M81" s="62" t="n">
        <v>0</v>
      </c>
      <c r="N81" s="69" t="n">
        <f aca="false">I81*100/C81</f>
        <v>100</v>
      </c>
      <c r="O81" s="69" t="n">
        <f aca="false">J81*100/D81</f>
        <v>100</v>
      </c>
      <c r="P81" s="65" t="n">
        <v>0</v>
      </c>
    </row>
    <row r="82" s="21" customFormat="true" ht="24" hidden="false" customHeight="true" outlineLevel="0" collapsed="false">
      <c r="A82" s="31" t="n">
        <v>58</v>
      </c>
      <c r="B82" s="59" t="s">
        <v>87</v>
      </c>
      <c r="C82" s="60" t="n">
        <f aca="false">SUM(E82:G82)</f>
        <v>40000</v>
      </c>
      <c r="D82" s="60" t="n">
        <f aca="false">SUM(E82:F82)</f>
        <v>40000</v>
      </c>
      <c r="E82" s="61" t="n">
        <v>40000</v>
      </c>
      <c r="F82" s="61" t="n">
        <v>0</v>
      </c>
      <c r="G82" s="60" t="n">
        <v>0</v>
      </c>
      <c r="H82" s="19"/>
      <c r="I82" s="62" t="n">
        <f aca="false">SUM(K82:M82)</f>
        <v>39955</v>
      </c>
      <c r="J82" s="62" t="n">
        <f aca="false">SUM(K82:L82)</f>
        <v>39955</v>
      </c>
      <c r="K82" s="63" t="n">
        <v>39955</v>
      </c>
      <c r="L82" s="63" t="n">
        <v>0</v>
      </c>
      <c r="M82" s="62" t="n">
        <v>0</v>
      </c>
      <c r="N82" s="69" t="n">
        <f aca="false">I82*100/C82</f>
        <v>99.8875</v>
      </c>
      <c r="O82" s="69" t="n">
        <f aca="false">J82*100/D82</f>
        <v>99.8875</v>
      </c>
      <c r="P82" s="65" t="n">
        <v>0</v>
      </c>
    </row>
    <row r="83" s="55" customFormat="true" ht="24" hidden="false" customHeight="true" outlineLevel="0" collapsed="false">
      <c r="A83" s="46"/>
      <c r="B83" s="47" t="s">
        <v>88</v>
      </c>
      <c r="C83" s="48" t="n">
        <f aca="false">SUM(E83:G83)</f>
        <v>2836604</v>
      </c>
      <c r="D83" s="48" t="n">
        <f aca="false">SUM(E83:F83)</f>
        <v>704201</v>
      </c>
      <c r="E83" s="49" t="n">
        <f aca="false">SUM(E84,E91,E94,E96,E99)</f>
        <v>624201</v>
      </c>
      <c r="F83" s="49" t="n">
        <f aca="false">SUM(F84,F91,F94,F96,F99)</f>
        <v>80000</v>
      </c>
      <c r="G83" s="48" t="n">
        <f aca="false">SUM(G84,G91,G94,G96,G99)</f>
        <v>2132403</v>
      </c>
      <c r="H83" s="50"/>
      <c r="I83" s="51" t="n">
        <f aca="false">SUM(K83:M83)</f>
        <v>2828509.88</v>
      </c>
      <c r="J83" s="51" t="n">
        <f aca="false">SUM(K83:L83)</f>
        <v>697140.41</v>
      </c>
      <c r="K83" s="52" t="n">
        <f aca="false">SUM(K84,K91,K94,K96,K99)</f>
        <v>677280.98</v>
      </c>
      <c r="L83" s="52" t="n">
        <f aca="false">SUM(L84,L91,L94,L96,L99)</f>
        <v>19859.43</v>
      </c>
      <c r="M83" s="51" t="n">
        <f aca="false">SUM(M84,M91,M94,M96,M99)</f>
        <v>2131369.47</v>
      </c>
      <c r="N83" s="53" t="n">
        <f aca="false">I83*100/C83</f>
        <v>99.7146545658118</v>
      </c>
      <c r="O83" s="53" t="n">
        <f aca="false">J83*100/D83</f>
        <v>98.9973615487624</v>
      </c>
      <c r="P83" s="53" t="n">
        <f aca="false">M83*100/G83</f>
        <v>99.9515321447212</v>
      </c>
    </row>
    <row r="84" s="68" customFormat="true" ht="21.75" hidden="false" customHeight="true" outlineLevel="0" collapsed="false">
      <c r="A84" s="46"/>
      <c r="B84" s="40" t="s">
        <v>89</v>
      </c>
      <c r="C84" s="41" t="n">
        <f aca="false">SUM(E84:G84)</f>
        <v>160000</v>
      </c>
      <c r="D84" s="41" t="n">
        <f aca="false">SUM(E84:F84)</f>
        <v>160000</v>
      </c>
      <c r="E84" s="42" t="n">
        <f aca="false">SUM(E85:E90)</f>
        <v>80000</v>
      </c>
      <c r="F84" s="42" t="n">
        <f aca="false">SUM(F85:F90)</f>
        <v>80000</v>
      </c>
      <c r="G84" s="41" t="n">
        <f aca="false">SUM(G85:G90)</f>
        <v>0</v>
      </c>
      <c r="H84" s="67"/>
      <c r="I84" s="43" t="n">
        <f aca="false">SUM(K84:M84)</f>
        <v>154265.43</v>
      </c>
      <c r="J84" s="43" t="n">
        <f aca="false">SUM(K84:L84)</f>
        <v>154265.43</v>
      </c>
      <c r="K84" s="44" t="n">
        <f aca="false">SUM(K85:K90)</f>
        <v>134406</v>
      </c>
      <c r="L84" s="44" t="n">
        <f aca="false">SUM(L85:L90)</f>
        <v>19859.43</v>
      </c>
      <c r="M84" s="43" t="n">
        <f aca="false">SUM(M85:M90)</f>
        <v>0</v>
      </c>
      <c r="N84" s="45" t="n">
        <f aca="false">I84*100/C84</f>
        <v>96.41589375</v>
      </c>
      <c r="O84" s="45" t="n">
        <f aca="false">J84*100/D84</f>
        <v>96.41589375</v>
      </c>
      <c r="P84" s="54" t="n">
        <v>0</v>
      </c>
    </row>
    <row r="85" s="21" customFormat="true" ht="11.25" hidden="true" customHeight="true" outlineLevel="0" collapsed="false">
      <c r="A85" s="31"/>
      <c r="B85" s="59" t="s">
        <v>90</v>
      </c>
      <c r="C85" s="60" t="n">
        <f aca="false">SUM(E85:G85)</f>
        <v>0</v>
      </c>
      <c r="D85" s="60" t="n">
        <f aca="false">SUM(E85:F85)</f>
        <v>0</v>
      </c>
      <c r="E85" s="61" t="n">
        <v>0</v>
      </c>
      <c r="F85" s="61" t="n">
        <v>0</v>
      </c>
      <c r="G85" s="60" t="n">
        <v>0</v>
      </c>
      <c r="H85" s="19"/>
      <c r="I85" s="62" t="n">
        <f aca="false">SUM(K85:M85)</f>
        <v>0</v>
      </c>
      <c r="J85" s="62" t="n">
        <f aca="false">SUM(K85:L85)</f>
        <v>0</v>
      </c>
      <c r="K85" s="63" t="n">
        <v>0</v>
      </c>
      <c r="L85" s="63" t="n">
        <v>0</v>
      </c>
      <c r="M85" s="62" t="n">
        <v>0</v>
      </c>
      <c r="N85" s="45" t="e">
        <f aca="false">I85*100/C85</f>
        <v>#DIV/0!</v>
      </c>
      <c r="O85" s="45" t="e">
        <f aca="false">J85*100/D85</f>
        <v>#DIV/0!</v>
      </c>
      <c r="P85" s="65" t="n">
        <v>0</v>
      </c>
    </row>
    <row r="86" s="21" customFormat="true" ht="33.75" hidden="false" customHeight="true" outlineLevel="0" collapsed="false">
      <c r="A86" s="31" t="n">
        <v>59</v>
      </c>
      <c r="B86" s="59" t="s">
        <v>91</v>
      </c>
      <c r="C86" s="60" t="n">
        <f aca="false">SUM(E86:G86)</f>
        <v>10000</v>
      </c>
      <c r="D86" s="60" t="n">
        <f aca="false">SUM(E86:F86)</f>
        <v>10000</v>
      </c>
      <c r="E86" s="61" t="n">
        <v>0</v>
      </c>
      <c r="F86" s="61" t="n">
        <v>10000</v>
      </c>
      <c r="G86" s="60" t="n">
        <v>0</v>
      </c>
      <c r="H86" s="19"/>
      <c r="I86" s="62" t="n">
        <f aca="false">SUM(K86:M86)</f>
        <v>9939.67</v>
      </c>
      <c r="J86" s="62" t="n">
        <f aca="false">SUM(K86:L86)</f>
        <v>9939.67</v>
      </c>
      <c r="K86" s="63" t="n">
        <v>0</v>
      </c>
      <c r="L86" s="63" t="n">
        <v>9939.67</v>
      </c>
      <c r="M86" s="62" t="n">
        <v>0</v>
      </c>
      <c r="N86" s="69" t="n">
        <f aca="false">I86*100/C86</f>
        <v>99.3967</v>
      </c>
      <c r="O86" s="69" t="n">
        <f aca="false">J86*100/D86</f>
        <v>99.3967</v>
      </c>
      <c r="P86" s="65" t="n">
        <v>0</v>
      </c>
    </row>
    <row r="87" s="21" customFormat="true" ht="25.5" hidden="false" customHeight="true" outlineLevel="0" collapsed="false">
      <c r="A87" s="31" t="n">
        <v>60</v>
      </c>
      <c r="B87" s="59" t="s">
        <v>92</v>
      </c>
      <c r="C87" s="60" t="n">
        <f aca="false">SUM(E87:G87)</f>
        <v>10000</v>
      </c>
      <c r="D87" s="60" t="n">
        <f aca="false">SUM(E87:F87)</f>
        <v>10000</v>
      </c>
      <c r="E87" s="61" t="n">
        <v>0</v>
      </c>
      <c r="F87" s="61" t="n">
        <v>10000</v>
      </c>
      <c r="G87" s="60" t="n">
        <v>0</v>
      </c>
      <c r="H87" s="19"/>
      <c r="I87" s="62" t="n">
        <f aca="false">SUM(K87:M87)</f>
        <v>9919.76</v>
      </c>
      <c r="J87" s="62" t="n">
        <f aca="false">SUM(K87:L87)</f>
        <v>9919.76</v>
      </c>
      <c r="K87" s="63" t="n">
        <v>0</v>
      </c>
      <c r="L87" s="63" t="n">
        <v>9919.76</v>
      </c>
      <c r="M87" s="62" t="n">
        <v>0</v>
      </c>
      <c r="N87" s="69" t="n">
        <f aca="false">I87*100/C87</f>
        <v>99.1976</v>
      </c>
      <c r="O87" s="69" t="n">
        <f aca="false">J87*100/D87</f>
        <v>99.1976</v>
      </c>
      <c r="P87" s="65" t="n">
        <v>0</v>
      </c>
    </row>
    <row r="88" s="21" customFormat="true" ht="11.25" hidden="true" customHeight="true" outlineLevel="0" collapsed="false">
      <c r="A88" s="31"/>
      <c r="B88" s="59" t="s">
        <v>93</v>
      </c>
      <c r="C88" s="60" t="n">
        <f aca="false">SUM(E88:G88)</f>
        <v>0</v>
      </c>
      <c r="D88" s="60" t="n">
        <f aca="false">SUM(E88:F88)</f>
        <v>0</v>
      </c>
      <c r="E88" s="61" t="n">
        <v>0</v>
      </c>
      <c r="F88" s="61" t="n">
        <v>0</v>
      </c>
      <c r="G88" s="60" t="n">
        <v>0</v>
      </c>
      <c r="H88" s="19"/>
      <c r="I88" s="62" t="n">
        <f aca="false">SUM(K88:M88)</f>
        <v>0</v>
      </c>
      <c r="J88" s="62" t="n">
        <f aca="false">SUM(K88:L88)</f>
        <v>0</v>
      </c>
      <c r="K88" s="63" t="n">
        <v>0</v>
      </c>
      <c r="L88" s="63" t="n">
        <v>0</v>
      </c>
      <c r="M88" s="62" t="n">
        <v>0</v>
      </c>
      <c r="N88" s="69" t="e">
        <f aca="false">I88*100/C88</f>
        <v>#DIV/0!</v>
      </c>
      <c r="O88" s="69" t="e">
        <f aca="false">J88*100/D88</f>
        <v>#DIV/0!</v>
      </c>
      <c r="P88" s="65" t="n">
        <v>0</v>
      </c>
    </row>
    <row r="89" s="21" customFormat="true" ht="33" hidden="false" customHeight="true" outlineLevel="0" collapsed="false">
      <c r="A89" s="31" t="n">
        <v>61</v>
      </c>
      <c r="B89" s="59" t="s">
        <v>94</v>
      </c>
      <c r="C89" s="60" t="n">
        <f aca="false">SUM(E89:G89)</f>
        <v>80000</v>
      </c>
      <c r="D89" s="60" t="n">
        <f aca="false">SUM(E89:F89)</f>
        <v>80000</v>
      </c>
      <c r="E89" s="61" t="n">
        <v>80000</v>
      </c>
      <c r="F89" s="61"/>
      <c r="G89" s="62" t="n">
        <v>0</v>
      </c>
      <c r="H89" s="19"/>
      <c r="I89" s="62" t="n">
        <f aca="false">SUM(K89:M89)</f>
        <v>74406</v>
      </c>
      <c r="J89" s="62" t="n">
        <f aca="false">SUM(K89:L89)</f>
        <v>74406</v>
      </c>
      <c r="K89" s="63" t="n">
        <v>74406</v>
      </c>
      <c r="L89" s="63"/>
      <c r="M89" s="62" t="n">
        <v>0</v>
      </c>
      <c r="N89" s="69" t="n">
        <f aca="false">I89*100/C89</f>
        <v>93.0075</v>
      </c>
      <c r="O89" s="69" t="n">
        <f aca="false">J89*100/D89</f>
        <v>93.0075</v>
      </c>
      <c r="P89" s="65" t="n">
        <v>0</v>
      </c>
    </row>
    <row r="90" s="21" customFormat="true" ht="25.5" hidden="false" customHeight="true" outlineLevel="0" collapsed="false">
      <c r="A90" s="31" t="n">
        <v>62</v>
      </c>
      <c r="B90" s="59" t="s">
        <v>95</v>
      </c>
      <c r="C90" s="60" t="n">
        <f aca="false">SUM(E90:G90)</f>
        <v>60000</v>
      </c>
      <c r="D90" s="60" t="n">
        <f aca="false">SUM(E90:F90)</f>
        <v>60000</v>
      </c>
      <c r="E90" s="61" t="n">
        <v>0</v>
      </c>
      <c r="F90" s="61" t="n">
        <v>60000</v>
      </c>
      <c r="G90" s="60" t="n">
        <v>0</v>
      </c>
      <c r="H90" s="19"/>
      <c r="I90" s="62" t="n">
        <f aca="false">SUM(K90:M90)</f>
        <v>60000</v>
      </c>
      <c r="J90" s="62" t="n">
        <f aca="false">SUM(K90:L90)</f>
        <v>60000</v>
      </c>
      <c r="K90" s="63" t="n">
        <v>60000</v>
      </c>
      <c r="L90" s="63"/>
      <c r="M90" s="62" t="n">
        <v>0</v>
      </c>
      <c r="N90" s="69" t="n">
        <f aca="false">I90*100/C90</f>
        <v>100</v>
      </c>
      <c r="O90" s="69" t="n">
        <f aca="false">J90*100/D90</f>
        <v>100</v>
      </c>
      <c r="P90" s="65" t="n">
        <v>0</v>
      </c>
    </row>
    <row r="91" s="68" customFormat="true" ht="24" hidden="false" customHeight="true" outlineLevel="0" collapsed="false">
      <c r="A91" s="46"/>
      <c r="B91" s="40" t="s">
        <v>96</v>
      </c>
      <c r="C91" s="41" t="n">
        <f aca="false">SUM(E91:G91)</f>
        <v>2317403</v>
      </c>
      <c r="D91" s="41" t="n">
        <f aca="false">SUM(E91:F91)</f>
        <v>200000</v>
      </c>
      <c r="E91" s="42" t="n">
        <f aca="false">SUM(E92,E93)</f>
        <v>200000</v>
      </c>
      <c r="F91" s="42" t="n">
        <f aca="false">SUM(F92,F93)</f>
        <v>0</v>
      </c>
      <c r="G91" s="41" t="n">
        <f aca="false">SUM(G92,G93)</f>
        <v>2117403</v>
      </c>
      <c r="H91" s="67"/>
      <c r="I91" s="43" t="n">
        <f aca="false">SUM(K91:M91)</f>
        <v>2317374.09</v>
      </c>
      <c r="J91" s="43" t="n">
        <f aca="false">SUM(K91:L91)</f>
        <v>200000</v>
      </c>
      <c r="K91" s="44" t="n">
        <f aca="false">SUM(K92,K93)</f>
        <v>200000</v>
      </c>
      <c r="L91" s="44" t="n">
        <f aca="false">SUM(L92,L93)</f>
        <v>0</v>
      </c>
      <c r="M91" s="43" t="n">
        <f aca="false">SUM(M92,M93)</f>
        <v>2117374.09</v>
      </c>
      <c r="N91" s="45" t="n">
        <f aca="false">I91*100/C91</f>
        <v>99.9987524828439</v>
      </c>
      <c r="O91" s="45" t="n">
        <f aca="false">J91*100/D91</f>
        <v>100</v>
      </c>
      <c r="P91" s="45" t="n">
        <f aca="false">M91*100/G91</f>
        <v>99.9986346481988</v>
      </c>
    </row>
    <row r="92" s="21" customFormat="true" ht="25.5" hidden="false" customHeight="true" outlineLevel="0" collapsed="false">
      <c r="A92" s="31" t="n">
        <v>63</v>
      </c>
      <c r="B92" s="59" t="s">
        <v>97</v>
      </c>
      <c r="C92" s="60" t="n">
        <f aca="false">SUM(E92:G92)</f>
        <v>1920000</v>
      </c>
      <c r="D92" s="60" t="n">
        <f aca="false">SUM(E92:F92)</f>
        <v>200000</v>
      </c>
      <c r="E92" s="61" t="n">
        <v>200000</v>
      </c>
      <c r="F92" s="61" t="n">
        <v>0</v>
      </c>
      <c r="G92" s="60" t="n">
        <v>1720000</v>
      </c>
      <c r="H92" s="19"/>
      <c r="I92" s="62" t="n">
        <f aca="false">SUM(K92:M92)</f>
        <v>1919971.8</v>
      </c>
      <c r="J92" s="62" t="n">
        <f aca="false">SUM(K92:L92)</f>
        <v>200000</v>
      </c>
      <c r="K92" s="63" t="n">
        <v>200000</v>
      </c>
      <c r="L92" s="63" t="n">
        <v>0</v>
      </c>
      <c r="M92" s="62" t="n">
        <v>1719971.8</v>
      </c>
      <c r="N92" s="69" t="n">
        <f aca="false">I92*100/C92</f>
        <v>99.99853125</v>
      </c>
      <c r="O92" s="69" t="n">
        <f aca="false">J92*100/D92</f>
        <v>100</v>
      </c>
      <c r="P92" s="69" t="n">
        <f aca="false">M92*100/G92</f>
        <v>99.9983604651163</v>
      </c>
    </row>
    <row r="93" s="21" customFormat="true" ht="48" hidden="false" customHeight="true" outlineLevel="0" collapsed="false">
      <c r="A93" s="31" t="n">
        <v>64</v>
      </c>
      <c r="B93" s="59" t="s">
        <v>98</v>
      </c>
      <c r="C93" s="60" t="n">
        <f aca="false">SUM(E93:G93)</f>
        <v>397403</v>
      </c>
      <c r="D93" s="60" t="n">
        <f aca="false">SUM(E93:F93)</f>
        <v>0</v>
      </c>
      <c r="E93" s="61"/>
      <c r="F93" s="61"/>
      <c r="G93" s="60" t="n">
        <v>397403</v>
      </c>
      <c r="H93" s="19"/>
      <c r="I93" s="62" t="n">
        <f aca="false">SUM(K93:M93)</f>
        <v>397402.29</v>
      </c>
      <c r="J93" s="62" t="n">
        <f aca="false">SUM(K93:L93)</f>
        <v>0</v>
      </c>
      <c r="K93" s="63"/>
      <c r="L93" s="63"/>
      <c r="M93" s="62" t="n">
        <v>397402.29</v>
      </c>
      <c r="N93" s="69" t="n">
        <f aca="false">I93*100/C93</f>
        <v>99.9998213400503</v>
      </c>
      <c r="O93" s="65" t="n">
        <v>0</v>
      </c>
      <c r="P93" s="69" t="n">
        <f aca="false">M93*100/G93</f>
        <v>99.9998213400503</v>
      </c>
    </row>
    <row r="94" s="55" customFormat="true" ht="18" hidden="false" customHeight="true" outlineLevel="0" collapsed="false">
      <c r="A94" s="46"/>
      <c r="B94" s="40" t="s">
        <v>99</v>
      </c>
      <c r="C94" s="48" t="n">
        <f aca="false">SUM(E94:G94)</f>
        <v>15000</v>
      </c>
      <c r="D94" s="48" t="n">
        <f aca="false">SUM(E94:F94)</f>
        <v>0</v>
      </c>
      <c r="E94" s="49" t="n">
        <f aca="false">SUM(E95:E95)</f>
        <v>0</v>
      </c>
      <c r="F94" s="49" t="n">
        <f aca="false">SUM(F95:F95)</f>
        <v>0</v>
      </c>
      <c r="G94" s="48" t="n">
        <f aca="false">SUM(G95:G95)</f>
        <v>15000</v>
      </c>
      <c r="H94" s="50"/>
      <c r="I94" s="51" t="n">
        <f aca="false">SUM(K94:M94)</f>
        <v>13995.38</v>
      </c>
      <c r="J94" s="51" t="n">
        <f aca="false">SUM(K94:L94)</f>
        <v>0</v>
      </c>
      <c r="K94" s="52" t="n">
        <f aca="false">SUM(K95:K95)</f>
        <v>0</v>
      </c>
      <c r="L94" s="52" t="n">
        <f aca="false">SUM(L95:L95)</f>
        <v>0</v>
      </c>
      <c r="M94" s="51" t="n">
        <f aca="false">SUM(M95:M95)</f>
        <v>13995.38</v>
      </c>
      <c r="N94" s="53" t="n">
        <f aca="false">I94*100/C94</f>
        <v>93.3025333333333</v>
      </c>
      <c r="O94" s="54" t="n">
        <v>0</v>
      </c>
      <c r="P94" s="53" t="n">
        <f aca="false">M94*100/G94</f>
        <v>93.3025333333333</v>
      </c>
    </row>
    <row r="95" s="21" customFormat="true" ht="34.5" hidden="false" customHeight="true" outlineLevel="0" collapsed="false">
      <c r="A95" s="31" t="n">
        <v>65</v>
      </c>
      <c r="B95" s="74" t="s">
        <v>100</v>
      </c>
      <c r="C95" s="60" t="n">
        <f aca="false">SUM(E95:G95)</f>
        <v>15000</v>
      </c>
      <c r="D95" s="60" t="n">
        <f aca="false">SUM(E95:F95)</f>
        <v>0</v>
      </c>
      <c r="E95" s="61" t="n">
        <v>0</v>
      </c>
      <c r="F95" s="61" t="n">
        <v>0</v>
      </c>
      <c r="G95" s="60" t="n">
        <v>15000</v>
      </c>
      <c r="H95" s="19"/>
      <c r="I95" s="62" t="n">
        <f aca="false">SUM(K95:M95)</f>
        <v>13995.38</v>
      </c>
      <c r="J95" s="62" t="n">
        <f aca="false">SUM(K95:L95)</f>
        <v>0</v>
      </c>
      <c r="K95" s="63" t="n">
        <v>0</v>
      </c>
      <c r="L95" s="63" t="n">
        <v>0</v>
      </c>
      <c r="M95" s="62" t="n">
        <v>13995.38</v>
      </c>
      <c r="N95" s="69" t="n">
        <f aca="false">I95*100/C95</f>
        <v>93.3025333333333</v>
      </c>
      <c r="O95" s="65" t="n">
        <v>0</v>
      </c>
      <c r="P95" s="69" t="n">
        <f aca="false">M95*100/G95</f>
        <v>93.3025333333333</v>
      </c>
    </row>
    <row r="96" s="68" customFormat="true" ht="18" hidden="false" customHeight="true" outlineLevel="0" collapsed="false">
      <c r="A96" s="39"/>
      <c r="B96" s="40" t="s">
        <v>101</v>
      </c>
      <c r="C96" s="41" t="n">
        <f aca="false">SUM(E96:G96)</f>
        <v>73000</v>
      </c>
      <c r="D96" s="41" t="n">
        <f aca="false">SUM(E96:F96)</f>
        <v>73000</v>
      </c>
      <c r="E96" s="42" t="n">
        <f aca="false">SUM(E97:E98)</f>
        <v>73000</v>
      </c>
      <c r="F96" s="42" t="n">
        <f aca="false">SUM(F97:F98)</f>
        <v>0</v>
      </c>
      <c r="G96" s="41" t="n">
        <f aca="false">SUM(G97:G98)</f>
        <v>0</v>
      </c>
      <c r="H96" s="67"/>
      <c r="I96" s="43" t="n">
        <f aca="false">SUM(K96:M96)</f>
        <v>72000</v>
      </c>
      <c r="J96" s="43" t="n">
        <f aca="false">SUM(K96:L96)</f>
        <v>72000</v>
      </c>
      <c r="K96" s="44" t="n">
        <f aca="false">SUM(K97:K98)</f>
        <v>72000</v>
      </c>
      <c r="L96" s="44" t="n">
        <f aca="false">SUM(L97:L98)</f>
        <v>0</v>
      </c>
      <c r="M96" s="43" t="n">
        <f aca="false">SUM(M97:M98)</f>
        <v>0</v>
      </c>
      <c r="N96" s="45" t="n">
        <f aca="false">I96*100/C96</f>
        <v>98.6301369863014</v>
      </c>
      <c r="O96" s="45" t="n">
        <f aca="false">J96*100/D96</f>
        <v>98.6301369863014</v>
      </c>
      <c r="P96" s="75" t="n">
        <v>0</v>
      </c>
    </row>
    <row r="97" s="21" customFormat="true" ht="23.25" hidden="false" customHeight="true" outlineLevel="0" collapsed="false">
      <c r="A97" s="31" t="n">
        <v>66</v>
      </c>
      <c r="B97" s="74" t="s">
        <v>102</v>
      </c>
      <c r="C97" s="60" t="n">
        <f aca="false">SUM(E97:G97)</f>
        <v>9000</v>
      </c>
      <c r="D97" s="60" t="n">
        <f aca="false">SUM(E97:F97)</f>
        <v>9000</v>
      </c>
      <c r="E97" s="61" t="n">
        <v>9000</v>
      </c>
      <c r="F97" s="61"/>
      <c r="G97" s="62" t="n">
        <v>0</v>
      </c>
      <c r="H97" s="19"/>
      <c r="I97" s="62" t="n">
        <f aca="false">SUM(K97:M97)</f>
        <v>8000</v>
      </c>
      <c r="J97" s="62" t="n">
        <f aca="false">SUM(K97:L97)</f>
        <v>8000</v>
      </c>
      <c r="K97" s="63" t="n">
        <v>8000</v>
      </c>
      <c r="L97" s="63"/>
      <c r="M97" s="62" t="n">
        <v>0</v>
      </c>
      <c r="N97" s="69" t="n">
        <f aca="false">I97*100/C97</f>
        <v>88.8888888888889</v>
      </c>
      <c r="O97" s="69" t="n">
        <f aca="false">J97*100/D97</f>
        <v>88.8888888888889</v>
      </c>
      <c r="P97" s="65" t="n">
        <v>0</v>
      </c>
    </row>
    <row r="98" s="21" customFormat="true" ht="22.5" hidden="false" customHeight="true" outlineLevel="0" collapsed="false">
      <c r="A98" s="31" t="n">
        <v>67</v>
      </c>
      <c r="B98" s="74" t="s">
        <v>103</v>
      </c>
      <c r="C98" s="60" t="n">
        <f aca="false">SUM(E98:G98)</f>
        <v>64000</v>
      </c>
      <c r="D98" s="60" t="n">
        <f aca="false">SUM(E98:F98)</f>
        <v>64000</v>
      </c>
      <c r="E98" s="61" t="n">
        <v>64000</v>
      </c>
      <c r="F98" s="61" t="n">
        <v>0</v>
      </c>
      <c r="G98" s="62" t="n">
        <v>0</v>
      </c>
      <c r="H98" s="19"/>
      <c r="I98" s="62" t="n">
        <f aca="false">SUM(K98:M98)</f>
        <v>64000</v>
      </c>
      <c r="J98" s="62" t="n">
        <f aca="false">SUM(K98:L98)</f>
        <v>64000</v>
      </c>
      <c r="K98" s="63" t="n">
        <v>64000</v>
      </c>
      <c r="L98" s="63" t="n">
        <v>0</v>
      </c>
      <c r="M98" s="62" t="n">
        <v>0</v>
      </c>
      <c r="N98" s="69" t="n">
        <f aca="false">I98*100/C98</f>
        <v>100</v>
      </c>
      <c r="O98" s="69" t="n">
        <f aca="false">J98*100/D98</f>
        <v>100</v>
      </c>
      <c r="P98" s="65" t="n">
        <v>0</v>
      </c>
    </row>
    <row r="99" s="68" customFormat="true" ht="18" hidden="false" customHeight="true" outlineLevel="0" collapsed="false">
      <c r="A99" s="39"/>
      <c r="B99" s="40" t="s">
        <v>104</v>
      </c>
      <c r="C99" s="41" t="n">
        <f aca="false">SUM(E99:G99)</f>
        <v>271201</v>
      </c>
      <c r="D99" s="41" t="n">
        <f aca="false">SUM(E99:F99)</f>
        <v>271201</v>
      </c>
      <c r="E99" s="42" t="n">
        <f aca="false">SUM(E100:E103)</f>
        <v>271201</v>
      </c>
      <c r="F99" s="42" t="n">
        <f aca="false">SUM(F100:F103)</f>
        <v>0</v>
      </c>
      <c r="G99" s="41" t="n">
        <f aca="false">SUM(G100:G103)</f>
        <v>0</v>
      </c>
      <c r="H99" s="67"/>
      <c r="I99" s="43" t="n">
        <f aca="false">SUM(K99:M99)</f>
        <v>270874.98</v>
      </c>
      <c r="J99" s="43" t="n">
        <f aca="false">SUM(K99:L99)</f>
        <v>270874.98</v>
      </c>
      <c r="K99" s="44" t="n">
        <f aca="false">SUM(K100:K103)</f>
        <v>270874.98</v>
      </c>
      <c r="L99" s="44" t="n">
        <f aca="false">SUM(L100:L103)</f>
        <v>0</v>
      </c>
      <c r="M99" s="43" t="n">
        <f aca="false">SUM(M100:M103)</f>
        <v>0</v>
      </c>
      <c r="N99" s="45" t="n">
        <f aca="false">I99*100/C99</f>
        <v>99.8797865789581</v>
      </c>
      <c r="O99" s="45" t="n">
        <f aca="false">J99*100/D99</f>
        <v>99.8797865789581</v>
      </c>
      <c r="P99" s="75" t="n">
        <v>0</v>
      </c>
    </row>
    <row r="100" s="21" customFormat="true" ht="17.25" hidden="false" customHeight="true" outlineLevel="0" collapsed="false">
      <c r="A100" s="31" t="n">
        <v>68</v>
      </c>
      <c r="B100" s="59" t="s">
        <v>105</v>
      </c>
      <c r="C100" s="60" t="n">
        <f aca="false">SUM(E100:G100)</f>
        <v>205970</v>
      </c>
      <c r="D100" s="60" t="n">
        <f aca="false">SUM(E100:F100)</f>
        <v>205970</v>
      </c>
      <c r="E100" s="61" t="n">
        <v>205970</v>
      </c>
      <c r="F100" s="61"/>
      <c r="G100" s="62" t="n">
        <v>0</v>
      </c>
      <c r="H100" s="19"/>
      <c r="I100" s="62" t="n">
        <f aca="false">SUM(K100:M100)</f>
        <v>205970</v>
      </c>
      <c r="J100" s="62" t="n">
        <f aca="false">SUM(K100:L100)</f>
        <v>205970</v>
      </c>
      <c r="K100" s="63" t="n">
        <v>205970</v>
      </c>
      <c r="L100" s="63"/>
      <c r="M100" s="62" t="n">
        <v>0</v>
      </c>
      <c r="N100" s="69" t="n">
        <f aca="false">I100*100/C100</f>
        <v>100</v>
      </c>
      <c r="O100" s="69" t="n">
        <f aca="false">J100*100/D100</f>
        <v>100</v>
      </c>
      <c r="P100" s="65" t="n">
        <v>0</v>
      </c>
    </row>
    <row r="101" s="21" customFormat="true" ht="17.25" hidden="false" customHeight="true" outlineLevel="0" collapsed="false">
      <c r="A101" s="31" t="n">
        <v>69</v>
      </c>
      <c r="B101" s="59" t="s">
        <v>106</v>
      </c>
      <c r="C101" s="60" t="n">
        <f aca="false">SUM(E101:G101)</f>
        <v>28731</v>
      </c>
      <c r="D101" s="60" t="n">
        <f aca="false">SUM(E101:F101)</f>
        <v>28731</v>
      </c>
      <c r="E101" s="61" t="n">
        <v>28731</v>
      </c>
      <c r="F101" s="61"/>
      <c r="G101" s="62" t="n">
        <v>0</v>
      </c>
      <c r="H101" s="19"/>
      <c r="I101" s="62" t="n">
        <f aca="false">SUM(K101:M101)</f>
        <v>28731</v>
      </c>
      <c r="J101" s="62" t="n">
        <f aca="false">SUM(K101:L101)</f>
        <v>28731</v>
      </c>
      <c r="K101" s="63" t="n">
        <v>28731</v>
      </c>
      <c r="L101" s="63"/>
      <c r="M101" s="62" t="n">
        <v>0</v>
      </c>
      <c r="N101" s="69" t="n">
        <f aca="false">I101*100/C101</f>
        <v>100</v>
      </c>
      <c r="O101" s="69" t="n">
        <f aca="false">J101*100/D101</f>
        <v>100</v>
      </c>
      <c r="P101" s="65" t="n">
        <v>0</v>
      </c>
    </row>
    <row r="102" s="21" customFormat="true" ht="24.75" hidden="false" customHeight="true" outlineLevel="0" collapsed="false">
      <c r="A102" s="31" t="n">
        <v>70</v>
      </c>
      <c r="B102" s="59" t="s">
        <v>107</v>
      </c>
      <c r="C102" s="60" t="n">
        <f aca="false">SUM(E102:G102)</f>
        <v>27000</v>
      </c>
      <c r="D102" s="60" t="n">
        <f aca="false">SUM(E102:F102)</f>
        <v>27000</v>
      </c>
      <c r="E102" s="61" t="n">
        <v>27000</v>
      </c>
      <c r="F102" s="61" t="n">
        <v>0</v>
      </c>
      <c r="G102" s="60" t="n">
        <v>0</v>
      </c>
      <c r="H102" s="19"/>
      <c r="I102" s="62" t="n">
        <f aca="false">SUM(K102:M102)</f>
        <v>26927.6</v>
      </c>
      <c r="J102" s="62" t="n">
        <f aca="false">SUM(K102:L102)</f>
        <v>26927.6</v>
      </c>
      <c r="K102" s="63" t="n">
        <v>26927.6</v>
      </c>
      <c r="L102" s="63" t="n">
        <v>0</v>
      </c>
      <c r="M102" s="62" t="n">
        <v>0</v>
      </c>
      <c r="N102" s="69" t="n">
        <f aca="false">I102*100/C102</f>
        <v>99.7318518518519</v>
      </c>
      <c r="O102" s="69" t="n">
        <f aca="false">J102*100/D102</f>
        <v>99.7318518518519</v>
      </c>
      <c r="P102" s="65" t="n">
        <v>0</v>
      </c>
    </row>
    <row r="103" s="21" customFormat="true" ht="18" hidden="false" customHeight="true" outlineLevel="0" collapsed="false">
      <c r="A103" s="31" t="n">
        <v>71</v>
      </c>
      <c r="B103" s="59" t="s">
        <v>108</v>
      </c>
      <c r="C103" s="60" t="n">
        <f aca="false">SUM(E103:G103)</f>
        <v>9500</v>
      </c>
      <c r="D103" s="60" t="n">
        <f aca="false">SUM(E103:F103)</f>
        <v>9500</v>
      </c>
      <c r="E103" s="61" t="n">
        <v>9500</v>
      </c>
      <c r="F103" s="61" t="n">
        <v>0</v>
      </c>
      <c r="G103" s="60" t="n">
        <v>0</v>
      </c>
      <c r="H103" s="19"/>
      <c r="I103" s="62" t="n">
        <f aca="false">SUM(K103:M103)</f>
        <v>9246.38</v>
      </c>
      <c r="J103" s="62" t="n">
        <f aca="false">SUM(K103:L103)</f>
        <v>9246.38</v>
      </c>
      <c r="K103" s="63" t="n">
        <v>9246.38</v>
      </c>
      <c r="L103" s="63" t="n">
        <v>0</v>
      </c>
      <c r="M103" s="62" t="n">
        <v>0</v>
      </c>
      <c r="N103" s="69" t="n">
        <f aca="false">I103*100/C103</f>
        <v>97.3303157894737</v>
      </c>
      <c r="O103" s="69" t="n">
        <f aca="false">J103*100/D103</f>
        <v>97.3303157894737</v>
      </c>
      <c r="P103" s="65" t="n">
        <v>0</v>
      </c>
    </row>
    <row r="104" s="55" customFormat="true" ht="11.25" hidden="true" customHeight="true" outlineLevel="0" collapsed="false">
      <c r="A104" s="46"/>
      <c r="B104" s="47" t="s">
        <v>109</v>
      </c>
      <c r="C104" s="48" t="n">
        <f aca="false">SUM(E104:G104)</f>
        <v>0</v>
      </c>
      <c r="D104" s="48" t="n">
        <f aca="false">SUM(E104:F104)</f>
        <v>0</v>
      </c>
      <c r="E104" s="49" t="n">
        <f aca="false">SUM(E105)</f>
        <v>0</v>
      </c>
      <c r="F104" s="49" t="n">
        <f aca="false">SUM(F105)</f>
        <v>0</v>
      </c>
      <c r="G104" s="48" t="n">
        <f aca="false">SUM(G105)</f>
        <v>0</v>
      </c>
      <c r="H104" s="50"/>
      <c r="I104" s="51" t="n">
        <f aca="false">SUM(K104:M104)</f>
        <v>0</v>
      </c>
      <c r="J104" s="51" t="n">
        <f aca="false">SUM(K104:L104)</f>
        <v>0</v>
      </c>
      <c r="K104" s="52" t="n">
        <f aca="false">SUM(K105)</f>
        <v>0</v>
      </c>
      <c r="L104" s="52" t="n">
        <f aca="false">SUM(L105)</f>
        <v>0</v>
      </c>
      <c r="M104" s="51" t="n">
        <f aca="false">SUM(M105)</f>
        <v>0</v>
      </c>
      <c r="N104" s="45" t="e">
        <f aca="false">I104*100/C104</f>
        <v>#DIV/0!</v>
      </c>
      <c r="O104" s="45" t="e">
        <f aca="false">J104*100/D104</f>
        <v>#DIV/0!</v>
      </c>
      <c r="P104" s="45" t="e">
        <f aca="false">M104*100/G104</f>
        <v>#DIV/0!</v>
      </c>
    </row>
    <row r="105" s="68" customFormat="true" ht="11.25" hidden="true" customHeight="true" outlineLevel="0" collapsed="false">
      <c r="A105" s="46"/>
      <c r="B105" s="40" t="s">
        <v>110</v>
      </c>
      <c r="C105" s="41" t="n">
        <f aca="false">SUM(E105:G105)</f>
        <v>0</v>
      </c>
      <c r="D105" s="41" t="n">
        <f aca="false">SUM(E105:F105)</f>
        <v>0</v>
      </c>
      <c r="E105" s="42" t="n">
        <f aca="false">SUM(E106)</f>
        <v>0</v>
      </c>
      <c r="F105" s="42" t="n">
        <f aca="false">SUM(F106)</f>
        <v>0</v>
      </c>
      <c r="G105" s="41" t="n">
        <f aca="false">SUM(G106)</f>
        <v>0</v>
      </c>
      <c r="H105" s="67"/>
      <c r="I105" s="43" t="n">
        <f aca="false">SUM(K105:M105)</f>
        <v>0</v>
      </c>
      <c r="J105" s="43" t="n">
        <f aca="false">SUM(K105:L105)</f>
        <v>0</v>
      </c>
      <c r="K105" s="44" t="n">
        <f aca="false">SUM(K106)</f>
        <v>0</v>
      </c>
      <c r="L105" s="44" t="n">
        <f aca="false">SUM(L106)</f>
        <v>0</v>
      </c>
      <c r="M105" s="43" t="n">
        <f aca="false">SUM(M106)</f>
        <v>0</v>
      </c>
      <c r="N105" s="45" t="e">
        <f aca="false">I105*100/C105</f>
        <v>#DIV/0!</v>
      </c>
      <c r="O105" s="45" t="e">
        <f aca="false">J105*100/D105</f>
        <v>#DIV/0!</v>
      </c>
      <c r="P105" s="45" t="e">
        <f aca="false">M105*100/G105</f>
        <v>#DIV/0!</v>
      </c>
    </row>
    <row r="106" s="21" customFormat="true" ht="11.25" hidden="true" customHeight="true" outlineLevel="0" collapsed="false">
      <c r="A106" s="31"/>
      <c r="B106" s="59" t="s">
        <v>111</v>
      </c>
      <c r="C106" s="60" t="n">
        <f aca="false">SUM(E106:G106)</f>
        <v>0</v>
      </c>
      <c r="D106" s="60" t="n">
        <f aca="false">SUM(E106:F106)</f>
        <v>0</v>
      </c>
      <c r="E106" s="61" t="n">
        <v>0</v>
      </c>
      <c r="F106" s="61" t="n">
        <v>0</v>
      </c>
      <c r="G106" s="60" t="n">
        <v>0</v>
      </c>
      <c r="H106" s="19"/>
      <c r="I106" s="62" t="n">
        <f aca="false">SUM(K106:M106)</f>
        <v>0</v>
      </c>
      <c r="J106" s="62" t="n">
        <f aca="false">SUM(K106:L106)</f>
        <v>0</v>
      </c>
      <c r="K106" s="63" t="n">
        <v>0</v>
      </c>
      <c r="L106" s="63" t="n">
        <v>0</v>
      </c>
      <c r="M106" s="62" t="n">
        <v>0</v>
      </c>
      <c r="N106" s="45" t="e">
        <f aca="false">I106*100/C106</f>
        <v>#DIV/0!</v>
      </c>
      <c r="O106" s="45" t="e">
        <f aca="false">J106*100/D106</f>
        <v>#DIV/0!</v>
      </c>
      <c r="P106" s="45" t="e">
        <f aca="false">M106*100/G106</f>
        <v>#DIV/0!</v>
      </c>
    </row>
    <row r="107" s="55" customFormat="true" ht="17.25" hidden="false" customHeight="true" outlineLevel="0" collapsed="false">
      <c r="A107" s="46"/>
      <c r="B107" s="47" t="s">
        <v>112</v>
      </c>
      <c r="C107" s="48" t="n">
        <f aca="false">SUM(E107:G107)</f>
        <v>26776101</v>
      </c>
      <c r="D107" s="48" t="n">
        <f aca="false">SUM(E107:F107)</f>
        <v>19557727</v>
      </c>
      <c r="E107" s="49" t="n">
        <f aca="false">SUM(E108,E112,E114,E117,E120,E123)</f>
        <v>19557727</v>
      </c>
      <c r="F107" s="49" t="n">
        <f aca="false">SUM(F108,F112,F114,F117,F120,F123)</f>
        <v>0</v>
      </c>
      <c r="G107" s="48" t="n">
        <f aca="false">SUM(G108,G112,G114,G117,G120,G123)</f>
        <v>7218374</v>
      </c>
      <c r="H107" s="50"/>
      <c r="I107" s="51" t="n">
        <f aca="false">SUM(K107:M107)</f>
        <v>26475408.14</v>
      </c>
      <c r="J107" s="51" t="n">
        <f aca="false">SUM(K107:L107)</f>
        <v>19557569.32</v>
      </c>
      <c r="K107" s="52" t="n">
        <f aca="false">SUM(K108,K112,K114,K117,K120,K123)</f>
        <v>19557569.32</v>
      </c>
      <c r="L107" s="52" t="n">
        <f aca="false">SUM(L108,L112,L114,L117,L120,L123)</f>
        <v>0</v>
      </c>
      <c r="M107" s="51" t="n">
        <f aca="false">SUM(M108,M112,M114,M117,M120,M123)</f>
        <v>6917838.82</v>
      </c>
      <c r="N107" s="53" t="n">
        <f aca="false">I107*100/C107</f>
        <v>98.8770102861503</v>
      </c>
      <c r="O107" s="53" t="n">
        <f aca="false">J107*100/D107</f>
        <v>99.9991937713416</v>
      </c>
      <c r="P107" s="53" t="n">
        <f aca="false">M107*100/G107</f>
        <v>95.8365252340763</v>
      </c>
    </row>
    <row r="108" s="68" customFormat="true" ht="16.5" hidden="false" customHeight="true" outlineLevel="0" collapsed="false">
      <c r="A108" s="46"/>
      <c r="B108" s="40" t="s">
        <v>113</v>
      </c>
      <c r="C108" s="41" t="n">
        <f aca="false">SUM(E108:G108)</f>
        <v>10733134</v>
      </c>
      <c r="D108" s="41" t="n">
        <f aca="false">SUM(E108:F108)</f>
        <v>10183134</v>
      </c>
      <c r="E108" s="42" t="n">
        <f aca="false">SUM(E109:E111)</f>
        <v>10183134</v>
      </c>
      <c r="F108" s="42" t="n">
        <f aca="false">SUM(F109:F111)</f>
        <v>0</v>
      </c>
      <c r="G108" s="41" t="n">
        <f aca="false">SUM(G109:G111)</f>
        <v>550000</v>
      </c>
      <c r="H108" s="67"/>
      <c r="I108" s="43" t="n">
        <f aca="false">SUM(K108:M108)</f>
        <v>10733133.96</v>
      </c>
      <c r="J108" s="43" t="n">
        <f aca="false">SUM(K108:L108)</f>
        <v>10183133.96</v>
      </c>
      <c r="K108" s="44" t="n">
        <f aca="false">SUM(K109:K111)</f>
        <v>10183133.96</v>
      </c>
      <c r="L108" s="44" t="n">
        <f aca="false">SUM(L109:L111)</f>
        <v>0</v>
      </c>
      <c r="M108" s="43" t="n">
        <f aca="false">SUM(M109:M111)</f>
        <v>550000</v>
      </c>
      <c r="N108" s="45" t="n">
        <f aca="false">I108*100/C108</f>
        <v>99.9999996273223</v>
      </c>
      <c r="O108" s="45" t="n">
        <f aca="false">J108*100/D108</f>
        <v>99.9999996071936</v>
      </c>
      <c r="P108" s="45" t="n">
        <f aca="false">M108*100/G108</f>
        <v>100</v>
      </c>
    </row>
    <row r="109" s="21" customFormat="true" ht="33.75" hidden="false" customHeight="true" outlineLevel="0" collapsed="false">
      <c r="A109" s="31" t="n">
        <v>72</v>
      </c>
      <c r="B109" s="59" t="s">
        <v>114</v>
      </c>
      <c r="C109" s="60" t="n">
        <f aca="false">SUM(E109:G109)</f>
        <v>9344834</v>
      </c>
      <c r="D109" s="60" t="n">
        <f aca="false">SUM(E109:F109)</f>
        <v>8794834</v>
      </c>
      <c r="E109" s="61" t="n">
        <v>8794834</v>
      </c>
      <c r="F109" s="61" t="n">
        <v>0</v>
      </c>
      <c r="G109" s="60" t="n">
        <v>550000</v>
      </c>
      <c r="H109" s="19"/>
      <c r="I109" s="62" t="n">
        <f aca="false">SUM(K109:M109)</f>
        <v>9344833.96</v>
      </c>
      <c r="J109" s="62" t="n">
        <f aca="false">SUM(K109:L109)</f>
        <v>8794833.96</v>
      </c>
      <c r="K109" s="63" t="n">
        <v>8794833.96</v>
      </c>
      <c r="L109" s="63" t="n">
        <v>0</v>
      </c>
      <c r="M109" s="62" t="n">
        <v>550000</v>
      </c>
      <c r="N109" s="69" t="n">
        <f aca="false">I109*100/C109</f>
        <v>99.999999571956</v>
      </c>
      <c r="O109" s="69" t="n">
        <f aca="false">J109*100/D109</f>
        <v>99.9999995451876</v>
      </c>
      <c r="P109" s="69" t="n">
        <f aca="false">M109*100/G109</f>
        <v>100</v>
      </c>
    </row>
    <row r="110" s="21" customFormat="true" ht="25.5" hidden="false" customHeight="true" outlineLevel="0" collapsed="false">
      <c r="A110" s="31" t="n">
        <v>73</v>
      </c>
      <c r="B110" s="59" t="s">
        <v>115</v>
      </c>
      <c r="C110" s="60" t="n">
        <f aca="false">SUM(E110:G110)</f>
        <v>1370000</v>
      </c>
      <c r="D110" s="60" t="n">
        <f aca="false">SUM(E110:F110)</f>
        <v>1370000</v>
      </c>
      <c r="E110" s="61" t="n">
        <v>1370000</v>
      </c>
      <c r="F110" s="61" t="n">
        <v>0</v>
      </c>
      <c r="G110" s="60" t="n">
        <v>0</v>
      </c>
      <c r="H110" s="19"/>
      <c r="I110" s="62" t="n">
        <f aca="false">SUM(K110:M110)</f>
        <v>1370000</v>
      </c>
      <c r="J110" s="62" t="n">
        <f aca="false">SUM(K110:L110)</f>
        <v>1370000</v>
      </c>
      <c r="K110" s="63" t="n">
        <v>1370000</v>
      </c>
      <c r="L110" s="63" t="n">
        <v>0</v>
      </c>
      <c r="M110" s="62" t="n">
        <v>0</v>
      </c>
      <c r="N110" s="69" t="n">
        <f aca="false">I110*100/C110</f>
        <v>100</v>
      </c>
      <c r="O110" s="69" t="n">
        <f aca="false">J110*100/D110</f>
        <v>100</v>
      </c>
      <c r="P110" s="65" t="n">
        <v>0</v>
      </c>
    </row>
    <row r="111" s="21" customFormat="true" ht="25.5" hidden="false" customHeight="true" outlineLevel="0" collapsed="false">
      <c r="A111" s="31" t="n">
        <v>74</v>
      </c>
      <c r="B111" s="59" t="s">
        <v>116</v>
      </c>
      <c r="C111" s="60" t="n">
        <f aca="false">SUM(E111:G111)</f>
        <v>18300</v>
      </c>
      <c r="D111" s="60" t="n">
        <f aca="false">SUM(E111:F111)</f>
        <v>18300</v>
      </c>
      <c r="E111" s="61" t="n">
        <v>18300</v>
      </c>
      <c r="F111" s="61" t="n">
        <v>0</v>
      </c>
      <c r="G111" s="60" t="n">
        <v>0</v>
      </c>
      <c r="H111" s="19"/>
      <c r="I111" s="62" t="n">
        <f aca="false">SUM(K111:M111)</f>
        <v>18300</v>
      </c>
      <c r="J111" s="62" t="n">
        <f aca="false">SUM(K111:L111)</f>
        <v>18300</v>
      </c>
      <c r="K111" s="63" t="n">
        <v>18300</v>
      </c>
      <c r="L111" s="63" t="n">
        <v>0</v>
      </c>
      <c r="M111" s="62" t="n">
        <v>0</v>
      </c>
      <c r="N111" s="69" t="n">
        <f aca="false">I111*100/C111</f>
        <v>100</v>
      </c>
      <c r="O111" s="69" t="n">
        <f aca="false">J111*100/D111</f>
        <v>100</v>
      </c>
      <c r="P111" s="65" t="n">
        <v>0</v>
      </c>
    </row>
    <row r="112" s="21" customFormat="true" ht="18.75" hidden="false" customHeight="true" outlineLevel="0" collapsed="false">
      <c r="A112" s="46"/>
      <c r="B112" s="40" t="s">
        <v>117</v>
      </c>
      <c r="C112" s="41" t="n">
        <f aca="false">SUM(E112:G112)</f>
        <v>301000</v>
      </c>
      <c r="D112" s="41" t="n">
        <f aca="false">SUM(E112:F112)</f>
        <v>301000</v>
      </c>
      <c r="E112" s="42" t="n">
        <f aca="false">SUM(E113)</f>
        <v>301000</v>
      </c>
      <c r="F112" s="42" t="n">
        <f aca="false">SUM(F113)</f>
        <v>0</v>
      </c>
      <c r="G112" s="41" t="n">
        <f aca="false">SUM(G113)</f>
        <v>0</v>
      </c>
      <c r="H112" s="19"/>
      <c r="I112" s="62" t="n">
        <f aca="false">SUM(K112:M112)</f>
        <v>300844.03</v>
      </c>
      <c r="J112" s="62" t="n">
        <f aca="false">SUM(K112:L112)</f>
        <v>300844.03</v>
      </c>
      <c r="K112" s="63" t="n">
        <f aca="false">SUM(K113)</f>
        <v>300844.03</v>
      </c>
      <c r="L112" s="63" t="n">
        <f aca="false">SUM(L113)</f>
        <v>0</v>
      </c>
      <c r="M112" s="62" t="n">
        <f aca="false">SUM(M113)</f>
        <v>0</v>
      </c>
      <c r="N112" s="45" t="n">
        <f aca="false">I112*100/C112</f>
        <v>99.9481827242525</v>
      </c>
      <c r="O112" s="45" t="n">
        <f aca="false">J112*100/D112</f>
        <v>99.9481827242525</v>
      </c>
      <c r="P112" s="65" t="n">
        <v>0</v>
      </c>
    </row>
    <row r="113" s="21" customFormat="true" ht="26.25" hidden="false" customHeight="true" outlineLevel="0" collapsed="false">
      <c r="A113" s="31" t="n">
        <v>75</v>
      </c>
      <c r="B113" s="59" t="s">
        <v>118</v>
      </c>
      <c r="C113" s="60" t="n">
        <f aca="false">SUM(E113:G113)</f>
        <v>301000</v>
      </c>
      <c r="D113" s="60" t="n">
        <f aca="false">SUM(E113:F113)</f>
        <v>301000</v>
      </c>
      <c r="E113" s="61" t="n">
        <v>301000</v>
      </c>
      <c r="F113" s="61" t="n">
        <v>0</v>
      </c>
      <c r="G113" s="60" t="n">
        <v>0</v>
      </c>
      <c r="H113" s="19"/>
      <c r="I113" s="62" t="n">
        <f aca="false">SUM(K113:M113)</f>
        <v>300844.03</v>
      </c>
      <c r="J113" s="62" t="n">
        <f aca="false">SUM(K113:L113)</f>
        <v>300844.03</v>
      </c>
      <c r="K113" s="63" t="n">
        <v>300844.03</v>
      </c>
      <c r="L113" s="63" t="n">
        <v>0</v>
      </c>
      <c r="M113" s="62" t="n">
        <v>0</v>
      </c>
      <c r="N113" s="69" t="n">
        <f aca="false">I113*100/C113</f>
        <v>99.9481827242525</v>
      </c>
      <c r="O113" s="69" t="n">
        <f aca="false">J113*100/D113</f>
        <v>99.9481827242525</v>
      </c>
      <c r="P113" s="65" t="n">
        <v>0</v>
      </c>
    </row>
    <row r="114" s="68" customFormat="true" ht="18" hidden="false" customHeight="true" outlineLevel="0" collapsed="false">
      <c r="A114" s="46"/>
      <c r="B114" s="40" t="s">
        <v>119</v>
      </c>
      <c r="C114" s="41" t="n">
        <f aca="false">SUM(E114:G114)</f>
        <v>8303000</v>
      </c>
      <c r="D114" s="41" t="n">
        <f aca="false">SUM(E114:F114)</f>
        <v>7713000</v>
      </c>
      <c r="E114" s="42" t="n">
        <f aca="false">SUM(E115:E116)</f>
        <v>7713000</v>
      </c>
      <c r="F114" s="42" t="n">
        <f aca="false">SUM(F115:F116)</f>
        <v>0</v>
      </c>
      <c r="G114" s="41" t="n">
        <f aca="false">SUM(G115:G116)</f>
        <v>590000</v>
      </c>
      <c r="H114" s="67"/>
      <c r="I114" s="43" t="n">
        <f aca="false">SUM(K114:M114)</f>
        <v>8302997.54</v>
      </c>
      <c r="J114" s="43" t="n">
        <f aca="false">SUM(K114:L114)</f>
        <v>7712998.37</v>
      </c>
      <c r="K114" s="44" t="n">
        <f aca="false">SUM(K115:K116)</f>
        <v>7712998.37</v>
      </c>
      <c r="L114" s="44" t="n">
        <f aca="false">SUM(L115:L116)</f>
        <v>0</v>
      </c>
      <c r="M114" s="43" t="n">
        <f aca="false">SUM(M115:M116)</f>
        <v>589999.17</v>
      </c>
      <c r="N114" s="45" t="n">
        <f aca="false">I114*100/C114</f>
        <v>99.9999703721547</v>
      </c>
      <c r="O114" s="45" t="n">
        <f aca="false">J114*100/D114</f>
        <v>99.9999788668482</v>
      </c>
      <c r="P114" s="45" t="n">
        <f aca="false">M114*100/G114</f>
        <v>99.9998593220339</v>
      </c>
    </row>
    <row r="115" s="21" customFormat="true" ht="20.25" hidden="false" customHeight="true" outlineLevel="0" collapsed="false">
      <c r="A115" s="31" t="n">
        <v>76</v>
      </c>
      <c r="B115" s="59" t="s">
        <v>120</v>
      </c>
      <c r="C115" s="60" t="n">
        <f aca="false">SUM(E115:G115)</f>
        <v>6513000</v>
      </c>
      <c r="D115" s="60" t="n">
        <f aca="false">SUM(E115:F115)</f>
        <v>6513000</v>
      </c>
      <c r="E115" s="61" t="n">
        <v>6513000</v>
      </c>
      <c r="F115" s="61" t="n">
        <v>0</v>
      </c>
      <c r="G115" s="60" t="n">
        <v>0</v>
      </c>
      <c r="H115" s="19"/>
      <c r="I115" s="62" t="n">
        <f aca="false">SUM(K115:M115)</f>
        <v>6512998.37</v>
      </c>
      <c r="J115" s="62" t="n">
        <f aca="false">SUM(K115:L115)</f>
        <v>6512998.37</v>
      </c>
      <c r="K115" s="63" t="n">
        <v>6512998.37</v>
      </c>
      <c r="L115" s="63" t="n">
        <v>0</v>
      </c>
      <c r="M115" s="62" t="n">
        <v>0</v>
      </c>
      <c r="N115" s="69" t="n">
        <f aca="false">I115*100/C115</f>
        <v>99.9999749731307</v>
      </c>
      <c r="O115" s="69" t="n">
        <f aca="false">J115*100/D115</f>
        <v>99.9999749731307</v>
      </c>
      <c r="P115" s="65" t="n">
        <v>0</v>
      </c>
    </row>
    <row r="116" s="21" customFormat="true" ht="30" hidden="false" customHeight="true" outlineLevel="0" collapsed="false">
      <c r="A116" s="31" t="n">
        <v>77</v>
      </c>
      <c r="B116" s="59" t="s">
        <v>121</v>
      </c>
      <c r="C116" s="60" t="n">
        <f aca="false">SUM(E116:G116)</f>
        <v>1790000</v>
      </c>
      <c r="D116" s="60" t="n">
        <f aca="false">SUM(E116:F116)</f>
        <v>1200000</v>
      </c>
      <c r="E116" s="61" t="n">
        <v>1200000</v>
      </c>
      <c r="F116" s="61" t="n">
        <v>0</v>
      </c>
      <c r="G116" s="60" t="n">
        <v>590000</v>
      </c>
      <c r="H116" s="19"/>
      <c r="I116" s="62" t="n">
        <f aca="false">SUM(K116:M116)</f>
        <v>1789999.17</v>
      </c>
      <c r="J116" s="62" t="n">
        <f aca="false">SUM(K116:L116)</f>
        <v>1200000</v>
      </c>
      <c r="K116" s="63" t="n">
        <v>1200000</v>
      </c>
      <c r="L116" s="63" t="n">
        <v>0</v>
      </c>
      <c r="M116" s="62" t="n">
        <v>589999.17</v>
      </c>
      <c r="N116" s="69" t="n">
        <f aca="false">I116*100/C116</f>
        <v>99.9999536312849</v>
      </c>
      <c r="O116" s="69" t="n">
        <f aca="false">J116*100/D116</f>
        <v>100</v>
      </c>
      <c r="P116" s="69" t="n">
        <f aca="false">M116*100/G116</f>
        <v>99.9998593220339</v>
      </c>
    </row>
    <row r="117" s="68" customFormat="true" ht="18" hidden="false" customHeight="true" outlineLevel="0" collapsed="false">
      <c r="A117" s="46"/>
      <c r="B117" s="40" t="s">
        <v>122</v>
      </c>
      <c r="C117" s="41" t="n">
        <f aca="false">SUM(E117:G117)</f>
        <v>3986884</v>
      </c>
      <c r="D117" s="41" t="n">
        <f aca="false">SUM(E117:F117)</f>
        <v>0</v>
      </c>
      <c r="E117" s="42" t="n">
        <f aca="false">SUM(E118:E119)</f>
        <v>0</v>
      </c>
      <c r="F117" s="42" t="n">
        <f aca="false">SUM(F118:F119)</f>
        <v>0</v>
      </c>
      <c r="G117" s="41" t="n">
        <f aca="false">SUM(G118:G119)</f>
        <v>3986884</v>
      </c>
      <c r="H117" s="67"/>
      <c r="I117" s="43" t="n">
        <f aca="false">SUM(K117:M117)</f>
        <v>3686839.66</v>
      </c>
      <c r="J117" s="43" t="n">
        <f aca="false">SUM(K117:L117)</f>
        <v>0</v>
      </c>
      <c r="K117" s="44" t="n">
        <f aca="false">SUM(K118:K119)</f>
        <v>0</v>
      </c>
      <c r="L117" s="44" t="n">
        <f aca="false">SUM(L118:L119)</f>
        <v>0</v>
      </c>
      <c r="M117" s="43" t="n">
        <f aca="false">SUM(M118:M119)</f>
        <v>3686839.66</v>
      </c>
      <c r="N117" s="45" t="n">
        <f aca="false">I117*100/C117</f>
        <v>92.4742144491789</v>
      </c>
      <c r="O117" s="54" t="n">
        <v>0</v>
      </c>
      <c r="P117" s="45" t="n">
        <f aca="false">M117*100/G117</f>
        <v>92.4742144491789</v>
      </c>
    </row>
    <row r="118" s="21" customFormat="true" ht="24" hidden="false" customHeight="true" outlineLevel="0" collapsed="false">
      <c r="A118" s="31" t="n">
        <v>78</v>
      </c>
      <c r="B118" s="59" t="s">
        <v>123</v>
      </c>
      <c r="C118" s="60" t="n">
        <f aca="false">SUM(E118:G118)</f>
        <v>3236884</v>
      </c>
      <c r="D118" s="60" t="n">
        <f aca="false">SUM(E118:F118)</f>
        <v>0</v>
      </c>
      <c r="E118" s="61" t="n">
        <v>0</v>
      </c>
      <c r="F118" s="61" t="n">
        <v>0</v>
      </c>
      <c r="G118" s="60" t="n">
        <v>3236884</v>
      </c>
      <c r="H118" s="19"/>
      <c r="I118" s="62" t="n">
        <f aca="false">SUM(K118:M118)</f>
        <v>3236839.66</v>
      </c>
      <c r="J118" s="62" t="n">
        <f aca="false">SUM(K118:L118)</f>
        <v>0</v>
      </c>
      <c r="K118" s="63" t="n">
        <v>0</v>
      </c>
      <c r="L118" s="63" t="n">
        <v>0</v>
      </c>
      <c r="M118" s="62" t="n">
        <v>3236839.66</v>
      </c>
      <c r="N118" s="69" t="n">
        <f aca="false">I118*100/C118</f>
        <v>99.9986301640714</v>
      </c>
      <c r="O118" s="65" t="n">
        <v>0</v>
      </c>
      <c r="P118" s="69" t="n">
        <f aca="false">M118*100/G118</f>
        <v>99.9986301640714</v>
      </c>
    </row>
    <row r="119" s="21" customFormat="true" ht="36" hidden="false" customHeight="true" outlineLevel="0" collapsed="false">
      <c r="A119" s="31" t="n">
        <v>79</v>
      </c>
      <c r="B119" s="59" t="s">
        <v>124</v>
      </c>
      <c r="C119" s="60" t="n">
        <f aca="false">SUM(E119:G119)</f>
        <v>750000</v>
      </c>
      <c r="D119" s="60" t="n">
        <f aca="false">SUM(E119:F119)</f>
        <v>0</v>
      </c>
      <c r="E119" s="61"/>
      <c r="F119" s="61"/>
      <c r="G119" s="60" t="n">
        <v>750000</v>
      </c>
      <c r="H119" s="19"/>
      <c r="I119" s="62" t="n">
        <f aca="false">SUM(K119:M119)</f>
        <v>450000</v>
      </c>
      <c r="J119" s="62" t="n">
        <f aca="false">SUM(K119:L119)</f>
        <v>0</v>
      </c>
      <c r="K119" s="63"/>
      <c r="L119" s="63"/>
      <c r="M119" s="62" t="n">
        <v>450000</v>
      </c>
      <c r="N119" s="69" t="n">
        <f aca="false">I119*100/C119</f>
        <v>60</v>
      </c>
      <c r="O119" s="65" t="n">
        <v>0</v>
      </c>
      <c r="P119" s="69" t="n">
        <f aca="false">M119*100/G119</f>
        <v>60</v>
      </c>
    </row>
    <row r="120" s="68" customFormat="true" ht="18" hidden="false" customHeight="true" outlineLevel="0" collapsed="false">
      <c r="A120" s="46"/>
      <c r="B120" s="40" t="s">
        <v>125</v>
      </c>
      <c r="C120" s="41" t="n">
        <f aca="false">SUM(E120:G120)</f>
        <v>2091490</v>
      </c>
      <c r="D120" s="41" t="n">
        <f aca="false">SUM(E120:F120)</f>
        <v>0</v>
      </c>
      <c r="E120" s="42" t="n">
        <f aca="false">SUM(E121:E122)</f>
        <v>0</v>
      </c>
      <c r="F120" s="42" t="n">
        <f aca="false">SUM(F121:F122)</f>
        <v>0</v>
      </c>
      <c r="G120" s="41" t="n">
        <f aca="false">SUM(G121:G122)</f>
        <v>2091490</v>
      </c>
      <c r="H120" s="67"/>
      <c r="I120" s="43" t="n">
        <f aca="false">SUM(K120:M120)</f>
        <v>2090999.99</v>
      </c>
      <c r="J120" s="43" t="n">
        <f aca="false">SUM(K120:L120)</f>
        <v>0</v>
      </c>
      <c r="K120" s="44" t="n">
        <f aca="false">SUM(K121:K122)</f>
        <v>0</v>
      </c>
      <c r="L120" s="44" t="n">
        <f aca="false">SUM(L121:L122)</f>
        <v>0</v>
      </c>
      <c r="M120" s="43" t="n">
        <f aca="false">SUM(M121:M122)</f>
        <v>2090999.99</v>
      </c>
      <c r="N120" s="45" t="n">
        <f aca="false">I120*100/C120</f>
        <v>99.9765712482489</v>
      </c>
      <c r="O120" s="54" t="n">
        <v>0</v>
      </c>
      <c r="P120" s="45" t="n">
        <f aca="false">M120*100/G120</f>
        <v>99.9765712482489</v>
      </c>
    </row>
    <row r="121" s="21" customFormat="true" ht="27.75" hidden="false" customHeight="true" outlineLevel="0" collapsed="false">
      <c r="A121" s="31" t="n">
        <v>80</v>
      </c>
      <c r="B121" s="59" t="s">
        <v>126</v>
      </c>
      <c r="C121" s="60" t="n">
        <f aca="false">SUM(E121:G121)</f>
        <v>2041990</v>
      </c>
      <c r="D121" s="60" t="n">
        <f aca="false">SUM(E121:F121)</f>
        <v>0</v>
      </c>
      <c r="E121" s="61" t="n">
        <v>0</v>
      </c>
      <c r="F121" s="61" t="n">
        <v>0</v>
      </c>
      <c r="G121" s="60" t="n">
        <v>2041990</v>
      </c>
      <c r="H121" s="19"/>
      <c r="I121" s="62" t="n">
        <f aca="false">SUM(K121:M121)</f>
        <v>2041589.99</v>
      </c>
      <c r="J121" s="62" t="n">
        <f aca="false">SUM(K121:L121)</f>
        <v>0</v>
      </c>
      <c r="K121" s="63" t="n">
        <v>0</v>
      </c>
      <c r="L121" s="63" t="n">
        <v>0</v>
      </c>
      <c r="M121" s="62" t="n">
        <v>2041589.99</v>
      </c>
      <c r="N121" s="69" t="n">
        <f aca="false">I121*100/C121</f>
        <v>99.9804107757629</v>
      </c>
      <c r="O121" s="65" t="n">
        <v>0</v>
      </c>
      <c r="P121" s="69" t="n">
        <f aca="false">M121*100/G121</f>
        <v>99.9804107757629</v>
      </c>
    </row>
    <row r="122" s="21" customFormat="true" ht="35.25" hidden="false" customHeight="true" outlineLevel="0" collapsed="false">
      <c r="A122" s="31" t="n">
        <v>81</v>
      </c>
      <c r="B122" s="59" t="s">
        <v>127</v>
      </c>
      <c r="C122" s="60" t="n">
        <f aca="false">SUM(E122:G122)</f>
        <v>49500</v>
      </c>
      <c r="D122" s="60" t="n">
        <f aca="false">SUM(E122:F122)</f>
        <v>0</v>
      </c>
      <c r="E122" s="61" t="n">
        <v>0</v>
      </c>
      <c r="F122" s="61" t="n">
        <v>0</v>
      </c>
      <c r="G122" s="60" t="n">
        <v>49500</v>
      </c>
      <c r="H122" s="19"/>
      <c r="I122" s="62" t="n">
        <f aca="false">SUM(K122:M122)</f>
        <v>49410</v>
      </c>
      <c r="J122" s="62" t="n">
        <f aca="false">SUM(K122:L122)</f>
        <v>0</v>
      </c>
      <c r="K122" s="63" t="n">
        <v>0</v>
      </c>
      <c r="L122" s="63" t="n">
        <v>0</v>
      </c>
      <c r="M122" s="62" t="n">
        <v>49410</v>
      </c>
      <c r="N122" s="69" t="n">
        <f aca="false">I122*100/C122</f>
        <v>99.8181818181818</v>
      </c>
      <c r="O122" s="65" t="n">
        <v>0</v>
      </c>
      <c r="P122" s="69" t="n">
        <f aca="false">M122*100/G122</f>
        <v>99.8181818181818</v>
      </c>
    </row>
    <row r="123" s="68" customFormat="true" ht="18" hidden="false" customHeight="true" outlineLevel="0" collapsed="false">
      <c r="A123" s="46"/>
      <c r="B123" s="40" t="s">
        <v>128</v>
      </c>
      <c r="C123" s="48" t="n">
        <f aca="false">SUM(E123:G123)</f>
        <v>1360593</v>
      </c>
      <c r="D123" s="48" t="n">
        <f aca="false">SUM(E123:F123)</f>
        <v>1360593</v>
      </c>
      <c r="E123" s="42" t="n">
        <f aca="false">SUM(E124:E126)</f>
        <v>1360593</v>
      </c>
      <c r="F123" s="42" t="n">
        <f aca="false">SUM(F124:F126)</f>
        <v>0</v>
      </c>
      <c r="G123" s="41" t="n">
        <f aca="false">SUM(G124:G126)</f>
        <v>0</v>
      </c>
      <c r="H123" s="67"/>
      <c r="I123" s="43" t="n">
        <f aca="false">SUM(K123:M123)</f>
        <v>1360592.96</v>
      </c>
      <c r="J123" s="43" t="n">
        <f aca="false">SUM(K123:L123)</f>
        <v>1360592.96</v>
      </c>
      <c r="K123" s="44" t="n">
        <f aca="false">SUM(K124:K126)</f>
        <v>1360592.96</v>
      </c>
      <c r="L123" s="44" t="n">
        <f aca="false">SUM(L124:L126)</f>
        <v>0</v>
      </c>
      <c r="M123" s="43" t="n">
        <f aca="false">SUM(M124:M126)</f>
        <v>0</v>
      </c>
      <c r="N123" s="45" t="n">
        <f aca="false">I123*100/C123</f>
        <v>99.9999970601054</v>
      </c>
      <c r="O123" s="45" t="n">
        <f aca="false">J123*100/D123</f>
        <v>99.9999970601054</v>
      </c>
      <c r="P123" s="54" t="n">
        <v>0</v>
      </c>
    </row>
    <row r="124" s="21" customFormat="true" ht="23.25" hidden="false" customHeight="true" outlineLevel="0" collapsed="false">
      <c r="A124" s="31" t="n">
        <v>82</v>
      </c>
      <c r="B124" s="59" t="s">
        <v>129</v>
      </c>
      <c r="C124" s="60" t="n">
        <f aca="false">SUM(E124:G124)</f>
        <v>478663</v>
      </c>
      <c r="D124" s="60" t="n">
        <f aca="false">SUM(E124:F124)</f>
        <v>478663</v>
      </c>
      <c r="E124" s="61" t="n">
        <v>478663</v>
      </c>
      <c r="F124" s="61" t="n">
        <v>0</v>
      </c>
      <c r="G124" s="60" t="n">
        <v>0</v>
      </c>
      <c r="H124" s="19"/>
      <c r="I124" s="62" t="n">
        <f aca="false">SUM(K124:M124)</f>
        <v>478662.97</v>
      </c>
      <c r="J124" s="62" t="n">
        <f aca="false">SUM(K124:L124)</f>
        <v>478662.97</v>
      </c>
      <c r="K124" s="63" t="n">
        <v>478662.97</v>
      </c>
      <c r="L124" s="63" t="n">
        <v>0</v>
      </c>
      <c r="M124" s="62" t="n">
        <v>0</v>
      </c>
      <c r="N124" s="69" t="n">
        <f aca="false">I124*100/C124</f>
        <v>99.9999937325425</v>
      </c>
      <c r="O124" s="69" t="n">
        <f aca="false">J124*100/D124</f>
        <v>99.9999937325425</v>
      </c>
      <c r="P124" s="65" t="n">
        <v>0</v>
      </c>
    </row>
    <row r="125" s="21" customFormat="true" ht="37.5" hidden="false" customHeight="true" outlineLevel="0" collapsed="false">
      <c r="A125" s="31" t="n">
        <v>83</v>
      </c>
      <c r="B125" s="59" t="s">
        <v>130</v>
      </c>
      <c r="C125" s="60" t="n">
        <f aca="false">SUM(E125:G125)</f>
        <v>870950</v>
      </c>
      <c r="D125" s="60" t="n">
        <f aca="false">SUM(E125:F125)</f>
        <v>870950</v>
      </c>
      <c r="E125" s="61" t="n">
        <v>870950</v>
      </c>
      <c r="F125" s="61" t="n">
        <v>0</v>
      </c>
      <c r="G125" s="60" t="n">
        <v>0</v>
      </c>
      <c r="H125" s="19"/>
      <c r="I125" s="62" t="n">
        <f aca="false">SUM(K125:M125)</f>
        <v>870949.99</v>
      </c>
      <c r="J125" s="62" t="n">
        <f aca="false">SUM(K125:L125)</f>
        <v>870949.99</v>
      </c>
      <c r="K125" s="63" t="n">
        <v>870949.99</v>
      </c>
      <c r="L125" s="63" t="n">
        <v>0</v>
      </c>
      <c r="M125" s="62" t="n">
        <v>0</v>
      </c>
      <c r="N125" s="69" t="n">
        <f aca="false">I125*100/C125</f>
        <v>99.9999988518285</v>
      </c>
      <c r="O125" s="69" t="n">
        <f aca="false">J125*100/D125</f>
        <v>99.9999988518285</v>
      </c>
      <c r="P125" s="65" t="n">
        <v>0</v>
      </c>
    </row>
    <row r="126" s="21" customFormat="true" ht="24.75" hidden="false" customHeight="true" outlineLevel="0" collapsed="false">
      <c r="A126" s="31" t="n">
        <v>84</v>
      </c>
      <c r="B126" s="59" t="s">
        <v>131</v>
      </c>
      <c r="C126" s="60" t="n">
        <f aca="false">SUM(E126:G126)</f>
        <v>10980</v>
      </c>
      <c r="D126" s="60" t="n">
        <f aca="false">SUM(E126:F126)</f>
        <v>10980</v>
      </c>
      <c r="E126" s="61" t="n">
        <v>10980</v>
      </c>
      <c r="F126" s="61" t="n">
        <v>0</v>
      </c>
      <c r="G126" s="60" t="n">
        <v>0</v>
      </c>
      <c r="H126" s="19"/>
      <c r="I126" s="62" t="n">
        <f aca="false">SUM(K126:M126)</f>
        <v>10980</v>
      </c>
      <c r="J126" s="62" t="n">
        <f aca="false">SUM(K126:L126)</f>
        <v>10980</v>
      </c>
      <c r="K126" s="63" t="n">
        <v>10980</v>
      </c>
      <c r="L126" s="63" t="n">
        <v>0</v>
      </c>
      <c r="M126" s="62" t="n">
        <v>0</v>
      </c>
      <c r="N126" s="69" t="n">
        <f aca="false">I126*100/C126</f>
        <v>100</v>
      </c>
      <c r="O126" s="69" t="n">
        <f aca="false">J126*100/D126</f>
        <v>100</v>
      </c>
      <c r="P126" s="65" t="n">
        <v>0</v>
      </c>
    </row>
    <row r="127" s="55" customFormat="true" ht="18" hidden="false" customHeight="true" outlineLevel="0" collapsed="false">
      <c r="A127" s="46"/>
      <c r="B127" s="47" t="s">
        <v>132</v>
      </c>
      <c r="C127" s="48" t="n">
        <f aca="false">SUM(E127:G127)</f>
        <v>424846</v>
      </c>
      <c r="D127" s="48" t="n">
        <f aca="false">SUM(E127:F127)</f>
        <v>416246</v>
      </c>
      <c r="E127" s="49" t="n">
        <f aca="false">SUM(E128,E131)</f>
        <v>16246</v>
      </c>
      <c r="F127" s="49" t="n">
        <f aca="false">SUM(F128,F131)</f>
        <v>400000</v>
      </c>
      <c r="G127" s="48" t="n">
        <f aca="false">SUM(G128,G131)</f>
        <v>8600</v>
      </c>
      <c r="H127" s="50"/>
      <c r="I127" s="51" t="n">
        <f aca="false">SUM(K127:M127)</f>
        <v>424845.55</v>
      </c>
      <c r="J127" s="51" t="n">
        <f aca="false">SUM(K127:L127)</f>
        <v>416245.55</v>
      </c>
      <c r="K127" s="52" t="n">
        <f aca="false">SUM(K128,K131)</f>
        <v>16245.55</v>
      </c>
      <c r="L127" s="52" t="n">
        <f aca="false">SUM(L128,L131)</f>
        <v>400000</v>
      </c>
      <c r="M127" s="51" t="n">
        <f aca="false">SUM(M128,M131)</f>
        <v>8600</v>
      </c>
      <c r="N127" s="53" t="n">
        <f aca="false">I127*100/C127</f>
        <v>99.9998940792664</v>
      </c>
      <c r="O127" s="53" t="n">
        <f aca="false">J127*100/D127</f>
        <v>99.999891890853</v>
      </c>
      <c r="P127" s="53" t="n">
        <f aca="false">M127*100/G127</f>
        <v>100</v>
      </c>
    </row>
    <row r="128" s="68" customFormat="true" ht="15.75" hidden="false" customHeight="true" outlineLevel="0" collapsed="false">
      <c r="A128" s="46"/>
      <c r="B128" s="40" t="s">
        <v>133</v>
      </c>
      <c r="C128" s="48" t="n">
        <f aca="false">SUM(E128:G128)</f>
        <v>400000</v>
      </c>
      <c r="D128" s="48" t="n">
        <f aca="false">SUM(E128:F128)</f>
        <v>400000</v>
      </c>
      <c r="E128" s="49" t="n">
        <f aca="false">SUM(E129:E130)</f>
        <v>0</v>
      </c>
      <c r="F128" s="49" t="n">
        <f aca="false">SUM(F129:F130)</f>
        <v>400000</v>
      </c>
      <c r="G128" s="48" t="n">
        <f aca="false">SUM(G129:G130)</f>
        <v>0</v>
      </c>
      <c r="H128" s="67"/>
      <c r="I128" s="43" t="n">
        <f aca="false">SUM(K128:M128)</f>
        <v>400000</v>
      </c>
      <c r="J128" s="43" t="n">
        <f aca="false">SUM(K128:L128)</f>
        <v>400000</v>
      </c>
      <c r="K128" s="44" t="n">
        <f aca="false">SUM(K129:K130)</f>
        <v>0</v>
      </c>
      <c r="L128" s="44" t="n">
        <f aca="false">SUM(L129:L130)</f>
        <v>400000</v>
      </c>
      <c r="M128" s="43" t="n">
        <f aca="false">SUM(M129:M130)</f>
        <v>0</v>
      </c>
      <c r="N128" s="45" t="n">
        <f aca="false">I128*100/C128</f>
        <v>100</v>
      </c>
      <c r="O128" s="45" t="n">
        <f aca="false">J128*100/D128</f>
        <v>100</v>
      </c>
      <c r="P128" s="45" t="n">
        <v>0</v>
      </c>
    </row>
    <row r="129" s="21" customFormat="true" ht="58.5" hidden="false" customHeight="true" outlineLevel="0" collapsed="false">
      <c r="A129" s="31" t="n">
        <v>85</v>
      </c>
      <c r="B129" s="59" t="s">
        <v>134</v>
      </c>
      <c r="C129" s="60" t="n">
        <f aca="false">SUM(E129:G129)</f>
        <v>200000</v>
      </c>
      <c r="D129" s="60" t="n">
        <f aca="false">SUM(E129:F129)</f>
        <v>200000</v>
      </c>
      <c r="E129" s="61" t="n">
        <v>0</v>
      </c>
      <c r="F129" s="61" t="n">
        <v>200000</v>
      </c>
      <c r="G129" s="60" t="n">
        <v>0</v>
      </c>
      <c r="H129" s="19"/>
      <c r="I129" s="62" t="n">
        <f aca="false">SUM(K129:M129)</f>
        <v>200000</v>
      </c>
      <c r="J129" s="62" t="n">
        <f aca="false">SUM(K129:L129)</f>
        <v>200000</v>
      </c>
      <c r="K129" s="63" t="n">
        <v>0</v>
      </c>
      <c r="L129" s="63" t="n">
        <v>200000</v>
      </c>
      <c r="M129" s="62" t="n">
        <v>0</v>
      </c>
      <c r="N129" s="69" t="n">
        <f aca="false">I129*100/C129</f>
        <v>100</v>
      </c>
      <c r="O129" s="69" t="n">
        <f aca="false">J129*100/D129</f>
        <v>100</v>
      </c>
      <c r="P129" s="65" t="n">
        <v>0</v>
      </c>
    </row>
    <row r="130" s="21" customFormat="true" ht="27" hidden="false" customHeight="true" outlineLevel="0" collapsed="false">
      <c r="A130" s="31" t="n">
        <v>86</v>
      </c>
      <c r="B130" s="59" t="s">
        <v>135</v>
      </c>
      <c r="C130" s="60" t="n">
        <f aca="false">SUM(E130:G130)</f>
        <v>200000</v>
      </c>
      <c r="D130" s="60" t="n">
        <f aca="false">SUM(E130:F130)</f>
        <v>200000</v>
      </c>
      <c r="E130" s="61" t="n">
        <v>0</v>
      </c>
      <c r="F130" s="61" t="n">
        <v>200000</v>
      </c>
      <c r="G130" s="60" t="n">
        <v>0</v>
      </c>
      <c r="H130" s="19"/>
      <c r="I130" s="62" t="n">
        <f aca="false">SUM(K130:M130)</f>
        <v>200000</v>
      </c>
      <c r="J130" s="62" t="n">
        <f aca="false">SUM(K130:L130)</f>
        <v>200000</v>
      </c>
      <c r="K130" s="63" t="n">
        <v>0</v>
      </c>
      <c r="L130" s="63" t="n">
        <v>200000</v>
      </c>
      <c r="M130" s="62" t="n">
        <v>0</v>
      </c>
      <c r="N130" s="69" t="n">
        <f aca="false">I130*100/C130</f>
        <v>100</v>
      </c>
      <c r="O130" s="69" t="n">
        <f aca="false">J130*100/D130</f>
        <v>100</v>
      </c>
      <c r="P130" s="65" t="n">
        <v>0</v>
      </c>
    </row>
    <row r="131" s="68" customFormat="true" ht="27" hidden="false" customHeight="true" outlineLevel="0" collapsed="false">
      <c r="A131" s="39"/>
      <c r="B131" s="40" t="s">
        <v>136</v>
      </c>
      <c r="C131" s="41" t="n">
        <f aca="false">SUM(E131:G131)</f>
        <v>24846</v>
      </c>
      <c r="D131" s="41" t="n">
        <f aca="false">SUM(E131:F131)</f>
        <v>16246</v>
      </c>
      <c r="E131" s="42" t="n">
        <f aca="false">SUM(E132:E134)</f>
        <v>16246</v>
      </c>
      <c r="F131" s="42" t="n">
        <f aca="false">SUM(F132:F134)</f>
        <v>0</v>
      </c>
      <c r="G131" s="41" t="n">
        <f aca="false">SUM(G132:G134)</f>
        <v>8600</v>
      </c>
      <c r="H131" s="67"/>
      <c r="I131" s="43" t="n">
        <f aca="false">SUM(K131:M131)</f>
        <v>24845.55</v>
      </c>
      <c r="J131" s="43" t="n">
        <f aca="false">SUM(K131:L131)</f>
        <v>16245.55</v>
      </c>
      <c r="K131" s="44" t="n">
        <f aca="false">SUM(K132:K134)</f>
        <v>16245.55</v>
      </c>
      <c r="L131" s="44" t="n">
        <f aca="false">SUM(L132:L134)</f>
        <v>0</v>
      </c>
      <c r="M131" s="43" t="n">
        <f aca="false">SUM(M132:M134)</f>
        <v>8600</v>
      </c>
      <c r="N131" s="45" t="n">
        <f aca="false">I131*100/C131</f>
        <v>99.9981888432746</v>
      </c>
      <c r="O131" s="45" t="n">
        <f aca="false">J131*100/D131</f>
        <v>99.9972300874061</v>
      </c>
      <c r="P131" s="45" t="n">
        <f aca="false">M131*100/G131</f>
        <v>100</v>
      </c>
    </row>
    <row r="132" s="21" customFormat="true" ht="34.5" hidden="false" customHeight="true" outlineLevel="0" collapsed="false">
      <c r="A132" s="31" t="n">
        <v>87</v>
      </c>
      <c r="B132" s="59" t="s">
        <v>137</v>
      </c>
      <c r="C132" s="60" t="n">
        <f aca="false">SUM(E132:G132)</f>
        <v>8600</v>
      </c>
      <c r="D132" s="60" t="n">
        <f aca="false">SUM(E132:F132)</f>
        <v>0</v>
      </c>
      <c r="E132" s="61"/>
      <c r="F132" s="61"/>
      <c r="G132" s="60" t="n">
        <v>8600</v>
      </c>
      <c r="H132" s="19"/>
      <c r="I132" s="62" t="n">
        <f aca="false">SUM(K132:M132)</f>
        <v>8600</v>
      </c>
      <c r="J132" s="62" t="n">
        <f aca="false">SUM(K132:L132)</f>
        <v>0</v>
      </c>
      <c r="K132" s="63"/>
      <c r="L132" s="63"/>
      <c r="M132" s="62" t="n">
        <v>8600</v>
      </c>
      <c r="N132" s="65" t="n">
        <v>0</v>
      </c>
      <c r="O132" s="65" t="n">
        <v>0</v>
      </c>
      <c r="P132" s="69" t="n">
        <f aca="false">M132*100/G132</f>
        <v>100</v>
      </c>
    </row>
    <row r="133" s="21" customFormat="true" ht="18.75" hidden="false" customHeight="true" outlineLevel="0" collapsed="false">
      <c r="A133" s="31" t="n">
        <v>88</v>
      </c>
      <c r="B133" s="59" t="s">
        <v>138</v>
      </c>
      <c r="C133" s="60" t="n">
        <f aca="false">SUM(E133:G133)</f>
        <v>4000</v>
      </c>
      <c r="D133" s="60" t="n">
        <f aca="false">SUM(E133:F133)</f>
        <v>4000</v>
      </c>
      <c r="E133" s="61" t="n">
        <v>4000</v>
      </c>
      <c r="F133" s="61" t="n">
        <v>0</v>
      </c>
      <c r="G133" s="60" t="n">
        <v>0</v>
      </c>
      <c r="H133" s="19"/>
      <c r="I133" s="62" t="n">
        <f aca="false">SUM(K133:M133)</f>
        <v>4000</v>
      </c>
      <c r="J133" s="62" t="n">
        <f aca="false">SUM(K133:L133)</f>
        <v>4000</v>
      </c>
      <c r="K133" s="63" t="n">
        <v>4000</v>
      </c>
      <c r="L133" s="63" t="n">
        <v>0</v>
      </c>
      <c r="M133" s="62" t="n">
        <v>0</v>
      </c>
      <c r="N133" s="69" t="n">
        <f aca="false">I133*100/C133</f>
        <v>100</v>
      </c>
      <c r="O133" s="69" t="n">
        <f aca="false">J133*100/D133</f>
        <v>100</v>
      </c>
      <c r="P133" s="65" t="n">
        <v>0</v>
      </c>
    </row>
    <row r="134" s="21" customFormat="true" ht="27" hidden="false" customHeight="true" outlineLevel="0" collapsed="false">
      <c r="A134" s="31" t="n">
        <v>89</v>
      </c>
      <c r="B134" s="59" t="s">
        <v>139</v>
      </c>
      <c r="C134" s="60" t="n">
        <f aca="false">SUM(E134:G134)</f>
        <v>12246</v>
      </c>
      <c r="D134" s="60" t="n">
        <f aca="false">SUM(E134:F134)</f>
        <v>12246</v>
      </c>
      <c r="E134" s="61" t="n">
        <v>12246</v>
      </c>
      <c r="F134" s="61" t="n">
        <v>0</v>
      </c>
      <c r="G134" s="60" t="n">
        <v>0</v>
      </c>
      <c r="H134" s="19"/>
      <c r="I134" s="62" t="n">
        <f aca="false">SUM(K134:M134)</f>
        <v>12245.55</v>
      </c>
      <c r="J134" s="62" t="n">
        <f aca="false">SUM(K134:L134)</f>
        <v>12245.55</v>
      </c>
      <c r="K134" s="63" t="n">
        <v>12245.55</v>
      </c>
      <c r="L134" s="63" t="n">
        <v>0</v>
      </c>
      <c r="M134" s="62" t="n">
        <v>0</v>
      </c>
      <c r="N134" s="69" t="n">
        <f aca="false">I134*100/C134</f>
        <v>99.9963253307202</v>
      </c>
      <c r="O134" s="69" t="n">
        <f aca="false">J134*100/D134</f>
        <v>99.9963253307202</v>
      </c>
      <c r="P134" s="65" t="n">
        <v>0</v>
      </c>
    </row>
    <row r="135" s="55" customFormat="true" ht="18" hidden="false" customHeight="true" outlineLevel="0" collapsed="false">
      <c r="A135" s="46"/>
      <c r="B135" s="47" t="s">
        <v>140</v>
      </c>
      <c r="C135" s="48" t="n">
        <f aca="false">SUM(E135:G135)</f>
        <v>852863</v>
      </c>
      <c r="D135" s="48" t="n">
        <f aca="false">SUM(E135:F135)</f>
        <v>633000</v>
      </c>
      <c r="E135" s="49" t="n">
        <f aca="false">SUM(E136,E142,E145,E139)</f>
        <v>633000</v>
      </c>
      <c r="F135" s="49" t="n">
        <f aca="false">SUM(F136,F142,F145,F139)</f>
        <v>0</v>
      </c>
      <c r="G135" s="48" t="n">
        <f aca="false">SUM(G136,G142,G145,G139)</f>
        <v>219863</v>
      </c>
      <c r="H135" s="50"/>
      <c r="I135" s="51" t="n">
        <f aca="false">SUM(K135:M135)</f>
        <v>750160.14</v>
      </c>
      <c r="J135" s="51" t="n">
        <f aca="false">SUM(K135:L135)</f>
        <v>532801</v>
      </c>
      <c r="K135" s="52" t="n">
        <f aca="false">SUM(K136,K142,K145,K139)</f>
        <v>532801</v>
      </c>
      <c r="L135" s="52" t="n">
        <f aca="false">SUM(L136,L142,L145,L139)</f>
        <v>0</v>
      </c>
      <c r="M135" s="51" t="n">
        <f aca="false">SUM(M136,M142,M145,M139)</f>
        <v>217359.14</v>
      </c>
      <c r="N135" s="45" t="n">
        <f aca="false">I135*100/C135</f>
        <v>87.9578713111015</v>
      </c>
      <c r="O135" s="45" t="n">
        <f aca="false">J135*100/D135</f>
        <v>84.1707740916272</v>
      </c>
      <c r="P135" s="45" t="n">
        <f aca="false">M135*100/G135</f>
        <v>98.8611726393254</v>
      </c>
    </row>
    <row r="136" s="68" customFormat="true" ht="24" hidden="false" customHeight="true" outlineLevel="0" collapsed="false">
      <c r="A136" s="39"/>
      <c r="B136" s="40" t="s">
        <v>141</v>
      </c>
      <c r="C136" s="41" t="n">
        <f aca="false">SUM(E136:G136)</f>
        <v>166500</v>
      </c>
      <c r="D136" s="41" t="n">
        <f aca="false">SUM(E136:F136)</f>
        <v>0</v>
      </c>
      <c r="E136" s="42" t="n">
        <f aca="false">SUM(E138,E137)</f>
        <v>0</v>
      </c>
      <c r="F136" s="42" t="n">
        <f aca="false">SUM(F138,F137)</f>
        <v>0</v>
      </c>
      <c r="G136" s="41" t="n">
        <f aca="false">SUM(G138,G137)</f>
        <v>166500</v>
      </c>
      <c r="H136" s="67"/>
      <c r="I136" s="43" t="n">
        <f aca="false">SUM(K136:M136)</f>
        <v>163996.34</v>
      </c>
      <c r="J136" s="43" t="n">
        <f aca="false">SUM(K136:L136)</f>
        <v>0</v>
      </c>
      <c r="K136" s="44" t="n">
        <f aca="false">SUM(K138,K137)</f>
        <v>0</v>
      </c>
      <c r="L136" s="44" t="n">
        <f aca="false">SUM(L138,L137)</f>
        <v>0</v>
      </c>
      <c r="M136" s="43" t="n">
        <f aca="false">SUM(M138,M137)</f>
        <v>163996.34</v>
      </c>
      <c r="N136" s="69" t="n">
        <f aca="false">I136*100/C136</f>
        <v>98.4963003003003</v>
      </c>
      <c r="O136" s="65" t="n">
        <v>0</v>
      </c>
      <c r="P136" s="69" t="n">
        <f aca="false">M136*100/G136</f>
        <v>98.4963003003003</v>
      </c>
    </row>
    <row r="137" s="21" customFormat="true" ht="24" hidden="false" customHeight="true" outlineLevel="0" collapsed="false">
      <c r="A137" s="31" t="n">
        <v>90</v>
      </c>
      <c r="B137" s="59" t="s">
        <v>142</v>
      </c>
      <c r="C137" s="60" t="n">
        <f aca="false">SUM(E137:G137)</f>
        <v>140000</v>
      </c>
      <c r="D137" s="60" t="n">
        <f aca="false">SUM(E137:F137)</f>
        <v>0</v>
      </c>
      <c r="E137" s="61" t="n">
        <v>0</v>
      </c>
      <c r="F137" s="61" t="n">
        <v>0</v>
      </c>
      <c r="G137" s="60" t="n">
        <v>140000</v>
      </c>
      <c r="H137" s="19"/>
      <c r="I137" s="62" t="n">
        <f aca="false">SUM(K137:M137)</f>
        <v>137496.34</v>
      </c>
      <c r="J137" s="62" t="n">
        <f aca="false">SUM(K137:L137)</f>
        <v>0</v>
      </c>
      <c r="K137" s="63" t="n">
        <v>0</v>
      </c>
      <c r="L137" s="63" t="n">
        <v>0</v>
      </c>
      <c r="M137" s="62" t="n">
        <v>137496.34</v>
      </c>
      <c r="N137" s="69" t="n">
        <f aca="false">I137*100/C137</f>
        <v>98.2116714285714</v>
      </c>
      <c r="O137" s="65" t="n">
        <v>0</v>
      </c>
      <c r="P137" s="69" t="n">
        <f aca="false">M137*100/G137</f>
        <v>98.2116714285714</v>
      </c>
    </row>
    <row r="138" s="21" customFormat="true" ht="16.5" hidden="false" customHeight="true" outlineLevel="0" collapsed="false">
      <c r="A138" s="31" t="n">
        <v>91</v>
      </c>
      <c r="B138" s="59" t="s">
        <v>143</v>
      </c>
      <c r="C138" s="60" t="n">
        <f aca="false">SUM(E138:G138)</f>
        <v>26500</v>
      </c>
      <c r="D138" s="60" t="n">
        <f aca="false">SUM(E138:F138)</f>
        <v>0</v>
      </c>
      <c r="E138" s="61" t="n">
        <v>0</v>
      </c>
      <c r="F138" s="61" t="n">
        <v>0</v>
      </c>
      <c r="G138" s="60" t="n">
        <v>26500</v>
      </c>
      <c r="H138" s="19"/>
      <c r="I138" s="62" t="n">
        <f aca="false">SUM(K138:M138)</f>
        <v>26500</v>
      </c>
      <c r="J138" s="62" t="n">
        <f aca="false">SUM(K138:L138)</f>
        <v>0</v>
      </c>
      <c r="K138" s="63" t="n">
        <v>0</v>
      </c>
      <c r="L138" s="63" t="n">
        <v>0</v>
      </c>
      <c r="M138" s="62" t="n">
        <v>26500</v>
      </c>
      <c r="N138" s="69" t="n">
        <f aca="false">I138*100/C138</f>
        <v>100</v>
      </c>
      <c r="O138" s="65" t="n">
        <v>0</v>
      </c>
      <c r="P138" s="69" t="n">
        <f aca="false">M138*100/G138</f>
        <v>100</v>
      </c>
    </row>
    <row r="139" s="68" customFormat="true" ht="22.5" hidden="false" customHeight="true" outlineLevel="0" collapsed="false">
      <c r="A139" s="39"/>
      <c r="B139" s="40" t="s">
        <v>144</v>
      </c>
      <c r="C139" s="41" t="n">
        <f aca="false">SUM(E139:G139)</f>
        <v>57363</v>
      </c>
      <c r="D139" s="41" t="n">
        <f aca="false">SUM(E139:F139)</f>
        <v>4000</v>
      </c>
      <c r="E139" s="42" t="n">
        <f aca="false">SUM(E140:E141)</f>
        <v>4000</v>
      </c>
      <c r="F139" s="42" t="n">
        <f aca="false">SUM(F140:F141)</f>
        <v>0</v>
      </c>
      <c r="G139" s="41" t="n">
        <f aca="false">SUM(G140:G141)</f>
        <v>53363</v>
      </c>
      <c r="H139" s="67"/>
      <c r="I139" s="43" t="n">
        <f aca="false">SUM(K139:M139)</f>
        <v>57263.8</v>
      </c>
      <c r="J139" s="43" t="n">
        <f aca="false">SUM(K139:L139)</f>
        <v>3901</v>
      </c>
      <c r="K139" s="44" t="n">
        <f aca="false">SUM(K140:K141)</f>
        <v>3901</v>
      </c>
      <c r="L139" s="44" t="n">
        <f aca="false">SUM(L140:L141)</f>
        <v>0</v>
      </c>
      <c r="M139" s="43" t="n">
        <f aca="false">SUM(M140:M141)</f>
        <v>53362.8</v>
      </c>
      <c r="N139" s="45" t="n">
        <f aca="false">I139*100/C139</f>
        <v>99.8270662273591</v>
      </c>
      <c r="O139" s="53" t="n">
        <f aca="false">J139*100/D139</f>
        <v>97.525</v>
      </c>
      <c r="P139" s="45" t="n">
        <f aca="false">M139*100/G139</f>
        <v>99.9996252084778</v>
      </c>
    </row>
    <row r="140" s="21" customFormat="true" ht="27" hidden="false" customHeight="true" outlineLevel="0" collapsed="false">
      <c r="A140" s="31" t="n">
        <v>92</v>
      </c>
      <c r="B140" s="59" t="s">
        <v>145</v>
      </c>
      <c r="C140" s="60"/>
      <c r="D140" s="60" t="n">
        <f aca="false">SUM(E140:F140)</f>
        <v>4000</v>
      </c>
      <c r="E140" s="61" t="n">
        <v>4000</v>
      </c>
      <c r="F140" s="61" t="n">
        <v>0</v>
      </c>
      <c r="G140" s="62" t="n">
        <v>0</v>
      </c>
      <c r="H140" s="19"/>
      <c r="I140" s="62" t="n">
        <f aca="false">SUM(K140:M140)</f>
        <v>3901</v>
      </c>
      <c r="J140" s="62" t="n">
        <f aca="false">SUM(K140:L140)</f>
        <v>3901</v>
      </c>
      <c r="K140" s="63" t="n">
        <v>3901</v>
      </c>
      <c r="L140" s="63" t="n">
        <v>0</v>
      </c>
      <c r="M140" s="62"/>
      <c r="N140" s="69" t="n">
        <f aca="false">I140*100/D140</f>
        <v>97.525</v>
      </c>
      <c r="O140" s="69" t="n">
        <f aca="false">J140*100/D140</f>
        <v>97.525</v>
      </c>
      <c r="P140" s="65" t="n">
        <v>0</v>
      </c>
    </row>
    <row r="141" s="21" customFormat="true" ht="24" hidden="false" customHeight="true" outlineLevel="0" collapsed="false">
      <c r="A141" s="31" t="n">
        <v>93</v>
      </c>
      <c r="B141" s="59" t="s">
        <v>146</v>
      </c>
      <c r="C141" s="60" t="n">
        <f aca="false">SUM(E141:G141)</f>
        <v>53363</v>
      </c>
      <c r="D141" s="60" t="n">
        <f aca="false">SUM(E141:F141)</f>
        <v>0</v>
      </c>
      <c r="E141" s="61"/>
      <c r="F141" s="61"/>
      <c r="G141" s="60" t="n">
        <v>53363</v>
      </c>
      <c r="H141" s="19"/>
      <c r="I141" s="62" t="n">
        <f aca="false">SUM(K141:M141)</f>
        <v>53362.8</v>
      </c>
      <c r="J141" s="62" t="n">
        <f aca="false">SUM(K141:L141)</f>
        <v>0</v>
      </c>
      <c r="K141" s="63"/>
      <c r="L141" s="63"/>
      <c r="M141" s="62" t="n">
        <v>53362.8</v>
      </c>
      <c r="N141" s="69" t="n">
        <f aca="false">I141*100/C141</f>
        <v>99.9996252084778</v>
      </c>
      <c r="O141" s="65" t="n">
        <v>0</v>
      </c>
      <c r="P141" s="69" t="n">
        <f aca="false">M141*100/G141</f>
        <v>99.9996252084778</v>
      </c>
    </row>
    <row r="142" s="68" customFormat="true" ht="21.75" hidden="false" customHeight="true" outlineLevel="0" collapsed="false">
      <c r="A142" s="39"/>
      <c r="B142" s="40" t="s">
        <v>147</v>
      </c>
      <c r="C142" s="41" t="n">
        <f aca="false">SUM(E142:G142)</f>
        <v>280000</v>
      </c>
      <c r="D142" s="41" t="n">
        <f aca="false">SUM(E142:F142)</f>
        <v>280000</v>
      </c>
      <c r="E142" s="42" t="n">
        <f aca="false">SUM(E143,E144)</f>
        <v>280000</v>
      </c>
      <c r="F142" s="42" t="n">
        <f aca="false">SUM(F143,F144)</f>
        <v>0</v>
      </c>
      <c r="G142" s="41" t="n">
        <f aca="false">SUM(G143,G144)</f>
        <v>0</v>
      </c>
      <c r="H142" s="67"/>
      <c r="I142" s="43" t="n">
        <f aca="false">SUM(K142:M142)</f>
        <v>179900</v>
      </c>
      <c r="J142" s="43" t="n">
        <f aca="false">SUM(K142:L142)</f>
        <v>179900</v>
      </c>
      <c r="K142" s="44" t="n">
        <f aca="false">SUM(K143,K144)</f>
        <v>179900</v>
      </c>
      <c r="L142" s="44" t="n">
        <f aca="false">SUM(L143,L144)</f>
        <v>0</v>
      </c>
      <c r="M142" s="43" t="n">
        <f aca="false">SUM(M143,M144)</f>
        <v>0</v>
      </c>
      <c r="N142" s="45" t="n">
        <f aca="false">I142*100/C142</f>
        <v>64.25</v>
      </c>
      <c r="O142" s="45" t="n">
        <f aca="false">J142*100/D142</f>
        <v>64.25</v>
      </c>
      <c r="P142" s="54" t="n">
        <v>0</v>
      </c>
    </row>
    <row r="143" s="21" customFormat="true" ht="35.25" hidden="false" customHeight="true" outlineLevel="0" collapsed="false">
      <c r="A143" s="31" t="n">
        <v>94</v>
      </c>
      <c r="B143" s="59" t="s">
        <v>148</v>
      </c>
      <c r="C143" s="60" t="n">
        <f aca="false">SUM(E143:G143)</f>
        <v>130000</v>
      </c>
      <c r="D143" s="60" t="n">
        <f aca="false">SUM(E143:F143)</f>
        <v>130000</v>
      </c>
      <c r="E143" s="61" t="n">
        <v>130000</v>
      </c>
      <c r="F143" s="61" t="n">
        <v>0</v>
      </c>
      <c r="G143" s="62" t="n">
        <v>0</v>
      </c>
      <c r="H143" s="19"/>
      <c r="I143" s="62" t="n">
        <f aca="false">SUM(K143:M143)</f>
        <v>30000</v>
      </c>
      <c r="J143" s="62" t="n">
        <f aca="false">SUM(K143:L143)</f>
        <v>30000</v>
      </c>
      <c r="K143" s="62" t="n">
        <v>30000</v>
      </c>
      <c r="L143" s="63" t="n">
        <v>0</v>
      </c>
      <c r="M143" s="62" t="n">
        <v>0</v>
      </c>
      <c r="N143" s="69" t="n">
        <f aca="false">I143*100/C143</f>
        <v>23.0769230769231</v>
      </c>
      <c r="O143" s="69" t="n">
        <f aca="false">J143*100/D143</f>
        <v>23.0769230769231</v>
      </c>
      <c r="P143" s="65" t="n">
        <v>0</v>
      </c>
    </row>
    <row r="144" s="21" customFormat="true" ht="17.25" hidden="false" customHeight="true" outlineLevel="0" collapsed="false">
      <c r="A144" s="31" t="n">
        <v>95</v>
      </c>
      <c r="B144" s="59" t="s">
        <v>149</v>
      </c>
      <c r="C144" s="60" t="n">
        <f aca="false">SUM(E144:G144)</f>
        <v>150000</v>
      </c>
      <c r="D144" s="60" t="n">
        <f aca="false">SUM(E144:F144)</f>
        <v>150000</v>
      </c>
      <c r="E144" s="61" t="n">
        <v>150000</v>
      </c>
      <c r="F144" s="61"/>
      <c r="G144" s="62" t="n">
        <v>0</v>
      </c>
      <c r="H144" s="19"/>
      <c r="I144" s="62" t="n">
        <f aca="false">SUM(K144:M144)</f>
        <v>149900</v>
      </c>
      <c r="J144" s="62" t="n">
        <f aca="false">SUM(K144:L144)</f>
        <v>149900</v>
      </c>
      <c r="K144" s="63" t="n">
        <v>149900</v>
      </c>
      <c r="L144" s="63"/>
      <c r="M144" s="62" t="n">
        <v>0</v>
      </c>
      <c r="N144" s="69" t="n">
        <f aca="false">I144*100/C144</f>
        <v>99.9333333333333</v>
      </c>
      <c r="O144" s="69" t="n">
        <f aca="false">J144*100/D144</f>
        <v>99.9333333333333</v>
      </c>
      <c r="P144" s="65" t="n">
        <v>0</v>
      </c>
    </row>
    <row r="145" s="68" customFormat="true" ht="27" hidden="false" customHeight="true" outlineLevel="0" collapsed="false">
      <c r="A145" s="39"/>
      <c r="B145" s="40" t="s">
        <v>150</v>
      </c>
      <c r="C145" s="41" t="n">
        <f aca="false">SUM(E145:G145)</f>
        <v>349000</v>
      </c>
      <c r="D145" s="41" t="n">
        <f aca="false">SUM(E145:F145)</f>
        <v>349000</v>
      </c>
      <c r="E145" s="42" t="n">
        <f aca="false">SUM(E146)</f>
        <v>349000</v>
      </c>
      <c r="F145" s="42" t="n">
        <f aca="false">SUM(F146)</f>
        <v>0</v>
      </c>
      <c r="G145" s="41" t="n">
        <f aca="false">SUM(G146)</f>
        <v>0</v>
      </c>
      <c r="H145" s="67"/>
      <c r="I145" s="43" t="n">
        <f aca="false">SUM(K145:M145)</f>
        <v>349000</v>
      </c>
      <c r="J145" s="43" t="n">
        <f aca="false">SUM(K145:L145)</f>
        <v>349000</v>
      </c>
      <c r="K145" s="44" t="n">
        <f aca="false">SUM(K146)</f>
        <v>349000</v>
      </c>
      <c r="L145" s="44" t="n">
        <f aca="false">SUM(L146)</f>
        <v>0</v>
      </c>
      <c r="M145" s="43" t="n">
        <f aca="false">SUM(M146)</f>
        <v>0</v>
      </c>
      <c r="N145" s="45" t="n">
        <f aca="false">I145*100/C145</f>
        <v>100</v>
      </c>
      <c r="O145" s="45" t="n">
        <f aca="false">J145*100/D145</f>
        <v>100</v>
      </c>
      <c r="P145" s="54" t="n">
        <v>0</v>
      </c>
    </row>
    <row r="146" s="21" customFormat="true" ht="25.5" hidden="false" customHeight="true" outlineLevel="0" collapsed="false">
      <c r="A146" s="31" t="n">
        <v>96</v>
      </c>
      <c r="B146" s="59" t="s">
        <v>151</v>
      </c>
      <c r="C146" s="60" t="n">
        <f aca="false">SUM(E146:G146)</f>
        <v>349000</v>
      </c>
      <c r="D146" s="60" t="n">
        <f aca="false">SUM(E146:F146)</f>
        <v>349000</v>
      </c>
      <c r="E146" s="61" t="n">
        <v>349000</v>
      </c>
      <c r="F146" s="61" t="n">
        <v>0</v>
      </c>
      <c r="G146" s="60" t="n">
        <v>0</v>
      </c>
      <c r="H146" s="19"/>
      <c r="I146" s="62" t="n">
        <f aca="false">SUM(K146:M146)</f>
        <v>349000</v>
      </c>
      <c r="J146" s="62" t="n">
        <f aca="false">SUM(K146:L146)</f>
        <v>349000</v>
      </c>
      <c r="K146" s="62" t="n">
        <v>349000</v>
      </c>
      <c r="L146" s="63" t="n">
        <v>0</v>
      </c>
      <c r="M146" s="62" t="n">
        <v>0</v>
      </c>
      <c r="N146" s="69" t="n">
        <f aca="false">I146*100/C146</f>
        <v>100</v>
      </c>
      <c r="O146" s="69" t="n">
        <f aca="false">J146*100/D146</f>
        <v>100</v>
      </c>
      <c r="P146" s="65" t="n">
        <v>0</v>
      </c>
    </row>
    <row r="147" s="55" customFormat="true" ht="24" hidden="false" customHeight="true" outlineLevel="0" collapsed="false">
      <c r="A147" s="46"/>
      <c r="B147" s="47" t="s">
        <v>152</v>
      </c>
      <c r="C147" s="48" t="n">
        <f aca="false">SUM(E147:G147)</f>
        <v>140000</v>
      </c>
      <c r="D147" s="48" t="n">
        <f aca="false">SUM(E147:F147)</f>
        <v>0</v>
      </c>
      <c r="E147" s="49" t="n">
        <f aca="false">SUM(E148,)</f>
        <v>0</v>
      </c>
      <c r="F147" s="49" t="n">
        <f aca="false">SUM(F148,)</f>
        <v>0</v>
      </c>
      <c r="G147" s="48" t="n">
        <f aca="false">SUM(G148,)</f>
        <v>140000</v>
      </c>
      <c r="H147" s="50"/>
      <c r="I147" s="51" t="n">
        <f aca="false">SUM(K147:M147)</f>
        <v>139901.89</v>
      </c>
      <c r="J147" s="51" t="n">
        <f aca="false">SUM(K147:L147)</f>
        <v>0</v>
      </c>
      <c r="K147" s="52" t="n">
        <f aca="false">SUM(K148,)</f>
        <v>0</v>
      </c>
      <c r="L147" s="52" t="n">
        <f aca="false">SUM(L148,)</f>
        <v>0</v>
      </c>
      <c r="M147" s="51" t="n">
        <f aca="false">SUM(M148,)</f>
        <v>139901.89</v>
      </c>
      <c r="N147" s="53" t="n">
        <f aca="false">I147*100/C147</f>
        <v>99.9299214285715</v>
      </c>
      <c r="O147" s="54" t="n">
        <v>0</v>
      </c>
      <c r="P147" s="53" t="n">
        <f aca="false">M147*100/G147</f>
        <v>99.9299214285715</v>
      </c>
    </row>
    <row r="148" s="68" customFormat="true" ht="18" hidden="false" customHeight="true" outlineLevel="0" collapsed="false">
      <c r="A148" s="39"/>
      <c r="B148" s="40" t="s">
        <v>153</v>
      </c>
      <c r="C148" s="41" t="n">
        <f aca="false">SUM(E148:G148)</f>
        <v>140000</v>
      </c>
      <c r="D148" s="41" t="n">
        <f aca="false">SUM(E148:F148)</f>
        <v>0</v>
      </c>
      <c r="E148" s="42" t="n">
        <f aca="false">SUM(E149,)</f>
        <v>0</v>
      </c>
      <c r="F148" s="42" t="n">
        <f aca="false">SUM(F149,)</f>
        <v>0</v>
      </c>
      <c r="G148" s="41" t="n">
        <f aca="false">SUM(G149,)</f>
        <v>140000</v>
      </c>
      <c r="H148" s="67"/>
      <c r="I148" s="43" t="n">
        <f aca="false">SUM(K148:M148)</f>
        <v>139901.89</v>
      </c>
      <c r="J148" s="43" t="n">
        <f aca="false">SUM(K148:L148)</f>
        <v>0</v>
      </c>
      <c r="K148" s="44" t="n">
        <f aca="false">SUM(K149,)</f>
        <v>0</v>
      </c>
      <c r="L148" s="44" t="n">
        <f aca="false">SUM(L149,)</f>
        <v>0</v>
      </c>
      <c r="M148" s="43" t="n">
        <f aca="false">SUM(M149,)</f>
        <v>139901.89</v>
      </c>
      <c r="N148" s="45" t="n">
        <f aca="false">I148*100/C148</f>
        <v>99.9299214285715</v>
      </c>
      <c r="O148" s="54" t="n">
        <v>0</v>
      </c>
      <c r="P148" s="45" t="n">
        <f aca="false">M148*100/G148</f>
        <v>99.9299214285715</v>
      </c>
    </row>
    <row r="149" s="21" customFormat="true" ht="24" hidden="false" customHeight="true" outlineLevel="0" collapsed="false">
      <c r="A149" s="31" t="n">
        <v>97</v>
      </c>
      <c r="B149" s="59" t="s">
        <v>154</v>
      </c>
      <c r="C149" s="60" t="n">
        <f aca="false">SUM(E149:G149)</f>
        <v>140000</v>
      </c>
      <c r="D149" s="60" t="n">
        <f aca="false">SUM(E149:F149)</f>
        <v>0</v>
      </c>
      <c r="E149" s="61" t="n">
        <v>0</v>
      </c>
      <c r="F149" s="61" t="n">
        <v>0</v>
      </c>
      <c r="G149" s="60" t="n">
        <v>140000</v>
      </c>
      <c r="H149" s="19"/>
      <c r="I149" s="62" t="n">
        <f aca="false">SUM(K149:M149)</f>
        <v>139901.89</v>
      </c>
      <c r="J149" s="62" t="n">
        <f aca="false">SUM(K149:L149)</f>
        <v>0</v>
      </c>
      <c r="K149" s="63" t="n">
        <v>0</v>
      </c>
      <c r="L149" s="63" t="n">
        <v>0</v>
      </c>
      <c r="M149" s="62" t="n">
        <v>139901.89</v>
      </c>
      <c r="N149" s="69" t="n">
        <f aca="false">I149*100/C149</f>
        <v>99.9299214285715</v>
      </c>
      <c r="O149" s="65" t="n">
        <v>0</v>
      </c>
      <c r="P149" s="69" t="n">
        <f aca="false">M149*100/G149</f>
        <v>99.9299214285715</v>
      </c>
    </row>
    <row r="150" s="55" customFormat="true" ht="22.5" hidden="false" customHeight="true" outlineLevel="0" collapsed="false">
      <c r="A150" s="46"/>
      <c r="B150" s="47" t="s">
        <v>155</v>
      </c>
      <c r="C150" s="48" t="n">
        <f aca="false">SUM(E150:G150)</f>
        <v>216750</v>
      </c>
      <c r="D150" s="48" t="n">
        <f aca="false">SUM(E150:F150)</f>
        <v>179050</v>
      </c>
      <c r="E150" s="49" t="n">
        <f aca="false">SUM(E155,E153,E151)</f>
        <v>179050</v>
      </c>
      <c r="F150" s="49" t="n">
        <f aca="false">SUM(F155,F153,F151)</f>
        <v>0</v>
      </c>
      <c r="G150" s="48" t="n">
        <f aca="false">SUM(G155,G153,G151)</f>
        <v>37700</v>
      </c>
      <c r="H150" s="50"/>
      <c r="I150" s="51" t="n">
        <f aca="false">SUM(K150:M150)</f>
        <v>216147.47</v>
      </c>
      <c r="J150" s="51" t="n">
        <f aca="false">SUM(K150:L150)</f>
        <v>179047.47</v>
      </c>
      <c r="K150" s="52" t="n">
        <f aca="false">SUM(K155,K153,K151)</f>
        <v>179047.47</v>
      </c>
      <c r="L150" s="52" t="n">
        <f aca="false">SUM(L155,L153,L151)</f>
        <v>0</v>
      </c>
      <c r="M150" s="51" t="n">
        <f aca="false">SUM(M155,M153,M151)</f>
        <v>37100</v>
      </c>
      <c r="N150" s="53" t="n">
        <f aca="false">I150*100/C150</f>
        <v>99.7220161476355</v>
      </c>
      <c r="O150" s="53" t="n">
        <f aca="false">J150*100/D150</f>
        <v>99.9985869868752</v>
      </c>
      <c r="P150" s="53" t="n">
        <f aca="false">M150*100/G150</f>
        <v>98.4084880636605</v>
      </c>
    </row>
    <row r="151" customFormat="false" ht="22.5" hidden="false" customHeight="true" outlineLevel="0" collapsed="false">
      <c r="A151" s="31"/>
      <c r="B151" s="40" t="s">
        <v>156</v>
      </c>
      <c r="C151" s="41" t="n">
        <f aca="false">SUM(E151:G151)</f>
        <v>5300</v>
      </c>
      <c r="D151" s="41" t="n">
        <f aca="false">SUM(E151:F151)</f>
        <v>0</v>
      </c>
      <c r="E151" s="42" t="n">
        <f aca="false">SUM(E152)</f>
        <v>0</v>
      </c>
      <c r="F151" s="42" t="n">
        <f aca="false">SUM(F152)</f>
        <v>0</v>
      </c>
      <c r="G151" s="41" t="n">
        <f aca="false">SUM(G152)</f>
        <v>5300</v>
      </c>
      <c r="I151" s="58" t="n">
        <f aca="false">SUM(K151:M151)</f>
        <v>4700</v>
      </c>
      <c r="J151" s="58" t="n">
        <f aca="false">SUM(K151:L151)</f>
        <v>0</v>
      </c>
      <c r="K151" s="57" t="n">
        <f aca="false">SUM(K152)</f>
        <v>0</v>
      </c>
      <c r="L151" s="57" t="n">
        <f aca="false">SUM(L152)</f>
        <v>0</v>
      </c>
      <c r="M151" s="58" t="n">
        <f aca="false">SUM(M152)</f>
        <v>4700</v>
      </c>
      <c r="N151" s="45" t="n">
        <f aca="false">I151*100/C151</f>
        <v>88.6792452830189</v>
      </c>
      <c r="O151" s="54" t="n">
        <v>0</v>
      </c>
      <c r="P151" s="45" t="n">
        <f aca="false">M151*100/G151</f>
        <v>88.6792452830189</v>
      </c>
    </row>
    <row r="152" s="21" customFormat="true" ht="48" hidden="false" customHeight="true" outlineLevel="0" collapsed="false">
      <c r="A152" s="31" t="n">
        <v>98</v>
      </c>
      <c r="B152" s="59" t="s">
        <v>157</v>
      </c>
      <c r="C152" s="60" t="n">
        <f aca="false">SUM(E152:G152)</f>
        <v>5300</v>
      </c>
      <c r="D152" s="60" t="n">
        <f aca="false">SUM(E152:F152)</f>
        <v>0</v>
      </c>
      <c r="E152" s="61" t="n">
        <v>0</v>
      </c>
      <c r="F152" s="61" t="n">
        <v>0</v>
      </c>
      <c r="G152" s="60" t="n">
        <v>5300</v>
      </c>
      <c r="H152" s="19"/>
      <c r="I152" s="62" t="n">
        <f aca="false">SUM(K152:M152)</f>
        <v>4700</v>
      </c>
      <c r="J152" s="62" t="n">
        <f aca="false">SUM(K152:L152)</f>
        <v>0</v>
      </c>
      <c r="K152" s="63" t="n">
        <v>0</v>
      </c>
      <c r="L152" s="63" t="n">
        <v>0</v>
      </c>
      <c r="M152" s="62" t="n">
        <v>4700</v>
      </c>
      <c r="N152" s="69" t="n">
        <f aca="false">I152*100/C152</f>
        <v>88.6792452830189</v>
      </c>
      <c r="O152" s="65" t="n">
        <v>0</v>
      </c>
      <c r="P152" s="69" t="n">
        <f aca="false">M152*100/G152</f>
        <v>88.6792452830189</v>
      </c>
    </row>
    <row r="153" s="68" customFormat="true" ht="25.5" hidden="false" customHeight="true" outlineLevel="0" collapsed="false">
      <c r="A153" s="39"/>
      <c r="B153" s="40" t="s">
        <v>158</v>
      </c>
      <c r="C153" s="41" t="n">
        <f aca="false">SUM(E153:G153)</f>
        <v>32400</v>
      </c>
      <c r="D153" s="41" t="n">
        <f aca="false">SUM(E153:F153)</f>
        <v>0</v>
      </c>
      <c r="E153" s="42" t="n">
        <f aca="false">SUM(E154)</f>
        <v>0</v>
      </c>
      <c r="F153" s="42" t="n">
        <f aca="false">SUM(F154)</f>
        <v>0</v>
      </c>
      <c r="G153" s="41" t="n">
        <f aca="false">SUM(G154)</f>
        <v>32400</v>
      </c>
      <c r="H153" s="67"/>
      <c r="I153" s="43" t="n">
        <f aca="false">SUM(K153:M153)</f>
        <v>32400</v>
      </c>
      <c r="J153" s="43" t="n">
        <f aca="false">SUM(K153:L153)</f>
        <v>0</v>
      </c>
      <c r="K153" s="44" t="n">
        <f aca="false">SUM(K154)</f>
        <v>0</v>
      </c>
      <c r="L153" s="44" t="n">
        <f aca="false">SUM(L154)</f>
        <v>0</v>
      </c>
      <c r="M153" s="43" t="n">
        <f aca="false">SUM(M154)</f>
        <v>32400</v>
      </c>
      <c r="N153" s="45" t="n">
        <f aca="false">I153*100/C153</f>
        <v>100</v>
      </c>
      <c r="O153" s="54" t="n">
        <v>0</v>
      </c>
      <c r="P153" s="45" t="n">
        <f aca="false">M153*100/G153</f>
        <v>100</v>
      </c>
    </row>
    <row r="154" s="21" customFormat="true" ht="23.25" hidden="false" customHeight="true" outlineLevel="0" collapsed="false">
      <c r="A154" s="31" t="n">
        <v>99</v>
      </c>
      <c r="B154" s="59" t="s">
        <v>159</v>
      </c>
      <c r="C154" s="60" t="n">
        <f aca="false">SUM(E154:G154)</f>
        <v>32400</v>
      </c>
      <c r="D154" s="60" t="n">
        <f aca="false">SUM(E154:F154)</f>
        <v>0</v>
      </c>
      <c r="E154" s="61"/>
      <c r="F154" s="61" t="n">
        <v>0</v>
      </c>
      <c r="G154" s="60" t="n">
        <v>32400</v>
      </c>
      <c r="H154" s="19"/>
      <c r="I154" s="62" t="n">
        <f aca="false">SUM(K154:M154)</f>
        <v>32400</v>
      </c>
      <c r="J154" s="62" t="n">
        <f aca="false">SUM(K154:L154)</f>
        <v>0</v>
      </c>
      <c r="K154" s="63"/>
      <c r="L154" s="63" t="n">
        <v>0</v>
      </c>
      <c r="M154" s="62" t="n">
        <v>32400</v>
      </c>
      <c r="N154" s="69" t="n">
        <f aca="false">I154*100/C154</f>
        <v>100</v>
      </c>
      <c r="O154" s="65" t="n">
        <v>0</v>
      </c>
      <c r="P154" s="69" t="n">
        <f aca="false">M154*100/G154</f>
        <v>100</v>
      </c>
    </row>
    <row r="155" s="68" customFormat="true" ht="18" hidden="false" customHeight="true" outlineLevel="0" collapsed="false">
      <c r="A155" s="46"/>
      <c r="B155" s="40" t="s">
        <v>160</v>
      </c>
      <c r="C155" s="41" t="n">
        <f aca="false">SUM(E155:G155)</f>
        <v>179050</v>
      </c>
      <c r="D155" s="41" t="n">
        <f aca="false">SUM(E155:F155)</f>
        <v>179050</v>
      </c>
      <c r="E155" s="42" t="n">
        <f aca="false">SUM(E156)</f>
        <v>179050</v>
      </c>
      <c r="F155" s="42" t="n">
        <f aca="false">SUM(F156)</f>
        <v>0</v>
      </c>
      <c r="G155" s="41" t="n">
        <f aca="false">SUM(G156)</f>
        <v>0</v>
      </c>
      <c r="H155" s="67"/>
      <c r="I155" s="43" t="n">
        <f aca="false">SUM(K155:M155)</f>
        <v>179047.47</v>
      </c>
      <c r="J155" s="43" t="n">
        <f aca="false">SUM(K155:L155)</f>
        <v>179047.47</v>
      </c>
      <c r="K155" s="44" t="n">
        <f aca="false">SUM(K156)</f>
        <v>179047.47</v>
      </c>
      <c r="L155" s="44" t="n">
        <f aca="false">SUM(L156)</f>
        <v>0</v>
      </c>
      <c r="M155" s="43" t="n">
        <f aca="false">SUM(M156)</f>
        <v>0</v>
      </c>
      <c r="N155" s="45" t="n">
        <f aca="false">I155*100/C155</f>
        <v>99.9985869868752</v>
      </c>
      <c r="O155" s="45" t="n">
        <f aca="false">J155*100/D155</f>
        <v>99.9985869868752</v>
      </c>
      <c r="P155" s="54" t="n">
        <v>0</v>
      </c>
    </row>
    <row r="156" s="21" customFormat="true" ht="38.25" hidden="false" customHeight="true" outlineLevel="0" collapsed="false">
      <c r="A156" s="31" t="n">
        <v>100</v>
      </c>
      <c r="B156" s="59" t="s">
        <v>161</v>
      </c>
      <c r="C156" s="60" t="n">
        <f aca="false">SUM(E156:G156)</f>
        <v>179050</v>
      </c>
      <c r="D156" s="60" t="n">
        <f aca="false">SUM(E156:F156)</f>
        <v>179050</v>
      </c>
      <c r="E156" s="61" t="n">
        <v>179050</v>
      </c>
      <c r="F156" s="61" t="n">
        <v>0</v>
      </c>
      <c r="G156" s="60" t="n">
        <v>0</v>
      </c>
      <c r="H156" s="19"/>
      <c r="I156" s="62" t="n">
        <f aca="false">SUM(K156:M156)</f>
        <v>179047.47</v>
      </c>
      <c r="J156" s="62" t="n">
        <f aca="false">SUM(K156:L156)</f>
        <v>179047.47</v>
      </c>
      <c r="K156" s="62" t="n">
        <v>179047.47</v>
      </c>
      <c r="L156" s="63" t="n">
        <v>0</v>
      </c>
      <c r="M156" s="62" t="n">
        <v>0</v>
      </c>
      <c r="N156" s="69" t="n">
        <f aca="false">I156*100/C156</f>
        <v>99.9985869868752</v>
      </c>
      <c r="O156" s="69" t="n">
        <f aca="false">J156*100/D156</f>
        <v>99.9985869868752</v>
      </c>
      <c r="P156" s="65" t="n">
        <v>0</v>
      </c>
    </row>
    <row r="157" s="55" customFormat="true" ht="22.5" hidden="false" customHeight="true" outlineLevel="0" collapsed="false">
      <c r="A157" s="46"/>
      <c r="B157" s="47" t="s">
        <v>162</v>
      </c>
      <c r="C157" s="48" t="n">
        <f aca="false">SUM(E157:G157)</f>
        <v>18893114.8</v>
      </c>
      <c r="D157" s="48" t="n">
        <f aca="false">SUM(E157:F157)</f>
        <v>18842614.8</v>
      </c>
      <c r="E157" s="49" t="n">
        <f aca="false">SUM(E158,E160,E162,E164)</f>
        <v>18842614.8</v>
      </c>
      <c r="F157" s="49" t="n">
        <f aca="false">SUM(F158,F160,F162,F164)</f>
        <v>0</v>
      </c>
      <c r="G157" s="48" t="n">
        <f aca="false">SUM(G158,G160,G162,G164)</f>
        <v>50500</v>
      </c>
      <c r="H157" s="50"/>
      <c r="I157" s="51" t="n">
        <f aca="false">SUM(K157:M157)</f>
        <v>17867385.06</v>
      </c>
      <c r="J157" s="51" t="n">
        <f aca="false">SUM(K157:L157)</f>
        <v>17816885.06</v>
      </c>
      <c r="K157" s="52" t="n">
        <f aca="false">SUM(K158,K160,K162,K164)</f>
        <v>17816885.06</v>
      </c>
      <c r="L157" s="52" t="n">
        <f aca="false">SUM(L158,L160,L162,L164)</f>
        <v>0</v>
      </c>
      <c r="M157" s="51" t="n">
        <f aca="false">SUM(M158,M160,M162,M164)</f>
        <v>50500</v>
      </c>
      <c r="N157" s="53" t="n">
        <f aca="false">I157*100/C157</f>
        <v>94.5708807104692</v>
      </c>
      <c r="O157" s="53" t="n">
        <f aca="false">J157*100/D157</f>
        <v>94.5563301543478</v>
      </c>
      <c r="P157" s="53" t="n">
        <f aca="false">M157*100/G157</f>
        <v>100</v>
      </c>
    </row>
    <row r="158" s="68" customFormat="true" ht="22.5" hidden="false" customHeight="true" outlineLevel="0" collapsed="false">
      <c r="A158" s="46"/>
      <c r="B158" s="40" t="s">
        <v>163</v>
      </c>
      <c r="C158" s="41" t="n">
        <f aca="false">SUM(E158:G158)</f>
        <v>16012806</v>
      </c>
      <c r="D158" s="41" t="n">
        <f aca="false">SUM(E158:F158)</f>
        <v>16012806</v>
      </c>
      <c r="E158" s="42" t="n">
        <f aca="false">SUM(E159:E159)</f>
        <v>16012806</v>
      </c>
      <c r="F158" s="42" t="n">
        <f aca="false">SUM(F159:F159)</f>
        <v>0</v>
      </c>
      <c r="G158" s="41" t="n">
        <f aca="false">SUM(G159:G159)</f>
        <v>0</v>
      </c>
      <c r="H158" s="67"/>
      <c r="I158" s="43" t="n">
        <f aca="false">SUM(K158:M158)</f>
        <v>14993037.9</v>
      </c>
      <c r="J158" s="43" t="n">
        <f aca="false">SUM(K158:L158)</f>
        <v>14993037.9</v>
      </c>
      <c r="K158" s="44" t="n">
        <f aca="false">SUM(K159:K159)</f>
        <v>14993037.9</v>
      </c>
      <c r="L158" s="44" t="n">
        <f aca="false">SUM(L159:L159)</f>
        <v>0</v>
      </c>
      <c r="M158" s="43" t="n">
        <f aca="false">SUM(M159:M159)</f>
        <v>0</v>
      </c>
      <c r="N158" s="45" t="n">
        <f aca="false">I158*100/C158</f>
        <v>93.6315465259493</v>
      </c>
      <c r="O158" s="45" t="n">
        <f aca="false">J158*100/D158</f>
        <v>93.6315465259493</v>
      </c>
      <c r="P158" s="54" t="n">
        <v>0</v>
      </c>
    </row>
    <row r="159" s="21" customFormat="true" ht="25.5" hidden="false" customHeight="true" outlineLevel="0" collapsed="false">
      <c r="A159" s="31" t="n">
        <v>101</v>
      </c>
      <c r="B159" s="59" t="s">
        <v>164</v>
      </c>
      <c r="C159" s="22" t="n">
        <f aca="false">SUM(E159:G159)</f>
        <v>16012806</v>
      </c>
      <c r="D159" s="22" t="n">
        <f aca="false">SUM(E159:F159)</f>
        <v>16012806</v>
      </c>
      <c r="E159" s="28" t="n">
        <v>16012806</v>
      </c>
      <c r="F159" s="61" t="n">
        <v>0</v>
      </c>
      <c r="G159" s="60" t="n">
        <v>0</v>
      </c>
      <c r="H159" s="19"/>
      <c r="I159" s="62" t="n">
        <f aca="false">SUM(K159:M159)</f>
        <v>14993037.9</v>
      </c>
      <c r="J159" s="62" t="n">
        <f aca="false">SUM(K159:L159)</f>
        <v>14993037.9</v>
      </c>
      <c r="K159" s="62" t="n">
        <v>14993037.9</v>
      </c>
      <c r="L159" s="63" t="n">
        <v>0</v>
      </c>
      <c r="M159" s="62" t="n">
        <v>0</v>
      </c>
      <c r="N159" s="69" t="n">
        <f aca="false">I159*100/C159</f>
        <v>93.6315465259493</v>
      </c>
      <c r="O159" s="69" t="n">
        <f aca="false">J159*100/D159</f>
        <v>93.6315465259493</v>
      </c>
      <c r="P159" s="65" t="n">
        <v>0</v>
      </c>
    </row>
    <row r="160" s="68" customFormat="true" ht="18" hidden="false" customHeight="true" outlineLevel="0" collapsed="false">
      <c r="A160" s="46"/>
      <c r="B160" s="40" t="s">
        <v>165</v>
      </c>
      <c r="C160" s="41" t="n">
        <f aca="false">SUM(E160:G160)</f>
        <v>34160</v>
      </c>
      <c r="D160" s="41" t="n">
        <f aca="false">SUM(E160:F160)</f>
        <v>34160</v>
      </c>
      <c r="E160" s="42" t="n">
        <f aca="false">SUM(E161:E161)</f>
        <v>34160</v>
      </c>
      <c r="F160" s="42" t="n">
        <f aca="false">SUM(F161:F161)</f>
        <v>0</v>
      </c>
      <c r="G160" s="41" t="n">
        <f aca="false">SUM(G161:G161)</f>
        <v>0</v>
      </c>
      <c r="H160" s="67"/>
      <c r="I160" s="43" t="n">
        <f aca="false">SUM(K160:M160)</f>
        <v>34160</v>
      </c>
      <c r="J160" s="43" t="n">
        <f aca="false">SUM(K160:L160)</f>
        <v>34160</v>
      </c>
      <c r="K160" s="44" t="n">
        <f aca="false">SUM(K161:K161)</f>
        <v>34160</v>
      </c>
      <c r="L160" s="44" t="n">
        <f aca="false">SUM(L161:L161)</f>
        <v>0</v>
      </c>
      <c r="M160" s="43" t="n">
        <f aca="false">SUM(M161:M161)</f>
        <v>0</v>
      </c>
      <c r="N160" s="45" t="n">
        <f aca="false">I160*100/C160</f>
        <v>100</v>
      </c>
      <c r="O160" s="45" t="n">
        <f aca="false">J160*100/D160</f>
        <v>100</v>
      </c>
      <c r="P160" s="54" t="n">
        <v>0</v>
      </c>
    </row>
    <row r="161" s="21" customFormat="true" ht="36.75" hidden="false" customHeight="true" outlineLevel="0" collapsed="false">
      <c r="A161" s="31" t="n">
        <v>102</v>
      </c>
      <c r="B161" s="59" t="s">
        <v>166</v>
      </c>
      <c r="C161" s="60" t="n">
        <f aca="false">SUM(E161:G161)</f>
        <v>34160</v>
      </c>
      <c r="D161" s="60" t="n">
        <f aca="false">SUM(E161:F161)</f>
        <v>34160</v>
      </c>
      <c r="E161" s="61" t="n">
        <v>34160</v>
      </c>
      <c r="F161" s="61" t="n">
        <v>0</v>
      </c>
      <c r="G161" s="60" t="n">
        <v>0</v>
      </c>
      <c r="H161" s="19"/>
      <c r="I161" s="62" t="n">
        <f aca="false">SUM(K161:M161)</f>
        <v>34160</v>
      </c>
      <c r="J161" s="62" t="n">
        <f aca="false">SUM(K161:L161)</f>
        <v>34160</v>
      </c>
      <c r="K161" s="63" t="n">
        <v>34160</v>
      </c>
      <c r="L161" s="63" t="n">
        <v>0</v>
      </c>
      <c r="M161" s="62" t="n">
        <v>0</v>
      </c>
      <c r="N161" s="69" t="n">
        <f aca="false">I161*100/C161</f>
        <v>100</v>
      </c>
      <c r="O161" s="69" t="n">
        <f aca="false">J161*100/D161</f>
        <v>100</v>
      </c>
      <c r="P161" s="65" t="n">
        <v>0</v>
      </c>
    </row>
    <row r="162" s="68" customFormat="true" ht="25.5" hidden="false" customHeight="true" outlineLevel="0" collapsed="false">
      <c r="A162" s="46"/>
      <c r="B162" s="40" t="s">
        <v>167</v>
      </c>
      <c r="C162" s="41" t="n">
        <f aca="false">SUM(E162:G162)</f>
        <v>600000</v>
      </c>
      <c r="D162" s="41" t="n">
        <f aca="false">SUM(E162:F162)</f>
        <v>600000</v>
      </c>
      <c r="E162" s="42" t="n">
        <f aca="false">SUM(E163,)</f>
        <v>600000</v>
      </c>
      <c r="F162" s="42" t="n">
        <f aca="false">SUM(F163,)</f>
        <v>0</v>
      </c>
      <c r="G162" s="41" t="n">
        <f aca="false">SUM(G163,)</f>
        <v>0</v>
      </c>
      <c r="H162" s="67"/>
      <c r="I162" s="43" t="n">
        <f aca="false">SUM(K162:M162)</f>
        <v>594038.1</v>
      </c>
      <c r="J162" s="43" t="n">
        <f aca="false">SUM(K162:L162)</f>
        <v>594038.1</v>
      </c>
      <c r="K162" s="44" t="n">
        <f aca="false">SUM(K163,)</f>
        <v>594038.1</v>
      </c>
      <c r="L162" s="44" t="n">
        <f aca="false">SUM(L163,)</f>
        <v>0</v>
      </c>
      <c r="M162" s="43" t="n">
        <f aca="false">SUM(M163,)</f>
        <v>0</v>
      </c>
      <c r="N162" s="45" t="n">
        <f aca="false">I162*100/C162</f>
        <v>99.00635</v>
      </c>
      <c r="O162" s="45" t="n">
        <f aca="false">J162*100/D162</f>
        <v>99.00635</v>
      </c>
      <c r="P162" s="54" t="n">
        <v>0</v>
      </c>
    </row>
    <row r="163" s="21" customFormat="true" ht="25.5" hidden="false" customHeight="true" outlineLevel="0" collapsed="false">
      <c r="A163" s="31" t="n">
        <v>103</v>
      </c>
      <c r="B163" s="59" t="s">
        <v>168</v>
      </c>
      <c r="C163" s="60" t="n">
        <f aca="false">SUM(E163:G163)</f>
        <v>600000</v>
      </c>
      <c r="D163" s="60" t="n">
        <f aca="false">SUM(E163:F163)</f>
        <v>600000</v>
      </c>
      <c r="E163" s="61" t="n">
        <v>600000</v>
      </c>
      <c r="F163" s="61" t="n">
        <v>0</v>
      </c>
      <c r="G163" s="60" t="n">
        <v>0</v>
      </c>
      <c r="H163" s="19"/>
      <c r="I163" s="62" t="n">
        <f aca="false">SUM(K163:M163)</f>
        <v>594038.1</v>
      </c>
      <c r="J163" s="62" t="n">
        <f aca="false">SUM(K163:L163)</f>
        <v>594038.1</v>
      </c>
      <c r="K163" s="63" t="n">
        <v>594038.1</v>
      </c>
      <c r="L163" s="63" t="n">
        <v>0</v>
      </c>
      <c r="M163" s="62" t="n">
        <v>0</v>
      </c>
      <c r="N163" s="69" t="n">
        <f aca="false">I163*100/C163</f>
        <v>99.00635</v>
      </c>
      <c r="O163" s="69" t="n">
        <f aca="false">J163*100/D163</f>
        <v>99.00635</v>
      </c>
      <c r="P163" s="65" t="n">
        <v>0</v>
      </c>
    </row>
    <row r="164" s="68" customFormat="true" ht="18" hidden="false" customHeight="true" outlineLevel="0" collapsed="false">
      <c r="A164" s="46"/>
      <c r="B164" s="40" t="s">
        <v>169</v>
      </c>
      <c r="C164" s="41" t="n">
        <f aca="false">SUM(E164:G164)</f>
        <v>2246148.8</v>
      </c>
      <c r="D164" s="41" t="n">
        <f aca="false">SUM(E164:F164)</f>
        <v>2195648.8</v>
      </c>
      <c r="E164" s="42" t="n">
        <f aca="false">SUM(E165:E170)</f>
        <v>2195648.8</v>
      </c>
      <c r="F164" s="42" t="n">
        <f aca="false">SUM(F165:F170)</f>
        <v>0</v>
      </c>
      <c r="G164" s="41" t="n">
        <f aca="false">SUM(G165:G170)</f>
        <v>50500</v>
      </c>
      <c r="H164" s="67"/>
      <c r="I164" s="43" t="n">
        <f aca="false">SUM(K164:M164)</f>
        <v>2246149.06</v>
      </c>
      <c r="J164" s="43" t="n">
        <f aca="false">SUM(K164:L164)</f>
        <v>2195649.06</v>
      </c>
      <c r="K164" s="44" t="n">
        <f aca="false">SUM(K165:K170)</f>
        <v>2195649.06</v>
      </c>
      <c r="L164" s="44" t="n">
        <f aca="false">SUM(L165:L170)</f>
        <v>0</v>
      </c>
      <c r="M164" s="43" t="n">
        <f aca="false">SUM(M165:M170)</f>
        <v>50500</v>
      </c>
      <c r="N164" s="45" t="n">
        <f aca="false">I164*100/C164</f>
        <v>100.000011575368</v>
      </c>
      <c r="O164" s="45" t="n">
        <f aca="false">J164*100/D164</f>
        <v>100.000011841602</v>
      </c>
      <c r="P164" s="45" t="n">
        <f aca="false">M164*100/G164</f>
        <v>100</v>
      </c>
    </row>
    <row r="165" s="21" customFormat="true" ht="22.5" hidden="false" customHeight="true" outlineLevel="0" collapsed="false">
      <c r="A165" s="31" t="n">
        <v>104</v>
      </c>
      <c r="B165" s="59" t="s">
        <v>170</v>
      </c>
      <c r="C165" s="60" t="n">
        <f aca="false">SUM(E165:G165)</f>
        <v>553770</v>
      </c>
      <c r="D165" s="60" t="n">
        <f aca="false">SUM(E165:F165)</f>
        <v>503270</v>
      </c>
      <c r="E165" s="61" t="n">
        <v>503270</v>
      </c>
      <c r="F165" s="61" t="n">
        <v>0</v>
      </c>
      <c r="G165" s="60" t="n">
        <v>50500</v>
      </c>
      <c r="H165" s="19"/>
      <c r="I165" s="62" t="n">
        <f aca="false">SUM(K165:M165)</f>
        <v>553770</v>
      </c>
      <c r="J165" s="62" t="n">
        <f aca="false">SUM(K165:L165)</f>
        <v>503270</v>
      </c>
      <c r="K165" s="63" t="n">
        <v>503270</v>
      </c>
      <c r="L165" s="63" t="n">
        <v>0</v>
      </c>
      <c r="M165" s="62" t="n">
        <v>50500</v>
      </c>
      <c r="N165" s="69" t="n">
        <f aca="false">I165*100/C165</f>
        <v>100</v>
      </c>
      <c r="O165" s="69" t="n">
        <f aca="false">J165*100/D165</f>
        <v>100</v>
      </c>
      <c r="P165" s="69" t="n">
        <f aca="false">M165*100/G165</f>
        <v>100</v>
      </c>
    </row>
    <row r="166" s="21" customFormat="true" ht="45.75" hidden="false" customHeight="true" outlineLevel="0" collapsed="false">
      <c r="A166" s="31" t="n">
        <v>105</v>
      </c>
      <c r="B166" s="59" t="s">
        <v>171</v>
      </c>
      <c r="C166" s="60" t="n">
        <f aca="false">SUM(E166:G166)</f>
        <v>137786.8</v>
      </c>
      <c r="D166" s="60" t="n">
        <f aca="false">SUM(E166:F166)</f>
        <v>137786.8</v>
      </c>
      <c r="E166" s="61" t="n">
        <v>137786.8</v>
      </c>
      <c r="F166" s="61" t="n">
        <v>0</v>
      </c>
      <c r="G166" s="60" t="n">
        <v>0</v>
      </c>
      <c r="H166" s="19"/>
      <c r="I166" s="62" t="n">
        <f aca="false">SUM(K166:M166)</f>
        <v>137786.8</v>
      </c>
      <c r="J166" s="62" t="n">
        <f aca="false">SUM(K166:L166)</f>
        <v>137786.8</v>
      </c>
      <c r="K166" s="63" t="n">
        <v>137786.8</v>
      </c>
      <c r="L166" s="63" t="n">
        <v>0</v>
      </c>
      <c r="M166" s="62" t="n">
        <v>0</v>
      </c>
      <c r="N166" s="69" t="n">
        <f aca="false">I166*100/C166</f>
        <v>100</v>
      </c>
      <c r="O166" s="69" t="n">
        <f aca="false">J166*100/D166</f>
        <v>100</v>
      </c>
      <c r="P166" s="65" t="n">
        <v>0</v>
      </c>
    </row>
    <row r="167" s="21" customFormat="true" ht="33.75" hidden="false" customHeight="true" outlineLevel="0" collapsed="false">
      <c r="A167" s="31" t="n">
        <v>106</v>
      </c>
      <c r="B167" s="59" t="s">
        <v>172</v>
      </c>
      <c r="C167" s="60" t="n">
        <f aca="false">SUM(E167:G167)</f>
        <v>747418</v>
      </c>
      <c r="D167" s="60" t="n">
        <f aca="false">SUM(E167:F167)</f>
        <v>747418</v>
      </c>
      <c r="E167" s="61" t="n">
        <v>747418</v>
      </c>
      <c r="F167" s="61" t="n">
        <v>0</v>
      </c>
      <c r="G167" s="60" t="n">
        <v>0</v>
      </c>
      <c r="H167" s="19"/>
      <c r="I167" s="62" t="n">
        <f aca="false">SUM(K167:M167)</f>
        <v>747418.66</v>
      </c>
      <c r="J167" s="62" t="n">
        <f aca="false">SUM(K167:L167)</f>
        <v>747418.66</v>
      </c>
      <c r="K167" s="63" t="n">
        <v>747418.66</v>
      </c>
      <c r="L167" s="63" t="n">
        <v>0</v>
      </c>
      <c r="M167" s="62" t="n">
        <v>0</v>
      </c>
      <c r="N167" s="69" t="n">
        <f aca="false">I167*100/C167</f>
        <v>100.000088304001</v>
      </c>
      <c r="O167" s="69" t="n">
        <f aca="false">J167*100/D167</f>
        <v>100.000088304001</v>
      </c>
      <c r="P167" s="65" t="n">
        <v>0</v>
      </c>
    </row>
    <row r="168" s="21" customFormat="true" ht="24.75" hidden="false" customHeight="true" outlineLevel="0" collapsed="false">
      <c r="A168" s="31" t="n">
        <v>107</v>
      </c>
      <c r="B168" s="59" t="s">
        <v>173</v>
      </c>
      <c r="C168" s="60" t="n">
        <f aca="false">SUM(E168:G168)</f>
        <v>217584</v>
      </c>
      <c r="D168" s="60" t="n">
        <f aca="false">SUM(E168:F168)</f>
        <v>217584</v>
      </c>
      <c r="E168" s="61" t="n">
        <v>217584</v>
      </c>
      <c r="F168" s="61" t="n">
        <v>0</v>
      </c>
      <c r="G168" s="60" t="n">
        <v>0</v>
      </c>
      <c r="H168" s="19"/>
      <c r="I168" s="62" t="n">
        <f aca="false">SUM(K168:M168)</f>
        <v>217583.6</v>
      </c>
      <c r="J168" s="62" t="n">
        <f aca="false">SUM(K168:L168)</f>
        <v>217583.6</v>
      </c>
      <c r="K168" s="63" t="n">
        <v>217583.6</v>
      </c>
      <c r="L168" s="63" t="n">
        <v>0</v>
      </c>
      <c r="M168" s="62" t="n">
        <v>0</v>
      </c>
      <c r="N168" s="69" t="n">
        <f aca="false">I168*100/C168</f>
        <v>99.9998161629532</v>
      </c>
      <c r="O168" s="69" t="n">
        <f aca="false">J168*100/D168</f>
        <v>99.9998161629532</v>
      </c>
      <c r="P168" s="65" t="n">
        <v>0</v>
      </c>
    </row>
    <row r="169" s="21" customFormat="true" ht="43.5" hidden="false" customHeight="true" outlineLevel="0" collapsed="false">
      <c r="A169" s="31" t="n">
        <v>108</v>
      </c>
      <c r="B169" s="59" t="s">
        <v>174</v>
      </c>
      <c r="C169" s="60" t="n">
        <f aca="false">SUM(E169:G169)</f>
        <v>30000</v>
      </c>
      <c r="D169" s="60" t="n">
        <f aca="false">SUM(E169:F169)</f>
        <v>30000</v>
      </c>
      <c r="E169" s="61" t="n">
        <v>30000</v>
      </c>
      <c r="F169" s="61" t="n">
        <v>0</v>
      </c>
      <c r="G169" s="60" t="n">
        <v>0</v>
      </c>
      <c r="H169" s="19"/>
      <c r="I169" s="62" t="n">
        <f aca="false">SUM(K169:M169)</f>
        <v>30000</v>
      </c>
      <c r="J169" s="62" t="n">
        <f aca="false">SUM(K169:L169)</f>
        <v>30000</v>
      </c>
      <c r="K169" s="63" t="n">
        <v>30000</v>
      </c>
      <c r="L169" s="63" t="n">
        <v>0</v>
      </c>
      <c r="M169" s="62" t="n">
        <v>0</v>
      </c>
      <c r="N169" s="69" t="n">
        <f aca="false">I169*100/C169</f>
        <v>100</v>
      </c>
      <c r="O169" s="69" t="n">
        <f aca="false">J169*100/D169</f>
        <v>100</v>
      </c>
      <c r="P169" s="65" t="n">
        <v>0</v>
      </c>
    </row>
    <row r="170" s="21" customFormat="true" ht="49.5" hidden="false" customHeight="true" outlineLevel="0" collapsed="false">
      <c r="A170" s="31" t="n">
        <v>109</v>
      </c>
      <c r="B170" s="59" t="s">
        <v>175</v>
      </c>
      <c r="C170" s="60" t="n">
        <f aca="false">SUM(E170:G170)</f>
        <v>559590</v>
      </c>
      <c r="D170" s="60" t="n">
        <f aca="false">SUM(E170:F170)</f>
        <v>559590</v>
      </c>
      <c r="E170" s="61" t="n">
        <v>559590</v>
      </c>
      <c r="F170" s="61" t="n">
        <v>0</v>
      </c>
      <c r="G170" s="60" t="n">
        <v>0</v>
      </c>
      <c r="H170" s="19"/>
      <c r="I170" s="62" t="n">
        <f aca="false">SUM(K170:M170)</f>
        <v>559590</v>
      </c>
      <c r="J170" s="62" t="n">
        <f aca="false">SUM(K170:L170)</f>
        <v>559590</v>
      </c>
      <c r="K170" s="63" t="n">
        <v>559590</v>
      </c>
      <c r="L170" s="63" t="n">
        <v>0</v>
      </c>
      <c r="M170" s="62" t="n">
        <v>0</v>
      </c>
      <c r="N170" s="69" t="n">
        <f aca="false">I170*100/C170</f>
        <v>100</v>
      </c>
      <c r="O170" s="69" t="n">
        <f aca="false">J170*100/D170</f>
        <v>100</v>
      </c>
      <c r="P170" s="65" t="n">
        <v>0</v>
      </c>
    </row>
    <row r="171" s="55" customFormat="true" ht="24" hidden="false" customHeight="true" outlineLevel="0" collapsed="false">
      <c r="A171" s="46"/>
      <c r="B171" s="47" t="s">
        <v>176</v>
      </c>
      <c r="C171" s="41" t="n">
        <f aca="false">SUM(E171:G171)</f>
        <v>810000</v>
      </c>
      <c r="D171" s="41" t="n">
        <f aca="false">SUM(E171:F171)</f>
        <v>810000</v>
      </c>
      <c r="E171" s="42" t="n">
        <f aca="false">SUM(E174,E172,E176)</f>
        <v>800000</v>
      </c>
      <c r="F171" s="42" t="n">
        <f aca="false">SUM(F174,F172,F176)</f>
        <v>10000</v>
      </c>
      <c r="G171" s="41" t="n">
        <f aca="false">SUM(G174,G172,G176)</f>
        <v>0</v>
      </c>
      <c r="H171" s="50"/>
      <c r="I171" s="51" t="n">
        <f aca="false">SUM(K171:M171)</f>
        <v>810000</v>
      </c>
      <c r="J171" s="51" t="n">
        <f aca="false">SUM(K171:L171)</f>
        <v>810000</v>
      </c>
      <c r="K171" s="52" t="n">
        <f aca="false">SUM(K174,K172,K176)</f>
        <v>800000</v>
      </c>
      <c r="L171" s="52" t="n">
        <f aca="false">SUM(L174,L172,L176)</f>
        <v>10000</v>
      </c>
      <c r="M171" s="51" t="n">
        <f aca="false">SUM(M174,M172,M176)</f>
        <v>0</v>
      </c>
      <c r="N171" s="53" t="n">
        <f aca="false">I171*100/C171</f>
        <v>100</v>
      </c>
      <c r="O171" s="53" t="n">
        <f aca="false">J171*100/D171</f>
        <v>100</v>
      </c>
      <c r="P171" s="54" t="n">
        <v>0</v>
      </c>
    </row>
    <row r="172" s="68" customFormat="true" ht="11.25" hidden="true" customHeight="true" outlineLevel="0" collapsed="false">
      <c r="A172" s="46"/>
      <c r="B172" s="40" t="s">
        <v>177</v>
      </c>
      <c r="C172" s="41" t="n">
        <f aca="false">SUM(E172:G172)</f>
        <v>0</v>
      </c>
      <c r="D172" s="41" t="n">
        <f aca="false">SUM(E172:F172)</f>
        <v>0</v>
      </c>
      <c r="E172" s="42" t="n">
        <f aca="false">SUM(E173)</f>
        <v>0</v>
      </c>
      <c r="F172" s="42" t="n">
        <f aca="false">SUM(F173)</f>
        <v>0</v>
      </c>
      <c r="G172" s="41" t="n">
        <f aca="false">SUM(G173)</f>
        <v>0</v>
      </c>
      <c r="H172" s="67"/>
      <c r="I172" s="43" t="n">
        <f aca="false">SUM(K172:M172)</f>
        <v>0</v>
      </c>
      <c r="J172" s="43" t="n">
        <f aca="false">SUM(K172:L172)</f>
        <v>0</v>
      </c>
      <c r="K172" s="44" t="n">
        <f aca="false">SUM(K173)</f>
        <v>0</v>
      </c>
      <c r="L172" s="44" t="n">
        <f aca="false">SUM(L173)</f>
        <v>0</v>
      </c>
      <c r="M172" s="43" t="n">
        <f aca="false">SUM(M173)</f>
        <v>0</v>
      </c>
      <c r="N172" s="45" t="e">
        <f aca="false">I172*100/C172</f>
        <v>#DIV/0!</v>
      </c>
      <c r="O172" s="45" t="e">
        <f aca="false">J172*100/D172</f>
        <v>#DIV/0!</v>
      </c>
      <c r="P172" s="54" t="n">
        <v>0</v>
      </c>
    </row>
    <row r="173" s="21" customFormat="true" ht="11.25" hidden="true" customHeight="true" outlineLevel="0" collapsed="false">
      <c r="A173" s="31"/>
      <c r="B173" s="74"/>
      <c r="C173" s="61"/>
      <c r="D173" s="61" t="n">
        <f aca="false">SUM(E173:F173)</f>
        <v>0</v>
      </c>
      <c r="E173" s="61"/>
      <c r="F173" s="61"/>
      <c r="G173" s="61"/>
      <c r="H173" s="19"/>
      <c r="I173" s="62"/>
      <c r="J173" s="62" t="n">
        <f aca="false">SUM(K173:L173)</f>
        <v>0</v>
      </c>
      <c r="K173" s="63"/>
      <c r="L173" s="63"/>
      <c r="M173" s="62"/>
      <c r="N173" s="45" t="e">
        <f aca="false">I173*100/C173</f>
        <v>#DIV/0!</v>
      </c>
      <c r="O173" s="45" t="e">
        <f aca="false">J173*100/D173</f>
        <v>#DIV/0!</v>
      </c>
      <c r="P173" s="54" t="n">
        <v>0</v>
      </c>
    </row>
    <row r="174" s="68" customFormat="true" ht="15.75" hidden="false" customHeight="true" outlineLevel="0" collapsed="false">
      <c r="A174" s="46"/>
      <c r="B174" s="40" t="s">
        <v>178</v>
      </c>
      <c r="C174" s="41" t="n">
        <f aca="false">SUM(E174:G174)</f>
        <v>800000</v>
      </c>
      <c r="D174" s="41" t="n">
        <f aca="false">SUM(E174:F174)</f>
        <v>800000</v>
      </c>
      <c r="E174" s="42" t="n">
        <f aca="false">SUM(E175)</f>
        <v>800000</v>
      </c>
      <c r="F174" s="42" t="n">
        <f aca="false">SUM(F175)</f>
        <v>0</v>
      </c>
      <c r="G174" s="41" t="n">
        <f aca="false">SUM(G175)</f>
        <v>0</v>
      </c>
      <c r="H174" s="67"/>
      <c r="I174" s="43" t="n">
        <f aca="false">SUM(K174:M174)</f>
        <v>800000</v>
      </c>
      <c r="J174" s="43" t="n">
        <f aca="false">SUM(K174:L174)</f>
        <v>800000</v>
      </c>
      <c r="K174" s="44" t="n">
        <f aca="false">SUM(K175)</f>
        <v>800000</v>
      </c>
      <c r="L174" s="44" t="n">
        <f aca="false">SUM(L175)</f>
        <v>0</v>
      </c>
      <c r="M174" s="43" t="n">
        <f aca="false">SUM(M175)</f>
        <v>0</v>
      </c>
      <c r="N174" s="45" t="n">
        <f aca="false">I174*100/C174</f>
        <v>100</v>
      </c>
      <c r="O174" s="45" t="n">
        <f aca="false">J174*100/D174</f>
        <v>100</v>
      </c>
      <c r="P174" s="54" t="n">
        <v>0</v>
      </c>
    </row>
    <row r="175" s="21" customFormat="true" ht="23.25" hidden="false" customHeight="true" outlineLevel="0" collapsed="false">
      <c r="A175" s="31" t="n">
        <v>110</v>
      </c>
      <c r="B175" s="74" t="s">
        <v>179</v>
      </c>
      <c r="C175" s="60" t="n">
        <f aca="false">SUM(E175:G175)</f>
        <v>800000</v>
      </c>
      <c r="D175" s="60" t="n">
        <f aca="false">SUM(E175:F175)</f>
        <v>800000</v>
      </c>
      <c r="E175" s="61" t="n">
        <v>800000</v>
      </c>
      <c r="F175" s="61" t="n">
        <v>0</v>
      </c>
      <c r="G175" s="60" t="n">
        <v>0</v>
      </c>
      <c r="H175" s="19"/>
      <c r="I175" s="62" t="n">
        <f aca="false">SUM(K175:M175)</f>
        <v>800000</v>
      </c>
      <c r="J175" s="62" t="n">
        <f aca="false">SUM(K175:L175)</f>
        <v>800000</v>
      </c>
      <c r="K175" s="63" t="n">
        <v>800000</v>
      </c>
      <c r="L175" s="63" t="n">
        <v>0</v>
      </c>
      <c r="M175" s="62" t="n">
        <v>0</v>
      </c>
      <c r="N175" s="69" t="n">
        <f aca="false">I175*100/C175</f>
        <v>100</v>
      </c>
      <c r="O175" s="69" t="n">
        <f aca="false">J175*100/D175</f>
        <v>100</v>
      </c>
      <c r="P175" s="65" t="n">
        <v>0</v>
      </c>
    </row>
    <row r="176" s="21" customFormat="true" ht="16.5" hidden="false" customHeight="true" outlineLevel="0" collapsed="false">
      <c r="A176" s="46"/>
      <c r="B176" s="40" t="s">
        <v>180</v>
      </c>
      <c r="C176" s="41" t="n">
        <f aca="false">SUM(E176:G176)</f>
        <v>10000</v>
      </c>
      <c r="D176" s="41" t="n">
        <f aca="false">SUM(E176:F176)</f>
        <v>10000</v>
      </c>
      <c r="E176" s="42" t="n">
        <f aca="false">SUM(E177)</f>
        <v>0</v>
      </c>
      <c r="F176" s="42" t="n">
        <f aca="false">SUM(F177)</f>
        <v>10000</v>
      </c>
      <c r="G176" s="41" t="n">
        <f aca="false">SUM(G177)</f>
        <v>0</v>
      </c>
      <c r="H176" s="19"/>
      <c r="I176" s="62" t="n">
        <f aca="false">SUM(K176:M176)</f>
        <v>10000</v>
      </c>
      <c r="J176" s="62" t="n">
        <f aca="false">SUM(K176:L176)</f>
        <v>10000</v>
      </c>
      <c r="K176" s="63" t="n">
        <f aca="false">SUM(K177)</f>
        <v>0</v>
      </c>
      <c r="L176" s="63" t="n">
        <f aca="false">SUM(L177)</f>
        <v>10000</v>
      </c>
      <c r="M176" s="62" t="n">
        <f aca="false">SUM(M177)</f>
        <v>0</v>
      </c>
      <c r="N176" s="45" t="n">
        <f aca="false">I176*100/C176</f>
        <v>100</v>
      </c>
      <c r="O176" s="45" t="n">
        <f aca="false">J176*100/D176</f>
        <v>100</v>
      </c>
      <c r="P176" s="65" t="n">
        <v>0</v>
      </c>
    </row>
    <row r="177" s="21" customFormat="true" ht="39" hidden="false" customHeight="true" outlineLevel="0" collapsed="false">
      <c r="A177" s="31" t="n">
        <v>111</v>
      </c>
      <c r="B177" s="74" t="s">
        <v>181</v>
      </c>
      <c r="C177" s="60" t="n">
        <f aca="false">SUM(E177:G177)</f>
        <v>10000</v>
      </c>
      <c r="D177" s="60" t="n">
        <f aca="false">SUM(E177:F177)</f>
        <v>10000</v>
      </c>
      <c r="E177" s="61" t="n">
        <v>0</v>
      </c>
      <c r="F177" s="61" t="n">
        <v>10000</v>
      </c>
      <c r="G177" s="60" t="n">
        <v>0</v>
      </c>
      <c r="H177" s="19"/>
      <c r="I177" s="62" t="n">
        <f aca="false">SUM(K177:M177)</f>
        <v>10000</v>
      </c>
      <c r="J177" s="62" t="n">
        <f aca="false">SUM(K177:L177)</f>
        <v>10000</v>
      </c>
      <c r="K177" s="63" t="n">
        <v>0</v>
      </c>
      <c r="L177" s="63" t="n">
        <v>10000</v>
      </c>
      <c r="M177" s="62" t="n">
        <v>0</v>
      </c>
      <c r="N177" s="69" t="n">
        <f aca="false">I177*100/C177</f>
        <v>100</v>
      </c>
      <c r="O177" s="69" t="n">
        <f aca="false">J177*100/D177</f>
        <v>100</v>
      </c>
      <c r="P177" s="65" t="n">
        <v>0</v>
      </c>
    </row>
    <row r="178" s="55" customFormat="true" ht="15.75" hidden="false" customHeight="true" outlineLevel="0" collapsed="false">
      <c r="A178" s="46"/>
      <c r="B178" s="47" t="s">
        <v>182</v>
      </c>
      <c r="C178" s="48" t="n">
        <f aca="false">SUM(E178:G178)</f>
        <v>1285494</v>
      </c>
      <c r="D178" s="48" t="n">
        <f aca="false">SUM(E178:F178)</f>
        <v>1285494</v>
      </c>
      <c r="E178" s="49" t="n">
        <f aca="false">SUM(E179,E183)</f>
        <v>1150494</v>
      </c>
      <c r="F178" s="49" t="n">
        <f aca="false">SUM(F179,F183)</f>
        <v>135000</v>
      </c>
      <c r="G178" s="48" t="n">
        <f aca="false">SUM(G179,G183)</f>
        <v>0</v>
      </c>
      <c r="H178" s="50"/>
      <c r="I178" s="51" t="n">
        <f aca="false">SUM(K178:M178)</f>
        <v>1277039.93</v>
      </c>
      <c r="J178" s="51" t="n">
        <f aca="false">SUM(K178:L178)</f>
        <v>1277039.93</v>
      </c>
      <c r="K178" s="52" t="n">
        <f aca="false">SUM(K179,K183)</f>
        <v>1149884</v>
      </c>
      <c r="L178" s="52" t="n">
        <f aca="false">SUM(L179,L183)</f>
        <v>127155.93</v>
      </c>
      <c r="M178" s="51" t="n">
        <f aca="false">SUM(M179,M183)</f>
        <v>0</v>
      </c>
      <c r="N178" s="53" t="n">
        <f aca="false">I178*100/C178</f>
        <v>99.3423485446062</v>
      </c>
      <c r="O178" s="53" t="n">
        <f aca="false">J178*100/D178</f>
        <v>99.3423485446062</v>
      </c>
      <c r="P178" s="54" t="n">
        <v>0</v>
      </c>
    </row>
    <row r="179" s="68" customFormat="true" ht="15.75" hidden="false" customHeight="true" outlineLevel="0" collapsed="false">
      <c r="A179" s="46"/>
      <c r="B179" s="40" t="s">
        <v>183</v>
      </c>
      <c r="C179" s="41" t="n">
        <f aca="false">SUM(E179:G179)</f>
        <v>1150494</v>
      </c>
      <c r="D179" s="41" t="n">
        <f aca="false">SUM(E179:F179)</f>
        <v>1150494</v>
      </c>
      <c r="E179" s="42" t="n">
        <f aca="false">SUM(E180,E181:E182)</f>
        <v>1150494</v>
      </c>
      <c r="F179" s="42" t="n">
        <f aca="false">SUM(F180,F182:F182)</f>
        <v>0</v>
      </c>
      <c r="G179" s="41" t="n">
        <f aca="false">SUM(G180,G182:G182)</f>
        <v>0</v>
      </c>
      <c r="H179" s="67"/>
      <c r="I179" s="43" t="n">
        <f aca="false">SUM(K179:M179)</f>
        <v>1149884</v>
      </c>
      <c r="J179" s="43" t="n">
        <f aca="false">SUM(K179:L179)</f>
        <v>1149884</v>
      </c>
      <c r="K179" s="44" t="n">
        <f aca="false">SUM(K180,K181:K182)</f>
        <v>1149884</v>
      </c>
      <c r="L179" s="44" t="n">
        <f aca="false">SUM(L180,L182:L182)</f>
        <v>0</v>
      </c>
      <c r="M179" s="43" t="n">
        <f aca="false">SUM(M180,M182:M182)</f>
        <v>0</v>
      </c>
      <c r="N179" s="45" t="n">
        <f aca="false">I179*100/C179</f>
        <v>99.9469792975887</v>
      </c>
      <c r="O179" s="45" t="n">
        <f aca="false">J179*100/D179</f>
        <v>99.9469792975887</v>
      </c>
      <c r="P179" s="54" t="n">
        <v>0</v>
      </c>
    </row>
    <row r="180" s="21" customFormat="true" ht="36" hidden="false" customHeight="true" outlineLevel="0" collapsed="false">
      <c r="A180" s="31" t="n">
        <v>112</v>
      </c>
      <c r="B180" s="59" t="s">
        <v>184</v>
      </c>
      <c r="C180" s="60" t="n">
        <f aca="false">SUM(E180:G180)</f>
        <v>137894</v>
      </c>
      <c r="D180" s="60" t="n">
        <f aca="false">SUM(E180:F180)</f>
        <v>137894</v>
      </c>
      <c r="E180" s="76" t="n">
        <v>137894</v>
      </c>
      <c r="F180" s="61" t="n">
        <v>0</v>
      </c>
      <c r="G180" s="60" t="n">
        <v>0</v>
      </c>
      <c r="H180" s="19"/>
      <c r="I180" s="62" t="n">
        <f aca="false">SUM(K180:M180)</f>
        <v>137894</v>
      </c>
      <c r="J180" s="62" t="n">
        <f aca="false">SUM(K180:L180)</f>
        <v>137894</v>
      </c>
      <c r="K180" s="63" t="n">
        <v>137894</v>
      </c>
      <c r="L180" s="63" t="n">
        <v>0</v>
      </c>
      <c r="M180" s="62" t="n">
        <v>0</v>
      </c>
      <c r="N180" s="69" t="n">
        <f aca="false">I180*100/C180</f>
        <v>100</v>
      </c>
      <c r="O180" s="69" t="n">
        <f aca="false">J180*100/D180</f>
        <v>100</v>
      </c>
      <c r="P180" s="65" t="n">
        <v>0</v>
      </c>
    </row>
    <row r="181" s="21" customFormat="true" ht="18" hidden="false" customHeight="true" outlineLevel="0" collapsed="false">
      <c r="A181" s="31" t="n">
        <v>113</v>
      </c>
      <c r="B181" s="59" t="s">
        <v>185</v>
      </c>
      <c r="C181" s="60" t="n">
        <f aca="false">SUM(E181:G181)</f>
        <v>890600</v>
      </c>
      <c r="D181" s="60" t="n">
        <f aca="false">SUM(E181:F181)</f>
        <v>890600</v>
      </c>
      <c r="E181" s="76" t="n">
        <v>890600</v>
      </c>
      <c r="F181" s="61" t="n">
        <v>0</v>
      </c>
      <c r="G181" s="60" t="n">
        <v>0</v>
      </c>
      <c r="H181" s="19"/>
      <c r="I181" s="62" t="n">
        <f aca="false">SUM(K181:M181)</f>
        <v>890600</v>
      </c>
      <c r="J181" s="62" t="n">
        <f aca="false">SUM(K181:L181)</f>
        <v>890600</v>
      </c>
      <c r="K181" s="63" t="n">
        <v>890600</v>
      </c>
      <c r="L181" s="63" t="n">
        <v>0</v>
      </c>
      <c r="M181" s="62" t="n">
        <v>0</v>
      </c>
      <c r="N181" s="69" t="n">
        <f aca="false">I181*100/C181</f>
        <v>100</v>
      </c>
      <c r="O181" s="69" t="n">
        <f aca="false">J181*100/D181</f>
        <v>100</v>
      </c>
      <c r="P181" s="65" t="n">
        <v>0</v>
      </c>
    </row>
    <row r="182" s="21" customFormat="true" ht="15.75" hidden="false" customHeight="true" outlineLevel="0" collapsed="false">
      <c r="A182" s="31" t="n">
        <v>114</v>
      </c>
      <c r="B182" s="59" t="s">
        <v>186</v>
      </c>
      <c r="C182" s="60" t="n">
        <f aca="false">SUM(E182:G182)</f>
        <v>122000</v>
      </c>
      <c r="D182" s="60" t="n">
        <f aca="false">SUM(E182:F182)</f>
        <v>122000</v>
      </c>
      <c r="E182" s="76" t="n">
        <v>122000</v>
      </c>
      <c r="F182" s="61" t="n">
        <v>0</v>
      </c>
      <c r="G182" s="60" t="n">
        <v>0</v>
      </c>
      <c r="H182" s="19"/>
      <c r="I182" s="62" t="n">
        <f aca="false">SUM(K182:M182)</f>
        <v>121390</v>
      </c>
      <c r="J182" s="62" t="n">
        <f aca="false">SUM(K182:L182)</f>
        <v>121390</v>
      </c>
      <c r="K182" s="63" t="n">
        <v>121390</v>
      </c>
      <c r="L182" s="63" t="n">
        <v>0</v>
      </c>
      <c r="M182" s="62" t="n">
        <v>0</v>
      </c>
      <c r="N182" s="69" t="n">
        <f aca="false">I182*100/C182</f>
        <v>99.5</v>
      </c>
      <c r="O182" s="69" t="n">
        <f aca="false">J182*100/D182</f>
        <v>99.5</v>
      </c>
      <c r="P182" s="65" t="n">
        <v>0</v>
      </c>
    </row>
    <row r="183" s="79" customFormat="true" ht="24" hidden="false" customHeight="true" outlineLevel="0" collapsed="false">
      <c r="A183" s="39"/>
      <c r="B183" s="77" t="s">
        <v>187</v>
      </c>
      <c r="C183" s="43" t="n">
        <f aca="false">SUM(E183:G183)</f>
        <v>135000</v>
      </c>
      <c r="D183" s="43" t="n">
        <f aca="false">SUM(E183:F183)</f>
        <v>135000</v>
      </c>
      <c r="E183" s="44" t="n">
        <f aca="false">SUM(E184)</f>
        <v>0</v>
      </c>
      <c r="F183" s="44" t="n">
        <f aca="false">SUM(F184:F185)</f>
        <v>135000</v>
      </c>
      <c r="G183" s="43" t="n">
        <f aca="false">SUM(G184)</f>
        <v>0</v>
      </c>
      <c r="H183" s="78"/>
      <c r="I183" s="43" t="n">
        <f aca="false">SUM(K183:M183)</f>
        <v>127155.93</v>
      </c>
      <c r="J183" s="43" t="n">
        <f aca="false">SUM(K183:L183)</f>
        <v>127155.93</v>
      </c>
      <c r="K183" s="44" t="n">
        <f aca="false">SUM(K184)</f>
        <v>0</v>
      </c>
      <c r="L183" s="44" t="n">
        <f aca="false">SUM(L184:L185)</f>
        <v>127155.93</v>
      </c>
      <c r="M183" s="43" t="n">
        <f aca="false">SUM(M184)</f>
        <v>0</v>
      </c>
      <c r="N183" s="45" t="n">
        <f aca="false">I183*100/C183</f>
        <v>94.1895777777778</v>
      </c>
      <c r="O183" s="45" t="n">
        <f aca="false">J183*100/D183</f>
        <v>94.1895777777778</v>
      </c>
      <c r="P183" s="54" t="n">
        <v>0</v>
      </c>
    </row>
    <row r="184" s="82" customFormat="true" ht="24" hidden="false" customHeight="false" outlineLevel="0" collapsed="false">
      <c r="A184" s="31" t="n">
        <v>115</v>
      </c>
      <c r="B184" s="80" t="s">
        <v>188</v>
      </c>
      <c r="C184" s="62" t="n">
        <f aca="false">SUM(E184:G184)</f>
        <v>70000</v>
      </c>
      <c r="D184" s="62" t="n">
        <f aca="false">SUM(E184:F184)</f>
        <v>70000</v>
      </c>
      <c r="E184" s="63"/>
      <c r="F184" s="63" t="n">
        <v>70000</v>
      </c>
      <c r="G184" s="62" t="n">
        <v>0</v>
      </c>
      <c r="H184" s="81"/>
      <c r="I184" s="62" t="n">
        <f aca="false">SUM(K184:M184)</f>
        <v>62442.81</v>
      </c>
      <c r="J184" s="62" t="n">
        <f aca="false">SUM(K184:L184)</f>
        <v>62442.81</v>
      </c>
      <c r="K184" s="63"/>
      <c r="L184" s="63" t="n">
        <v>62442.81</v>
      </c>
      <c r="M184" s="62" t="n">
        <v>0</v>
      </c>
      <c r="N184" s="69" t="n">
        <f aca="false">I184*100/C184</f>
        <v>89.2040142857143</v>
      </c>
      <c r="O184" s="69" t="n">
        <f aca="false">J184*100/D184</f>
        <v>89.2040142857143</v>
      </c>
      <c r="P184" s="65" t="n">
        <v>0</v>
      </c>
    </row>
    <row r="185" s="21" customFormat="true" ht="24" hidden="false" customHeight="false" outlineLevel="0" collapsed="false">
      <c r="A185" s="31" t="n">
        <v>116</v>
      </c>
      <c r="B185" s="59" t="s">
        <v>189</v>
      </c>
      <c r="C185" s="62" t="n">
        <f aca="false">SUM(E185:G185)</f>
        <v>65000</v>
      </c>
      <c r="D185" s="62" t="n">
        <f aca="false">SUM(E185:F185)</f>
        <v>65000</v>
      </c>
      <c r="E185" s="63"/>
      <c r="F185" s="63" t="n">
        <v>65000</v>
      </c>
      <c r="G185" s="62"/>
      <c r="H185" s="19"/>
      <c r="I185" s="62" t="n">
        <f aca="false">SUM(K185:M185)</f>
        <v>64713.12</v>
      </c>
      <c r="J185" s="62" t="n">
        <f aca="false">SUM(K185:L185)</f>
        <v>64713.12</v>
      </c>
      <c r="K185" s="63"/>
      <c r="L185" s="63" t="n">
        <v>64713.12</v>
      </c>
      <c r="M185" s="62"/>
      <c r="N185" s="69" t="n">
        <f aca="false">I185*100/C185</f>
        <v>99.5586461538462</v>
      </c>
      <c r="O185" s="69" t="n">
        <f aca="false">J185*100/D185</f>
        <v>99.5586461538462</v>
      </c>
      <c r="P185" s="65" t="n">
        <v>0</v>
      </c>
    </row>
    <row r="186" customFormat="false" ht="12" hidden="false" customHeight="false" outlineLevel="0" collapsed="false">
      <c r="B186" s="83"/>
      <c r="C186" s="7"/>
      <c r="D186" s="7"/>
      <c r="E186" s="7"/>
      <c r="F186" s="7"/>
      <c r="G186" s="13"/>
      <c r="H186" s="12"/>
      <c r="I186" s="13"/>
    </row>
    <row r="187" customFormat="false" ht="12" hidden="false" customHeight="false" outlineLevel="0" collapsed="false">
      <c r="B187" s="83"/>
      <c r="C187" s="7"/>
      <c r="D187" s="7"/>
      <c r="E187" s="7"/>
      <c r="F187" s="7"/>
      <c r="G187" s="13"/>
      <c r="H187" s="12"/>
      <c r="I187" s="13"/>
    </row>
    <row r="188" customFormat="false" ht="12" hidden="false" customHeight="false" outlineLevel="0" collapsed="false">
      <c r="B188" s="83"/>
      <c r="C188" s="7"/>
      <c r="D188" s="7"/>
      <c r="E188" s="7"/>
      <c r="F188" s="7"/>
      <c r="G188" s="13"/>
      <c r="H188" s="12"/>
      <c r="I188" s="13"/>
    </row>
    <row r="189" customFormat="false" ht="12" hidden="false" customHeight="false" outlineLevel="0" collapsed="false">
      <c r="B189" s="83"/>
      <c r="C189" s="7"/>
      <c r="D189" s="7"/>
      <c r="E189" s="7"/>
      <c r="F189" s="7"/>
      <c r="G189" s="13"/>
      <c r="H189" s="12"/>
      <c r="I189" s="13"/>
    </row>
    <row r="190" customFormat="false" ht="12" hidden="false" customHeight="false" outlineLevel="0" collapsed="false">
      <c r="B190" s="83"/>
      <c r="C190" s="7"/>
      <c r="D190" s="7"/>
      <c r="E190" s="7"/>
      <c r="F190" s="7"/>
      <c r="G190" s="13"/>
      <c r="H190" s="12"/>
      <c r="I190" s="13"/>
    </row>
    <row r="191" customFormat="false" ht="12" hidden="false" customHeight="false" outlineLevel="0" collapsed="false">
      <c r="B191" s="83"/>
      <c r="C191" s="7"/>
      <c r="D191" s="7"/>
      <c r="E191" s="7"/>
      <c r="F191" s="7"/>
      <c r="G191" s="13"/>
      <c r="H191" s="12"/>
      <c r="I191" s="13"/>
    </row>
    <row r="192" customFormat="false" ht="12" hidden="false" customHeight="false" outlineLevel="0" collapsed="false">
      <c r="B192" s="83"/>
      <c r="C192" s="7"/>
      <c r="D192" s="7"/>
      <c r="E192" s="7"/>
      <c r="F192" s="7"/>
      <c r="G192" s="84"/>
    </row>
    <row r="193" customFormat="false" ht="12" hidden="false" customHeight="false" outlineLevel="0" collapsed="false">
      <c r="B193" s="83"/>
      <c r="C193" s="7"/>
      <c r="D193" s="7"/>
      <c r="E193" s="7"/>
      <c r="F193" s="7"/>
      <c r="G193" s="84"/>
    </row>
    <row r="194" customFormat="false" ht="12" hidden="false" customHeight="false" outlineLevel="0" collapsed="false">
      <c r="B194" s="83"/>
      <c r="C194" s="7"/>
      <c r="D194" s="7"/>
      <c r="E194" s="7"/>
      <c r="F194" s="7"/>
      <c r="G194" s="84"/>
    </row>
    <row r="195" customFormat="false" ht="12" hidden="false" customHeight="false" outlineLevel="0" collapsed="false">
      <c r="B195" s="83"/>
      <c r="C195" s="7"/>
      <c r="D195" s="7"/>
      <c r="E195" s="7"/>
      <c r="F195" s="7"/>
      <c r="G195" s="84"/>
    </row>
    <row r="196" customFormat="false" ht="12" hidden="false" customHeight="false" outlineLevel="0" collapsed="false">
      <c r="B196" s="83"/>
      <c r="C196" s="7"/>
      <c r="D196" s="7"/>
      <c r="E196" s="7"/>
      <c r="F196" s="7"/>
      <c r="G196" s="84"/>
    </row>
    <row r="197" customFormat="false" ht="12" hidden="false" customHeight="false" outlineLevel="0" collapsed="false">
      <c r="B197" s="83"/>
      <c r="C197" s="7"/>
      <c r="D197" s="7"/>
      <c r="E197" s="7"/>
      <c r="F197" s="7"/>
      <c r="G197" s="84"/>
    </row>
    <row r="198" customFormat="false" ht="12" hidden="false" customHeight="false" outlineLevel="0" collapsed="false">
      <c r="B198" s="83"/>
      <c r="C198" s="7"/>
      <c r="D198" s="7"/>
      <c r="E198" s="7"/>
      <c r="F198" s="7"/>
      <c r="G198" s="84"/>
    </row>
    <row r="199" customFormat="false" ht="12" hidden="false" customHeight="false" outlineLevel="0" collapsed="false">
      <c r="B199" s="83"/>
      <c r="C199" s="7"/>
      <c r="D199" s="7"/>
      <c r="E199" s="7"/>
      <c r="F199" s="7"/>
      <c r="G199" s="84"/>
    </row>
    <row r="200" customFormat="false" ht="12" hidden="false" customHeight="false" outlineLevel="0" collapsed="false">
      <c r="B200" s="83"/>
      <c r="C200" s="7"/>
      <c r="D200" s="7"/>
      <c r="E200" s="7"/>
      <c r="F200" s="7"/>
      <c r="G200" s="84"/>
    </row>
    <row r="201" customFormat="false" ht="12" hidden="false" customHeight="false" outlineLevel="0" collapsed="false">
      <c r="B201" s="83"/>
      <c r="C201" s="7"/>
      <c r="D201" s="7"/>
      <c r="E201" s="7"/>
      <c r="F201" s="7"/>
      <c r="G201" s="84"/>
      <c r="I201" s="6" t="s">
        <v>190</v>
      </c>
    </row>
    <row r="202" customFormat="false" ht="12" hidden="false" customHeight="false" outlineLevel="0" collapsed="false">
      <c r="B202" s="83"/>
      <c r="C202" s="7"/>
      <c r="D202" s="7"/>
      <c r="E202" s="7"/>
      <c r="F202" s="7"/>
      <c r="G202" s="84"/>
    </row>
    <row r="203" customFormat="false" ht="12" hidden="false" customHeight="false" outlineLevel="0" collapsed="false">
      <c r="B203" s="83"/>
      <c r="C203" s="7"/>
      <c r="D203" s="7"/>
      <c r="E203" s="7"/>
      <c r="F203" s="7"/>
      <c r="G203" s="84"/>
    </row>
    <row r="204" customFormat="false" ht="12" hidden="false" customHeight="false" outlineLevel="0" collapsed="false">
      <c r="B204" s="83"/>
      <c r="C204" s="7"/>
      <c r="D204" s="7"/>
      <c r="E204" s="7"/>
      <c r="F204" s="7"/>
      <c r="G204" s="84"/>
    </row>
  </sheetData>
  <mergeCells count="20">
    <mergeCell ref="E1:G1"/>
    <mergeCell ref="O1:P1"/>
    <mergeCell ref="A2:P2"/>
    <mergeCell ref="A4:A7"/>
    <mergeCell ref="B4:B7"/>
    <mergeCell ref="C4:G4"/>
    <mergeCell ref="I4:M4"/>
    <mergeCell ref="N4:N7"/>
    <mergeCell ref="O4:O7"/>
    <mergeCell ref="P4:P7"/>
    <mergeCell ref="C5:C7"/>
    <mergeCell ref="D5:G5"/>
    <mergeCell ref="I5:I7"/>
    <mergeCell ref="J5:M5"/>
    <mergeCell ref="D6:D7"/>
    <mergeCell ref="E6:F6"/>
    <mergeCell ref="G6:G7"/>
    <mergeCell ref="J6:J7"/>
    <mergeCell ref="K6:L6"/>
    <mergeCell ref="M6:M7"/>
  </mergeCells>
  <printOptions headings="false" gridLines="false" gridLinesSet="true" horizontalCentered="true" verticalCentered="false"/>
  <pageMargins left="0" right="0" top="0.590277777777778" bottom="0.551388888888889" header="0.511811023622047" footer="0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26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0" ySplit="1635" topLeftCell="BM1" activePane="topLeft" state="split"/>
      <selection pane="topLeft" activeCell="K8" activeCellId="0" sqref="K1:L16384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3" width="12.14"/>
    <col collapsed="false" customWidth="true" hidden="false" outlineLevel="0" max="4" min="4" style="3" width="12.56"/>
    <col collapsed="false" customWidth="true" hidden="true" outlineLevel="0" max="5" min="5" style="3" width="11.99"/>
    <col collapsed="false" customWidth="true" hidden="true" outlineLevel="0" max="6" min="6" style="3" width="11.13"/>
    <col collapsed="false" customWidth="true" hidden="false" outlineLevel="0" max="7" min="7" style="3" width="12.7"/>
    <col collapsed="false" customWidth="true" hidden="false" outlineLevel="0" max="8" min="8" style="9" width="0.13"/>
    <col collapsed="false" customWidth="true" hidden="false" outlineLevel="0" max="10" min="9" style="7" width="12.99"/>
    <col collapsed="false" customWidth="true" hidden="true" outlineLevel="0" max="11" min="11" style="7" width="12.28"/>
    <col collapsed="false" customWidth="true" hidden="true" outlineLevel="0" max="12" min="12" style="7" width="11.42"/>
    <col collapsed="false" customWidth="true" hidden="false" outlineLevel="0" max="13" min="13" style="7" width="12.14"/>
    <col collapsed="false" customWidth="true" hidden="false" outlineLevel="0" max="16" min="14" style="9" width="6.41"/>
    <col collapsed="false" customWidth="false" hidden="false" outlineLevel="0" max="257" min="17" style="9" width="9.14"/>
  </cols>
  <sheetData>
    <row r="1" customFormat="false" ht="16.5" hidden="false" customHeight="true" outlineLevel="0" collapsed="false">
      <c r="C1" s="10"/>
      <c r="D1" s="10"/>
      <c r="E1" s="11"/>
      <c r="F1" s="11"/>
      <c r="G1" s="11"/>
    </row>
    <row r="2" customFormat="false" ht="19.5" hidden="false" customHeight="true" outlineLevel="0" collapsed="false">
      <c r="A2" s="15" t="s">
        <v>191</v>
      </c>
      <c r="B2" s="15"/>
      <c r="C2" s="15"/>
      <c r="D2" s="15"/>
      <c r="E2" s="15"/>
      <c r="F2" s="15"/>
      <c r="G2" s="15"/>
    </row>
    <row r="3" customFormat="false" ht="29.25" hidden="true" customHeight="true" outlineLevel="0" collapsed="false"/>
    <row r="4" s="21" customFormat="true" ht="17.2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/>
      <c r="F4" s="18"/>
      <c r="G4" s="18"/>
      <c r="I4" s="17" t="s">
        <v>5</v>
      </c>
      <c r="J4" s="17"/>
      <c r="K4" s="17"/>
      <c r="L4" s="17"/>
      <c r="M4" s="17"/>
      <c r="N4" s="20" t="s">
        <v>6</v>
      </c>
      <c r="O4" s="20" t="s">
        <v>7</v>
      </c>
      <c r="P4" s="20" t="s">
        <v>8</v>
      </c>
    </row>
    <row r="5" s="21" customFormat="true" ht="12.75" hidden="false" customHeight="true" outlineLevel="0" collapsed="false">
      <c r="A5" s="16"/>
      <c r="B5" s="17"/>
      <c r="C5" s="22" t="s">
        <v>9</v>
      </c>
      <c r="D5" s="22" t="s">
        <v>10</v>
      </c>
      <c r="E5" s="22"/>
      <c r="F5" s="22"/>
      <c r="G5" s="22"/>
      <c r="I5" s="18" t="s">
        <v>9</v>
      </c>
      <c r="J5" s="23" t="s">
        <v>10</v>
      </c>
      <c r="K5" s="23"/>
      <c r="L5" s="23"/>
      <c r="M5" s="23"/>
      <c r="N5" s="20"/>
      <c r="O5" s="20"/>
      <c r="P5" s="20"/>
    </row>
    <row r="6" s="21" customFormat="true" ht="12.75" hidden="false" customHeight="true" outlineLevel="0" collapsed="false">
      <c r="A6" s="16"/>
      <c r="B6" s="17"/>
      <c r="C6" s="22"/>
      <c r="D6" s="24" t="s">
        <v>11</v>
      </c>
      <c r="E6" s="25" t="s">
        <v>11</v>
      </c>
      <c r="F6" s="25"/>
      <c r="G6" s="26" t="s">
        <v>12</v>
      </c>
      <c r="I6" s="18"/>
      <c r="J6" s="18" t="s">
        <v>11</v>
      </c>
      <c r="K6" s="27" t="s">
        <v>11</v>
      </c>
      <c r="L6" s="27"/>
      <c r="M6" s="18" t="s">
        <v>12</v>
      </c>
      <c r="N6" s="20"/>
      <c r="O6" s="20"/>
      <c r="P6" s="20"/>
    </row>
    <row r="7" s="21" customFormat="true" ht="34.5" hidden="false" customHeight="true" outlineLevel="0" collapsed="false">
      <c r="A7" s="16"/>
      <c r="B7" s="17"/>
      <c r="C7" s="22"/>
      <c r="D7" s="22"/>
      <c r="E7" s="28" t="s">
        <v>13</v>
      </c>
      <c r="F7" s="29" t="s">
        <v>14</v>
      </c>
      <c r="G7" s="26"/>
      <c r="I7" s="18"/>
      <c r="J7" s="18"/>
      <c r="K7" s="30" t="s">
        <v>13</v>
      </c>
      <c r="L7" s="30" t="s">
        <v>14</v>
      </c>
      <c r="M7" s="18"/>
      <c r="N7" s="20"/>
      <c r="O7" s="20"/>
      <c r="P7" s="20"/>
    </row>
    <row r="8" s="38" customFormat="true" ht="12.75" hidden="false" customHeight="tru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4"/>
      <c r="F8" s="35"/>
      <c r="G8" s="32" t="n">
        <v>5</v>
      </c>
      <c r="I8" s="16" t="n">
        <v>6</v>
      </c>
      <c r="J8" s="16" t="n">
        <v>7</v>
      </c>
      <c r="K8" s="85"/>
      <c r="L8" s="85"/>
      <c r="M8" s="16" t="n">
        <v>8</v>
      </c>
      <c r="N8" s="32" t="n">
        <v>9</v>
      </c>
      <c r="O8" s="32" t="n">
        <v>10</v>
      </c>
      <c r="P8" s="33" t="n">
        <v>11</v>
      </c>
    </row>
    <row r="9" customFormat="false" ht="18" hidden="false" customHeight="true" outlineLevel="0" collapsed="false">
      <c r="A9" s="39"/>
      <c r="B9" s="40" t="s">
        <v>15</v>
      </c>
      <c r="C9" s="41" t="n">
        <f aca="false">SUM(E9:G9)</f>
        <v>51426588.8</v>
      </c>
      <c r="D9" s="41" t="n">
        <f aca="false">SUM(E9:F9)</f>
        <v>44017714.8</v>
      </c>
      <c r="E9" s="42" t="n">
        <f aca="false">SUM(E10,E14,E64,E74,E82,E103,E106,E126,E134,E145,E148,E155,E169,E176)</f>
        <v>44017714.8</v>
      </c>
      <c r="F9" s="42" t="n">
        <f aca="false">SUM(F10,F14,F64,F74,F82,F103,F106,F126,F134,F145,F148,F155,F169,F176)</f>
        <v>0</v>
      </c>
      <c r="G9" s="41" t="n">
        <f aca="false">SUM(G10,G14,G64,G74,G82,G103,G106,G126,G134,G145,G148,G155,G169,G176)</f>
        <v>7408874</v>
      </c>
      <c r="I9" s="43" t="n">
        <f aca="false">SUM(K9:M9)</f>
        <v>49995857.09</v>
      </c>
      <c r="J9" s="43" t="n">
        <f aca="false">SUM(K9:L9)</f>
        <v>42890021.93</v>
      </c>
      <c r="K9" s="44" t="n">
        <f aca="false">SUM(K10,K14,K64,K74,K82,K103,K106,K126,K134,K145,K148,K155,K169,K176)</f>
        <v>42890021.93</v>
      </c>
      <c r="L9" s="44" t="n">
        <f aca="false">SUM(L10,L14,L64,L74,L82,L103,L106,L126,L134,L145,L148,L155,L169,L176)</f>
        <v>0</v>
      </c>
      <c r="M9" s="43" t="n">
        <f aca="false">SUM(M10,M14,M64,M74,M82,M103,M106,M126,M134,M145,M148,M155,M169,M176)</f>
        <v>7105835.16</v>
      </c>
      <c r="N9" s="86" t="n">
        <f aca="false">I9*100/C9</f>
        <v>97.2179144225098</v>
      </c>
      <c r="O9" s="86" t="n">
        <f aca="false">J9*100/D9</f>
        <v>97.4380931060965</v>
      </c>
      <c r="P9" s="86" t="n">
        <f aca="false">M9*100/G9</f>
        <v>95.9097854815725</v>
      </c>
    </row>
    <row r="10" s="55" customFormat="true" ht="24" hidden="false" customHeight="true" outlineLevel="0" collapsed="false">
      <c r="A10" s="46"/>
      <c r="B10" s="47" t="s">
        <v>16</v>
      </c>
      <c r="C10" s="48" t="n">
        <f aca="false">SUM(E10:G10)</f>
        <v>1503839</v>
      </c>
      <c r="D10" s="48" t="n">
        <f aca="false">SUM(E10:F10)</f>
        <v>1503839</v>
      </c>
      <c r="E10" s="49" t="n">
        <f aca="false">SUM(E11)</f>
        <v>1503839</v>
      </c>
      <c r="F10" s="42" t="n">
        <f aca="false">SUM(F11,)</f>
        <v>0</v>
      </c>
      <c r="G10" s="41" t="n">
        <f aca="false">SUM(G11,)</f>
        <v>0</v>
      </c>
      <c r="I10" s="51" t="n">
        <f aca="false">SUM(K10:M10)</f>
        <v>1503838.07</v>
      </c>
      <c r="J10" s="51" t="n">
        <f aca="false">SUM(K10:L10)</f>
        <v>1503838.07</v>
      </c>
      <c r="K10" s="52" t="n">
        <f aca="false">SUM(K11)</f>
        <v>1503838.07</v>
      </c>
      <c r="L10" s="52" t="n">
        <f aca="false">SUM(L11,)</f>
        <v>0</v>
      </c>
      <c r="M10" s="51" t="n">
        <f aca="false">SUM(M11,)</f>
        <v>0</v>
      </c>
      <c r="N10" s="86" t="n">
        <f aca="false">I10*100/C10</f>
        <v>99.9999381582736</v>
      </c>
      <c r="O10" s="86" t="n">
        <f aca="false">J10*100/D10</f>
        <v>99.9999381582736</v>
      </c>
      <c r="P10" s="86"/>
      <c r="IG10" s="56"/>
    </row>
    <row r="11" customFormat="false" ht="18.75" hidden="false" customHeight="true" outlineLevel="0" collapsed="false">
      <c r="A11" s="46"/>
      <c r="B11" s="40" t="s">
        <v>17</v>
      </c>
      <c r="C11" s="41" t="n">
        <f aca="false">SUM(E11:G11)</f>
        <v>1503839</v>
      </c>
      <c r="D11" s="41" t="n">
        <f aca="false">SUM(E11:F11)</f>
        <v>1503839</v>
      </c>
      <c r="E11" s="42" t="n">
        <f aca="false">SUM(E12:E13)</f>
        <v>1503839</v>
      </c>
      <c r="F11" s="42" t="n">
        <f aca="false">SUM(F12:F13)</f>
        <v>0</v>
      </c>
      <c r="G11" s="41" t="n">
        <f aca="false">SUM(G12:G13)</f>
        <v>0</v>
      </c>
      <c r="I11" s="58" t="n">
        <f aca="false">SUM(K11:M11)</f>
        <v>1503838.07</v>
      </c>
      <c r="J11" s="58" t="n">
        <f aca="false">SUM(K11:L11)</f>
        <v>1503838.07</v>
      </c>
      <c r="K11" s="57" t="n">
        <f aca="false">SUM(K12:K13)</f>
        <v>1503838.07</v>
      </c>
      <c r="L11" s="57" t="n">
        <f aca="false">SUM(L12:L13)</f>
        <v>0</v>
      </c>
      <c r="M11" s="58" t="n">
        <f aca="false">SUM(M12:M13)</f>
        <v>0</v>
      </c>
      <c r="N11" s="86" t="n">
        <f aca="false">I11*100/C11</f>
        <v>99.9999381582736</v>
      </c>
      <c r="O11" s="86" t="n">
        <f aca="false">J11*100/D11</f>
        <v>99.9999381582736</v>
      </c>
      <c r="P11" s="86"/>
    </row>
    <row r="12" s="21" customFormat="true" ht="36" hidden="false" customHeight="true" outlineLevel="0" collapsed="false">
      <c r="A12" s="31" t="n">
        <v>1</v>
      </c>
      <c r="B12" s="59" t="s">
        <v>18</v>
      </c>
      <c r="C12" s="60" t="n">
        <f aca="false">SUM(E12:G12)</f>
        <v>219960</v>
      </c>
      <c r="D12" s="60" t="n">
        <f aca="false">SUM(E12:F12)</f>
        <v>219960</v>
      </c>
      <c r="E12" s="61" t="n">
        <v>219960</v>
      </c>
      <c r="F12" s="61" t="n">
        <v>0</v>
      </c>
      <c r="G12" s="60" t="n">
        <v>0</v>
      </c>
      <c r="I12" s="62" t="n">
        <f aca="false">SUM(K12:M12)</f>
        <v>219959.07</v>
      </c>
      <c r="J12" s="62" t="n">
        <f aca="false">SUM(K12:L12)</f>
        <v>219959.07</v>
      </c>
      <c r="K12" s="63" t="n">
        <v>219959.07</v>
      </c>
      <c r="L12" s="63" t="n">
        <v>0</v>
      </c>
      <c r="M12" s="62" t="n">
        <v>0</v>
      </c>
      <c r="N12" s="86" t="n">
        <f aca="false">I12*100/C12</f>
        <v>99.9995771958538</v>
      </c>
      <c r="O12" s="86" t="n">
        <f aca="false">J12*100/D12</f>
        <v>99.9995771958538</v>
      </c>
      <c r="P12" s="86"/>
      <c r="IL12" s="66"/>
    </row>
    <row r="13" s="21" customFormat="true" ht="35.25" hidden="false" customHeight="true" outlineLevel="0" collapsed="false">
      <c r="A13" s="31" t="n">
        <v>2</v>
      </c>
      <c r="B13" s="59" t="s">
        <v>19</v>
      </c>
      <c r="C13" s="60" t="n">
        <f aca="false">SUM(E13:G13)</f>
        <v>1283879</v>
      </c>
      <c r="D13" s="60" t="n">
        <f aca="false">SUM(E13:F13)</f>
        <v>1283879</v>
      </c>
      <c r="E13" s="61" t="n">
        <v>1283879</v>
      </c>
      <c r="F13" s="61" t="n">
        <v>0</v>
      </c>
      <c r="G13" s="60" t="n">
        <v>0</v>
      </c>
      <c r="I13" s="62" t="n">
        <f aca="false">SUM(K13:M13)</f>
        <v>1283879</v>
      </c>
      <c r="J13" s="62" t="n">
        <f aca="false">SUM(K13:L13)</f>
        <v>1283879</v>
      </c>
      <c r="K13" s="63" t="n">
        <v>1283879</v>
      </c>
      <c r="L13" s="63" t="n">
        <v>0</v>
      </c>
      <c r="M13" s="62" t="n">
        <v>0</v>
      </c>
      <c r="N13" s="86" t="n">
        <f aca="false">I13*100/C13</f>
        <v>100</v>
      </c>
      <c r="O13" s="86" t="n">
        <f aca="false">J13*100/D13</f>
        <v>100</v>
      </c>
      <c r="P13" s="86"/>
    </row>
    <row r="14" s="55" customFormat="true" ht="18.75" hidden="true" customHeight="true" outlineLevel="0" collapsed="false">
      <c r="A14" s="46"/>
      <c r="B14" s="47" t="s">
        <v>20</v>
      </c>
      <c r="C14" s="48" t="n">
        <f aca="false">SUM(E14:G14)</f>
        <v>0</v>
      </c>
      <c r="D14" s="48" t="n">
        <f aca="false">SUM(E14:F14)</f>
        <v>0</v>
      </c>
      <c r="E14" s="49" t="n">
        <f aca="false">SUM(E15,E35)</f>
        <v>0</v>
      </c>
      <c r="F14" s="49" t="n">
        <f aca="false">SUM(F15,F35)</f>
        <v>0</v>
      </c>
      <c r="G14" s="48" t="n">
        <f aca="false">SUM(G15,G35)</f>
        <v>0</v>
      </c>
      <c r="I14" s="51" t="n">
        <f aca="false">SUM(K14:M14)</f>
        <v>0</v>
      </c>
      <c r="J14" s="51" t="n">
        <f aca="false">SUM(K14:L14)</f>
        <v>0</v>
      </c>
      <c r="K14" s="52" t="n">
        <f aca="false">SUM(K15,K35)</f>
        <v>0</v>
      </c>
      <c r="L14" s="52" t="n">
        <f aca="false">SUM(L15,L35)</f>
        <v>0</v>
      </c>
      <c r="M14" s="51" t="n">
        <f aca="false">SUM(M15,M35)</f>
        <v>0</v>
      </c>
      <c r="N14" s="86" t="e">
        <f aca="false">I14*100/C14</f>
        <v>#DIV/0!</v>
      </c>
      <c r="O14" s="86" t="e">
        <f aca="false">J14*100/D14</f>
        <v>#DIV/0!</v>
      </c>
      <c r="P14" s="86" t="e">
        <f aca="false">M14*100/G14</f>
        <v>#DIV/0!</v>
      </c>
    </row>
    <row r="15" s="68" customFormat="true" ht="23.25" hidden="true" customHeight="true" outlineLevel="0" collapsed="false">
      <c r="A15" s="46"/>
      <c r="B15" s="40" t="s">
        <v>21</v>
      </c>
      <c r="C15" s="41" t="n">
        <f aca="false">SUM(E15:G15)</f>
        <v>0</v>
      </c>
      <c r="D15" s="41" t="n">
        <f aca="false">SUM(E15:F15)</f>
        <v>0</v>
      </c>
      <c r="E15" s="42" t="n">
        <f aca="false">SUM(E16:E34)</f>
        <v>0</v>
      </c>
      <c r="F15" s="42" t="n">
        <f aca="false">SUM(F16:F34)</f>
        <v>0</v>
      </c>
      <c r="G15" s="41" t="n">
        <f aca="false">SUM(G16:G34)</f>
        <v>0</v>
      </c>
      <c r="I15" s="43" t="n">
        <f aca="false">SUM(K15:M15)</f>
        <v>0</v>
      </c>
      <c r="J15" s="43" t="n">
        <f aca="false">SUM(K15:L15)</f>
        <v>0</v>
      </c>
      <c r="K15" s="44" t="n">
        <f aca="false">SUM(K16:K34)</f>
        <v>0</v>
      </c>
      <c r="L15" s="44" t="n">
        <f aca="false">SUM(L16:L34)</f>
        <v>0</v>
      </c>
      <c r="M15" s="43" t="n">
        <f aca="false">SUM(M16:M34)</f>
        <v>0</v>
      </c>
      <c r="N15" s="86" t="e">
        <f aca="false">I15*100/C15</f>
        <v>#DIV/0!</v>
      </c>
      <c r="O15" s="86" t="e">
        <f aca="false">J15*100/D15</f>
        <v>#DIV/0!</v>
      </c>
      <c r="P15" s="86" t="e">
        <f aca="false">M15*100/G15</f>
        <v>#DIV/0!</v>
      </c>
    </row>
    <row r="16" s="21" customFormat="true" ht="28.5" hidden="true" customHeight="true" outlineLevel="0" collapsed="false">
      <c r="A16" s="31" t="n">
        <v>3</v>
      </c>
      <c r="B16" s="59" t="s">
        <v>22</v>
      </c>
      <c r="C16" s="60" t="n">
        <f aca="false">SUM(E16:G16)</f>
        <v>0</v>
      </c>
      <c r="D16" s="60" t="n">
        <f aca="false">SUM(E16:F16)</f>
        <v>0</v>
      </c>
      <c r="E16" s="61" t="n">
        <v>0</v>
      </c>
      <c r="F16" s="61" t="n">
        <v>0</v>
      </c>
      <c r="G16" s="60"/>
      <c r="I16" s="62" t="n">
        <f aca="false">SUM(K16:M16)</f>
        <v>0</v>
      </c>
      <c r="J16" s="62" t="n">
        <f aca="false">SUM(K16:L16)</f>
        <v>0</v>
      </c>
      <c r="K16" s="63" t="n">
        <v>0</v>
      </c>
      <c r="L16" s="63" t="n">
        <v>0</v>
      </c>
      <c r="M16" s="62"/>
      <c r="N16" s="86" t="e">
        <f aca="false">I16*100/C16</f>
        <v>#DIV/0!</v>
      </c>
      <c r="O16" s="86" t="e">
        <f aca="false">J16*100/D16</f>
        <v>#DIV/0!</v>
      </c>
      <c r="P16" s="86" t="e">
        <f aca="false">M16*100/G16</f>
        <v>#DIV/0!</v>
      </c>
    </row>
    <row r="17" s="21" customFormat="true" ht="25.5" hidden="true" customHeight="true" outlineLevel="0" collapsed="false">
      <c r="A17" s="31" t="n">
        <v>4</v>
      </c>
      <c r="B17" s="59" t="s">
        <v>23</v>
      </c>
      <c r="C17" s="60" t="n">
        <f aca="false">SUM(E17:G17)</f>
        <v>0</v>
      </c>
      <c r="D17" s="60" t="n">
        <f aca="false">SUM(E17:F17)</f>
        <v>0</v>
      </c>
      <c r="E17" s="61" t="n">
        <v>0</v>
      </c>
      <c r="F17" s="61" t="n">
        <v>0</v>
      </c>
      <c r="G17" s="60"/>
      <c r="I17" s="62" t="n">
        <f aca="false">SUM(K17:M17)</f>
        <v>0</v>
      </c>
      <c r="J17" s="62" t="n">
        <f aca="false">SUM(K17:L17)</f>
        <v>0</v>
      </c>
      <c r="K17" s="63" t="n">
        <v>0</v>
      </c>
      <c r="L17" s="63" t="n">
        <v>0</v>
      </c>
      <c r="M17" s="62"/>
      <c r="N17" s="86" t="e">
        <f aca="false">I17*100/C17</f>
        <v>#DIV/0!</v>
      </c>
      <c r="O17" s="86" t="e">
        <f aca="false">J17*100/D17</f>
        <v>#DIV/0!</v>
      </c>
      <c r="P17" s="86" t="e">
        <f aca="false">M17*100/G17</f>
        <v>#DIV/0!</v>
      </c>
    </row>
    <row r="18" s="71" customFormat="true" ht="36.75" hidden="true" customHeight="true" outlineLevel="0" collapsed="false">
      <c r="A18" s="31" t="n">
        <v>5</v>
      </c>
      <c r="B18" s="59" t="s">
        <v>24</v>
      </c>
      <c r="C18" s="60" t="n">
        <f aca="false">SUM(E18:G18)</f>
        <v>0</v>
      </c>
      <c r="D18" s="60" t="n">
        <f aca="false">SUM(E18:F18)</f>
        <v>0</v>
      </c>
      <c r="E18" s="61" t="n">
        <v>0</v>
      </c>
      <c r="F18" s="61" t="n">
        <v>0</v>
      </c>
      <c r="G18" s="60"/>
      <c r="I18" s="62" t="n">
        <f aca="false">SUM(K18:M18)</f>
        <v>0</v>
      </c>
      <c r="J18" s="62" t="n">
        <f aca="false">SUM(K18:L18)</f>
        <v>0</v>
      </c>
      <c r="K18" s="63" t="n">
        <v>0</v>
      </c>
      <c r="L18" s="63" t="n">
        <v>0</v>
      </c>
      <c r="M18" s="62"/>
      <c r="N18" s="86" t="e">
        <f aca="false">I18*100/C18</f>
        <v>#DIV/0!</v>
      </c>
      <c r="O18" s="86" t="e">
        <f aca="false">J18*100/D18</f>
        <v>#DIV/0!</v>
      </c>
      <c r="P18" s="86" t="e">
        <f aca="false">M18*100/G18</f>
        <v>#DIV/0!</v>
      </c>
    </row>
    <row r="19" s="71" customFormat="true" ht="17.25" hidden="true" customHeight="true" outlineLevel="0" collapsed="false">
      <c r="A19" s="31" t="n">
        <v>6</v>
      </c>
      <c r="B19" s="59" t="s">
        <v>25</v>
      </c>
      <c r="C19" s="60" t="n">
        <f aca="false">SUM(E19:G19)</f>
        <v>0</v>
      </c>
      <c r="D19" s="60" t="n">
        <f aca="false">SUM(E19:F19)</f>
        <v>0</v>
      </c>
      <c r="E19" s="61"/>
      <c r="F19" s="61" t="n">
        <v>0</v>
      </c>
      <c r="G19" s="60"/>
      <c r="I19" s="62" t="n">
        <f aca="false">SUM(K19:M19)</f>
        <v>0</v>
      </c>
      <c r="J19" s="62" t="n">
        <f aca="false">SUM(K19:L19)</f>
        <v>0</v>
      </c>
      <c r="K19" s="63"/>
      <c r="L19" s="63" t="n">
        <v>0</v>
      </c>
      <c r="M19" s="62"/>
      <c r="N19" s="86" t="e">
        <f aca="false">I19*100/C19</f>
        <v>#DIV/0!</v>
      </c>
      <c r="O19" s="86" t="e">
        <f aca="false">J19*100/D19</f>
        <v>#DIV/0!</v>
      </c>
      <c r="P19" s="86" t="e">
        <f aca="false">M19*100/G19</f>
        <v>#DIV/0!</v>
      </c>
    </row>
    <row r="20" s="21" customFormat="true" ht="37.5" hidden="true" customHeight="true" outlineLevel="0" collapsed="false">
      <c r="A20" s="31" t="n">
        <v>7</v>
      </c>
      <c r="B20" s="59" t="s">
        <v>26</v>
      </c>
      <c r="C20" s="60" t="n">
        <f aca="false">SUM(E20:G20)</f>
        <v>0</v>
      </c>
      <c r="D20" s="60" t="n">
        <f aca="false">SUM(E20:F20)</f>
        <v>0</v>
      </c>
      <c r="E20" s="61" t="n">
        <v>0</v>
      </c>
      <c r="F20" s="61" t="n">
        <v>0</v>
      </c>
      <c r="G20" s="60"/>
      <c r="I20" s="62" t="n">
        <f aca="false">SUM(K20:M20)</f>
        <v>0</v>
      </c>
      <c r="J20" s="62" t="n">
        <f aca="false">SUM(K20:L20)</f>
        <v>0</v>
      </c>
      <c r="K20" s="63" t="n">
        <v>0</v>
      </c>
      <c r="L20" s="63" t="n">
        <v>0</v>
      </c>
      <c r="M20" s="62"/>
      <c r="N20" s="86" t="e">
        <f aca="false">I20*100/C20</f>
        <v>#DIV/0!</v>
      </c>
      <c r="O20" s="86" t="e">
        <f aca="false">J20*100/D20</f>
        <v>#DIV/0!</v>
      </c>
      <c r="P20" s="86" t="e">
        <f aca="false">M20*100/G20</f>
        <v>#DIV/0!</v>
      </c>
    </row>
    <row r="21" s="21" customFormat="true" ht="48" hidden="true" customHeight="true" outlineLevel="0" collapsed="false">
      <c r="A21" s="31" t="n">
        <v>8</v>
      </c>
      <c r="B21" s="59" t="s">
        <v>27</v>
      </c>
      <c r="C21" s="60" t="n">
        <f aca="false">SUM(E21:G21)</f>
        <v>0</v>
      </c>
      <c r="D21" s="60"/>
      <c r="E21" s="61"/>
      <c r="F21" s="61"/>
      <c r="G21" s="60"/>
      <c r="I21" s="62" t="n">
        <f aca="false">SUM(K21:M21)</f>
        <v>0</v>
      </c>
      <c r="J21" s="62" t="n">
        <f aca="false">SUM(K21:L21)</f>
        <v>0</v>
      </c>
      <c r="K21" s="63"/>
      <c r="L21" s="63" t="n">
        <v>0</v>
      </c>
      <c r="M21" s="62"/>
      <c r="N21" s="86" t="e">
        <f aca="false">I21*100/C21</f>
        <v>#DIV/0!</v>
      </c>
      <c r="O21" s="86" t="e">
        <f aca="false">J21*100/D21</f>
        <v>#DIV/0!</v>
      </c>
      <c r="P21" s="86" t="e">
        <f aca="false">M21*100/G21</f>
        <v>#DIV/0!</v>
      </c>
    </row>
    <row r="22" s="21" customFormat="true" ht="48.75" hidden="true" customHeight="true" outlineLevel="0" collapsed="false">
      <c r="A22" s="31" t="n">
        <v>9</v>
      </c>
      <c r="B22" s="59" t="s">
        <v>28</v>
      </c>
      <c r="C22" s="60" t="n">
        <f aca="false">SUM(E22:G22)</f>
        <v>0</v>
      </c>
      <c r="D22" s="60"/>
      <c r="E22" s="61"/>
      <c r="F22" s="61"/>
      <c r="G22" s="60"/>
      <c r="I22" s="62" t="n">
        <f aca="false">SUM(K22:M22)</f>
        <v>0</v>
      </c>
      <c r="J22" s="62" t="n">
        <f aca="false">SUM(K22:L22)</f>
        <v>0</v>
      </c>
      <c r="K22" s="63" t="n">
        <v>0</v>
      </c>
      <c r="L22" s="63" t="n">
        <v>0</v>
      </c>
      <c r="M22" s="62"/>
      <c r="N22" s="86" t="e">
        <f aca="false">I22*100/C22</f>
        <v>#DIV/0!</v>
      </c>
      <c r="O22" s="86" t="e">
        <f aca="false">J22*100/D22</f>
        <v>#DIV/0!</v>
      </c>
      <c r="P22" s="86" t="e">
        <f aca="false">M22*100/G22</f>
        <v>#DIV/0!</v>
      </c>
    </row>
    <row r="23" s="21" customFormat="true" ht="35.25" hidden="true" customHeight="true" outlineLevel="0" collapsed="false">
      <c r="A23" s="31" t="n">
        <v>10</v>
      </c>
      <c r="B23" s="59" t="s">
        <v>29</v>
      </c>
      <c r="C23" s="60" t="n">
        <f aca="false">SUM(E23:G23)</f>
        <v>0</v>
      </c>
      <c r="D23" s="60"/>
      <c r="E23" s="61"/>
      <c r="F23" s="61"/>
      <c r="G23" s="60"/>
      <c r="I23" s="62" t="n">
        <f aca="false">SUM(K23:M23)</f>
        <v>0</v>
      </c>
      <c r="J23" s="62" t="n">
        <f aca="false">SUM(K23:L23)</f>
        <v>0</v>
      </c>
      <c r="K23" s="63" t="n">
        <v>0</v>
      </c>
      <c r="L23" s="63" t="n">
        <v>0</v>
      </c>
      <c r="M23" s="62"/>
      <c r="N23" s="86" t="e">
        <f aca="false">I23*100/C23</f>
        <v>#DIV/0!</v>
      </c>
      <c r="O23" s="86" t="e">
        <f aca="false">J23*100/D23</f>
        <v>#DIV/0!</v>
      </c>
      <c r="P23" s="86" t="e">
        <f aca="false">M23*100/G23</f>
        <v>#DIV/0!</v>
      </c>
    </row>
    <row r="24" s="21" customFormat="true" ht="27" hidden="true" customHeight="true" outlineLevel="0" collapsed="false">
      <c r="A24" s="31" t="n">
        <v>11</v>
      </c>
      <c r="B24" s="59" t="s">
        <v>192</v>
      </c>
      <c r="C24" s="60" t="n">
        <f aca="false">SUM(E24:G24)</f>
        <v>0</v>
      </c>
      <c r="D24" s="60"/>
      <c r="E24" s="61"/>
      <c r="F24" s="61"/>
      <c r="G24" s="60"/>
      <c r="I24" s="62" t="n">
        <f aca="false">SUM(K24:M24)</f>
        <v>0</v>
      </c>
      <c r="J24" s="62" t="n">
        <f aca="false">SUM(K24:L24)</f>
        <v>0</v>
      </c>
      <c r="K24" s="63" t="n">
        <v>0</v>
      </c>
      <c r="L24" s="63" t="n">
        <v>0</v>
      </c>
      <c r="M24" s="62"/>
      <c r="N24" s="86" t="e">
        <f aca="false">I24*100/C24</f>
        <v>#DIV/0!</v>
      </c>
      <c r="O24" s="86" t="e">
        <f aca="false">J24*100/D24</f>
        <v>#DIV/0!</v>
      </c>
      <c r="P24" s="86" t="e">
        <f aca="false">M24*100/G24</f>
        <v>#DIV/0!</v>
      </c>
    </row>
    <row r="25" s="21" customFormat="true" ht="58.5" hidden="true" customHeight="true" outlineLevel="0" collapsed="false">
      <c r="A25" s="31" t="n">
        <v>12</v>
      </c>
      <c r="B25" s="59" t="s">
        <v>31</v>
      </c>
      <c r="C25" s="60" t="n">
        <f aca="false">SUM(E25:G25)</f>
        <v>0</v>
      </c>
      <c r="D25" s="60"/>
      <c r="E25" s="61"/>
      <c r="F25" s="61"/>
      <c r="G25" s="60"/>
      <c r="I25" s="62" t="n">
        <f aca="false">SUM(K25:M25)</f>
        <v>0</v>
      </c>
      <c r="J25" s="62" t="n">
        <f aca="false">SUM(K25:L25)</f>
        <v>0</v>
      </c>
      <c r="K25" s="63" t="n">
        <v>0</v>
      </c>
      <c r="L25" s="63" t="n">
        <v>0</v>
      </c>
      <c r="M25" s="62"/>
      <c r="N25" s="86" t="e">
        <f aca="false">I25*100/C25</f>
        <v>#DIV/0!</v>
      </c>
      <c r="O25" s="86" t="e">
        <f aca="false">J25*100/D25</f>
        <v>#DIV/0!</v>
      </c>
      <c r="P25" s="86" t="e">
        <f aca="false">M25*100/G25</f>
        <v>#DIV/0!</v>
      </c>
    </row>
    <row r="26" s="21" customFormat="true" ht="45.75" hidden="true" customHeight="true" outlineLevel="0" collapsed="false">
      <c r="A26" s="31" t="n">
        <v>13</v>
      </c>
      <c r="B26" s="59" t="s">
        <v>32</v>
      </c>
      <c r="C26" s="60" t="n">
        <f aca="false">SUM(E26:G26)</f>
        <v>0</v>
      </c>
      <c r="D26" s="60"/>
      <c r="E26" s="61"/>
      <c r="F26" s="61"/>
      <c r="G26" s="60"/>
      <c r="I26" s="62" t="n">
        <f aca="false">SUM(K26:M26)</f>
        <v>0</v>
      </c>
      <c r="J26" s="62" t="n">
        <f aca="false">SUM(K26:L26)</f>
        <v>0</v>
      </c>
      <c r="K26" s="63"/>
      <c r="L26" s="63"/>
      <c r="M26" s="62"/>
      <c r="N26" s="86" t="e">
        <f aca="false">I26*100/C26</f>
        <v>#DIV/0!</v>
      </c>
      <c r="O26" s="86" t="e">
        <f aca="false">J26*100/D26</f>
        <v>#DIV/0!</v>
      </c>
      <c r="P26" s="86" t="e">
        <f aca="false">M26*100/G26</f>
        <v>#DIV/0!</v>
      </c>
    </row>
    <row r="27" s="21" customFormat="true" ht="61.5" hidden="true" customHeight="true" outlineLevel="0" collapsed="false">
      <c r="A27" s="31" t="n">
        <v>14</v>
      </c>
      <c r="B27" s="59" t="s">
        <v>33</v>
      </c>
      <c r="C27" s="60" t="n">
        <f aca="false">SUM(E27:G27)</f>
        <v>0</v>
      </c>
      <c r="D27" s="60"/>
      <c r="E27" s="61"/>
      <c r="F27" s="61"/>
      <c r="G27" s="60"/>
      <c r="I27" s="62" t="n">
        <f aca="false">SUM(K27:M27)</f>
        <v>0</v>
      </c>
      <c r="J27" s="62" t="n">
        <f aca="false">SUM(K27:L27)</f>
        <v>0</v>
      </c>
      <c r="K27" s="63" t="n">
        <v>0</v>
      </c>
      <c r="L27" s="63" t="n">
        <v>0</v>
      </c>
      <c r="M27" s="62"/>
      <c r="N27" s="86" t="e">
        <f aca="false">I27*100/C27</f>
        <v>#DIV/0!</v>
      </c>
      <c r="O27" s="86" t="e">
        <f aca="false">J27*100/D27</f>
        <v>#DIV/0!</v>
      </c>
      <c r="P27" s="86" t="e">
        <f aca="false">M27*100/G27</f>
        <v>#DIV/0!</v>
      </c>
    </row>
    <row r="28" s="21" customFormat="true" ht="36.75" hidden="true" customHeight="true" outlineLevel="0" collapsed="false">
      <c r="A28" s="31" t="n">
        <v>15</v>
      </c>
      <c r="B28" s="59" t="s">
        <v>34</v>
      </c>
      <c r="C28" s="60" t="n">
        <f aca="false">SUM(E28:G28)</f>
        <v>0</v>
      </c>
      <c r="D28" s="60"/>
      <c r="E28" s="61"/>
      <c r="F28" s="61"/>
      <c r="G28" s="60"/>
      <c r="I28" s="62" t="n">
        <f aca="false">SUM(K28:M28)</f>
        <v>0</v>
      </c>
      <c r="J28" s="62" t="n">
        <f aca="false">SUM(K28:L28)</f>
        <v>0</v>
      </c>
      <c r="K28" s="63"/>
      <c r="L28" s="63" t="n">
        <v>0</v>
      </c>
      <c r="M28" s="62"/>
      <c r="N28" s="86" t="e">
        <f aca="false">I28*100/C28</f>
        <v>#DIV/0!</v>
      </c>
      <c r="O28" s="86" t="e">
        <f aca="false">J28*100/D28</f>
        <v>#DIV/0!</v>
      </c>
      <c r="P28" s="86" t="e">
        <f aca="false">M28*100/G28</f>
        <v>#DIV/0!</v>
      </c>
    </row>
    <row r="29" s="21" customFormat="true" ht="24.75" hidden="true" customHeight="true" outlineLevel="0" collapsed="false">
      <c r="A29" s="31" t="n">
        <v>16</v>
      </c>
      <c r="B29" s="59" t="s">
        <v>35</v>
      </c>
      <c r="C29" s="60" t="n">
        <f aca="false">SUM(E29:G29)</f>
        <v>0</v>
      </c>
      <c r="D29" s="60"/>
      <c r="E29" s="61"/>
      <c r="F29" s="61"/>
      <c r="G29" s="60"/>
      <c r="I29" s="62" t="n">
        <f aca="false">SUM(K29:M29)</f>
        <v>0</v>
      </c>
      <c r="J29" s="62" t="n">
        <f aca="false">SUM(K29:L29)</f>
        <v>0</v>
      </c>
      <c r="K29" s="63"/>
      <c r="L29" s="63" t="n">
        <v>0</v>
      </c>
      <c r="M29" s="62"/>
      <c r="N29" s="86" t="e">
        <f aca="false">I29*100/C29</f>
        <v>#DIV/0!</v>
      </c>
      <c r="O29" s="86" t="e">
        <f aca="false">J29*100/D29</f>
        <v>#DIV/0!</v>
      </c>
      <c r="P29" s="86" t="e">
        <f aca="false">M29*100/G29</f>
        <v>#DIV/0!</v>
      </c>
    </row>
    <row r="30" s="21" customFormat="true" ht="21.75" hidden="true" customHeight="true" outlineLevel="0" collapsed="false">
      <c r="A30" s="31" t="n">
        <v>17</v>
      </c>
      <c r="B30" s="59" t="s">
        <v>36</v>
      </c>
      <c r="C30" s="60" t="n">
        <f aca="false">SUM(E30:G30)</f>
        <v>0</v>
      </c>
      <c r="D30" s="60"/>
      <c r="E30" s="61"/>
      <c r="F30" s="61"/>
      <c r="G30" s="60"/>
      <c r="I30" s="62" t="n">
        <f aca="false">SUM(K30:M30)</f>
        <v>0</v>
      </c>
      <c r="J30" s="62" t="n">
        <f aca="false">SUM(K30:L30)</f>
        <v>0</v>
      </c>
      <c r="K30" s="63"/>
      <c r="L30" s="63" t="n">
        <v>0</v>
      </c>
      <c r="M30" s="62"/>
      <c r="N30" s="86" t="e">
        <f aca="false">I30*100/C30</f>
        <v>#DIV/0!</v>
      </c>
      <c r="O30" s="86" t="e">
        <f aca="false">J30*100/D30</f>
        <v>#DIV/0!</v>
      </c>
      <c r="P30" s="86" t="e">
        <f aca="false">M30*100/G30</f>
        <v>#DIV/0!</v>
      </c>
    </row>
    <row r="31" s="21" customFormat="true" ht="34.5" hidden="true" customHeight="true" outlineLevel="0" collapsed="false">
      <c r="A31" s="31" t="n">
        <v>18</v>
      </c>
      <c r="B31" s="59" t="s">
        <v>37</v>
      </c>
      <c r="C31" s="60" t="n">
        <f aca="false">SUM(E31:G31)</f>
        <v>0</v>
      </c>
      <c r="D31" s="60"/>
      <c r="E31" s="61"/>
      <c r="F31" s="61"/>
      <c r="G31" s="60"/>
      <c r="I31" s="62" t="n">
        <f aca="false">SUM(K31:M31)</f>
        <v>0</v>
      </c>
      <c r="J31" s="62" t="n">
        <f aca="false">SUM(K31:L31)</f>
        <v>0</v>
      </c>
      <c r="K31" s="63"/>
      <c r="L31" s="63" t="n">
        <v>0</v>
      </c>
      <c r="M31" s="62"/>
      <c r="N31" s="86" t="e">
        <f aca="false">I31*100/C31</f>
        <v>#DIV/0!</v>
      </c>
      <c r="O31" s="86" t="e">
        <f aca="false">J31*100/D31</f>
        <v>#DIV/0!</v>
      </c>
      <c r="P31" s="86" t="e">
        <f aca="false">M31*100/G31</f>
        <v>#DIV/0!</v>
      </c>
    </row>
    <row r="32" s="21" customFormat="true" ht="57.75" hidden="true" customHeight="true" outlineLevel="0" collapsed="false">
      <c r="A32" s="31" t="n">
        <v>19</v>
      </c>
      <c r="B32" s="59" t="s">
        <v>193</v>
      </c>
      <c r="C32" s="60" t="n">
        <f aca="false">SUM(E32:G32)</f>
        <v>0</v>
      </c>
      <c r="D32" s="60"/>
      <c r="E32" s="61"/>
      <c r="F32" s="61"/>
      <c r="G32" s="60"/>
      <c r="I32" s="62" t="n">
        <f aca="false">SUM(K32:M32)</f>
        <v>0</v>
      </c>
      <c r="J32" s="62" t="n">
        <f aca="false">SUM(K32:L32)</f>
        <v>0</v>
      </c>
      <c r="K32" s="63"/>
      <c r="L32" s="63" t="n">
        <v>0</v>
      </c>
      <c r="M32" s="62"/>
      <c r="N32" s="86" t="e">
        <f aca="false">I32*100/C32</f>
        <v>#DIV/0!</v>
      </c>
      <c r="O32" s="86" t="e">
        <f aca="false">J32*100/D32</f>
        <v>#DIV/0!</v>
      </c>
      <c r="P32" s="86" t="e">
        <f aca="false">M32*100/G32</f>
        <v>#DIV/0!</v>
      </c>
    </row>
    <row r="33" s="21" customFormat="true" ht="16.5" hidden="true" customHeight="true" outlineLevel="0" collapsed="false">
      <c r="A33" s="31" t="n">
        <v>20</v>
      </c>
      <c r="B33" s="59" t="s">
        <v>39</v>
      </c>
      <c r="C33" s="60" t="n">
        <f aca="false">SUM(E33:G33)</f>
        <v>0</v>
      </c>
      <c r="D33" s="60"/>
      <c r="E33" s="61"/>
      <c r="F33" s="61"/>
      <c r="G33" s="60"/>
      <c r="I33" s="62" t="n">
        <f aca="false">SUM(K33:M33)</f>
        <v>0</v>
      </c>
      <c r="J33" s="62" t="n">
        <f aca="false">SUM(K33:L33)</f>
        <v>0</v>
      </c>
      <c r="K33" s="63"/>
      <c r="L33" s="63" t="n">
        <v>0</v>
      </c>
      <c r="M33" s="62"/>
      <c r="N33" s="86" t="e">
        <f aca="false">I33*100/C33</f>
        <v>#DIV/0!</v>
      </c>
      <c r="O33" s="86" t="e">
        <f aca="false">J33*100/D33</f>
        <v>#DIV/0!</v>
      </c>
      <c r="P33" s="86" t="e">
        <f aca="false">M33*100/G33</f>
        <v>#DIV/0!</v>
      </c>
    </row>
    <row r="34" s="21" customFormat="true" ht="25.5" hidden="true" customHeight="true" outlineLevel="0" collapsed="false">
      <c r="A34" s="31" t="n">
        <v>21</v>
      </c>
      <c r="B34" s="59" t="s">
        <v>40</v>
      </c>
      <c r="C34" s="60" t="n">
        <f aca="false">SUM(E34:G34)</f>
        <v>0</v>
      </c>
      <c r="D34" s="60"/>
      <c r="E34" s="61"/>
      <c r="F34" s="61"/>
      <c r="G34" s="60"/>
      <c r="I34" s="62" t="n">
        <f aca="false">SUM(K34:M34)</f>
        <v>0</v>
      </c>
      <c r="J34" s="62" t="n">
        <f aca="false">SUM(K34:L34)</f>
        <v>0</v>
      </c>
      <c r="K34" s="63"/>
      <c r="L34" s="63" t="n">
        <v>0</v>
      </c>
      <c r="M34" s="62"/>
      <c r="N34" s="86" t="e">
        <f aca="false">I34*100/C34</f>
        <v>#DIV/0!</v>
      </c>
      <c r="O34" s="86" t="e">
        <f aca="false">J34*100/D34</f>
        <v>#DIV/0!</v>
      </c>
      <c r="P34" s="86" t="e">
        <f aca="false">M34*100/G34</f>
        <v>#DIV/0!</v>
      </c>
    </row>
    <row r="35" s="68" customFormat="true" ht="24" hidden="true" customHeight="true" outlineLevel="0" collapsed="false">
      <c r="A35" s="46"/>
      <c r="B35" s="40" t="s">
        <v>41</v>
      </c>
      <c r="C35" s="41" t="n">
        <f aca="false">SUM(E35:G35)</f>
        <v>0</v>
      </c>
      <c r="D35" s="41" t="n">
        <f aca="false">SUM(E35:F35)</f>
        <v>0</v>
      </c>
      <c r="E35" s="42" t="n">
        <f aca="false">SUM(E36:E63)</f>
        <v>0</v>
      </c>
      <c r="F35" s="42" t="n">
        <f aca="false">SUM(F36:F63)</f>
        <v>0</v>
      </c>
      <c r="G35" s="41" t="n">
        <f aca="false">SUM(G36:G63)</f>
        <v>0</v>
      </c>
      <c r="I35" s="43" t="n">
        <f aca="false">SUM(K35:M35)</f>
        <v>0</v>
      </c>
      <c r="J35" s="43" t="n">
        <f aca="false">SUM(K35:L35)</f>
        <v>0</v>
      </c>
      <c r="K35" s="44" t="n">
        <f aca="false">SUM(K36:K63)</f>
        <v>0</v>
      </c>
      <c r="L35" s="44" t="n">
        <f aca="false">SUM(L36:L63)</f>
        <v>0</v>
      </c>
      <c r="M35" s="43" t="n">
        <f aca="false">SUM(M36:M63)</f>
        <v>0</v>
      </c>
      <c r="N35" s="86" t="e">
        <f aca="false">I35*100/C35</f>
        <v>#DIV/0!</v>
      </c>
      <c r="O35" s="86" t="e">
        <f aca="false">J35*100/D35</f>
        <v>#DIV/0!</v>
      </c>
      <c r="P35" s="86" t="e">
        <f aca="false">M35*100/G35</f>
        <v>#DIV/0!</v>
      </c>
    </row>
    <row r="36" s="21" customFormat="true" ht="25.5" hidden="true" customHeight="true" outlineLevel="0" collapsed="false">
      <c r="A36" s="31" t="n">
        <v>22</v>
      </c>
      <c r="B36" s="59" t="s">
        <v>42</v>
      </c>
      <c r="C36" s="60" t="n">
        <f aca="false">SUM(E36:G36)</f>
        <v>0</v>
      </c>
      <c r="D36" s="60" t="n">
        <f aca="false">SUM(E36:F36)</f>
        <v>0</v>
      </c>
      <c r="E36" s="61"/>
      <c r="F36" s="61"/>
      <c r="G36" s="60"/>
      <c r="I36" s="62" t="n">
        <f aca="false">SUM(K36:M36)</f>
        <v>0</v>
      </c>
      <c r="J36" s="62" t="n">
        <f aca="false">SUM(K36:L36)</f>
        <v>0</v>
      </c>
      <c r="K36" s="63"/>
      <c r="L36" s="63" t="n">
        <v>0</v>
      </c>
      <c r="M36" s="62"/>
      <c r="N36" s="86" t="e">
        <f aca="false">I36*100/C36</f>
        <v>#DIV/0!</v>
      </c>
      <c r="O36" s="86" t="e">
        <f aca="false">J36*100/D36</f>
        <v>#DIV/0!</v>
      </c>
      <c r="P36" s="86" t="e">
        <f aca="false">M36*100/G36</f>
        <v>#DIV/0!</v>
      </c>
    </row>
    <row r="37" s="21" customFormat="true" ht="25.5" hidden="true" customHeight="true" outlineLevel="0" collapsed="false">
      <c r="A37" s="31" t="n">
        <v>23</v>
      </c>
      <c r="B37" s="59" t="s">
        <v>43</v>
      </c>
      <c r="C37" s="60" t="n">
        <f aca="false">SUM(E37:G37)</f>
        <v>0</v>
      </c>
      <c r="D37" s="60" t="n">
        <f aca="false">SUM(E37:F37)</f>
        <v>0</v>
      </c>
      <c r="E37" s="61"/>
      <c r="F37" s="61"/>
      <c r="G37" s="60"/>
      <c r="I37" s="62" t="n">
        <f aca="false">SUM(K37:M37)</f>
        <v>0</v>
      </c>
      <c r="J37" s="62" t="n">
        <f aca="false">SUM(K37:L37)</f>
        <v>0</v>
      </c>
      <c r="K37" s="63"/>
      <c r="L37" s="63" t="n">
        <v>0</v>
      </c>
      <c r="M37" s="62" t="n">
        <v>0</v>
      </c>
      <c r="N37" s="86" t="e">
        <f aca="false">I37*100/C37</f>
        <v>#DIV/0!</v>
      </c>
      <c r="O37" s="86" t="e">
        <f aca="false">J37*100/D37</f>
        <v>#DIV/0!</v>
      </c>
      <c r="P37" s="86" t="e">
        <f aca="false">M37*100/G37</f>
        <v>#DIV/0!</v>
      </c>
    </row>
    <row r="38" s="21" customFormat="true" ht="27" hidden="true" customHeight="true" outlineLevel="0" collapsed="false">
      <c r="A38" s="31" t="n">
        <v>24</v>
      </c>
      <c r="B38" s="59" t="s">
        <v>44</v>
      </c>
      <c r="C38" s="60" t="n">
        <f aca="false">SUM(E38:G38)</f>
        <v>0</v>
      </c>
      <c r="D38" s="60" t="n">
        <f aca="false">SUM(E38:F38)</f>
        <v>0</v>
      </c>
      <c r="E38" s="61"/>
      <c r="F38" s="61"/>
      <c r="G38" s="60"/>
      <c r="I38" s="62" t="n">
        <f aca="false">SUM(K38:M38)</f>
        <v>0</v>
      </c>
      <c r="J38" s="62" t="n">
        <f aca="false">SUM(K38:L38)</f>
        <v>0</v>
      </c>
      <c r="K38" s="63"/>
      <c r="L38" s="63" t="n">
        <v>0</v>
      </c>
      <c r="M38" s="62"/>
      <c r="N38" s="86" t="e">
        <f aca="false">I38*100/C38</f>
        <v>#DIV/0!</v>
      </c>
      <c r="O38" s="86" t="e">
        <f aca="false">J38*100/D38</f>
        <v>#DIV/0!</v>
      </c>
      <c r="P38" s="86" t="e">
        <f aca="false">M38*100/G38</f>
        <v>#DIV/0!</v>
      </c>
    </row>
    <row r="39" s="21" customFormat="true" ht="33" hidden="true" customHeight="true" outlineLevel="0" collapsed="false">
      <c r="A39" s="31" t="n">
        <v>25</v>
      </c>
      <c r="B39" s="59" t="s">
        <v>45</v>
      </c>
      <c r="C39" s="60" t="n">
        <f aca="false">SUM(E39:G39)</f>
        <v>0</v>
      </c>
      <c r="D39" s="60" t="n">
        <f aca="false">SUM(E39:F39)</f>
        <v>0</v>
      </c>
      <c r="E39" s="61"/>
      <c r="F39" s="61"/>
      <c r="G39" s="60"/>
      <c r="I39" s="62" t="n">
        <f aca="false">SUM(K39:M39)</f>
        <v>0</v>
      </c>
      <c r="J39" s="62" t="n">
        <f aca="false">SUM(K39:L39)</f>
        <v>0</v>
      </c>
      <c r="K39" s="63"/>
      <c r="L39" s="63" t="n">
        <v>0</v>
      </c>
      <c r="M39" s="62" t="n">
        <v>0</v>
      </c>
      <c r="N39" s="86" t="e">
        <f aca="false">I39*100/C39</f>
        <v>#DIV/0!</v>
      </c>
      <c r="O39" s="86" t="e">
        <f aca="false">J39*100/D39</f>
        <v>#DIV/0!</v>
      </c>
      <c r="P39" s="86" t="e">
        <f aca="false">M39*100/G39</f>
        <v>#DIV/0!</v>
      </c>
    </row>
    <row r="40" s="21" customFormat="true" ht="24.75" hidden="true" customHeight="true" outlineLevel="0" collapsed="false">
      <c r="A40" s="31" t="n">
        <v>26</v>
      </c>
      <c r="B40" s="59" t="s">
        <v>46</v>
      </c>
      <c r="C40" s="60" t="n">
        <f aca="false">SUM(E40:G40)</f>
        <v>0</v>
      </c>
      <c r="D40" s="60" t="n">
        <f aca="false">SUM(E40:F40)</f>
        <v>0</v>
      </c>
      <c r="E40" s="61"/>
      <c r="F40" s="61"/>
      <c r="G40" s="60"/>
      <c r="I40" s="62" t="n">
        <f aca="false">SUM(K40:M40)</f>
        <v>0</v>
      </c>
      <c r="J40" s="62" t="n">
        <f aca="false">SUM(K40:L40)</f>
        <v>0</v>
      </c>
      <c r="K40" s="63"/>
      <c r="L40" s="63" t="n">
        <v>0</v>
      </c>
      <c r="M40" s="62" t="n">
        <v>0</v>
      </c>
      <c r="N40" s="86" t="e">
        <f aca="false">I40*100/C40</f>
        <v>#DIV/0!</v>
      </c>
      <c r="O40" s="86" t="e">
        <f aca="false">J40*100/D40</f>
        <v>#DIV/0!</v>
      </c>
      <c r="P40" s="86" t="e">
        <f aca="false">M40*100/G40</f>
        <v>#DIV/0!</v>
      </c>
    </row>
    <row r="41" s="21" customFormat="true" ht="17.25" hidden="true" customHeight="true" outlineLevel="0" collapsed="false">
      <c r="A41" s="31" t="n">
        <v>27</v>
      </c>
      <c r="B41" s="59" t="s">
        <v>47</v>
      </c>
      <c r="C41" s="60" t="n">
        <f aca="false">SUM(E41:G41)</f>
        <v>0</v>
      </c>
      <c r="D41" s="60" t="n">
        <f aca="false">SUM(E41:F41)</f>
        <v>0</v>
      </c>
      <c r="E41" s="61"/>
      <c r="F41" s="61"/>
      <c r="G41" s="60"/>
      <c r="I41" s="62" t="n">
        <f aca="false">SUM(K41:M41)</f>
        <v>0</v>
      </c>
      <c r="J41" s="62" t="n">
        <f aca="false">SUM(K41:L41)</f>
        <v>0</v>
      </c>
      <c r="K41" s="63"/>
      <c r="L41" s="63" t="n">
        <v>0</v>
      </c>
      <c r="M41" s="62" t="n">
        <v>0</v>
      </c>
      <c r="N41" s="86" t="e">
        <f aca="false">I41*100/C41</f>
        <v>#DIV/0!</v>
      </c>
      <c r="O41" s="86" t="e">
        <f aca="false">J41*100/D41</f>
        <v>#DIV/0!</v>
      </c>
      <c r="P41" s="86" t="e">
        <f aca="false">M41*100/G41</f>
        <v>#DIV/0!</v>
      </c>
    </row>
    <row r="42" s="21" customFormat="true" ht="17.25" hidden="true" customHeight="true" outlineLevel="0" collapsed="false">
      <c r="A42" s="31" t="n">
        <v>28</v>
      </c>
      <c r="B42" s="59" t="s">
        <v>48</v>
      </c>
      <c r="C42" s="60" t="n">
        <f aca="false">SUM(E42:G42)</f>
        <v>0</v>
      </c>
      <c r="D42" s="60" t="n">
        <f aca="false">SUM(E42:F42)</f>
        <v>0</v>
      </c>
      <c r="E42" s="61"/>
      <c r="F42" s="61"/>
      <c r="G42" s="60"/>
      <c r="I42" s="62" t="n">
        <f aca="false">SUM(K42:M42)</f>
        <v>0</v>
      </c>
      <c r="J42" s="62" t="n">
        <f aca="false">SUM(K42:L42)</f>
        <v>0</v>
      </c>
      <c r="K42" s="63"/>
      <c r="L42" s="63" t="n">
        <v>0</v>
      </c>
      <c r="M42" s="62" t="n">
        <v>0</v>
      </c>
      <c r="N42" s="86" t="e">
        <f aca="false">I42*100/C42</f>
        <v>#DIV/0!</v>
      </c>
      <c r="O42" s="86" t="e">
        <f aca="false">J42*100/D42</f>
        <v>#DIV/0!</v>
      </c>
      <c r="P42" s="86" t="e">
        <f aca="false">M42*100/G42</f>
        <v>#DIV/0!</v>
      </c>
    </row>
    <row r="43" s="21" customFormat="true" ht="17.25" hidden="true" customHeight="true" outlineLevel="0" collapsed="false">
      <c r="A43" s="31" t="n">
        <v>29</v>
      </c>
      <c r="B43" s="59" t="s">
        <v>49</v>
      </c>
      <c r="C43" s="60" t="n">
        <f aca="false">SUM(E43:G43)</f>
        <v>0</v>
      </c>
      <c r="D43" s="60" t="n">
        <f aca="false">SUM(E43:F43)</f>
        <v>0</v>
      </c>
      <c r="E43" s="61"/>
      <c r="F43" s="61"/>
      <c r="G43" s="60"/>
      <c r="I43" s="62" t="n">
        <f aca="false">SUM(K43:M43)</f>
        <v>0</v>
      </c>
      <c r="J43" s="62" t="n">
        <f aca="false">SUM(K43:L43)</f>
        <v>0</v>
      </c>
      <c r="K43" s="63"/>
      <c r="L43" s="63" t="n">
        <v>0</v>
      </c>
      <c r="M43" s="62" t="n">
        <v>0</v>
      </c>
      <c r="N43" s="86" t="e">
        <f aca="false">I43*100/C43</f>
        <v>#DIV/0!</v>
      </c>
      <c r="O43" s="86" t="e">
        <f aca="false">J43*100/D43</f>
        <v>#DIV/0!</v>
      </c>
      <c r="P43" s="86" t="e">
        <f aca="false">M43*100/G43</f>
        <v>#DIV/0!</v>
      </c>
    </row>
    <row r="44" s="21" customFormat="true" ht="36.75" hidden="true" customHeight="true" outlineLevel="0" collapsed="false">
      <c r="A44" s="31" t="n">
        <v>30</v>
      </c>
      <c r="B44" s="59" t="s">
        <v>50</v>
      </c>
      <c r="C44" s="60" t="n">
        <f aca="false">SUM(E44:G44)</f>
        <v>0</v>
      </c>
      <c r="D44" s="60" t="n">
        <f aca="false">SUM(E44:F44)</f>
        <v>0</v>
      </c>
      <c r="E44" s="61"/>
      <c r="F44" s="61"/>
      <c r="G44" s="60"/>
      <c r="I44" s="62" t="n">
        <f aca="false">SUM(K44:M44)</f>
        <v>0</v>
      </c>
      <c r="J44" s="62" t="n">
        <f aca="false">SUM(K44:L44)</f>
        <v>0</v>
      </c>
      <c r="K44" s="63"/>
      <c r="L44" s="63" t="n">
        <v>0</v>
      </c>
      <c r="M44" s="62" t="n">
        <v>0</v>
      </c>
      <c r="N44" s="86" t="e">
        <f aca="false">I44*100/C44</f>
        <v>#DIV/0!</v>
      </c>
      <c r="O44" s="86" t="e">
        <f aca="false">J44*100/D44</f>
        <v>#DIV/0!</v>
      </c>
      <c r="P44" s="86" t="e">
        <f aca="false">M44*100/G44</f>
        <v>#DIV/0!</v>
      </c>
    </row>
    <row r="45" s="21" customFormat="true" ht="25.5" hidden="true" customHeight="true" outlineLevel="0" collapsed="false">
      <c r="A45" s="31" t="n">
        <v>31</v>
      </c>
      <c r="B45" s="59" t="s">
        <v>51</v>
      </c>
      <c r="C45" s="60" t="n">
        <f aca="false">SUM(E45:G45)</f>
        <v>0</v>
      </c>
      <c r="D45" s="60" t="n">
        <f aca="false">SUM(E45:F45)</f>
        <v>0</v>
      </c>
      <c r="E45" s="61"/>
      <c r="F45" s="61"/>
      <c r="G45" s="60"/>
      <c r="I45" s="62" t="n">
        <f aca="false">SUM(K45:M45)</f>
        <v>0</v>
      </c>
      <c r="J45" s="62" t="n">
        <f aca="false">SUM(K45:L45)</f>
        <v>0</v>
      </c>
      <c r="K45" s="63"/>
      <c r="L45" s="63" t="n">
        <v>0</v>
      </c>
      <c r="M45" s="62" t="n">
        <v>0</v>
      </c>
      <c r="N45" s="86" t="e">
        <f aca="false">I45*100/C45</f>
        <v>#DIV/0!</v>
      </c>
      <c r="O45" s="86" t="e">
        <f aca="false">J45*100/D45</f>
        <v>#DIV/0!</v>
      </c>
      <c r="P45" s="86" t="e">
        <f aca="false">M45*100/G45</f>
        <v>#DIV/0!</v>
      </c>
    </row>
    <row r="46" s="21" customFormat="true" ht="21" hidden="true" customHeight="true" outlineLevel="0" collapsed="false">
      <c r="A46" s="31" t="n">
        <v>31</v>
      </c>
      <c r="B46" s="59" t="s">
        <v>52</v>
      </c>
      <c r="C46" s="60" t="n">
        <f aca="false">SUM(E46:G46)</f>
        <v>0</v>
      </c>
      <c r="D46" s="60" t="n">
        <f aca="false">SUM(E46:F46)</f>
        <v>0</v>
      </c>
      <c r="E46" s="61"/>
      <c r="F46" s="61"/>
      <c r="G46" s="60"/>
      <c r="I46" s="62" t="n">
        <f aca="false">SUM(K46:M46)</f>
        <v>0</v>
      </c>
      <c r="J46" s="62" t="n">
        <f aca="false">SUM(K46:L46)</f>
        <v>0</v>
      </c>
      <c r="K46" s="63"/>
      <c r="L46" s="63" t="n">
        <v>0</v>
      </c>
      <c r="M46" s="62" t="n">
        <v>0</v>
      </c>
      <c r="N46" s="86" t="e">
        <f aca="false">I46*100/C46</f>
        <v>#DIV/0!</v>
      </c>
      <c r="O46" s="86" t="e">
        <f aca="false">J46*100/D46</f>
        <v>#DIV/0!</v>
      </c>
      <c r="P46" s="86" t="e">
        <f aca="false">M46*100/G46</f>
        <v>#DIV/0!</v>
      </c>
    </row>
    <row r="47" s="21" customFormat="true" ht="25.5" hidden="true" customHeight="true" outlineLevel="0" collapsed="false">
      <c r="A47" s="31" t="n">
        <v>32</v>
      </c>
      <c r="B47" s="59" t="s">
        <v>53</v>
      </c>
      <c r="C47" s="60" t="n">
        <f aca="false">SUM(E47:G47)</f>
        <v>0</v>
      </c>
      <c r="D47" s="60" t="n">
        <f aca="false">SUM(E47:F47)</f>
        <v>0</v>
      </c>
      <c r="E47" s="61"/>
      <c r="F47" s="61"/>
      <c r="G47" s="60"/>
      <c r="I47" s="62" t="n">
        <f aca="false">SUM(K47:M47)</f>
        <v>0</v>
      </c>
      <c r="J47" s="62" t="n">
        <f aca="false">SUM(K47:L47)</f>
        <v>0</v>
      </c>
      <c r="K47" s="63"/>
      <c r="L47" s="63" t="n">
        <v>0</v>
      </c>
      <c r="M47" s="62" t="n">
        <v>0</v>
      </c>
      <c r="N47" s="86" t="e">
        <f aca="false">I47*100/C47</f>
        <v>#DIV/0!</v>
      </c>
      <c r="O47" s="86" t="e">
        <f aca="false">J47*100/D47</f>
        <v>#DIV/0!</v>
      </c>
      <c r="P47" s="86" t="e">
        <f aca="false">M47*100/G47</f>
        <v>#DIV/0!</v>
      </c>
    </row>
    <row r="48" s="21" customFormat="true" ht="24" hidden="true" customHeight="true" outlineLevel="0" collapsed="false">
      <c r="A48" s="31" t="n">
        <v>33</v>
      </c>
      <c r="B48" s="59" t="s">
        <v>54</v>
      </c>
      <c r="C48" s="60" t="n">
        <f aca="false">SUM(E48:G48)</f>
        <v>0</v>
      </c>
      <c r="D48" s="60" t="n">
        <f aca="false">SUM(E48:F48)</f>
        <v>0</v>
      </c>
      <c r="E48" s="61"/>
      <c r="F48" s="61"/>
      <c r="G48" s="60"/>
      <c r="I48" s="62" t="n">
        <f aca="false">SUM(K48:M48)</f>
        <v>0</v>
      </c>
      <c r="J48" s="62" t="n">
        <f aca="false">SUM(K48:L48)</f>
        <v>0</v>
      </c>
      <c r="K48" s="63"/>
      <c r="L48" s="63" t="n">
        <v>0</v>
      </c>
      <c r="M48" s="62"/>
      <c r="N48" s="86" t="e">
        <f aca="false">I48*100/C48</f>
        <v>#DIV/0!</v>
      </c>
      <c r="O48" s="86" t="e">
        <f aca="false">J48*100/D48</f>
        <v>#DIV/0!</v>
      </c>
      <c r="P48" s="86" t="e">
        <f aca="false">M48*100/G48</f>
        <v>#DIV/0!</v>
      </c>
    </row>
    <row r="49" s="21" customFormat="true" ht="15" hidden="true" customHeight="true" outlineLevel="0" collapsed="false">
      <c r="A49" s="31" t="n">
        <v>34</v>
      </c>
      <c r="B49" s="59" t="s">
        <v>55</v>
      </c>
      <c r="C49" s="60" t="n">
        <f aca="false">SUM(E49:G49)</f>
        <v>0</v>
      </c>
      <c r="D49" s="60" t="n">
        <f aca="false">SUM(E49:F49)</f>
        <v>0</v>
      </c>
      <c r="E49" s="61"/>
      <c r="F49" s="61"/>
      <c r="G49" s="60"/>
      <c r="I49" s="62" t="n">
        <f aca="false">SUM(K49:M49)</f>
        <v>0</v>
      </c>
      <c r="J49" s="62" t="n">
        <f aca="false">SUM(K49:L49)</f>
        <v>0</v>
      </c>
      <c r="K49" s="63"/>
      <c r="L49" s="63" t="n">
        <v>0</v>
      </c>
      <c r="M49" s="62" t="n">
        <v>0</v>
      </c>
      <c r="N49" s="86" t="e">
        <f aca="false">I49*100/C49</f>
        <v>#DIV/0!</v>
      </c>
      <c r="O49" s="86" t="e">
        <f aca="false">J49*100/D49</f>
        <v>#DIV/0!</v>
      </c>
      <c r="P49" s="86" t="e">
        <f aca="false">M49*100/G49</f>
        <v>#DIV/0!</v>
      </c>
    </row>
    <row r="50" s="21" customFormat="true" ht="15" hidden="true" customHeight="true" outlineLevel="0" collapsed="false">
      <c r="A50" s="31" t="n">
        <v>35</v>
      </c>
      <c r="B50" s="59" t="s">
        <v>56</v>
      </c>
      <c r="C50" s="60" t="n">
        <f aca="false">SUM(E50:G50)</f>
        <v>0</v>
      </c>
      <c r="D50" s="60" t="n">
        <f aca="false">SUM(E50:F50)</f>
        <v>0</v>
      </c>
      <c r="E50" s="61"/>
      <c r="F50" s="61"/>
      <c r="G50" s="60"/>
      <c r="I50" s="62" t="n">
        <f aca="false">SUM(K50:M50)</f>
        <v>0</v>
      </c>
      <c r="J50" s="62" t="n">
        <f aca="false">SUM(K50:L50)</f>
        <v>0</v>
      </c>
      <c r="K50" s="63"/>
      <c r="L50" s="63" t="n">
        <v>0</v>
      </c>
      <c r="M50" s="62" t="n">
        <v>0</v>
      </c>
      <c r="N50" s="86" t="e">
        <f aca="false">I50*100/C50</f>
        <v>#DIV/0!</v>
      </c>
      <c r="O50" s="86" t="e">
        <f aca="false">J50*100/D50</f>
        <v>#DIV/0!</v>
      </c>
      <c r="P50" s="86" t="e">
        <f aca="false">M50*100/G50</f>
        <v>#DIV/0!</v>
      </c>
    </row>
    <row r="51" s="21" customFormat="true" ht="38.25" hidden="true" customHeight="true" outlineLevel="0" collapsed="false">
      <c r="A51" s="31" t="n">
        <v>36</v>
      </c>
      <c r="B51" s="59" t="s">
        <v>57</v>
      </c>
      <c r="C51" s="60" t="n">
        <f aca="false">SUM(E51:G51)</f>
        <v>0</v>
      </c>
      <c r="D51" s="60" t="n">
        <f aca="false">SUM(E51:F51)</f>
        <v>0</v>
      </c>
      <c r="E51" s="61"/>
      <c r="F51" s="61"/>
      <c r="G51" s="60"/>
      <c r="I51" s="62" t="n">
        <f aca="false">SUM(K51:M51)</f>
        <v>0</v>
      </c>
      <c r="J51" s="62" t="n">
        <f aca="false">SUM(K51:L51)</f>
        <v>0</v>
      </c>
      <c r="K51" s="63"/>
      <c r="L51" s="63" t="n">
        <v>0</v>
      </c>
      <c r="M51" s="62" t="n">
        <v>0</v>
      </c>
      <c r="N51" s="86" t="e">
        <f aca="false">I51*100/C51</f>
        <v>#DIV/0!</v>
      </c>
      <c r="O51" s="86" t="e">
        <f aca="false">J51*100/D51</f>
        <v>#DIV/0!</v>
      </c>
      <c r="P51" s="86" t="e">
        <f aca="false">M51*100/G51</f>
        <v>#DIV/0!</v>
      </c>
    </row>
    <row r="52" s="21" customFormat="true" ht="36.75" hidden="true" customHeight="true" outlineLevel="0" collapsed="false">
      <c r="A52" s="31" t="n">
        <v>37</v>
      </c>
      <c r="B52" s="59" t="s">
        <v>58</v>
      </c>
      <c r="C52" s="60" t="n">
        <f aca="false">SUM(E52:G52)</f>
        <v>0</v>
      </c>
      <c r="D52" s="60" t="n">
        <f aca="false">SUM(E52:F52)</f>
        <v>0</v>
      </c>
      <c r="E52" s="61"/>
      <c r="F52" s="61"/>
      <c r="G52" s="60"/>
      <c r="I52" s="62" t="n">
        <f aca="false">SUM(K52:M52)</f>
        <v>0</v>
      </c>
      <c r="J52" s="62" t="n">
        <f aca="false">SUM(K52:L52)</f>
        <v>0</v>
      </c>
      <c r="K52" s="63"/>
      <c r="L52" s="63" t="n">
        <v>0</v>
      </c>
      <c r="M52" s="62"/>
      <c r="N52" s="86" t="e">
        <f aca="false">I52*100/C52</f>
        <v>#DIV/0!</v>
      </c>
      <c r="O52" s="86" t="e">
        <f aca="false">J52*100/D52</f>
        <v>#DIV/0!</v>
      </c>
      <c r="P52" s="86" t="e">
        <f aca="false">M52*100/G52</f>
        <v>#DIV/0!</v>
      </c>
    </row>
    <row r="53" s="21" customFormat="true" ht="35.25" hidden="true" customHeight="true" outlineLevel="0" collapsed="false">
      <c r="A53" s="31" t="n">
        <v>38</v>
      </c>
      <c r="B53" s="59" t="s">
        <v>59</v>
      </c>
      <c r="C53" s="60" t="n">
        <f aca="false">SUM(E53:G53)</f>
        <v>0</v>
      </c>
      <c r="D53" s="60" t="n">
        <f aca="false">SUM(E53:F53)</f>
        <v>0</v>
      </c>
      <c r="E53" s="61"/>
      <c r="F53" s="61"/>
      <c r="G53" s="60"/>
      <c r="I53" s="62" t="n">
        <f aca="false">SUM(K53:M53)</f>
        <v>0</v>
      </c>
      <c r="J53" s="62" t="n">
        <f aca="false">SUM(K53:L53)</f>
        <v>0</v>
      </c>
      <c r="K53" s="63"/>
      <c r="L53" s="63" t="n">
        <v>0</v>
      </c>
      <c r="M53" s="62" t="n">
        <v>0</v>
      </c>
      <c r="N53" s="86" t="e">
        <f aca="false">I53*100/C53</f>
        <v>#DIV/0!</v>
      </c>
      <c r="O53" s="86" t="e">
        <f aca="false">J53*100/D53</f>
        <v>#DIV/0!</v>
      </c>
      <c r="P53" s="86" t="e">
        <f aca="false">M53*100/G53</f>
        <v>#DIV/0!</v>
      </c>
    </row>
    <row r="54" s="21" customFormat="true" ht="50.25" hidden="true" customHeight="true" outlineLevel="0" collapsed="false">
      <c r="A54" s="31" t="n">
        <v>39</v>
      </c>
      <c r="B54" s="59" t="s">
        <v>60</v>
      </c>
      <c r="C54" s="60" t="n">
        <f aca="false">SUM(E54:G54)</f>
        <v>0</v>
      </c>
      <c r="D54" s="60" t="n">
        <f aca="false">SUM(E54:F54)</f>
        <v>0</v>
      </c>
      <c r="E54" s="61"/>
      <c r="F54" s="61"/>
      <c r="G54" s="60"/>
      <c r="I54" s="62" t="n">
        <f aca="false">SUM(K54:M54)</f>
        <v>0</v>
      </c>
      <c r="J54" s="62" t="n">
        <f aca="false">SUM(K54:L54)</f>
        <v>0</v>
      </c>
      <c r="K54" s="63"/>
      <c r="L54" s="63" t="n">
        <v>0</v>
      </c>
      <c r="M54" s="62" t="n">
        <v>0</v>
      </c>
      <c r="N54" s="86" t="e">
        <f aca="false">I54*100/C54</f>
        <v>#DIV/0!</v>
      </c>
      <c r="O54" s="86" t="e">
        <f aca="false">J54*100/D54</f>
        <v>#DIV/0!</v>
      </c>
      <c r="P54" s="86" t="e">
        <f aca="false">M54*100/G54</f>
        <v>#DIV/0!</v>
      </c>
    </row>
    <row r="55" s="21" customFormat="true" ht="45" hidden="true" customHeight="true" outlineLevel="0" collapsed="false">
      <c r="A55" s="31" t="n">
        <v>40</v>
      </c>
      <c r="B55" s="59" t="s">
        <v>61</v>
      </c>
      <c r="C55" s="60" t="n">
        <f aca="false">SUM(E55:G55)</f>
        <v>0</v>
      </c>
      <c r="D55" s="60" t="n">
        <f aca="false">SUM(E55:F55)</f>
        <v>0</v>
      </c>
      <c r="E55" s="61"/>
      <c r="F55" s="61"/>
      <c r="G55" s="60"/>
      <c r="I55" s="62" t="n">
        <f aca="false">SUM(K55:M55)</f>
        <v>0</v>
      </c>
      <c r="J55" s="62" t="n">
        <f aca="false">SUM(K55:L55)</f>
        <v>0</v>
      </c>
      <c r="K55" s="63"/>
      <c r="L55" s="63" t="n">
        <v>0</v>
      </c>
      <c r="M55" s="62"/>
      <c r="N55" s="86" t="e">
        <f aca="false">I55*100/C55</f>
        <v>#DIV/0!</v>
      </c>
      <c r="O55" s="86" t="e">
        <f aca="false">J55*100/D55</f>
        <v>#DIV/0!</v>
      </c>
      <c r="P55" s="86" t="e">
        <f aca="false">M55*100/G55</f>
        <v>#DIV/0!</v>
      </c>
    </row>
    <row r="56" s="21" customFormat="true" ht="24" hidden="true" customHeight="true" outlineLevel="0" collapsed="false">
      <c r="A56" s="31" t="n">
        <v>41</v>
      </c>
      <c r="B56" s="59" t="s">
        <v>62</v>
      </c>
      <c r="C56" s="60" t="n">
        <f aca="false">SUM(E56:G56)</f>
        <v>0</v>
      </c>
      <c r="D56" s="60" t="n">
        <f aca="false">SUM(E56:F56)</f>
        <v>0</v>
      </c>
      <c r="E56" s="61"/>
      <c r="F56" s="61"/>
      <c r="G56" s="60"/>
      <c r="I56" s="62" t="n">
        <f aca="false">SUM(K56:M56)</f>
        <v>0</v>
      </c>
      <c r="J56" s="62" t="n">
        <f aca="false">SUM(K56:L56)</f>
        <v>0</v>
      </c>
      <c r="K56" s="63"/>
      <c r="L56" s="63" t="n">
        <v>0</v>
      </c>
      <c r="M56" s="62" t="n">
        <v>0</v>
      </c>
      <c r="N56" s="86" t="e">
        <f aca="false">I56*100/C56</f>
        <v>#DIV/0!</v>
      </c>
      <c r="O56" s="86" t="e">
        <f aca="false">J56*100/D56</f>
        <v>#DIV/0!</v>
      </c>
      <c r="P56" s="86" t="e">
        <f aca="false">M56*100/G56</f>
        <v>#DIV/0!</v>
      </c>
    </row>
    <row r="57" s="21" customFormat="true" ht="36.75" hidden="true" customHeight="true" outlineLevel="0" collapsed="false">
      <c r="A57" s="31" t="n">
        <v>42</v>
      </c>
      <c r="B57" s="59" t="s">
        <v>194</v>
      </c>
      <c r="C57" s="60" t="n">
        <f aca="false">SUM(E57:G57)</f>
        <v>0</v>
      </c>
      <c r="D57" s="60" t="n">
        <f aca="false">SUM(E57:F57)</f>
        <v>0</v>
      </c>
      <c r="E57" s="61"/>
      <c r="F57" s="61"/>
      <c r="G57" s="60"/>
      <c r="I57" s="62" t="n">
        <f aca="false">SUM(K57:M57)</f>
        <v>0</v>
      </c>
      <c r="J57" s="62" t="n">
        <f aca="false">SUM(K57:L57)</f>
        <v>0</v>
      </c>
      <c r="K57" s="63"/>
      <c r="L57" s="63" t="n">
        <v>0</v>
      </c>
      <c r="M57" s="62" t="n">
        <v>0</v>
      </c>
      <c r="N57" s="86" t="e">
        <f aca="false">I57*100/C57</f>
        <v>#DIV/0!</v>
      </c>
      <c r="O57" s="86" t="e">
        <f aca="false">J57*100/D57</f>
        <v>#DIV/0!</v>
      </c>
      <c r="P57" s="86" t="e">
        <f aca="false">M57*100/G57</f>
        <v>#DIV/0!</v>
      </c>
    </row>
    <row r="58" s="21" customFormat="true" ht="22.5" hidden="true" customHeight="true" outlineLevel="0" collapsed="false">
      <c r="A58" s="31" t="n">
        <v>43</v>
      </c>
      <c r="B58" s="59" t="s">
        <v>64</v>
      </c>
      <c r="C58" s="60" t="n">
        <f aca="false">SUM(E58:G58)</f>
        <v>0</v>
      </c>
      <c r="D58" s="60" t="n">
        <f aca="false">SUM(E58:F58)</f>
        <v>0</v>
      </c>
      <c r="E58" s="61"/>
      <c r="F58" s="61"/>
      <c r="G58" s="60"/>
      <c r="I58" s="62" t="n">
        <f aca="false">SUM(K58:M58)</f>
        <v>0</v>
      </c>
      <c r="J58" s="62" t="n">
        <f aca="false">SUM(K58:L58)</f>
        <v>0</v>
      </c>
      <c r="K58" s="63"/>
      <c r="L58" s="63" t="n">
        <v>0</v>
      </c>
      <c r="M58" s="62" t="n">
        <v>0</v>
      </c>
      <c r="N58" s="86" t="e">
        <f aca="false">I58*100/C58</f>
        <v>#DIV/0!</v>
      </c>
      <c r="O58" s="86" t="e">
        <f aca="false">J58*100/D58</f>
        <v>#DIV/0!</v>
      </c>
      <c r="P58" s="86" t="e">
        <f aca="false">M58*100/G58</f>
        <v>#DIV/0!</v>
      </c>
    </row>
    <row r="59" s="21" customFormat="true" ht="26.25" hidden="true" customHeight="true" outlineLevel="0" collapsed="false">
      <c r="A59" s="31" t="n">
        <v>44</v>
      </c>
      <c r="B59" s="59" t="s">
        <v>65</v>
      </c>
      <c r="C59" s="60" t="n">
        <f aca="false">SUM(E59:G59)</f>
        <v>0</v>
      </c>
      <c r="D59" s="60" t="n">
        <f aca="false">SUM(E59:F59)</f>
        <v>0</v>
      </c>
      <c r="E59" s="61"/>
      <c r="F59" s="61"/>
      <c r="G59" s="60"/>
      <c r="I59" s="62" t="n">
        <f aca="false">SUM(K59:M59)</f>
        <v>0</v>
      </c>
      <c r="J59" s="62" t="n">
        <f aca="false">SUM(K59:L59)</f>
        <v>0</v>
      </c>
      <c r="K59" s="63"/>
      <c r="L59" s="63" t="n">
        <v>0</v>
      </c>
      <c r="M59" s="62" t="n">
        <v>0</v>
      </c>
      <c r="N59" s="86" t="e">
        <f aca="false">I59*100/C59</f>
        <v>#DIV/0!</v>
      </c>
      <c r="O59" s="86" t="e">
        <f aca="false">J59*100/D59</f>
        <v>#DIV/0!</v>
      </c>
      <c r="P59" s="86" t="e">
        <f aca="false">M59*100/G59</f>
        <v>#DIV/0!</v>
      </c>
    </row>
    <row r="60" s="21" customFormat="true" ht="36.75" hidden="true" customHeight="true" outlineLevel="0" collapsed="false">
      <c r="A60" s="31" t="n">
        <v>45</v>
      </c>
      <c r="B60" s="59" t="s">
        <v>66</v>
      </c>
      <c r="C60" s="60" t="n">
        <f aca="false">SUM(E60:G60)</f>
        <v>0</v>
      </c>
      <c r="D60" s="60" t="n">
        <f aca="false">SUM(E60:F60)</f>
        <v>0</v>
      </c>
      <c r="E60" s="61"/>
      <c r="F60" s="61"/>
      <c r="G60" s="60"/>
      <c r="I60" s="62" t="n">
        <f aca="false">SUM(K60:M60)</f>
        <v>0</v>
      </c>
      <c r="J60" s="62" t="n">
        <f aca="false">SUM(K60:L60)</f>
        <v>0</v>
      </c>
      <c r="K60" s="63"/>
      <c r="L60" s="63" t="n">
        <v>0</v>
      </c>
      <c r="M60" s="62" t="n">
        <v>0</v>
      </c>
      <c r="N60" s="86" t="e">
        <f aca="false">I60*100/C60</f>
        <v>#DIV/0!</v>
      </c>
      <c r="O60" s="86" t="e">
        <f aca="false">J60*100/D60</f>
        <v>#DIV/0!</v>
      </c>
      <c r="P60" s="86" t="e">
        <f aca="false">M60*100/G60</f>
        <v>#DIV/0!</v>
      </c>
    </row>
    <row r="61" s="21" customFormat="true" ht="48" hidden="true" customHeight="true" outlineLevel="0" collapsed="false">
      <c r="A61" s="31" t="n">
        <v>46</v>
      </c>
      <c r="B61" s="59" t="s">
        <v>67</v>
      </c>
      <c r="C61" s="60" t="n">
        <f aca="false">SUM(E61:G61)</f>
        <v>0</v>
      </c>
      <c r="D61" s="60" t="n">
        <f aca="false">SUM(E61:F61)</f>
        <v>0</v>
      </c>
      <c r="E61" s="61"/>
      <c r="F61" s="61"/>
      <c r="G61" s="60"/>
      <c r="I61" s="62" t="n">
        <f aca="false">SUM(K61:M61)</f>
        <v>0</v>
      </c>
      <c r="J61" s="62" t="n">
        <f aca="false">SUM(K61:L61)</f>
        <v>0</v>
      </c>
      <c r="K61" s="63"/>
      <c r="L61" s="63"/>
      <c r="M61" s="62"/>
      <c r="N61" s="86" t="e">
        <f aca="false">I61*100/C61</f>
        <v>#DIV/0!</v>
      </c>
      <c r="O61" s="86" t="e">
        <f aca="false">J61*100/D61</f>
        <v>#DIV/0!</v>
      </c>
      <c r="P61" s="86" t="e">
        <f aca="false">M61*100/G61</f>
        <v>#DIV/0!</v>
      </c>
    </row>
    <row r="62" s="21" customFormat="true" ht="18" hidden="true" customHeight="true" outlineLevel="0" collapsed="false">
      <c r="A62" s="31" t="n">
        <v>47</v>
      </c>
      <c r="B62" s="59" t="s">
        <v>68</v>
      </c>
      <c r="C62" s="60" t="n">
        <f aca="false">SUM(E62:G62)</f>
        <v>0</v>
      </c>
      <c r="D62" s="60" t="n">
        <f aca="false">SUM(E62:F62)</f>
        <v>0</v>
      </c>
      <c r="E62" s="61"/>
      <c r="F62" s="61"/>
      <c r="G62" s="60"/>
      <c r="I62" s="62" t="n">
        <f aca="false">SUM(K62:M62)</f>
        <v>0</v>
      </c>
      <c r="J62" s="62" t="n">
        <f aca="false">SUM(K62:L62)</f>
        <v>0</v>
      </c>
      <c r="K62" s="63"/>
      <c r="L62" s="63"/>
      <c r="M62" s="62"/>
      <c r="N62" s="86" t="e">
        <f aca="false">I62*100/C62</f>
        <v>#DIV/0!</v>
      </c>
      <c r="O62" s="86" t="e">
        <f aca="false">J62*100/D62</f>
        <v>#DIV/0!</v>
      </c>
      <c r="P62" s="86" t="e">
        <f aca="false">M62*100/G62</f>
        <v>#DIV/0!</v>
      </c>
    </row>
    <row r="63" customFormat="false" ht="39" hidden="true" customHeight="true" outlineLevel="0" collapsed="false">
      <c r="A63" s="31"/>
      <c r="B63" s="59"/>
      <c r="C63" s="60"/>
      <c r="D63" s="60" t="n">
        <f aca="false">SUM(E63:F63)</f>
        <v>0</v>
      </c>
      <c r="E63" s="61"/>
      <c r="F63" s="72"/>
      <c r="G63" s="60"/>
      <c r="I63" s="58"/>
      <c r="J63" s="58" t="n">
        <f aca="false">SUM(K63:L63)</f>
        <v>0</v>
      </c>
      <c r="K63" s="57"/>
      <c r="L63" s="57"/>
      <c r="M63" s="58"/>
      <c r="N63" s="86" t="e">
        <f aca="false">I63*100/C63</f>
        <v>#DIV/0!</v>
      </c>
      <c r="O63" s="86" t="e">
        <f aca="false">J63*100/D63</f>
        <v>#DIV/0!</v>
      </c>
      <c r="P63" s="86" t="e">
        <f aca="false">M63*100/G63</f>
        <v>#DIV/0!</v>
      </c>
    </row>
    <row r="64" s="55" customFormat="true" ht="18.75" hidden="false" customHeight="true" outlineLevel="0" collapsed="false">
      <c r="A64" s="46"/>
      <c r="B64" s="47" t="s">
        <v>69</v>
      </c>
      <c r="C64" s="41" t="n">
        <f aca="false">SUM(E64:G64)</f>
        <v>588000</v>
      </c>
      <c r="D64" s="41" t="n">
        <f aca="false">SUM(E64:F64)</f>
        <v>588000</v>
      </c>
      <c r="E64" s="49" t="n">
        <f aca="false">SUM(E65,E68,E70)</f>
        <v>588000</v>
      </c>
      <c r="F64" s="49" t="n">
        <f aca="false">SUM(F65,F68,F70)</f>
        <v>0</v>
      </c>
      <c r="G64" s="48" t="n">
        <f aca="false">SUM(G65,G68,G70)</f>
        <v>0</v>
      </c>
      <c r="I64" s="51" t="n">
        <f aca="false">SUM(K64:M64)</f>
        <v>587248.11</v>
      </c>
      <c r="J64" s="51" t="n">
        <f aca="false">SUM(K64:L64)</f>
        <v>587248.11</v>
      </c>
      <c r="K64" s="52" t="n">
        <f aca="false">SUM(K65,K68,K70)</f>
        <v>587248.11</v>
      </c>
      <c r="L64" s="52" t="n">
        <f aca="false">SUM(L65,L68,L70)</f>
        <v>0</v>
      </c>
      <c r="M64" s="51" t="n">
        <f aca="false">SUM(M65,M68,M70)</f>
        <v>0</v>
      </c>
      <c r="N64" s="86" t="n">
        <f aca="false">I64*100/C64</f>
        <v>99.8721275510204</v>
      </c>
      <c r="O64" s="86" t="n">
        <f aca="false">J64*100/D64</f>
        <v>99.8721275510204</v>
      </c>
      <c r="P64" s="86"/>
    </row>
    <row r="65" s="68" customFormat="true" ht="24" hidden="true" customHeight="true" outlineLevel="0" collapsed="false">
      <c r="A65" s="46"/>
      <c r="B65" s="40" t="s">
        <v>70</v>
      </c>
      <c r="C65" s="41" t="n">
        <f aca="false">SUM(E65:G65)</f>
        <v>0</v>
      </c>
      <c r="D65" s="41" t="n">
        <f aca="false">SUM(E65:F65)</f>
        <v>0</v>
      </c>
      <c r="E65" s="42" t="n">
        <f aca="false">SUM(E66,E67)</f>
        <v>0</v>
      </c>
      <c r="F65" s="42" t="n">
        <f aca="false">SUM(F66,F67)</f>
        <v>0</v>
      </c>
      <c r="G65" s="41" t="n">
        <f aca="false">SUM(G66,G67)</f>
        <v>0</v>
      </c>
      <c r="I65" s="43" t="n">
        <f aca="false">SUM(K65:M65)</f>
        <v>0</v>
      </c>
      <c r="J65" s="43" t="n">
        <f aca="false">SUM(K65:L65)</f>
        <v>0</v>
      </c>
      <c r="K65" s="44" t="n">
        <f aca="false">SUM(K66,K67)</f>
        <v>0</v>
      </c>
      <c r="L65" s="44" t="n">
        <f aca="false">SUM(L66,L67)</f>
        <v>0</v>
      </c>
      <c r="M65" s="43" t="n">
        <f aca="false">SUM(M66,M67)</f>
        <v>0</v>
      </c>
      <c r="N65" s="86" t="e">
        <f aca="false">I65*100/C65</f>
        <v>#DIV/0!</v>
      </c>
      <c r="O65" s="86" t="e">
        <f aca="false">J65*100/D65</f>
        <v>#DIV/0!</v>
      </c>
      <c r="P65" s="86"/>
    </row>
    <row r="66" s="21" customFormat="true" ht="44.25" hidden="true" customHeight="true" outlineLevel="0" collapsed="false">
      <c r="A66" s="31" t="n">
        <v>48</v>
      </c>
      <c r="B66" s="59" t="s">
        <v>71</v>
      </c>
      <c r="C66" s="60" t="n">
        <f aca="false">SUM(E66:G66)</f>
        <v>0</v>
      </c>
      <c r="D66" s="60" t="n">
        <f aca="false">SUM(E66:F66)</f>
        <v>0</v>
      </c>
      <c r="E66" s="61"/>
      <c r="F66" s="61"/>
      <c r="G66" s="60"/>
      <c r="I66" s="62" t="n">
        <f aca="false">SUM(K66:M66)</f>
        <v>0</v>
      </c>
      <c r="J66" s="62" t="n">
        <f aca="false">SUM(K66:L66)</f>
        <v>0</v>
      </c>
      <c r="K66" s="63"/>
      <c r="L66" s="63"/>
      <c r="M66" s="62"/>
      <c r="N66" s="86" t="e">
        <f aca="false">I66*100/C66</f>
        <v>#DIV/0!</v>
      </c>
      <c r="O66" s="86" t="e">
        <f aca="false">J66*100/D66</f>
        <v>#DIV/0!</v>
      </c>
      <c r="P66" s="86"/>
    </row>
    <row r="67" s="21" customFormat="true" ht="36.75" hidden="true" customHeight="true" outlineLevel="0" collapsed="false">
      <c r="A67" s="31" t="n">
        <v>49</v>
      </c>
      <c r="B67" s="59" t="s">
        <v>72</v>
      </c>
      <c r="C67" s="60" t="n">
        <f aca="false">SUM(E67:G67)</f>
        <v>0</v>
      </c>
      <c r="D67" s="60" t="n">
        <f aca="false">SUM(E67:F67)</f>
        <v>0</v>
      </c>
      <c r="E67" s="61"/>
      <c r="F67" s="61"/>
      <c r="G67" s="60"/>
      <c r="I67" s="62" t="n">
        <f aca="false">SUM(K67:M67)</f>
        <v>0</v>
      </c>
      <c r="J67" s="62" t="n">
        <f aca="false">SUM(K67:L67)</f>
        <v>0</v>
      </c>
      <c r="K67" s="63"/>
      <c r="L67" s="63"/>
      <c r="M67" s="62"/>
      <c r="N67" s="86" t="e">
        <f aca="false">I67*100/C67</f>
        <v>#DIV/0!</v>
      </c>
      <c r="O67" s="86" t="e">
        <f aca="false">J67*100/D67</f>
        <v>#DIV/0!</v>
      </c>
      <c r="P67" s="86"/>
    </row>
    <row r="68" s="68" customFormat="true" ht="24" hidden="true" customHeight="true" outlineLevel="0" collapsed="false">
      <c r="A68" s="46"/>
      <c r="B68" s="40" t="s">
        <v>73</v>
      </c>
      <c r="C68" s="41" t="n">
        <f aca="false">SUM(E68:G68)</f>
        <v>0</v>
      </c>
      <c r="D68" s="41" t="n">
        <f aca="false">SUM(E68:F68)</f>
        <v>0</v>
      </c>
      <c r="E68" s="42" t="n">
        <f aca="false">SUM(E69)</f>
        <v>0</v>
      </c>
      <c r="F68" s="42" t="n">
        <f aca="false">SUM(F69)</f>
        <v>0</v>
      </c>
      <c r="G68" s="41" t="n">
        <f aca="false">SUM(G69)</f>
        <v>0</v>
      </c>
      <c r="I68" s="43" t="n">
        <f aca="false">SUM(K68:M68)</f>
        <v>0</v>
      </c>
      <c r="J68" s="43" t="n">
        <f aca="false">SUM(K68:L68)</f>
        <v>0</v>
      </c>
      <c r="K68" s="44" t="n">
        <f aca="false">SUM(K69)</f>
        <v>0</v>
      </c>
      <c r="L68" s="44" t="n">
        <f aca="false">SUM(L69)</f>
        <v>0</v>
      </c>
      <c r="M68" s="43" t="n">
        <f aca="false">SUM(M69)</f>
        <v>0</v>
      </c>
      <c r="N68" s="86" t="e">
        <f aca="false">I68*100/C68</f>
        <v>#DIV/0!</v>
      </c>
      <c r="O68" s="86" t="e">
        <f aca="false">J68*100/D68</f>
        <v>#DIV/0!</v>
      </c>
      <c r="P68" s="86"/>
    </row>
    <row r="69" s="21" customFormat="true" ht="24" hidden="true" customHeight="true" outlineLevel="0" collapsed="false">
      <c r="A69" s="31" t="n">
        <v>50</v>
      </c>
      <c r="B69" s="59" t="s">
        <v>74</v>
      </c>
      <c r="C69" s="60" t="n">
        <f aca="false">SUM(E69:G69)</f>
        <v>0</v>
      </c>
      <c r="D69" s="60" t="n">
        <f aca="false">SUM(E69:F69)</f>
        <v>0</v>
      </c>
      <c r="E69" s="61"/>
      <c r="F69" s="61"/>
      <c r="G69" s="60" t="n">
        <v>0</v>
      </c>
      <c r="I69" s="62" t="n">
        <f aca="false">SUM(K69:M69)</f>
        <v>0</v>
      </c>
      <c r="J69" s="62" t="n">
        <f aca="false">SUM(K69:L69)</f>
        <v>0</v>
      </c>
      <c r="K69" s="63"/>
      <c r="L69" s="63"/>
      <c r="M69" s="62" t="n">
        <v>0</v>
      </c>
      <c r="N69" s="86" t="e">
        <f aca="false">I69*100/C69</f>
        <v>#DIV/0!</v>
      </c>
      <c r="O69" s="86" t="e">
        <f aca="false">J69*100/D69</f>
        <v>#DIV/0!</v>
      </c>
      <c r="P69" s="86"/>
    </row>
    <row r="70" s="68" customFormat="true" ht="18.75" hidden="false" customHeight="true" outlineLevel="0" collapsed="false">
      <c r="A70" s="46"/>
      <c r="B70" s="40" t="s">
        <v>75</v>
      </c>
      <c r="C70" s="41" t="n">
        <f aca="false">SUM(E70:G70)</f>
        <v>588000</v>
      </c>
      <c r="D70" s="41" t="n">
        <f aca="false">SUM(E70:F70)</f>
        <v>588000</v>
      </c>
      <c r="E70" s="42" t="n">
        <f aca="false">SUM(E71)</f>
        <v>588000</v>
      </c>
      <c r="F70" s="42" t="n">
        <f aca="false">SUM(F71)</f>
        <v>0</v>
      </c>
      <c r="G70" s="41" t="n">
        <f aca="false">SUM(G71)</f>
        <v>0</v>
      </c>
      <c r="I70" s="43" t="n">
        <f aca="false">SUM(K70:M70)</f>
        <v>587248.11</v>
      </c>
      <c r="J70" s="43" t="n">
        <f aca="false">SUM(K70:L70)</f>
        <v>587248.11</v>
      </c>
      <c r="K70" s="44" t="n">
        <f aca="false">SUM(K71)</f>
        <v>587248.11</v>
      </c>
      <c r="L70" s="44" t="n">
        <f aca="false">SUM(L71)</f>
        <v>0</v>
      </c>
      <c r="M70" s="43" t="n">
        <f aca="false">SUM(M71)</f>
        <v>0</v>
      </c>
      <c r="N70" s="86" t="n">
        <f aca="false">I70*100/C70</f>
        <v>99.8721275510204</v>
      </c>
      <c r="O70" s="86" t="n">
        <f aca="false">J70*100/D70</f>
        <v>99.8721275510204</v>
      </c>
      <c r="P70" s="86"/>
    </row>
    <row r="71" s="21" customFormat="true" ht="24" hidden="false" customHeight="true" outlineLevel="0" collapsed="false">
      <c r="A71" s="31" t="n">
        <v>51</v>
      </c>
      <c r="B71" s="59" t="s">
        <v>76</v>
      </c>
      <c r="C71" s="60" t="n">
        <f aca="false">SUM(E71:G71)</f>
        <v>588000</v>
      </c>
      <c r="D71" s="60" t="n">
        <f aca="false">SUM(E71:F71)</f>
        <v>588000</v>
      </c>
      <c r="E71" s="61" t="n">
        <v>588000</v>
      </c>
      <c r="F71" s="61" t="n">
        <v>0</v>
      </c>
      <c r="G71" s="60" t="n">
        <v>0</v>
      </c>
      <c r="I71" s="62" t="n">
        <f aca="false">SUM(K71:M71)</f>
        <v>587248.11</v>
      </c>
      <c r="J71" s="62" t="n">
        <f aca="false">SUM(K71:L71)</f>
        <v>587248.11</v>
      </c>
      <c r="K71" s="63" t="n">
        <v>587248.11</v>
      </c>
      <c r="L71" s="63" t="n">
        <v>0</v>
      </c>
      <c r="M71" s="62" t="n">
        <v>0</v>
      </c>
      <c r="N71" s="86" t="n">
        <f aca="false">I71*100/C71</f>
        <v>99.8721275510204</v>
      </c>
      <c r="O71" s="86" t="n">
        <f aca="false">J71*100/D71</f>
        <v>99.8721275510204</v>
      </c>
      <c r="P71" s="86"/>
    </row>
    <row r="72" s="68" customFormat="true" ht="15.75" hidden="true" customHeight="true" outlineLevel="0" collapsed="false">
      <c r="A72" s="46"/>
      <c r="B72" s="40" t="s">
        <v>78</v>
      </c>
      <c r="C72" s="41" t="n">
        <f aca="false">SUM(E72:G72)</f>
        <v>0</v>
      </c>
      <c r="D72" s="41" t="n">
        <f aca="false">SUM(E72:F72)</f>
        <v>0</v>
      </c>
      <c r="E72" s="42" t="n">
        <f aca="false">SUM(E73)</f>
        <v>0</v>
      </c>
      <c r="F72" s="42" t="n">
        <f aca="false">SUM(F73)</f>
        <v>0</v>
      </c>
      <c r="G72" s="41" t="n">
        <f aca="false">SUM(G73)</f>
        <v>0</v>
      </c>
      <c r="I72" s="43" t="n">
        <f aca="false">SUM(K72:M72)</f>
        <v>0</v>
      </c>
      <c r="J72" s="43" t="n">
        <f aca="false">SUM(K72:L72)</f>
        <v>0</v>
      </c>
      <c r="K72" s="44" t="n">
        <f aca="false">SUM(K73)</f>
        <v>0</v>
      </c>
      <c r="L72" s="44" t="n">
        <f aca="false">SUM(L73)</f>
        <v>0</v>
      </c>
      <c r="M72" s="43" t="n">
        <f aca="false">SUM(M73)</f>
        <v>0</v>
      </c>
      <c r="N72" s="86" t="e">
        <f aca="false">I72*100/C72</f>
        <v>#DIV/0!</v>
      </c>
      <c r="O72" s="86" t="e">
        <f aca="false">J72*100/D72</f>
        <v>#DIV/0!</v>
      </c>
      <c r="P72" s="86" t="e">
        <f aca="false">M72*100/G72</f>
        <v>#DIV/0!</v>
      </c>
    </row>
    <row r="73" s="21" customFormat="true" ht="38.25" hidden="true" customHeight="true" outlineLevel="0" collapsed="false">
      <c r="A73" s="31" t="n">
        <v>52</v>
      </c>
      <c r="B73" s="59" t="s">
        <v>79</v>
      </c>
      <c r="C73" s="60" t="n">
        <f aca="false">SUM(E73:G73)</f>
        <v>0</v>
      </c>
      <c r="D73" s="60" t="n">
        <f aca="false">SUM(E73:F73)</f>
        <v>0</v>
      </c>
      <c r="E73" s="61" t="n">
        <v>0</v>
      </c>
      <c r="F73" s="61"/>
      <c r="G73" s="60" t="n">
        <v>0</v>
      </c>
      <c r="I73" s="62" t="n">
        <f aca="false">SUM(K73:M73)</f>
        <v>0</v>
      </c>
      <c r="J73" s="62" t="n">
        <f aca="false">SUM(K73:L73)</f>
        <v>0</v>
      </c>
      <c r="K73" s="63" t="n">
        <v>0</v>
      </c>
      <c r="L73" s="63"/>
      <c r="M73" s="62" t="n">
        <v>0</v>
      </c>
      <c r="N73" s="86" t="e">
        <f aca="false">I73*100/C73</f>
        <v>#DIV/0!</v>
      </c>
      <c r="O73" s="86" t="e">
        <f aca="false">J73*100/D73</f>
        <v>#DIV/0!</v>
      </c>
      <c r="P73" s="86" t="e">
        <f aca="false">M73*100/G73</f>
        <v>#DIV/0!</v>
      </c>
    </row>
    <row r="74" s="55" customFormat="true" ht="18.75" hidden="false" customHeight="true" outlineLevel="0" collapsed="false">
      <c r="A74" s="46"/>
      <c r="B74" s="73" t="s">
        <v>80</v>
      </c>
      <c r="C74" s="48" t="n">
        <f aca="false">SUM(E74:G74)</f>
        <v>695000</v>
      </c>
      <c r="D74" s="48" t="n">
        <f aca="false">SUM(E74:F74)</f>
        <v>695000</v>
      </c>
      <c r="E74" s="49" t="n">
        <f aca="false">SUM(E75,)</f>
        <v>695000</v>
      </c>
      <c r="F74" s="49" t="n">
        <f aca="false">SUM(F75)</f>
        <v>0</v>
      </c>
      <c r="G74" s="48" t="n">
        <f aca="false">SUM(G75)</f>
        <v>0</v>
      </c>
      <c r="I74" s="51" t="n">
        <f aca="false">SUM(K74:M74)</f>
        <v>694632.3</v>
      </c>
      <c r="J74" s="51" t="n">
        <f aca="false">SUM(K74:L74)</f>
        <v>694632.3</v>
      </c>
      <c r="K74" s="52" t="n">
        <f aca="false">SUM(K75,)</f>
        <v>694632.3</v>
      </c>
      <c r="L74" s="52" t="n">
        <f aca="false">SUM(L75)</f>
        <v>0</v>
      </c>
      <c r="M74" s="51" t="n">
        <f aca="false">SUM(M75)</f>
        <v>0</v>
      </c>
      <c r="N74" s="86" t="n">
        <f aca="false">I74*100/C74</f>
        <v>99.9470935251799</v>
      </c>
      <c r="O74" s="86" t="n">
        <f aca="false">J74*100/D74</f>
        <v>99.9470935251799</v>
      </c>
      <c r="P74" s="86"/>
    </row>
    <row r="75" s="68" customFormat="true" ht="24" hidden="false" customHeight="true" outlineLevel="0" collapsed="false">
      <c r="A75" s="46"/>
      <c r="B75" s="40" t="s">
        <v>81</v>
      </c>
      <c r="C75" s="41" t="n">
        <f aca="false">SUM(E75:G75)</f>
        <v>695000</v>
      </c>
      <c r="D75" s="41" t="n">
        <f aca="false">SUM(E75:F75)</f>
        <v>695000</v>
      </c>
      <c r="E75" s="42" t="n">
        <f aca="false">SUM(E76:E81)</f>
        <v>695000</v>
      </c>
      <c r="F75" s="42" t="n">
        <f aca="false">SUM(F76:F81)</f>
        <v>0</v>
      </c>
      <c r="G75" s="41" t="n">
        <f aca="false">SUM(G76:G81)</f>
        <v>0</v>
      </c>
      <c r="I75" s="43" t="n">
        <f aca="false">SUM(K75:M75)</f>
        <v>694632.3</v>
      </c>
      <c r="J75" s="43" t="n">
        <f aca="false">SUM(K75:L75)</f>
        <v>694632.3</v>
      </c>
      <c r="K75" s="44" t="n">
        <f aca="false">SUM(K76:K81)</f>
        <v>694632.3</v>
      </c>
      <c r="L75" s="44" t="n">
        <f aca="false">SUM(L76:L81)</f>
        <v>0</v>
      </c>
      <c r="M75" s="43" t="n">
        <f aca="false">SUM(M76:M81)</f>
        <v>0</v>
      </c>
      <c r="N75" s="86" t="n">
        <f aca="false">I75*100/C75</f>
        <v>99.9470935251799</v>
      </c>
      <c r="O75" s="86" t="n">
        <f aca="false">J75*100/D75</f>
        <v>99.9470935251799</v>
      </c>
      <c r="P75" s="86"/>
    </row>
    <row r="76" s="21" customFormat="true" ht="15.75" hidden="true" customHeight="true" outlineLevel="0" collapsed="false">
      <c r="A76" s="31" t="n">
        <v>53</v>
      </c>
      <c r="B76" s="59" t="s">
        <v>82</v>
      </c>
      <c r="C76" s="60" t="n">
        <f aca="false">SUM(E76:G76)</f>
        <v>0</v>
      </c>
      <c r="D76" s="60" t="n">
        <f aca="false">SUM(E76:F76)</f>
        <v>0</v>
      </c>
      <c r="E76" s="61"/>
      <c r="F76" s="61"/>
      <c r="G76" s="60"/>
      <c r="I76" s="62" t="n">
        <f aca="false">SUM(K76:M76)</f>
        <v>0</v>
      </c>
      <c r="J76" s="62" t="n">
        <f aca="false">SUM(K76:L76)</f>
        <v>0</v>
      </c>
      <c r="K76" s="63"/>
      <c r="L76" s="63" t="n">
        <v>0</v>
      </c>
      <c r="M76" s="62" t="n">
        <v>0</v>
      </c>
      <c r="N76" s="86" t="e">
        <f aca="false">I76*100/C76</f>
        <v>#DIV/0!</v>
      </c>
      <c r="O76" s="86" t="e">
        <f aca="false">J76*100/D76</f>
        <v>#DIV/0!</v>
      </c>
      <c r="P76" s="86"/>
    </row>
    <row r="77" s="21" customFormat="true" ht="33.75" hidden="false" customHeight="true" outlineLevel="0" collapsed="false">
      <c r="A77" s="31" t="n">
        <v>54</v>
      </c>
      <c r="B77" s="59" t="s">
        <v>83</v>
      </c>
      <c r="C77" s="60" t="n">
        <f aca="false">SUM(E77:G77)</f>
        <v>695000</v>
      </c>
      <c r="D77" s="60" t="n">
        <f aca="false">SUM(E77:F77)</f>
        <v>695000</v>
      </c>
      <c r="E77" s="61" t="n">
        <v>695000</v>
      </c>
      <c r="F77" s="61" t="n">
        <v>0</v>
      </c>
      <c r="G77" s="60" t="n">
        <v>0</v>
      </c>
      <c r="I77" s="62" t="n">
        <f aca="false">SUM(K77:M77)</f>
        <v>694632.3</v>
      </c>
      <c r="J77" s="62" t="n">
        <f aca="false">SUM(K77:L77)</f>
        <v>694632.3</v>
      </c>
      <c r="K77" s="63" t="n">
        <v>694632.3</v>
      </c>
      <c r="L77" s="63" t="n">
        <v>0</v>
      </c>
      <c r="M77" s="62" t="n">
        <v>0</v>
      </c>
      <c r="N77" s="86" t="n">
        <f aca="false">I77*100/C77</f>
        <v>99.9470935251799</v>
      </c>
      <c r="O77" s="86" t="n">
        <f aca="false">J77*100/D77</f>
        <v>99.9470935251799</v>
      </c>
      <c r="P77" s="86"/>
    </row>
    <row r="78" s="21" customFormat="true" ht="25.5" hidden="true" customHeight="true" outlineLevel="0" collapsed="false">
      <c r="A78" s="31" t="n">
        <v>55</v>
      </c>
      <c r="B78" s="59" t="s">
        <v>84</v>
      </c>
      <c r="C78" s="60" t="n">
        <f aca="false">SUM(E78:G78)</f>
        <v>0</v>
      </c>
      <c r="D78" s="60" t="n">
        <f aca="false">SUM(E78:F78)</f>
        <v>0</v>
      </c>
      <c r="E78" s="61"/>
      <c r="F78" s="61"/>
      <c r="G78" s="60"/>
      <c r="I78" s="62" t="n">
        <f aca="false">SUM(K78:M78)</f>
        <v>0</v>
      </c>
      <c r="J78" s="62" t="n">
        <f aca="false">SUM(K78:L78)</f>
        <v>0</v>
      </c>
      <c r="K78" s="63"/>
      <c r="L78" s="63" t="n">
        <v>0</v>
      </c>
      <c r="M78" s="62" t="n">
        <v>0</v>
      </c>
      <c r="N78" s="86" t="e">
        <f aca="false">I78*100/C78</f>
        <v>#DIV/0!</v>
      </c>
      <c r="O78" s="86" t="e">
        <f aca="false">J78*100/D78</f>
        <v>#DIV/0!</v>
      </c>
      <c r="P78" s="86" t="e">
        <f aca="false">M78*100/G78</f>
        <v>#DIV/0!</v>
      </c>
    </row>
    <row r="79" s="21" customFormat="true" ht="23.25" hidden="true" customHeight="true" outlineLevel="0" collapsed="false">
      <c r="A79" s="31" t="n">
        <v>56</v>
      </c>
      <c r="B79" s="59" t="s">
        <v>85</v>
      </c>
      <c r="C79" s="60" t="n">
        <f aca="false">SUM(E79:G79)</f>
        <v>0</v>
      </c>
      <c r="D79" s="60" t="n">
        <f aca="false">SUM(E79:F79)</f>
        <v>0</v>
      </c>
      <c r="E79" s="61"/>
      <c r="F79" s="61"/>
      <c r="G79" s="60"/>
      <c r="I79" s="62" t="n">
        <f aca="false">SUM(K79:M79)</f>
        <v>0</v>
      </c>
      <c r="J79" s="62" t="n">
        <f aca="false">SUM(K79:L79)</f>
        <v>0</v>
      </c>
      <c r="K79" s="63"/>
      <c r="L79" s="63" t="n">
        <v>0</v>
      </c>
      <c r="M79" s="62" t="n">
        <v>0</v>
      </c>
      <c r="N79" s="86" t="e">
        <f aca="false">I79*100/C79</f>
        <v>#DIV/0!</v>
      </c>
      <c r="O79" s="86" t="e">
        <f aca="false">J79*100/D79</f>
        <v>#DIV/0!</v>
      </c>
      <c r="P79" s="86" t="e">
        <f aca="false">M79*100/G79</f>
        <v>#DIV/0!</v>
      </c>
    </row>
    <row r="80" s="21" customFormat="true" ht="18" hidden="true" customHeight="true" outlineLevel="0" collapsed="false">
      <c r="A80" s="31" t="n">
        <v>57</v>
      </c>
      <c r="B80" s="59" t="s">
        <v>86</v>
      </c>
      <c r="C80" s="60" t="n">
        <f aca="false">SUM(E80:G80)</f>
        <v>0</v>
      </c>
      <c r="D80" s="60" t="n">
        <f aca="false">SUM(E80:F80)</f>
        <v>0</v>
      </c>
      <c r="E80" s="61"/>
      <c r="F80" s="61"/>
      <c r="G80" s="60"/>
      <c r="I80" s="62" t="n">
        <f aca="false">SUM(K80:M80)</f>
        <v>0</v>
      </c>
      <c r="J80" s="62" t="n">
        <f aca="false">SUM(K80:L80)</f>
        <v>0</v>
      </c>
      <c r="K80" s="63"/>
      <c r="L80" s="63" t="n">
        <v>0</v>
      </c>
      <c r="M80" s="62" t="n">
        <v>0</v>
      </c>
      <c r="N80" s="86" t="e">
        <f aca="false">I80*100/C80</f>
        <v>#DIV/0!</v>
      </c>
      <c r="O80" s="86" t="e">
        <f aca="false">J80*100/D80</f>
        <v>#DIV/0!</v>
      </c>
      <c r="P80" s="86" t="e">
        <f aca="false">M80*100/G80</f>
        <v>#DIV/0!</v>
      </c>
    </row>
    <row r="81" s="21" customFormat="true" ht="24" hidden="true" customHeight="true" outlineLevel="0" collapsed="false">
      <c r="A81" s="31" t="n">
        <v>58</v>
      </c>
      <c r="B81" s="59" t="s">
        <v>87</v>
      </c>
      <c r="C81" s="60" t="n">
        <f aca="false">SUM(E81:G81)</f>
        <v>0</v>
      </c>
      <c r="D81" s="60" t="n">
        <f aca="false">SUM(E81:F81)</f>
        <v>0</v>
      </c>
      <c r="E81" s="61"/>
      <c r="F81" s="61"/>
      <c r="G81" s="60"/>
      <c r="I81" s="62" t="n">
        <f aca="false">SUM(K81:M81)</f>
        <v>0</v>
      </c>
      <c r="J81" s="62" t="n">
        <f aca="false">SUM(K81:L81)</f>
        <v>0</v>
      </c>
      <c r="K81" s="63"/>
      <c r="L81" s="63" t="n">
        <v>0</v>
      </c>
      <c r="M81" s="62" t="n">
        <v>0</v>
      </c>
      <c r="N81" s="86" t="e">
        <f aca="false">I81*100/C81</f>
        <v>#DIV/0!</v>
      </c>
      <c r="O81" s="86" t="e">
        <f aca="false">J81*100/D81</f>
        <v>#DIV/0!</v>
      </c>
      <c r="P81" s="86" t="e">
        <f aca="false">M81*100/G81</f>
        <v>#DIV/0!</v>
      </c>
    </row>
    <row r="82" s="55" customFormat="true" ht="24" hidden="false" customHeight="true" outlineLevel="0" collapsed="false">
      <c r="A82" s="46"/>
      <c r="B82" s="47" t="s">
        <v>88</v>
      </c>
      <c r="C82" s="48" t="n">
        <f aca="false">SUM(E82:G82)</f>
        <v>232970</v>
      </c>
      <c r="D82" s="48" t="n">
        <f aca="false">SUM(E82:F82)</f>
        <v>232970</v>
      </c>
      <c r="E82" s="49" t="n">
        <f aca="false">SUM(E83,E90,E93,E95,E98)</f>
        <v>232970</v>
      </c>
      <c r="F82" s="49" t="n">
        <f aca="false">SUM(F83,F90,F93,F95,F98)</f>
        <v>0</v>
      </c>
      <c r="G82" s="48" t="n">
        <f aca="false">SUM(G83,G90,G93,G95,G98)</f>
        <v>0</v>
      </c>
      <c r="I82" s="51" t="n">
        <f aca="false">SUM(K82:M82)</f>
        <v>232897.6</v>
      </c>
      <c r="J82" s="51" t="n">
        <f aca="false">SUM(K82:L82)</f>
        <v>232897.6</v>
      </c>
      <c r="K82" s="52" t="n">
        <f aca="false">SUM(K83,K90,K93,K95,K98)</f>
        <v>232897.6</v>
      </c>
      <c r="L82" s="52" t="n">
        <f aca="false">SUM(L83,L90,L93,L95,L98)</f>
        <v>0</v>
      </c>
      <c r="M82" s="51" t="n">
        <f aca="false">SUM(M83,M90,M93,M95,M98)</f>
        <v>0</v>
      </c>
      <c r="N82" s="86" t="n">
        <f aca="false">I82*100/C82</f>
        <v>99.9689230373009</v>
      </c>
      <c r="O82" s="86" t="n">
        <f aca="false">J82*100/D82</f>
        <v>99.9689230373009</v>
      </c>
      <c r="P82" s="86"/>
    </row>
    <row r="83" s="68" customFormat="true" ht="21.75" hidden="true" customHeight="true" outlineLevel="0" collapsed="false">
      <c r="A83" s="46"/>
      <c r="B83" s="40" t="s">
        <v>89</v>
      </c>
      <c r="C83" s="41" t="n">
        <f aca="false">SUM(E83:G83)</f>
        <v>0</v>
      </c>
      <c r="D83" s="41" t="n">
        <f aca="false">SUM(E83:F83)</f>
        <v>0</v>
      </c>
      <c r="E83" s="42" t="n">
        <f aca="false">SUM(E84:E89)</f>
        <v>0</v>
      </c>
      <c r="F83" s="42" t="n">
        <f aca="false">SUM(F84:F89)</f>
        <v>0</v>
      </c>
      <c r="G83" s="41" t="n">
        <f aca="false">SUM(G84:G89)</f>
        <v>0</v>
      </c>
      <c r="I83" s="43" t="n">
        <f aca="false">SUM(K83:M83)</f>
        <v>0</v>
      </c>
      <c r="J83" s="43" t="n">
        <f aca="false">SUM(K83:L83)</f>
        <v>0</v>
      </c>
      <c r="K83" s="44" t="n">
        <f aca="false">SUM(K84:K89)</f>
        <v>0</v>
      </c>
      <c r="L83" s="44" t="n">
        <f aca="false">SUM(L84:L89)</f>
        <v>0</v>
      </c>
      <c r="M83" s="43" t="n">
        <f aca="false">SUM(M84:M89)</f>
        <v>0</v>
      </c>
      <c r="N83" s="86" t="e">
        <f aca="false">I83*100/C83</f>
        <v>#DIV/0!</v>
      </c>
      <c r="O83" s="86" t="e">
        <f aca="false">J83*100/D83</f>
        <v>#DIV/0!</v>
      </c>
      <c r="P83" s="86"/>
    </row>
    <row r="84" s="21" customFormat="true" ht="25.5" hidden="true" customHeight="true" outlineLevel="0" collapsed="false">
      <c r="A84" s="31"/>
      <c r="B84" s="59" t="s">
        <v>90</v>
      </c>
      <c r="C84" s="60" t="n">
        <f aca="false">SUM(E84:G84)</f>
        <v>0</v>
      </c>
      <c r="D84" s="60" t="n">
        <f aca="false">SUM(E84:F84)</f>
        <v>0</v>
      </c>
      <c r="E84" s="61" t="n">
        <v>0</v>
      </c>
      <c r="F84" s="61" t="n">
        <v>0</v>
      </c>
      <c r="G84" s="60" t="n">
        <v>0</v>
      </c>
      <c r="I84" s="62" t="n">
        <f aca="false">SUM(K84:M84)</f>
        <v>0</v>
      </c>
      <c r="J84" s="62" t="n">
        <f aca="false">SUM(K84:L84)</f>
        <v>0</v>
      </c>
      <c r="K84" s="63" t="n">
        <v>0</v>
      </c>
      <c r="L84" s="63" t="n">
        <v>0</v>
      </c>
      <c r="M84" s="62" t="n">
        <v>0</v>
      </c>
      <c r="N84" s="86" t="e">
        <f aca="false">I84*100/C84</f>
        <v>#DIV/0!</v>
      </c>
      <c r="O84" s="86" t="e">
        <f aca="false">J84*100/D84</f>
        <v>#DIV/0!</v>
      </c>
      <c r="P84" s="86"/>
    </row>
    <row r="85" s="21" customFormat="true" ht="33.75" hidden="true" customHeight="true" outlineLevel="0" collapsed="false">
      <c r="A85" s="31" t="n">
        <v>59</v>
      </c>
      <c r="B85" s="59" t="s">
        <v>91</v>
      </c>
      <c r="C85" s="60" t="n">
        <f aca="false">SUM(E85:G85)</f>
        <v>0</v>
      </c>
      <c r="D85" s="60" t="n">
        <f aca="false">SUM(E85:F85)</f>
        <v>0</v>
      </c>
      <c r="E85" s="61"/>
      <c r="F85" s="61"/>
      <c r="G85" s="60"/>
      <c r="I85" s="62" t="n">
        <f aca="false">SUM(K85:M85)</f>
        <v>0</v>
      </c>
      <c r="J85" s="62" t="n">
        <f aca="false">SUM(K85:L85)</f>
        <v>0</v>
      </c>
      <c r="K85" s="63" t="n">
        <v>0</v>
      </c>
      <c r="L85" s="63"/>
      <c r="M85" s="62" t="n">
        <v>0</v>
      </c>
      <c r="N85" s="86" t="e">
        <f aca="false">I85*100/C85</f>
        <v>#DIV/0!</v>
      </c>
      <c r="O85" s="86" t="e">
        <f aca="false">J85*100/D85</f>
        <v>#DIV/0!</v>
      </c>
      <c r="P85" s="86"/>
    </row>
    <row r="86" s="21" customFormat="true" ht="25.5" hidden="true" customHeight="true" outlineLevel="0" collapsed="false">
      <c r="A86" s="31" t="n">
        <v>60</v>
      </c>
      <c r="B86" s="59" t="s">
        <v>92</v>
      </c>
      <c r="C86" s="60" t="n">
        <f aca="false">SUM(E86:G86)</f>
        <v>0</v>
      </c>
      <c r="D86" s="60" t="n">
        <f aca="false">SUM(E86:F86)</f>
        <v>0</v>
      </c>
      <c r="E86" s="61"/>
      <c r="F86" s="61"/>
      <c r="G86" s="60"/>
      <c r="I86" s="62" t="n">
        <f aca="false">SUM(K86:M86)</f>
        <v>0</v>
      </c>
      <c r="J86" s="62" t="n">
        <f aca="false">SUM(K86:L86)</f>
        <v>0</v>
      </c>
      <c r="K86" s="63" t="n">
        <v>0</v>
      </c>
      <c r="L86" s="63"/>
      <c r="M86" s="62" t="n">
        <v>0</v>
      </c>
      <c r="N86" s="86" t="e">
        <f aca="false">I86*100/C86</f>
        <v>#DIV/0!</v>
      </c>
      <c r="O86" s="86" t="e">
        <f aca="false">J86*100/D86</f>
        <v>#DIV/0!</v>
      </c>
      <c r="P86" s="86"/>
    </row>
    <row r="87" s="21" customFormat="true" ht="25.5" hidden="true" customHeight="true" outlineLevel="0" collapsed="false">
      <c r="A87" s="31"/>
      <c r="B87" s="59" t="s">
        <v>93</v>
      </c>
      <c r="C87" s="60" t="n">
        <f aca="false">SUM(E87:G87)</f>
        <v>0</v>
      </c>
      <c r="D87" s="60" t="n">
        <f aca="false">SUM(E87:F87)</f>
        <v>0</v>
      </c>
      <c r="E87" s="61"/>
      <c r="F87" s="61"/>
      <c r="G87" s="60"/>
      <c r="I87" s="62" t="n">
        <f aca="false">SUM(K87:M87)</f>
        <v>0</v>
      </c>
      <c r="J87" s="62" t="n">
        <f aca="false">SUM(K87:L87)</f>
        <v>0</v>
      </c>
      <c r="K87" s="63" t="n">
        <v>0</v>
      </c>
      <c r="L87" s="63" t="n">
        <v>0</v>
      </c>
      <c r="M87" s="62" t="n">
        <v>0</v>
      </c>
      <c r="N87" s="86" t="e">
        <f aca="false">I87*100/C87</f>
        <v>#DIV/0!</v>
      </c>
      <c r="O87" s="86" t="e">
        <f aca="false">J87*100/D87</f>
        <v>#DIV/0!</v>
      </c>
      <c r="P87" s="86"/>
    </row>
    <row r="88" s="21" customFormat="true" ht="33" hidden="true" customHeight="true" outlineLevel="0" collapsed="false">
      <c r="A88" s="31" t="n">
        <v>61</v>
      </c>
      <c r="B88" s="59" t="s">
        <v>94</v>
      </c>
      <c r="C88" s="60" t="n">
        <f aca="false">SUM(E88:G88)</f>
        <v>0</v>
      </c>
      <c r="D88" s="60" t="n">
        <f aca="false">SUM(E88:F88)</f>
        <v>0</v>
      </c>
      <c r="E88" s="61"/>
      <c r="F88" s="61"/>
      <c r="G88" s="60"/>
      <c r="I88" s="62" t="n">
        <f aca="false">SUM(K88:M88)</f>
        <v>0</v>
      </c>
      <c r="J88" s="62" t="n">
        <f aca="false">SUM(K88:L88)</f>
        <v>0</v>
      </c>
      <c r="K88" s="63"/>
      <c r="L88" s="63"/>
      <c r="M88" s="62"/>
      <c r="N88" s="86" t="e">
        <f aca="false">I88*100/C88</f>
        <v>#DIV/0!</v>
      </c>
      <c r="O88" s="86" t="e">
        <f aca="false">J88*100/D88</f>
        <v>#DIV/0!</v>
      </c>
      <c r="P88" s="86"/>
    </row>
    <row r="89" s="21" customFormat="true" ht="25.5" hidden="true" customHeight="true" outlineLevel="0" collapsed="false">
      <c r="A89" s="31" t="n">
        <v>62</v>
      </c>
      <c r="B89" s="59" t="s">
        <v>95</v>
      </c>
      <c r="C89" s="60" t="n">
        <f aca="false">SUM(E89:G89)</f>
        <v>0</v>
      </c>
      <c r="D89" s="60" t="n">
        <f aca="false">SUM(E89:F89)</f>
        <v>0</v>
      </c>
      <c r="E89" s="61"/>
      <c r="F89" s="61"/>
      <c r="G89" s="60"/>
      <c r="I89" s="62" t="n">
        <f aca="false">SUM(K89:M89)</f>
        <v>0</v>
      </c>
      <c r="J89" s="62" t="n">
        <f aca="false">SUM(K89:L89)</f>
        <v>0</v>
      </c>
      <c r="K89" s="63" t="n">
        <v>0</v>
      </c>
      <c r="L89" s="63"/>
      <c r="M89" s="62" t="n">
        <v>0</v>
      </c>
      <c r="N89" s="86" t="e">
        <f aca="false">I89*100/C89</f>
        <v>#DIV/0!</v>
      </c>
      <c r="O89" s="86" t="e">
        <f aca="false">J89*100/D89</f>
        <v>#DIV/0!</v>
      </c>
      <c r="P89" s="86"/>
    </row>
    <row r="90" s="68" customFormat="true" ht="24" hidden="true" customHeight="true" outlineLevel="0" collapsed="false">
      <c r="A90" s="46"/>
      <c r="B90" s="40" t="s">
        <v>96</v>
      </c>
      <c r="C90" s="41" t="n">
        <f aca="false">SUM(E90:G90)</f>
        <v>0</v>
      </c>
      <c r="D90" s="41" t="n">
        <f aca="false">SUM(E90:F90)</f>
        <v>0</v>
      </c>
      <c r="E90" s="42" t="n">
        <f aca="false">SUM(E91,E92)</f>
        <v>0</v>
      </c>
      <c r="F90" s="42" t="n">
        <f aca="false">SUM(F91,F92)</f>
        <v>0</v>
      </c>
      <c r="G90" s="41" t="n">
        <f aca="false">SUM(G91,G92)</f>
        <v>0</v>
      </c>
      <c r="I90" s="43" t="n">
        <f aca="false">SUM(K90:M90)</f>
        <v>0</v>
      </c>
      <c r="J90" s="43" t="n">
        <f aca="false">SUM(K90:L90)</f>
        <v>0</v>
      </c>
      <c r="K90" s="44" t="n">
        <f aca="false">SUM(K91,K92)</f>
        <v>0</v>
      </c>
      <c r="L90" s="44" t="n">
        <f aca="false">SUM(L91,L92)</f>
        <v>0</v>
      </c>
      <c r="M90" s="43" t="n">
        <f aca="false">SUM(M91,M92)</f>
        <v>0</v>
      </c>
      <c r="N90" s="86" t="e">
        <f aca="false">I90*100/C90</f>
        <v>#DIV/0!</v>
      </c>
      <c r="O90" s="86" t="e">
        <f aca="false">J90*100/D90</f>
        <v>#DIV/0!</v>
      </c>
      <c r="P90" s="86"/>
    </row>
    <row r="91" s="21" customFormat="true" ht="25.5" hidden="true" customHeight="true" outlineLevel="0" collapsed="false">
      <c r="A91" s="31" t="n">
        <v>63</v>
      </c>
      <c r="B91" s="59" t="s">
        <v>97</v>
      </c>
      <c r="C91" s="60" t="n">
        <f aca="false">SUM(E91:G91)</f>
        <v>0</v>
      </c>
      <c r="D91" s="60" t="n">
        <f aca="false">SUM(E91:F91)</f>
        <v>0</v>
      </c>
      <c r="E91" s="61"/>
      <c r="F91" s="61"/>
      <c r="G91" s="60"/>
      <c r="I91" s="62" t="n">
        <f aca="false">SUM(K91:M91)</f>
        <v>0</v>
      </c>
      <c r="J91" s="62" t="n">
        <f aca="false">SUM(K91:L91)</f>
        <v>0</v>
      </c>
      <c r="K91" s="63"/>
      <c r="L91" s="63" t="n">
        <v>0</v>
      </c>
      <c r="M91" s="62"/>
      <c r="N91" s="86" t="e">
        <f aca="false">I91*100/C91</f>
        <v>#DIV/0!</v>
      </c>
      <c r="O91" s="86" t="e">
        <f aca="false">J91*100/D91</f>
        <v>#DIV/0!</v>
      </c>
      <c r="P91" s="86"/>
    </row>
    <row r="92" s="21" customFormat="true" ht="48" hidden="true" customHeight="true" outlineLevel="0" collapsed="false">
      <c r="A92" s="31" t="n">
        <v>64</v>
      </c>
      <c r="B92" s="59" t="s">
        <v>195</v>
      </c>
      <c r="C92" s="60" t="n">
        <f aca="false">SUM(E92:G92)</f>
        <v>0</v>
      </c>
      <c r="D92" s="60" t="n">
        <f aca="false">SUM(E92:F92)</f>
        <v>0</v>
      </c>
      <c r="E92" s="61"/>
      <c r="F92" s="61"/>
      <c r="G92" s="60"/>
      <c r="I92" s="62" t="n">
        <f aca="false">SUM(K92:M92)</f>
        <v>0</v>
      </c>
      <c r="J92" s="62" t="n">
        <f aca="false">SUM(K92:L92)</f>
        <v>0</v>
      </c>
      <c r="K92" s="63"/>
      <c r="L92" s="63"/>
      <c r="M92" s="62"/>
      <c r="N92" s="86" t="e">
        <f aca="false">I92*100/C92</f>
        <v>#DIV/0!</v>
      </c>
      <c r="O92" s="86" t="e">
        <f aca="false">J92*100/D92</f>
        <v>#DIV/0!</v>
      </c>
      <c r="P92" s="86"/>
    </row>
    <row r="93" s="55" customFormat="true" ht="18" hidden="true" customHeight="true" outlineLevel="0" collapsed="false">
      <c r="A93" s="46"/>
      <c r="B93" s="40" t="s">
        <v>99</v>
      </c>
      <c r="C93" s="48" t="n">
        <f aca="false">SUM(E93:G93)</f>
        <v>0</v>
      </c>
      <c r="D93" s="48" t="n">
        <f aca="false">SUM(E93:F93)</f>
        <v>0</v>
      </c>
      <c r="E93" s="49" t="n">
        <f aca="false">SUM(E94:E94)</f>
        <v>0</v>
      </c>
      <c r="F93" s="49" t="n">
        <f aca="false">SUM(F94:F94)</f>
        <v>0</v>
      </c>
      <c r="G93" s="48" t="n">
        <f aca="false">SUM(G94:G94)</f>
        <v>0</v>
      </c>
      <c r="I93" s="51" t="n">
        <f aca="false">SUM(K93:M93)</f>
        <v>0</v>
      </c>
      <c r="J93" s="51" t="n">
        <f aca="false">SUM(K93:L93)</f>
        <v>0</v>
      </c>
      <c r="K93" s="52" t="n">
        <f aca="false">SUM(K94:K94)</f>
        <v>0</v>
      </c>
      <c r="L93" s="52" t="n">
        <f aca="false">SUM(L94:L94)</f>
        <v>0</v>
      </c>
      <c r="M93" s="51" t="n">
        <f aca="false">SUM(M94:M94)</f>
        <v>0</v>
      </c>
      <c r="N93" s="86" t="e">
        <f aca="false">I93*100/C93</f>
        <v>#DIV/0!</v>
      </c>
      <c r="O93" s="86" t="e">
        <f aca="false">J93*100/D93</f>
        <v>#DIV/0!</v>
      </c>
      <c r="P93" s="86"/>
    </row>
    <row r="94" s="21" customFormat="true" ht="34.5" hidden="true" customHeight="true" outlineLevel="0" collapsed="false">
      <c r="A94" s="31" t="n">
        <v>65</v>
      </c>
      <c r="B94" s="74" t="s">
        <v>100</v>
      </c>
      <c r="C94" s="60" t="n">
        <f aca="false">SUM(E94:G94)</f>
        <v>0</v>
      </c>
      <c r="D94" s="60" t="n">
        <f aca="false">SUM(E94:F94)</f>
        <v>0</v>
      </c>
      <c r="E94" s="61" t="n">
        <v>0</v>
      </c>
      <c r="F94" s="61" t="n">
        <v>0</v>
      </c>
      <c r="G94" s="60"/>
      <c r="I94" s="62" t="n">
        <f aca="false">SUM(K94:M94)</f>
        <v>0</v>
      </c>
      <c r="J94" s="62" t="n">
        <f aca="false">SUM(K94:L94)</f>
        <v>0</v>
      </c>
      <c r="K94" s="63" t="n">
        <v>0</v>
      </c>
      <c r="L94" s="63" t="n">
        <v>0</v>
      </c>
      <c r="M94" s="62"/>
      <c r="N94" s="86" t="e">
        <f aca="false">I94*100/C94</f>
        <v>#DIV/0!</v>
      </c>
      <c r="O94" s="86" t="e">
        <f aca="false">J94*100/D94</f>
        <v>#DIV/0!</v>
      </c>
      <c r="P94" s="86"/>
    </row>
    <row r="95" customFormat="false" ht="18" hidden="true" customHeight="true" outlineLevel="0" collapsed="false">
      <c r="A95" s="39"/>
      <c r="B95" s="40" t="s">
        <v>101</v>
      </c>
      <c r="C95" s="41" t="n">
        <f aca="false">SUM(E95:G95)</f>
        <v>0</v>
      </c>
      <c r="D95" s="41" t="n">
        <f aca="false">SUM(E95:F95)</f>
        <v>0</v>
      </c>
      <c r="E95" s="42" t="n">
        <f aca="false">SUM(E96:E97)</f>
        <v>0</v>
      </c>
      <c r="F95" s="42" t="n">
        <f aca="false">SUM(F96:F97)</f>
        <v>0</v>
      </c>
      <c r="G95" s="41" t="n">
        <f aca="false">SUM(G96:G97)</f>
        <v>0</v>
      </c>
      <c r="I95" s="58" t="n">
        <f aca="false">SUM(K95:M95)</f>
        <v>0</v>
      </c>
      <c r="J95" s="58" t="n">
        <f aca="false">SUM(K95:L95)</f>
        <v>0</v>
      </c>
      <c r="K95" s="57" t="n">
        <f aca="false">SUM(K96:K97)</f>
        <v>0</v>
      </c>
      <c r="L95" s="57" t="n">
        <f aca="false">SUM(L96:L97)</f>
        <v>0</v>
      </c>
      <c r="M95" s="58" t="n">
        <f aca="false">SUM(M96:M97)</f>
        <v>0</v>
      </c>
      <c r="N95" s="86" t="e">
        <f aca="false">I95*100/C95</f>
        <v>#DIV/0!</v>
      </c>
      <c r="O95" s="86" t="e">
        <f aca="false">J95*100/D95</f>
        <v>#DIV/0!</v>
      </c>
      <c r="P95" s="86"/>
    </row>
    <row r="96" s="21" customFormat="true" ht="23.25" hidden="true" customHeight="true" outlineLevel="0" collapsed="false">
      <c r="A96" s="31" t="n">
        <v>66</v>
      </c>
      <c r="B96" s="74" t="s">
        <v>102</v>
      </c>
      <c r="C96" s="60" t="n">
        <f aca="false">SUM(E96:G96)</f>
        <v>0</v>
      </c>
      <c r="D96" s="60" t="n">
        <f aca="false">SUM(E96:F96)</f>
        <v>0</v>
      </c>
      <c r="E96" s="61"/>
      <c r="F96" s="61"/>
      <c r="G96" s="60"/>
      <c r="I96" s="62" t="n">
        <f aca="false">SUM(K96:M96)</f>
        <v>0</v>
      </c>
      <c r="J96" s="62" t="n">
        <f aca="false">SUM(K96:L96)</f>
        <v>0</v>
      </c>
      <c r="K96" s="63"/>
      <c r="L96" s="63"/>
      <c r="M96" s="62"/>
      <c r="N96" s="86" t="e">
        <f aca="false">I96*100/C96</f>
        <v>#DIV/0!</v>
      </c>
      <c r="O96" s="86" t="e">
        <f aca="false">J96*100/D96</f>
        <v>#DIV/0!</v>
      </c>
      <c r="P96" s="86"/>
    </row>
    <row r="97" s="21" customFormat="true" ht="22.5" hidden="true" customHeight="true" outlineLevel="0" collapsed="false">
      <c r="A97" s="31" t="n">
        <v>67</v>
      </c>
      <c r="B97" s="74" t="s">
        <v>103</v>
      </c>
      <c r="C97" s="60" t="n">
        <f aca="false">SUM(E97:G97)</f>
        <v>0</v>
      </c>
      <c r="D97" s="60" t="n">
        <f aca="false">SUM(E97:F97)</f>
        <v>0</v>
      </c>
      <c r="E97" s="61"/>
      <c r="F97" s="61" t="n">
        <v>0</v>
      </c>
      <c r="G97" s="60"/>
      <c r="I97" s="62" t="n">
        <f aca="false">SUM(K97:M97)</f>
        <v>0</v>
      </c>
      <c r="J97" s="62" t="n">
        <f aca="false">SUM(K97:L97)</f>
        <v>0</v>
      </c>
      <c r="K97" s="63"/>
      <c r="L97" s="63" t="n">
        <v>0</v>
      </c>
      <c r="M97" s="62"/>
      <c r="N97" s="86" t="e">
        <f aca="false">I97*100/C97</f>
        <v>#DIV/0!</v>
      </c>
      <c r="O97" s="86" t="e">
        <f aca="false">J97*100/D97</f>
        <v>#DIV/0!</v>
      </c>
      <c r="P97" s="86"/>
    </row>
    <row r="98" s="68" customFormat="true" ht="18" hidden="false" customHeight="true" outlineLevel="0" collapsed="false">
      <c r="A98" s="39"/>
      <c r="B98" s="40" t="s">
        <v>104</v>
      </c>
      <c r="C98" s="41" t="n">
        <f aca="false">SUM(E98:G98)</f>
        <v>232970</v>
      </c>
      <c r="D98" s="41" t="n">
        <f aca="false">SUM(E98:F98)</f>
        <v>232970</v>
      </c>
      <c r="E98" s="42" t="n">
        <f aca="false">SUM(E99:E102)</f>
        <v>232970</v>
      </c>
      <c r="F98" s="42" t="n">
        <f aca="false">SUM(F99:F102)</f>
        <v>0</v>
      </c>
      <c r="G98" s="41" t="n">
        <f aca="false">SUM(G99:G102)</f>
        <v>0</v>
      </c>
      <c r="I98" s="43" t="n">
        <f aca="false">SUM(K98:M98)</f>
        <v>232897.6</v>
      </c>
      <c r="J98" s="43" t="n">
        <f aca="false">SUM(K98:L98)</f>
        <v>232897.6</v>
      </c>
      <c r="K98" s="44" t="n">
        <f aca="false">SUM(K99:K102)</f>
        <v>232897.6</v>
      </c>
      <c r="L98" s="44" t="n">
        <f aca="false">SUM(L99:L102)</f>
        <v>0</v>
      </c>
      <c r="M98" s="43" t="n">
        <f aca="false">SUM(M99:M102)</f>
        <v>0</v>
      </c>
      <c r="N98" s="86" t="n">
        <f aca="false">I98*100/C98</f>
        <v>99.9689230373009</v>
      </c>
      <c r="O98" s="86" t="n">
        <f aca="false">J98*100/D98</f>
        <v>99.9689230373009</v>
      </c>
      <c r="P98" s="86"/>
    </row>
    <row r="99" s="21" customFormat="true" ht="17.25" hidden="false" customHeight="true" outlineLevel="0" collapsed="false">
      <c r="A99" s="31" t="n">
        <v>68</v>
      </c>
      <c r="B99" s="59" t="s">
        <v>105</v>
      </c>
      <c r="C99" s="60" t="n">
        <f aca="false">SUM(E99:G99)</f>
        <v>205970</v>
      </c>
      <c r="D99" s="60" t="n">
        <f aca="false">SUM(E99:F99)</f>
        <v>205970</v>
      </c>
      <c r="E99" s="61" t="n">
        <v>205970</v>
      </c>
      <c r="F99" s="61"/>
      <c r="G99" s="60"/>
      <c r="I99" s="62" t="n">
        <f aca="false">SUM(K99:M99)</f>
        <v>205970</v>
      </c>
      <c r="J99" s="62" t="n">
        <f aca="false">SUM(K99:L99)</f>
        <v>205970</v>
      </c>
      <c r="K99" s="63" t="n">
        <v>205970</v>
      </c>
      <c r="L99" s="63"/>
      <c r="M99" s="62"/>
      <c r="N99" s="86" t="n">
        <f aca="false">I99*100/C99</f>
        <v>100</v>
      </c>
      <c r="O99" s="86" t="n">
        <f aca="false">J99*100/D99</f>
        <v>100</v>
      </c>
      <c r="P99" s="86"/>
    </row>
    <row r="100" s="21" customFormat="true" ht="17.25" hidden="true" customHeight="true" outlineLevel="0" collapsed="false">
      <c r="A100" s="31" t="n">
        <v>69</v>
      </c>
      <c r="B100" s="59" t="s">
        <v>106</v>
      </c>
      <c r="C100" s="60" t="n">
        <f aca="false">SUM(E100:G100)</f>
        <v>0</v>
      </c>
      <c r="D100" s="60" t="n">
        <f aca="false">SUM(E100:F100)</f>
        <v>0</v>
      </c>
      <c r="E100" s="61"/>
      <c r="F100" s="61"/>
      <c r="G100" s="60"/>
      <c r="I100" s="62" t="n">
        <f aca="false">SUM(K100:M100)</f>
        <v>0</v>
      </c>
      <c r="J100" s="62" t="n">
        <f aca="false">SUM(K100:L100)</f>
        <v>0</v>
      </c>
      <c r="K100" s="63"/>
      <c r="L100" s="63"/>
      <c r="M100" s="62"/>
      <c r="N100" s="86" t="e">
        <f aca="false">I100*100/C100</f>
        <v>#DIV/0!</v>
      </c>
      <c r="O100" s="86" t="e">
        <f aca="false">J100*100/D100</f>
        <v>#DIV/0!</v>
      </c>
      <c r="P100" s="86" t="e">
        <f aca="false">M100*100/G100</f>
        <v>#DIV/0!</v>
      </c>
    </row>
    <row r="101" s="21" customFormat="true" ht="24.75" hidden="false" customHeight="true" outlineLevel="0" collapsed="false">
      <c r="A101" s="31" t="n">
        <v>70</v>
      </c>
      <c r="B101" s="59" t="s">
        <v>107</v>
      </c>
      <c r="C101" s="60" t="n">
        <f aca="false">SUM(E101:G101)</f>
        <v>27000</v>
      </c>
      <c r="D101" s="60" t="n">
        <f aca="false">SUM(E101:F101)</f>
        <v>27000</v>
      </c>
      <c r="E101" s="61" t="n">
        <v>27000</v>
      </c>
      <c r="F101" s="61" t="n">
        <v>0</v>
      </c>
      <c r="G101" s="60" t="n">
        <v>0</v>
      </c>
      <c r="I101" s="62" t="n">
        <f aca="false">SUM(K101:M101)</f>
        <v>26927.6</v>
      </c>
      <c r="J101" s="62" t="n">
        <f aca="false">SUM(K101:L101)</f>
        <v>26927.6</v>
      </c>
      <c r="K101" s="63" t="n">
        <v>26927.6</v>
      </c>
      <c r="L101" s="63" t="n">
        <v>0</v>
      </c>
      <c r="M101" s="62" t="n">
        <v>0</v>
      </c>
      <c r="N101" s="86" t="n">
        <f aca="false">I101*100/C101</f>
        <v>99.7318518518519</v>
      </c>
      <c r="O101" s="86" t="n">
        <f aca="false">J101*100/D101</f>
        <v>99.7318518518519</v>
      </c>
      <c r="P101" s="86"/>
    </row>
    <row r="102" s="21" customFormat="true" ht="18" hidden="true" customHeight="true" outlineLevel="0" collapsed="false">
      <c r="A102" s="31" t="n">
        <v>71</v>
      </c>
      <c r="B102" s="59" t="s">
        <v>108</v>
      </c>
      <c r="C102" s="60" t="n">
        <f aca="false">SUM(E102:G102)</f>
        <v>0</v>
      </c>
      <c r="D102" s="60" t="n">
        <f aca="false">SUM(E102:F102)</f>
        <v>0</v>
      </c>
      <c r="E102" s="61"/>
      <c r="F102" s="61" t="n">
        <v>0</v>
      </c>
      <c r="G102" s="60" t="n">
        <v>0</v>
      </c>
      <c r="I102" s="62" t="n">
        <f aca="false">SUM(K102:M102)</f>
        <v>0</v>
      </c>
      <c r="J102" s="62" t="n">
        <f aca="false">SUM(K102:L102)</f>
        <v>0</v>
      </c>
      <c r="K102" s="63"/>
      <c r="L102" s="63" t="n">
        <v>0</v>
      </c>
      <c r="M102" s="62" t="n">
        <v>0</v>
      </c>
      <c r="N102" s="86" t="e">
        <f aca="false">I102*100/C102</f>
        <v>#DIV/0!</v>
      </c>
      <c r="O102" s="86" t="e">
        <f aca="false">J102*100/D102</f>
        <v>#DIV/0!</v>
      </c>
      <c r="P102" s="86" t="e">
        <f aca="false">M102*100/G102</f>
        <v>#DIV/0!</v>
      </c>
    </row>
    <row r="103" s="55" customFormat="true" ht="18" hidden="true" customHeight="true" outlineLevel="0" collapsed="false">
      <c r="A103" s="46"/>
      <c r="B103" s="47" t="s">
        <v>109</v>
      </c>
      <c r="C103" s="48" t="n">
        <f aca="false">SUM(E103:G103)</f>
        <v>0</v>
      </c>
      <c r="D103" s="48" t="n">
        <f aca="false">SUM(E103:F103)</f>
        <v>0</v>
      </c>
      <c r="E103" s="49" t="n">
        <f aca="false">SUM(E104)</f>
        <v>0</v>
      </c>
      <c r="F103" s="49" t="n">
        <f aca="false">SUM(F104)</f>
        <v>0</v>
      </c>
      <c r="G103" s="48" t="n">
        <f aca="false">SUM(G104)</f>
        <v>0</v>
      </c>
      <c r="I103" s="51" t="n">
        <f aca="false">SUM(K103:M103)</f>
        <v>0</v>
      </c>
      <c r="J103" s="51" t="n">
        <f aca="false">SUM(K103:L103)</f>
        <v>0</v>
      </c>
      <c r="K103" s="52" t="n">
        <f aca="false">SUM(K104)</f>
        <v>0</v>
      </c>
      <c r="L103" s="52" t="n">
        <f aca="false">SUM(L104)</f>
        <v>0</v>
      </c>
      <c r="M103" s="51" t="n">
        <f aca="false">SUM(M104)</f>
        <v>0</v>
      </c>
      <c r="N103" s="86" t="e">
        <f aca="false">I103*100/C103</f>
        <v>#DIV/0!</v>
      </c>
      <c r="O103" s="86" t="e">
        <f aca="false">J103*100/D103</f>
        <v>#DIV/0!</v>
      </c>
      <c r="P103" s="86" t="e">
        <f aca="false">M103*100/G103</f>
        <v>#DIV/0!</v>
      </c>
    </row>
    <row r="104" s="68" customFormat="true" ht="18" hidden="true" customHeight="true" outlineLevel="0" collapsed="false">
      <c r="A104" s="46"/>
      <c r="B104" s="40" t="s">
        <v>110</v>
      </c>
      <c r="C104" s="41" t="n">
        <f aca="false">SUM(E104:G104)</f>
        <v>0</v>
      </c>
      <c r="D104" s="41" t="n">
        <f aca="false">SUM(E104:F104)</f>
        <v>0</v>
      </c>
      <c r="E104" s="42" t="n">
        <f aca="false">SUM(E105)</f>
        <v>0</v>
      </c>
      <c r="F104" s="42" t="n">
        <f aca="false">SUM(F105)</f>
        <v>0</v>
      </c>
      <c r="G104" s="41" t="n">
        <f aca="false">SUM(G105)</f>
        <v>0</v>
      </c>
      <c r="I104" s="43" t="n">
        <f aca="false">SUM(K104:M104)</f>
        <v>0</v>
      </c>
      <c r="J104" s="43" t="n">
        <f aca="false">SUM(K104:L104)</f>
        <v>0</v>
      </c>
      <c r="K104" s="44" t="n">
        <f aca="false">SUM(K105)</f>
        <v>0</v>
      </c>
      <c r="L104" s="44" t="n">
        <f aca="false">SUM(L105)</f>
        <v>0</v>
      </c>
      <c r="M104" s="43" t="n">
        <f aca="false">SUM(M105)</f>
        <v>0</v>
      </c>
      <c r="N104" s="86" t="e">
        <f aca="false">I104*100/C104</f>
        <v>#DIV/0!</v>
      </c>
      <c r="O104" s="86" t="e">
        <f aca="false">J104*100/D104</f>
        <v>#DIV/0!</v>
      </c>
      <c r="P104" s="86" t="e">
        <f aca="false">M104*100/G104</f>
        <v>#DIV/0!</v>
      </c>
    </row>
    <row r="105" s="21" customFormat="true" ht="18" hidden="true" customHeight="true" outlineLevel="0" collapsed="false">
      <c r="A105" s="31"/>
      <c r="B105" s="59" t="s">
        <v>111</v>
      </c>
      <c r="C105" s="60" t="n">
        <f aca="false">SUM(E105:G105)</f>
        <v>0</v>
      </c>
      <c r="D105" s="60" t="n">
        <f aca="false">SUM(E105:F105)</f>
        <v>0</v>
      </c>
      <c r="E105" s="61" t="n">
        <v>0</v>
      </c>
      <c r="F105" s="61" t="n">
        <v>0</v>
      </c>
      <c r="G105" s="60" t="n">
        <v>0</v>
      </c>
      <c r="I105" s="62" t="n">
        <f aca="false">SUM(K105:M105)</f>
        <v>0</v>
      </c>
      <c r="J105" s="62" t="n">
        <f aca="false">SUM(K105:L105)</f>
        <v>0</v>
      </c>
      <c r="K105" s="63" t="n">
        <v>0</v>
      </c>
      <c r="L105" s="63" t="n">
        <v>0</v>
      </c>
      <c r="M105" s="62" t="n">
        <v>0</v>
      </c>
      <c r="N105" s="86" t="e">
        <f aca="false">I105*100/C105</f>
        <v>#DIV/0!</v>
      </c>
      <c r="O105" s="86" t="e">
        <f aca="false">J105*100/D105</f>
        <v>#DIV/0!</v>
      </c>
      <c r="P105" s="86" t="e">
        <f aca="false">M105*100/G105</f>
        <v>#DIV/0!</v>
      </c>
    </row>
    <row r="106" s="55" customFormat="true" ht="17.25" hidden="false" customHeight="true" outlineLevel="0" collapsed="false">
      <c r="A106" s="46"/>
      <c r="B106" s="47" t="s">
        <v>112</v>
      </c>
      <c r="C106" s="48" t="n">
        <f aca="false">SUM(E106:G106)</f>
        <v>26765121</v>
      </c>
      <c r="D106" s="48" t="n">
        <f aca="false">SUM(E106:F106)</f>
        <v>19546747</v>
      </c>
      <c r="E106" s="49" t="n">
        <f aca="false">SUM(E107,E111,E113,E116,E119,E122)</f>
        <v>19546747</v>
      </c>
      <c r="F106" s="49" t="n">
        <f aca="false">SUM(F107,F111,F113,F116,F119,F122)</f>
        <v>0</v>
      </c>
      <c r="G106" s="48" t="n">
        <f aca="false">SUM(G107,G111,G113,G116,G119,G122)</f>
        <v>7218374</v>
      </c>
      <c r="I106" s="51" t="n">
        <f aca="false">SUM(K106:M106)</f>
        <v>26464428.14</v>
      </c>
      <c r="J106" s="51" t="n">
        <f aca="false">SUM(K106:L106)</f>
        <v>19546589.32</v>
      </c>
      <c r="K106" s="52" t="n">
        <f aca="false">SUM(K107,K111,K113,K116,K119,K122)</f>
        <v>19546589.32</v>
      </c>
      <c r="L106" s="52" t="n">
        <f aca="false">SUM(L107,L111,L113,L116,L119,L122)</f>
        <v>0</v>
      </c>
      <c r="M106" s="51" t="n">
        <f aca="false">SUM(M107,M111,M113,M116,M119,M122)</f>
        <v>6917838.82</v>
      </c>
      <c r="N106" s="86" t="n">
        <f aca="false">I106*100/C106</f>
        <v>98.8765495960209</v>
      </c>
      <c r="O106" s="86" t="n">
        <f aca="false">J106*100/D106</f>
        <v>99.9991933184586</v>
      </c>
      <c r="P106" s="86" t="n">
        <f aca="false">M106*100/G106</f>
        <v>95.8365252340763</v>
      </c>
    </row>
    <row r="107" s="68" customFormat="true" ht="16.5" hidden="false" customHeight="true" outlineLevel="0" collapsed="false">
      <c r="A107" s="46"/>
      <c r="B107" s="40" t="s">
        <v>113</v>
      </c>
      <c r="C107" s="41" t="n">
        <f aca="false">SUM(E107:G107)</f>
        <v>10733134</v>
      </c>
      <c r="D107" s="41" t="n">
        <f aca="false">SUM(E107:F107)</f>
        <v>10183134</v>
      </c>
      <c r="E107" s="42" t="n">
        <f aca="false">SUM(E108:E110)</f>
        <v>10183134</v>
      </c>
      <c r="F107" s="42" t="n">
        <f aca="false">SUM(F108:F110)</f>
        <v>0</v>
      </c>
      <c r="G107" s="41" t="n">
        <f aca="false">SUM(G108:G110)</f>
        <v>550000</v>
      </c>
      <c r="I107" s="43" t="n">
        <f aca="false">SUM(K107:M107)</f>
        <v>10733133.96</v>
      </c>
      <c r="J107" s="43" t="n">
        <f aca="false">SUM(K107:L107)</f>
        <v>10183133.96</v>
      </c>
      <c r="K107" s="44" t="n">
        <f aca="false">SUM(K108:K110)</f>
        <v>10183133.96</v>
      </c>
      <c r="L107" s="44" t="n">
        <f aca="false">SUM(L108:L110)</f>
        <v>0</v>
      </c>
      <c r="M107" s="43" t="n">
        <f aca="false">SUM(M108:M110)</f>
        <v>550000</v>
      </c>
      <c r="N107" s="86" t="n">
        <f aca="false">I107*100/C107</f>
        <v>99.9999996273223</v>
      </c>
      <c r="O107" s="86" t="n">
        <f aca="false">J107*100/D107</f>
        <v>99.9999996071936</v>
      </c>
      <c r="P107" s="86" t="n">
        <f aca="false">M107*100/G107</f>
        <v>100</v>
      </c>
    </row>
    <row r="108" s="21" customFormat="true" ht="33.75" hidden="false" customHeight="true" outlineLevel="0" collapsed="false">
      <c r="A108" s="31" t="n">
        <v>72</v>
      </c>
      <c r="B108" s="59" t="s">
        <v>114</v>
      </c>
      <c r="C108" s="60" t="n">
        <f aca="false">SUM(E108:G108)</f>
        <v>9344834</v>
      </c>
      <c r="D108" s="60" t="n">
        <f aca="false">SUM(E108:F108)</f>
        <v>8794834</v>
      </c>
      <c r="E108" s="61" t="n">
        <v>8794834</v>
      </c>
      <c r="F108" s="61" t="n">
        <v>0</v>
      </c>
      <c r="G108" s="60" t="n">
        <v>550000</v>
      </c>
      <c r="I108" s="62" t="n">
        <f aca="false">SUM(K108:M108)</f>
        <v>9344833.96</v>
      </c>
      <c r="J108" s="62" t="n">
        <f aca="false">SUM(K108:L108)</f>
        <v>8794833.96</v>
      </c>
      <c r="K108" s="63" t="n">
        <v>8794833.96</v>
      </c>
      <c r="L108" s="63" t="n">
        <v>0</v>
      </c>
      <c r="M108" s="62" t="n">
        <v>550000</v>
      </c>
      <c r="N108" s="86" t="n">
        <f aca="false">I108*100/C108</f>
        <v>99.999999571956</v>
      </c>
      <c r="O108" s="86" t="n">
        <f aca="false">J108*100/D108</f>
        <v>99.9999995451876</v>
      </c>
      <c r="P108" s="86" t="n">
        <f aca="false">M108*100/G108</f>
        <v>100</v>
      </c>
    </row>
    <row r="109" s="21" customFormat="true" ht="25.5" hidden="false" customHeight="true" outlineLevel="0" collapsed="false">
      <c r="A109" s="31" t="n">
        <v>73</v>
      </c>
      <c r="B109" s="59" t="s">
        <v>115</v>
      </c>
      <c r="C109" s="60" t="n">
        <f aca="false">SUM(E109:G109)</f>
        <v>1370000</v>
      </c>
      <c r="D109" s="60" t="n">
        <f aca="false">SUM(E109:F109)</f>
        <v>1370000</v>
      </c>
      <c r="E109" s="61" t="n">
        <v>1370000</v>
      </c>
      <c r="F109" s="61" t="n">
        <v>0</v>
      </c>
      <c r="G109" s="60" t="n">
        <v>0</v>
      </c>
      <c r="I109" s="62" t="n">
        <f aca="false">SUM(K109:M109)</f>
        <v>1370000</v>
      </c>
      <c r="J109" s="62" t="n">
        <f aca="false">SUM(K109:L109)</f>
        <v>1370000</v>
      </c>
      <c r="K109" s="63" t="n">
        <v>1370000</v>
      </c>
      <c r="L109" s="63" t="n">
        <v>0</v>
      </c>
      <c r="M109" s="62" t="n">
        <v>0</v>
      </c>
      <c r="N109" s="86" t="n">
        <f aca="false">I109*100/C109</f>
        <v>100</v>
      </c>
      <c r="O109" s="86" t="n">
        <f aca="false">J109*100/D109</f>
        <v>100</v>
      </c>
      <c r="P109" s="86"/>
    </row>
    <row r="110" s="21" customFormat="true" ht="25.5" hidden="false" customHeight="true" outlineLevel="0" collapsed="false">
      <c r="A110" s="31" t="n">
        <v>74</v>
      </c>
      <c r="B110" s="59" t="s">
        <v>116</v>
      </c>
      <c r="C110" s="60" t="n">
        <f aca="false">SUM(E110:G110)</f>
        <v>18300</v>
      </c>
      <c r="D110" s="60" t="n">
        <f aca="false">SUM(E110:F110)</f>
        <v>18300</v>
      </c>
      <c r="E110" s="61" t="n">
        <v>18300</v>
      </c>
      <c r="F110" s="61" t="n">
        <v>0</v>
      </c>
      <c r="G110" s="60" t="n">
        <v>0</v>
      </c>
      <c r="I110" s="62" t="n">
        <f aca="false">SUM(K110:M110)</f>
        <v>18300</v>
      </c>
      <c r="J110" s="62" t="n">
        <f aca="false">SUM(K110:L110)</f>
        <v>18300</v>
      </c>
      <c r="K110" s="63" t="n">
        <v>18300</v>
      </c>
      <c r="L110" s="63" t="n">
        <v>0</v>
      </c>
      <c r="M110" s="62" t="n">
        <v>0</v>
      </c>
      <c r="N110" s="86" t="n">
        <f aca="false">I110*100/C110</f>
        <v>100</v>
      </c>
      <c r="O110" s="86" t="n">
        <f aca="false">J110*100/D110</f>
        <v>100</v>
      </c>
      <c r="P110" s="86"/>
    </row>
    <row r="111" s="21" customFormat="true" ht="18.75" hidden="false" customHeight="true" outlineLevel="0" collapsed="false">
      <c r="A111" s="46"/>
      <c r="B111" s="40" t="s">
        <v>117</v>
      </c>
      <c r="C111" s="41" t="n">
        <f aca="false">SUM(E111:G111)</f>
        <v>301000</v>
      </c>
      <c r="D111" s="41" t="n">
        <f aca="false">SUM(E111:F111)</f>
        <v>301000</v>
      </c>
      <c r="E111" s="42" t="n">
        <f aca="false">SUM(E112)</f>
        <v>301000</v>
      </c>
      <c r="F111" s="42" t="n">
        <f aca="false">SUM(F112)</f>
        <v>0</v>
      </c>
      <c r="G111" s="41" t="n">
        <f aca="false">SUM(G112)</f>
        <v>0</v>
      </c>
      <c r="I111" s="62" t="n">
        <f aca="false">SUM(K111:M111)</f>
        <v>300844.03</v>
      </c>
      <c r="J111" s="62" t="n">
        <f aca="false">SUM(K111:L111)</f>
        <v>300844.03</v>
      </c>
      <c r="K111" s="63" t="n">
        <f aca="false">SUM(K112)</f>
        <v>300844.03</v>
      </c>
      <c r="L111" s="63" t="n">
        <f aca="false">SUM(L112)</f>
        <v>0</v>
      </c>
      <c r="M111" s="62" t="n">
        <f aca="false">SUM(M112)</f>
        <v>0</v>
      </c>
      <c r="N111" s="86" t="n">
        <f aca="false">I111*100/C111</f>
        <v>99.9481827242525</v>
      </c>
      <c r="O111" s="86" t="n">
        <f aca="false">J111*100/D111</f>
        <v>99.9481827242525</v>
      </c>
      <c r="P111" s="86"/>
    </row>
    <row r="112" s="21" customFormat="true" ht="26.25" hidden="false" customHeight="true" outlineLevel="0" collapsed="false">
      <c r="A112" s="31" t="n">
        <v>75</v>
      </c>
      <c r="B112" s="59" t="s">
        <v>118</v>
      </c>
      <c r="C112" s="60" t="n">
        <f aca="false">SUM(E112:G112)</f>
        <v>301000</v>
      </c>
      <c r="D112" s="60" t="n">
        <f aca="false">SUM(E112:F112)</f>
        <v>301000</v>
      </c>
      <c r="E112" s="61" t="n">
        <v>301000</v>
      </c>
      <c r="F112" s="61" t="n">
        <v>0</v>
      </c>
      <c r="G112" s="60" t="n">
        <v>0</v>
      </c>
      <c r="I112" s="62" t="n">
        <f aca="false">SUM(K112:M112)</f>
        <v>300844.03</v>
      </c>
      <c r="J112" s="62" t="n">
        <f aca="false">SUM(K112:L112)</f>
        <v>300844.03</v>
      </c>
      <c r="K112" s="63" t="n">
        <v>300844.03</v>
      </c>
      <c r="L112" s="63" t="n">
        <v>0</v>
      </c>
      <c r="M112" s="62" t="n">
        <v>0</v>
      </c>
      <c r="N112" s="86" t="n">
        <f aca="false">I112*100/C112</f>
        <v>99.9481827242525</v>
      </c>
      <c r="O112" s="86" t="n">
        <f aca="false">J112*100/D112</f>
        <v>99.9481827242525</v>
      </c>
      <c r="P112" s="86"/>
    </row>
    <row r="113" s="68" customFormat="true" ht="18" hidden="false" customHeight="true" outlineLevel="0" collapsed="false">
      <c r="A113" s="46"/>
      <c r="B113" s="40" t="s">
        <v>119</v>
      </c>
      <c r="C113" s="41" t="n">
        <f aca="false">SUM(E113:G113)</f>
        <v>8303000</v>
      </c>
      <c r="D113" s="41" t="n">
        <f aca="false">SUM(E113:F113)</f>
        <v>7713000</v>
      </c>
      <c r="E113" s="42" t="n">
        <f aca="false">SUM(E114:E115)</f>
        <v>7713000</v>
      </c>
      <c r="F113" s="42" t="n">
        <f aca="false">SUM(F114:F115)</f>
        <v>0</v>
      </c>
      <c r="G113" s="41" t="n">
        <f aca="false">SUM(G114:G115)</f>
        <v>590000</v>
      </c>
      <c r="I113" s="43" t="n">
        <f aca="false">SUM(K113:M113)</f>
        <v>8302997.54</v>
      </c>
      <c r="J113" s="43" t="n">
        <f aca="false">SUM(K113:L113)</f>
        <v>7712998.37</v>
      </c>
      <c r="K113" s="44" t="n">
        <f aca="false">SUM(K114:K115)</f>
        <v>7712998.37</v>
      </c>
      <c r="L113" s="44" t="n">
        <f aca="false">SUM(L114:L115)</f>
        <v>0</v>
      </c>
      <c r="M113" s="43" t="n">
        <f aca="false">SUM(M114:M115)</f>
        <v>589999.17</v>
      </c>
      <c r="N113" s="86" t="n">
        <f aca="false">I113*100/C113</f>
        <v>99.9999703721547</v>
      </c>
      <c r="O113" s="86" t="n">
        <f aca="false">J113*100/D113</f>
        <v>99.9999788668482</v>
      </c>
      <c r="P113" s="86" t="n">
        <f aca="false">M113*100/G113</f>
        <v>99.9998593220339</v>
      </c>
    </row>
    <row r="114" s="21" customFormat="true" ht="20.25" hidden="false" customHeight="true" outlineLevel="0" collapsed="false">
      <c r="A114" s="31" t="n">
        <v>76</v>
      </c>
      <c r="B114" s="59" t="s">
        <v>120</v>
      </c>
      <c r="C114" s="60" t="n">
        <f aca="false">SUM(E114:G114)</f>
        <v>6513000</v>
      </c>
      <c r="D114" s="60" t="n">
        <f aca="false">SUM(E114:F114)</f>
        <v>6513000</v>
      </c>
      <c r="E114" s="61" t="n">
        <v>6513000</v>
      </c>
      <c r="F114" s="61" t="n">
        <v>0</v>
      </c>
      <c r="G114" s="60" t="n">
        <v>0</v>
      </c>
      <c r="I114" s="62" t="n">
        <f aca="false">SUM(K114:M114)</f>
        <v>6512998.37</v>
      </c>
      <c r="J114" s="62" t="n">
        <f aca="false">SUM(K114:L114)</f>
        <v>6512998.37</v>
      </c>
      <c r="K114" s="63" t="n">
        <v>6512998.37</v>
      </c>
      <c r="L114" s="63" t="n">
        <v>0</v>
      </c>
      <c r="M114" s="62" t="n">
        <v>0</v>
      </c>
      <c r="N114" s="86" t="n">
        <f aca="false">I114*100/C114</f>
        <v>99.9999749731307</v>
      </c>
      <c r="O114" s="86" t="n">
        <f aca="false">J114*100/D114</f>
        <v>99.9999749731307</v>
      </c>
      <c r="P114" s="86"/>
    </row>
    <row r="115" s="21" customFormat="true" ht="30" hidden="false" customHeight="true" outlineLevel="0" collapsed="false">
      <c r="A115" s="31" t="n">
        <v>77</v>
      </c>
      <c r="B115" s="59" t="s">
        <v>121</v>
      </c>
      <c r="C115" s="60" t="n">
        <f aca="false">SUM(E115:G115)</f>
        <v>1790000</v>
      </c>
      <c r="D115" s="60" t="n">
        <f aca="false">SUM(E115:F115)</f>
        <v>1200000</v>
      </c>
      <c r="E115" s="61" t="n">
        <v>1200000</v>
      </c>
      <c r="F115" s="61" t="n">
        <v>0</v>
      </c>
      <c r="G115" s="60" t="n">
        <v>590000</v>
      </c>
      <c r="I115" s="62" t="n">
        <f aca="false">SUM(K115:M115)</f>
        <v>1789999.17</v>
      </c>
      <c r="J115" s="62" t="n">
        <f aca="false">SUM(K115:L115)</f>
        <v>1200000</v>
      </c>
      <c r="K115" s="63" t="n">
        <v>1200000</v>
      </c>
      <c r="L115" s="63"/>
      <c r="M115" s="62" t="n">
        <v>589999.17</v>
      </c>
      <c r="N115" s="86" t="n">
        <f aca="false">I115*100/C115</f>
        <v>99.9999536312849</v>
      </c>
      <c r="O115" s="86" t="n">
        <f aca="false">J115*100/D115</f>
        <v>100</v>
      </c>
      <c r="P115" s="86" t="n">
        <f aca="false">M115*100/G115</f>
        <v>99.9998593220339</v>
      </c>
    </row>
    <row r="116" s="68" customFormat="true" ht="18" hidden="false" customHeight="true" outlineLevel="0" collapsed="false">
      <c r="A116" s="46"/>
      <c r="B116" s="40" t="s">
        <v>122</v>
      </c>
      <c r="C116" s="41" t="n">
        <f aca="false">SUM(E116:G116)</f>
        <v>3986884</v>
      </c>
      <c r="D116" s="41" t="n">
        <f aca="false">SUM(E116:F116)</f>
        <v>0</v>
      </c>
      <c r="E116" s="42" t="n">
        <f aca="false">SUM(E117:E118)</f>
        <v>0</v>
      </c>
      <c r="F116" s="42" t="n">
        <f aca="false">SUM(F117:F118)</f>
        <v>0</v>
      </c>
      <c r="G116" s="41" t="n">
        <f aca="false">SUM(G117:G118)</f>
        <v>3986884</v>
      </c>
      <c r="I116" s="43" t="n">
        <f aca="false">SUM(K116:M116)</f>
        <v>3686839.66</v>
      </c>
      <c r="J116" s="43" t="n">
        <f aca="false">SUM(K116:L116)</f>
        <v>0</v>
      </c>
      <c r="K116" s="44" t="n">
        <f aca="false">SUM(K117:K118)</f>
        <v>0</v>
      </c>
      <c r="L116" s="44" t="n">
        <f aca="false">SUM(L117:L118)</f>
        <v>0</v>
      </c>
      <c r="M116" s="43" t="n">
        <f aca="false">SUM(M117:M118)</f>
        <v>3686839.66</v>
      </c>
      <c r="N116" s="86" t="n">
        <f aca="false">I116*100/C116</f>
        <v>92.4742144491789</v>
      </c>
      <c r="O116" s="86"/>
      <c r="P116" s="86" t="n">
        <f aca="false">M116*100/G116</f>
        <v>92.4742144491789</v>
      </c>
    </row>
    <row r="117" s="21" customFormat="true" ht="24" hidden="false" customHeight="true" outlineLevel="0" collapsed="false">
      <c r="A117" s="31" t="n">
        <v>78</v>
      </c>
      <c r="B117" s="59" t="s">
        <v>123</v>
      </c>
      <c r="C117" s="60" t="n">
        <f aca="false">SUM(E117:G117)</f>
        <v>3236884</v>
      </c>
      <c r="D117" s="60" t="n">
        <f aca="false">SUM(E117:F117)</f>
        <v>0</v>
      </c>
      <c r="E117" s="61" t="n">
        <v>0</v>
      </c>
      <c r="F117" s="61" t="n">
        <v>0</v>
      </c>
      <c r="G117" s="60" t="n">
        <v>3236884</v>
      </c>
      <c r="I117" s="62" t="n">
        <f aca="false">SUM(K117:M117)</f>
        <v>3236839.66</v>
      </c>
      <c r="J117" s="62" t="n">
        <f aca="false">SUM(K117:L117)</f>
        <v>0</v>
      </c>
      <c r="K117" s="63" t="n">
        <v>0</v>
      </c>
      <c r="L117" s="63" t="n">
        <v>0</v>
      </c>
      <c r="M117" s="62" t="n">
        <v>3236839.66</v>
      </c>
      <c r="N117" s="86" t="n">
        <f aca="false">I117*100/C117</f>
        <v>99.9986301640714</v>
      </c>
      <c r="O117" s="86"/>
      <c r="P117" s="86" t="n">
        <f aca="false">M117*100/G117</f>
        <v>99.9986301640714</v>
      </c>
    </row>
    <row r="118" s="21" customFormat="true" ht="36" hidden="false" customHeight="true" outlineLevel="0" collapsed="false">
      <c r="A118" s="31" t="n">
        <v>79</v>
      </c>
      <c r="B118" s="59" t="s">
        <v>124</v>
      </c>
      <c r="C118" s="60" t="n">
        <f aca="false">SUM(E118:G118)</f>
        <v>750000</v>
      </c>
      <c r="D118" s="60" t="n">
        <f aca="false">SUM(E118:F118)</f>
        <v>0</v>
      </c>
      <c r="E118" s="61"/>
      <c r="F118" s="61"/>
      <c r="G118" s="60" t="n">
        <v>750000</v>
      </c>
      <c r="I118" s="62" t="n">
        <f aca="false">SUM(K118:M118)</f>
        <v>450000</v>
      </c>
      <c r="J118" s="62" t="n">
        <f aca="false">SUM(K118:L118)</f>
        <v>0</v>
      </c>
      <c r="K118" s="63"/>
      <c r="L118" s="63"/>
      <c r="M118" s="62" t="n">
        <v>450000</v>
      </c>
      <c r="N118" s="86" t="n">
        <f aca="false">I118*100/C118</f>
        <v>60</v>
      </c>
      <c r="O118" s="86"/>
      <c r="P118" s="86" t="n">
        <f aca="false">M118*100/G118</f>
        <v>60</v>
      </c>
    </row>
    <row r="119" s="68" customFormat="true" ht="18" hidden="false" customHeight="true" outlineLevel="0" collapsed="false">
      <c r="A119" s="46"/>
      <c r="B119" s="40" t="s">
        <v>125</v>
      </c>
      <c r="C119" s="41" t="n">
        <f aca="false">SUM(E119:G119)</f>
        <v>2091490</v>
      </c>
      <c r="D119" s="41" t="n">
        <f aca="false">SUM(E119:F119)</f>
        <v>0</v>
      </c>
      <c r="E119" s="42" t="n">
        <f aca="false">SUM(E120:E121)</f>
        <v>0</v>
      </c>
      <c r="F119" s="42" t="n">
        <f aca="false">SUM(F120:F121)</f>
        <v>0</v>
      </c>
      <c r="G119" s="41" t="n">
        <f aca="false">SUM(G120:G121)</f>
        <v>2091490</v>
      </c>
      <c r="I119" s="43" t="n">
        <f aca="false">SUM(K119:M119)</f>
        <v>2090999.99</v>
      </c>
      <c r="J119" s="43" t="n">
        <f aca="false">SUM(K119:L119)</f>
        <v>0</v>
      </c>
      <c r="K119" s="44" t="n">
        <f aca="false">SUM(K120:K121)</f>
        <v>0</v>
      </c>
      <c r="L119" s="44" t="n">
        <f aca="false">SUM(L120:L121)</f>
        <v>0</v>
      </c>
      <c r="M119" s="43" t="n">
        <f aca="false">SUM(M120:M121)</f>
        <v>2090999.99</v>
      </c>
      <c r="N119" s="86" t="n">
        <f aca="false">I119*100/C119</f>
        <v>99.9765712482489</v>
      </c>
      <c r="O119" s="86"/>
      <c r="P119" s="86" t="n">
        <f aca="false">M119*100/G119</f>
        <v>99.9765712482489</v>
      </c>
    </row>
    <row r="120" s="21" customFormat="true" ht="24.75" hidden="false" customHeight="true" outlineLevel="0" collapsed="false">
      <c r="A120" s="31" t="n">
        <v>80</v>
      </c>
      <c r="B120" s="59" t="s">
        <v>126</v>
      </c>
      <c r="C120" s="60" t="n">
        <f aca="false">SUM(E120:G120)</f>
        <v>2041990</v>
      </c>
      <c r="D120" s="60" t="n">
        <f aca="false">SUM(E120:F120)</f>
        <v>0</v>
      </c>
      <c r="E120" s="61" t="n">
        <v>0</v>
      </c>
      <c r="F120" s="61" t="n">
        <v>0</v>
      </c>
      <c r="G120" s="60" t="n">
        <v>2041990</v>
      </c>
      <c r="I120" s="62" t="n">
        <f aca="false">SUM(K120:M120)</f>
        <v>2041589.99</v>
      </c>
      <c r="J120" s="62" t="n">
        <f aca="false">SUM(K120:L120)</f>
        <v>0</v>
      </c>
      <c r="K120" s="63" t="n">
        <v>0</v>
      </c>
      <c r="L120" s="63" t="n">
        <v>0</v>
      </c>
      <c r="M120" s="62" t="n">
        <v>2041589.99</v>
      </c>
      <c r="N120" s="86" t="n">
        <f aca="false">I120*100/C120</f>
        <v>99.9804107757629</v>
      </c>
      <c r="O120" s="86"/>
      <c r="P120" s="86" t="n">
        <f aca="false">M120*100/G120</f>
        <v>99.9804107757629</v>
      </c>
    </row>
    <row r="121" s="21" customFormat="true" ht="35.25" hidden="false" customHeight="true" outlineLevel="0" collapsed="false">
      <c r="A121" s="31" t="n">
        <v>81</v>
      </c>
      <c r="B121" s="59" t="s">
        <v>127</v>
      </c>
      <c r="C121" s="60" t="n">
        <f aca="false">SUM(E121:G121)</f>
        <v>49500</v>
      </c>
      <c r="D121" s="60" t="n">
        <f aca="false">SUM(E121:F121)</f>
        <v>0</v>
      </c>
      <c r="E121" s="61" t="n">
        <v>0</v>
      </c>
      <c r="F121" s="61" t="n">
        <v>0</v>
      </c>
      <c r="G121" s="60" t="n">
        <v>49500</v>
      </c>
      <c r="I121" s="62" t="n">
        <f aca="false">SUM(K121:M121)</f>
        <v>49410</v>
      </c>
      <c r="J121" s="62" t="n">
        <f aca="false">SUM(K121:L121)</f>
        <v>0</v>
      </c>
      <c r="K121" s="63" t="n">
        <v>0</v>
      </c>
      <c r="L121" s="63" t="n">
        <v>0</v>
      </c>
      <c r="M121" s="62" t="n">
        <v>49410</v>
      </c>
      <c r="N121" s="86" t="n">
        <f aca="false">I121*100/C121</f>
        <v>99.8181818181818</v>
      </c>
      <c r="O121" s="86"/>
      <c r="P121" s="86" t="n">
        <f aca="false">M121*100/G121</f>
        <v>99.8181818181818</v>
      </c>
    </row>
    <row r="122" s="68" customFormat="true" ht="18" hidden="false" customHeight="true" outlineLevel="0" collapsed="false">
      <c r="A122" s="46"/>
      <c r="B122" s="40" t="s">
        <v>128</v>
      </c>
      <c r="C122" s="48" t="n">
        <f aca="false">SUM(E122:G122)</f>
        <v>1349613</v>
      </c>
      <c r="D122" s="48" t="n">
        <f aca="false">SUM(E122:F122)</f>
        <v>1349613</v>
      </c>
      <c r="E122" s="42" t="n">
        <f aca="false">SUM(E123:E125)</f>
        <v>1349613</v>
      </c>
      <c r="F122" s="42" t="n">
        <f aca="false">SUM(F123:F125)</f>
        <v>0</v>
      </c>
      <c r="G122" s="41" t="n">
        <f aca="false">SUM(G123:G125)</f>
        <v>0</v>
      </c>
      <c r="I122" s="43" t="n">
        <f aca="false">SUM(K122:M122)</f>
        <v>1349612.96</v>
      </c>
      <c r="J122" s="43" t="n">
        <f aca="false">SUM(K122:L122)</f>
        <v>1349612.96</v>
      </c>
      <c r="K122" s="44" t="n">
        <f aca="false">SUM(K123:K125)</f>
        <v>1349612.96</v>
      </c>
      <c r="L122" s="44" t="n">
        <f aca="false">SUM(L123:L125)</f>
        <v>0</v>
      </c>
      <c r="M122" s="43" t="n">
        <f aca="false">SUM(M123:M125)</f>
        <v>0</v>
      </c>
      <c r="N122" s="86" t="n">
        <f aca="false">I122*100/C122</f>
        <v>99.9999970361874</v>
      </c>
      <c r="O122" s="86" t="n">
        <f aca="false">J122*100/D122</f>
        <v>99.9999970361874</v>
      </c>
      <c r="P122" s="86"/>
    </row>
    <row r="123" s="21" customFormat="true" ht="23.25" hidden="false" customHeight="true" outlineLevel="0" collapsed="false">
      <c r="A123" s="31" t="n">
        <v>82</v>
      </c>
      <c r="B123" s="59" t="s">
        <v>129</v>
      </c>
      <c r="C123" s="60" t="n">
        <f aca="false">SUM(E123:G123)</f>
        <v>478663</v>
      </c>
      <c r="D123" s="60" t="n">
        <f aca="false">SUM(E123:F123)</f>
        <v>478663</v>
      </c>
      <c r="E123" s="61" t="n">
        <v>478663</v>
      </c>
      <c r="F123" s="61" t="n">
        <v>0</v>
      </c>
      <c r="G123" s="60" t="n">
        <v>0</v>
      </c>
      <c r="I123" s="62" t="n">
        <f aca="false">SUM(K123:M123)</f>
        <v>478662.97</v>
      </c>
      <c r="J123" s="62" t="n">
        <f aca="false">SUM(K123:L123)</f>
        <v>478662.97</v>
      </c>
      <c r="K123" s="62" t="n">
        <v>478662.97</v>
      </c>
      <c r="L123" s="63" t="n">
        <v>0</v>
      </c>
      <c r="M123" s="62"/>
      <c r="N123" s="86" t="n">
        <f aca="false">I123*100/C123</f>
        <v>99.9999937325425</v>
      </c>
      <c r="O123" s="86" t="n">
        <f aca="false">J123*100/D123</f>
        <v>99.9999937325425</v>
      </c>
      <c r="P123" s="86"/>
    </row>
    <row r="124" s="21" customFormat="true" ht="37.5" hidden="false" customHeight="true" outlineLevel="0" collapsed="false">
      <c r="A124" s="31" t="n">
        <v>83</v>
      </c>
      <c r="B124" s="59" t="s">
        <v>130</v>
      </c>
      <c r="C124" s="60" t="n">
        <f aca="false">SUM(E124:G124)</f>
        <v>870950</v>
      </c>
      <c r="D124" s="60" t="n">
        <f aca="false">SUM(E124:F124)</f>
        <v>870950</v>
      </c>
      <c r="E124" s="61" t="n">
        <v>870950</v>
      </c>
      <c r="F124" s="61" t="n">
        <v>0</v>
      </c>
      <c r="G124" s="60" t="n">
        <v>0</v>
      </c>
      <c r="I124" s="62" t="n">
        <f aca="false">SUM(K124:M124)</f>
        <v>870949.99</v>
      </c>
      <c r="J124" s="62" t="n">
        <f aca="false">SUM(K124:L124)</f>
        <v>870949.99</v>
      </c>
      <c r="K124" s="62" t="n">
        <v>870949.99</v>
      </c>
      <c r="L124" s="63" t="n">
        <v>0</v>
      </c>
      <c r="M124" s="62"/>
      <c r="N124" s="86" t="n">
        <f aca="false">I124*100/C124</f>
        <v>99.9999988518285</v>
      </c>
      <c r="O124" s="86" t="n">
        <f aca="false">J124*100/D124</f>
        <v>99.9999988518285</v>
      </c>
      <c r="P124" s="86"/>
    </row>
    <row r="125" s="21" customFormat="true" ht="24.75" hidden="true" customHeight="true" outlineLevel="0" collapsed="false">
      <c r="A125" s="31" t="n">
        <v>84</v>
      </c>
      <c r="B125" s="59" t="s">
        <v>131</v>
      </c>
      <c r="C125" s="60" t="n">
        <f aca="false">SUM(E125:G125)</f>
        <v>0</v>
      </c>
      <c r="D125" s="60" t="n">
        <f aca="false">SUM(E125:F125)</f>
        <v>0</v>
      </c>
      <c r="E125" s="61"/>
      <c r="F125" s="61" t="n">
        <v>0</v>
      </c>
      <c r="G125" s="60" t="n">
        <v>0</v>
      </c>
      <c r="I125" s="62" t="n">
        <f aca="false">SUM(K125:M125)</f>
        <v>0</v>
      </c>
      <c r="J125" s="62" t="n">
        <f aca="false">SUM(K125:L125)</f>
        <v>0</v>
      </c>
      <c r="K125" s="63"/>
      <c r="L125" s="63" t="n">
        <v>0</v>
      </c>
      <c r="M125" s="62" t="n">
        <v>0</v>
      </c>
      <c r="N125" s="86" t="e">
        <f aca="false">I125*100/C125</f>
        <v>#DIV/0!</v>
      </c>
      <c r="O125" s="86" t="e">
        <f aca="false">J125*100/D125</f>
        <v>#DIV/0!</v>
      </c>
      <c r="P125" s="86" t="e">
        <f aca="false">M125*100/G125</f>
        <v>#DIV/0!</v>
      </c>
    </row>
    <row r="126" s="55" customFormat="true" ht="18" hidden="true" customHeight="true" outlineLevel="0" collapsed="false">
      <c r="A126" s="46"/>
      <c r="B126" s="47" t="s">
        <v>132</v>
      </c>
      <c r="C126" s="48" t="n">
        <f aca="false">SUM(E126:G126)</f>
        <v>0</v>
      </c>
      <c r="D126" s="48" t="n">
        <f aca="false">SUM(E126:F126)</f>
        <v>0</v>
      </c>
      <c r="E126" s="49" t="n">
        <f aca="false">SUM(E127,E130)</f>
        <v>0</v>
      </c>
      <c r="F126" s="49" t="n">
        <f aca="false">SUM(F127,F130)</f>
        <v>0</v>
      </c>
      <c r="G126" s="48" t="n">
        <f aca="false">SUM(G127,G130)</f>
        <v>0</v>
      </c>
      <c r="I126" s="51" t="n">
        <f aca="false">SUM(K126:M126)</f>
        <v>0</v>
      </c>
      <c r="J126" s="51" t="n">
        <f aca="false">SUM(K126:L126)</f>
        <v>0</v>
      </c>
      <c r="K126" s="52" t="n">
        <f aca="false">SUM(K127,K130)</f>
        <v>0</v>
      </c>
      <c r="L126" s="52" t="n">
        <f aca="false">SUM(L127,L130)</f>
        <v>0</v>
      </c>
      <c r="M126" s="51" t="n">
        <f aca="false">SUM(M127,M130)</f>
        <v>0</v>
      </c>
      <c r="N126" s="86" t="e">
        <f aca="false">I126*100/C126</f>
        <v>#DIV/0!</v>
      </c>
      <c r="O126" s="86" t="e">
        <f aca="false">J126*100/D126</f>
        <v>#DIV/0!</v>
      </c>
      <c r="P126" s="86" t="e">
        <f aca="false">M126*100/G126</f>
        <v>#DIV/0!</v>
      </c>
    </row>
    <row r="127" s="68" customFormat="true" ht="15.75" hidden="true" customHeight="true" outlineLevel="0" collapsed="false">
      <c r="A127" s="46"/>
      <c r="B127" s="40" t="s">
        <v>133</v>
      </c>
      <c r="C127" s="48" t="n">
        <f aca="false">SUM(E127:G127)</f>
        <v>0</v>
      </c>
      <c r="D127" s="48" t="n">
        <f aca="false">SUM(E127:F127)</f>
        <v>0</v>
      </c>
      <c r="E127" s="49" t="n">
        <f aca="false">SUM(E128:E129)</f>
        <v>0</v>
      </c>
      <c r="F127" s="49" t="n">
        <f aca="false">SUM(F128:F129)</f>
        <v>0</v>
      </c>
      <c r="G127" s="48" t="n">
        <f aca="false">SUM(G128:G129)</f>
        <v>0</v>
      </c>
      <c r="I127" s="43" t="n">
        <f aca="false">SUM(K127:M127)</f>
        <v>0</v>
      </c>
      <c r="J127" s="43" t="n">
        <f aca="false">SUM(K127:L127)</f>
        <v>0</v>
      </c>
      <c r="K127" s="44" t="n">
        <f aca="false">SUM(K128:K129)</f>
        <v>0</v>
      </c>
      <c r="L127" s="44" t="n">
        <f aca="false">SUM(L128:L129)</f>
        <v>0</v>
      </c>
      <c r="M127" s="43" t="n">
        <f aca="false">SUM(M128:M129)</f>
        <v>0</v>
      </c>
      <c r="N127" s="86" t="e">
        <f aca="false">I127*100/C127</f>
        <v>#DIV/0!</v>
      </c>
      <c r="O127" s="86" t="e">
        <f aca="false">J127*100/D127</f>
        <v>#DIV/0!</v>
      </c>
      <c r="P127" s="86" t="e">
        <f aca="false">M127*100/G127</f>
        <v>#DIV/0!</v>
      </c>
    </row>
    <row r="128" s="21" customFormat="true" ht="58.5" hidden="true" customHeight="true" outlineLevel="0" collapsed="false">
      <c r="A128" s="31" t="n">
        <v>85</v>
      </c>
      <c r="B128" s="59" t="s">
        <v>134</v>
      </c>
      <c r="C128" s="60" t="n">
        <f aca="false">SUM(E128:G128)</f>
        <v>0</v>
      </c>
      <c r="D128" s="60" t="n">
        <f aca="false">SUM(E128:F128)</f>
        <v>0</v>
      </c>
      <c r="E128" s="61"/>
      <c r="F128" s="61"/>
      <c r="G128" s="60" t="n">
        <v>0</v>
      </c>
      <c r="I128" s="62" t="n">
        <f aca="false">SUM(K128:M128)</f>
        <v>0</v>
      </c>
      <c r="J128" s="62" t="n">
        <f aca="false">SUM(K128:L128)</f>
        <v>0</v>
      </c>
      <c r="K128" s="63" t="n">
        <v>0</v>
      </c>
      <c r="L128" s="63"/>
      <c r="M128" s="62" t="n">
        <v>0</v>
      </c>
      <c r="N128" s="86" t="e">
        <f aca="false">I128*100/C128</f>
        <v>#DIV/0!</v>
      </c>
      <c r="O128" s="86" t="e">
        <f aca="false">J128*100/D128</f>
        <v>#DIV/0!</v>
      </c>
      <c r="P128" s="86"/>
    </row>
    <row r="129" s="21" customFormat="true" ht="27" hidden="true" customHeight="true" outlineLevel="0" collapsed="false">
      <c r="A129" s="31" t="n">
        <v>86</v>
      </c>
      <c r="B129" s="59" t="s">
        <v>135</v>
      </c>
      <c r="C129" s="60" t="n">
        <f aca="false">SUM(E129:G129)</f>
        <v>0</v>
      </c>
      <c r="D129" s="60" t="n">
        <f aca="false">SUM(E129:F129)</f>
        <v>0</v>
      </c>
      <c r="E129" s="61"/>
      <c r="F129" s="61"/>
      <c r="G129" s="60" t="n">
        <v>0</v>
      </c>
      <c r="I129" s="62" t="n">
        <f aca="false">SUM(K129:M129)</f>
        <v>0</v>
      </c>
      <c r="J129" s="62" t="n">
        <f aca="false">SUM(K129:L129)</f>
        <v>0</v>
      </c>
      <c r="K129" s="63" t="n">
        <v>0</v>
      </c>
      <c r="L129" s="63"/>
      <c r="M129" s="62" t="n">
        <v>0</v>
      </c>
      <c r="N129" s="86" t="e">
        <f aca="false">I129*100/C129</f>
        <v>#DIV/0!</v>
      </c>
      <c r="O129" s="86" t="e">
        <f aca="false">J129*100/D129</f>
        <v>#DIV/0!</v>
      </c>
      <c r="P129" s="86"/>
    </row>
    <row r="130" s="68" customFormat="true" ht="27" hidden="true" customHeight="true" outlineLevel="0" collapsed="false">
      <c r="A130" s="39"/>
      <c r="B130" s="40" t="s">
        <v>136</v>
      </c>
      <c r="C130" s="41" t="n">
        <f aca="false">SUM(E130:G130)</f>
        <v>0</v>
      </c>
      <c r="D130" s="41" t="n">
        <f aca="false">SUM(E130:F130)</f>
        <v>0</v>
      </c>
      <c r="E130" s="42" t="n">
        <f aca="false">SUM(E131:E133)</f>
        <v>0</v>
      </c>
      <c r="F130" s="42" t="n">
        <f aca="false">SUM(F131:F133)</f>
        <v>0</v>
      </c>
      <c r="G130" s="41" t="n">
        <f aca="false">SUM(G131:G133)</f>
        <v>0</v>
      </c>
      <c r="I130" s="43" t="n">
        <f aca="false">SUM(K130:M130)</f>
        <v>0</v>
      </c>
      <c r="J130" s="43" t="n">
        <f aca="false">SUM(K130:L130)</f>
        <v>0</v>
      </c>
      <c r="K130" s="44" t="n">
        <f aca="false">SUM(K131:K133)</f>
        <v>0</v>
      </c>
      <c r="L130" s="44" t="n">
        <f aca="false">SUM(L131:L133)</f>
        <v>0</v>
      </c>
      <c r="M130" s="43" t="n">
        <f aca="false">SUM(M131:M133)</f>
        <v>0</v>
      </c>
      <c r="N130" s="86" t="e">
        <f aca="false">I130*100/C130</f>
        <v>#DIV/0!</v>
      </c>
      <c r="O130" s="86" t="e">
        <f aca="false">J130*100/D130</f>
        <v>#DIV/0!</v>
      </c>
      <c r="P130" s="86" t="e">
        <f aca="false">M130*100/G130</f>
        <v>#DIV/0!</v>
      </c>
    </row>
    <row r="131" s="21" customFormat="true" ht="34.5" hidden="true" customHeight="true" outlineLevel="0" collapsed="false">
      <c r="A131" s="31" t="n">
        <v>87</v>
      </c>
      <c r="B131" s="59" t="s">
        <v>137</v>
      </c>
      <c r="C131" s="60"/>
      <c r="D131" s="60" t="n">
        <f aca="false">SUM(E131:F131)</f>
        <v>0</v>
      </c>
      <c r="E131" s="61"/>
      <c r="F131" s="61"/>
      <c r="G131" s="60"/>
      <c r="I131" s="62"/>
      <c r="J131" s="62" t="n">
        <f aca="false">SUM(K131:L131)</f>
        <v>0</v>
      </c>
      <c r="K131" s="63"/>
      <c r="L131" s="63"/>
      <c r="M131" s="62"/>
      <c r="N131" s="86" t="e">
        <f aca="false">I131*100/C131</f>
        <v>#DIV/0!</v>
      </c>
      <c r="O131" s="86" t="e">
        <f aca="false">J131*100/D131</f>
        <v>#DIV/0!</v>
      </c>
      <c r="P131" s="86" t="e">
        <f aca="false">M131*100/G131</f>
        <v>#DIV/0!</v>
      </c>
    </row>
    <row r="132" s="21" customFormat="true" ht="18.75" hidden="true" customHeight="true" outlineLevel="0" collapsed="false">
      <c r="A132" s="31" t="n">
        <v>88</v>
      </c>
      <c r="B132" s="59" t="s">
        <v>138</v>
      </c>
      <c r="C132" s="60" t="n">
        <f aca="false">SUM(E132:G132)</f>
        <v>0</v>
      </c>
      <c r="D132" s="60" t="n">
        <f aca="false">SUM(E132:F132)</f>
        <v>0</v>
      </c>
      <c r="E132" s="61"/>
      <c r="F132" s="61" t="n">
        <v>0</v>
      </c>
      <c r="G132" s="60" t="n">
        <v>0</v>
      </c>
      <c r="I132" s="62" t="n">
        <f aca="false">SUM(K132:M132)</f>
        <v>0</v>
      </c>
      <c r="J132" s="62" t="n">
        <f aca="false">SUM(K132:L132)</f>
        <v>0</v>
      </c>
      <c r="K132" s="63"/>
      <c r="L132" s="63" t="n">
        <v>0</v>
      </c>
      <c r="M132" s="62" t="n">
        <v>0</v>
      </c>
      <c r="N132" s="86" t="e">
        <f aca="false">I132*100/C132</f>
        <v>#DIV/0!</v>
      </c>
      <c r="O132" s="86" t="e">
        <f aca="false">J132*100/D132</f>
        <v>#DIV/0!</v>
      </c>
      <c r="P132" s="86" t="e">
        <f aca="false">M132*100/G132</f>
        <v>#DIV/0!</v>
      </c>
    </row>
    <row r="133" s="21" customFormat="true" ht="27" hidden="true" customHeight="true" outlineLevel="0" collapsed="false">
      <c r="A133" s="31" t="n">
        <v>89</v>
      </c>
      <c r="B133" s="59" t="s">
        <v>139</v>
      </c>
      <c r="C133" s="60" t="n">
        <f aca="false">SUM(E133:G133)</f>
        <v>0</v>
      </c>
      <c r="D133" s="60" t="n">
        <f aca="false">SUM(E133:F133)</f>
        <v>0</v>
      </c>
      <c r="E133" s="61"/>
      <c r="F133" s="61" t="n">
        <v>0</v>
      </c>
      <c r="G133" s="60" t="n">
        <v>0</v>
      </c>
      <c r="I133" s="62" t="n">
        <f aca="false">SUM(K133:M133)</f>
        <v>0</v>
      </c>
      <c r="J133" s="62" t="n">
        <f aca="false">SUM(K133:L133)</f>
        <v>0</v>
      </c>
      <c r="K133" s="63"/>
      <c r="L133" s="63" t="n">
        <v>0</v>
      </c>
      <c r="M133" s="62" t="n">
        <v>0</v>
      </c>
      <c r="N133" s="86" t="e">
        <f aca="false">I133*100/C133</f>
        <v>#DIV/0!</v>
      </c>
      <c r="O133" s="86" t="e">
        <f aca="false">J133*100/D133</f>
        <v>#DIV/0!</v>
      </c>
      <c r="P133" s="86" t="e">
        <f aca="false">M133*100/G133</f>
        <v>#DIV/0!</v>
      </c>
    </row>
    <row r="134" s="55" customFormat="true" ht="18" hidden="false" customHeight="true" outlineLevel="0" collapsed="false">
      <c r="A134" s="46"/>
      <c r="B134" s="47" t="s">
        <v>140</v>
      </c>
      <c r="C134" s="48" t="n">
        <f aca="false">SUM(E134:G134)</f>
        <v>619000</v>
      </c>
      <c r="D134" s="48" t="n">
        <f aca="false">SUM(E134:F134)</f>
        <v>479000</v>
      </c>
      <c r="E134" s="49" t="n">
        <f aca="false">SUM(E135,E140,E143)</f>
        <v>479000</v>
      </c>
      <c r="F134" s="49" t="n">
        <f aca="false">SUM(F135,F140,F143)</f>
        <v>0</v>
      </c>
      <c r="G134" s="49" t="n">
        <f aca="false">SUM(G135,G140,G143)</f>
        <v>140000</v>
      </c>
      <c r="I134" s="51" t="n">
        <f aca="false">SUM(K134:M134)</f>
        <v>516496.34</v>
      </c>
      <c r="J134" s="51" t="n">
        <f aca="false">SUM(K134:L134)</f>
        <v>379000</v>
      </c>
      <c r="K134" s="52" t="n">
        <f aca="false">SUM(K135,K140,K143)</f>
        <v>379000</v>
      </c>
      <c r="L134" s="52" t="n">
        <f aca="false">SUM(L135,L140,L143)</f>
        <v>0</v>
      </c>
      <c r="M134" s="51" t="n">
        <f aca="false">SUM(M135,M140,M143)</f>
        <v>137496.34</v>
      </c>
      <c r="N134" s="86" t="n">
        <f aca="false">I134*100/C134</f>
        <v>83.4404426494346</v>
      </c>
      <c r="O134" s="86" t="n">
        <f aca="false">J134*100/D134</f>
        <v>79.1231732776618</v>
      </c>
      <c r="P134" s="86" t="n">
        <f aca="false">M134*100/G134</f>
        <v>98.2116714285714</v>
      </c>
    </row>
    <row r="135" s="68" customFormat="true" ht="24" hidden="false" customHeight="true" outlineLevel="0" collapsed="false">
      <c r="A135" s="39"/>
      <c r="B135" s="40" t="s">
        <v>141</v>
      </c>
      <c r="C135" s="41" t="n">
        <f aca="false">SUM(E135:G135)</f>
        <v>140000</v>
      </c>
      <c r="D135" s="41" t="n">
        <f aca="false">SUM(E135:F135)</f>
        <v>0</v>
      </c>
      <c r="E135" s="42" t="n">
        <f aca="false">SUM(E137,E136)</f>
        <v>0</v>
      </c>
      <c r="F135" s="42" t="n">
        <f aca="false">SUM(F137,F136)</f>
        <v>0</v>
      </c>
      <c r="G135" s="41" t="n">
        <f aca="false">SUM(G137,G136)</f>
        <v>140000</v>
      </c>
      <c r="I135" s="43" t="n">
        <f aca="false">SUM(K135:M135)</f>
        <v>137496.34</v>
      </c>
      <c r="J135" s="43" t="n">
        <f aca="false">SUM(K135:L135)</f>
        <v>0</v>
      </c>
      <c r="K135" s="44" t="n">
        <f aca="false">SUM(K137,K136)</f>
        <v>0</v>
      </c>
      <c r="L135" s="44" t="n">
        <f aca="false">SUM(L137,L136)</f>
        <v>0</v>
      </c>
      <c r="M135" s="43" t="n">
        <f aca="false">SUM(M137,M136)</f>
        <v>137496.34</v>
      </c>
      <c r="N135" s="86" t="n">
        <f aca="false">I135*100/C135</f>
        <v>98.2116714285714</v>
      </c>
      <c r="O135" s="86"/>
      <c r="P135" s="86" t="n">
        <f aca="false">M135*100/G135</f>
        <v>98.2116714285714</v>
      </c>
    </row>
    <row r="136" s="21" customFormat="true" ht="24" hidden="false" customHeight="true" outlineLevel="0" collapsed="false">
      <c r="A136" s="31" t="n">
        <v>90</v>
      </c>
      <c r="B136" s="59" t="s">
        <v>142</v>
      </c>
      <c r="C136" s="60" t="n">
        <f aca="false">SUM(E136:G136)</f>
        <v>140000</v>
      </c>
      <c r="D136" s="60" t="n">
        <f aca="false">SUM(E136:F136)</f>
        <v>0</v>
      </c>
      <c r="E136" s="61" t="n">
        <v>0</v>
      </c>
      <c r="F136" s="61" t="n">
        <v>0</v>
      </c>
      <c r="G136" s="60" t="n">
        <v>140000</v>
      </c>
      <c r="I136" s="62" t="n">
        <f aca="false">SUM(K136:M136)</f>
        <v>137496.34</v>
      </c>
      <c r="J136" s="62" t="n">
        <f aca="false">SUM(K136:L136)</f>
        <v>0</v>
      </c>
      <c r="K136" s="63" t="n">
        <v>0</v>
      </c>
      <c r="L136" s="63" t="n">
        <v>0</v>
      </c>
      <c r="M136" s="62" t="n">
        <v>137496.34</v>
      </c>
      <c r="N136" s="86" t="n">
        <f aca="false">I136*100/C136</f>
        <v>98.2116714285714</v>
      </c>
      <c r="O136" s="86"/>
      <c r="P136" s="86" t="n">
        <f aca="false">M136*100/G136</f>
        <v>98.2116714285714</v>
      </c>
    </row>
    <row r="137" s="21" customFormat="true" ht="16.5" hidden="true" customHeight="true" outlineLevel="0" collapsed="false">
      <c r="A137" s="31" t="n">
        <v>91</v>
      </c>
      <c r="B137" s="59" t="s">
        <v>143</v>
      </c>
      <c r="C137" s="60" t="n">
        <f aca="false">SUM(E137:G137)</f>
        <v>0</v>
      </c>
      <c r="D137" s="60" t="n">
        <f aca="false">SUM(E137:F137)</f>
        <v>0</v>
      </c>
      <c r="E137" s="61" t="n">
        <v>0</v>
      </c>
      <c r="F137" s="61" t="n">
        <v>0</v>
      </c>
      <c r="G137" s="60"/>
      <c r="I137" s="62" t="n">
        <f aca="false">SUM(K137:M137)</f>
        <v>0</v>
      </c>
      <c r="J137" s="62" t="n">
        <f aca="false">SUM(K137:L137)</f>
        <v>0</v>
      </c>
      <c r="K137" s="63" t="n">
        <v>0</v>
      </c>
      <c r="L137" s="63" t="n">
        <v>0</v>
      </c>
      <c r="M137" s="62"/>
      <c r="N137" s="86" t="e">
        <f aca="false">I137*100/C137</f>
        <v>#DIV/0!</v>
      </c>
      <c r="O137" s="86" t="e">
        <f aca="false">J137*100/D137</f>
        <v>#DIV/0!</v>
      </c>
      <c r="P137" s="86" t="e">
        <f aca="false">M137*100/G137</f>
        <v>#DIV/0!</v>
      </c>
    </row>
    <row r="138" s="21" customFormat="true" ht="27" hidden="true" customHeight="true" outlineLevel="0" collapsed="false">
      <c r="A138" s="31" t="n">
        <v>92</v>
      </c>
      <c r="B138" s="59" t="s">
        <v>145</v>
      </c>
      <c r="C138" s="60" t="n">
        <f aca="false">SUM(E138:G138)</f>
        <v>0</v>
      </c>
      <c r="D138" s="60" t="n">
        <f aca="false">SUM(E138:F138)</f>
        <v>0</v>
      </c>
      <c r="E138" s="61"/>
      <c r="F138" s="61"/>
      <c r="G138" s="60"/>
      <c r="I138" s="62" t="n">
        <f aca="false">SUM(K138:M138)</f>
        <v>0</v>
      </c>
      <c r="J138" s="62" t="n">
        <f aca="false">SUM(K138:L138)</f>
        <v>0</v>
      </c>
      <c r="K138" s="63"/>
      <c r="L138" s="63" t="n">
        <v>0</v>
      </c>
      <c r="M138" s="62"/>
      <c r="N138" s="86" t="e">
        <f aca="false">I138*100/C138</f>
        <v>#DIV/0!</v>
      </c>
      <c r="O138" s="86" t="e">
        <f aca="false">J138*100/D138</f>
        <v>#DIV/0!</v>
      </c>
      <c r="P138" s="86" t="e">
        <f aca="false">M138*100/G138</f>
        <v>#DIV/0!</v>
      </c>
    </row>
    <row r="139" s="21" customFormat="true" ht="24" hidden="true" customHeight="true" outlineLevel="0" collapsed="false">
      <c r="A139" s="31" t="n">
        <v>93</v>
      </c>
      <c r="B139" s="59" t="s">
        <v>146</v>
      </c>
      <c r="C139" s="60" t="n">
        <f aca="false">SUM(E139:G139)</f>
        <v>0</v>
      </c>
      <c r="D139" s="60" t="n">
        <f aca="false">SUM(E139:F139)</f>
        <v>0</v>
      </c>
      <c r="E139" s="61"/>
      <c r="F139" s="61"/>
      <c r="G139" s="60"/>
      <c r="I139" s="62" t="n">
        <f aca="false">SUM(K139:M139)</f>
        <v>0</v>
      </c>
      <c r="J139" s="62" t="n">
        <f aca="false">SUM(K139:L139)</f>
        <v>0</v>
      </c>
      <c r="K139" s="63"/>
      <c r="L139" s="63"/>
      <c r="M139" s="62"/>
      <c r="N139" s="86" t="e">
        <f aca="false">I139*100/C139</f>
        <v>#DIV/0!</v>
      </c>
      <c r="O139" s="86" t="e">
        <f aca="false">J139*100/D139</f>
        <v>#DIV/0!</v>
      </c>
      <c r="P139" s="86" t="e">
        <f aca="false">M139*100/G139</f>
        <v>#DIV/0!</v>
      </c>
    </row>
    <row r="140" s="68" customFormat="true" ht="21.75" hidden="false" customHeight="true" outlineLevel="0" collapsed="false">
      <c r="A140" s="39"/>
      <c r="B140" s="40" t="s">
        <v>147</v>
      </c>
      <c r="C140" s="41" t="n">
        <f aca="false">SUM(E140:G140)</f>
        <v>130000</v>
      </c>
      <c r="D140" s="41" t="n">
        <f aca="false">SUM(E140:F140)</f>
        <v>130000</v>
      </c>
      <c r="E140" s="42" t="n">
        <f aca="false">SUM(E141,E142)</f>
        <v>130000</v>
      </c>
      <c r="F140" s="42" t="n">
        <f aca="false">SUM(F141,F142)</f>
        <v>0</v>
      </c>
      <c r="G140" s="41" t="n">
        <f aca="false">SUM(G141,G142)</f>
        <v>0</v>
      </c>
      <c r="I140" s="43" t="n">
        <f aca="false">SUM(K140:M140)</f>
        <v>30000</v>
      </c>
      <c r="J140" s="43" t="n">
        <f aca="false">SUM(K140:L140)</f>
        <v>30000</v>
      </c>
      <c r="K140" s="44" t="n">
        <f aca="false">SUM(K141,K142)</f>
        <v>30000</v>
      </c>
      <c r="L140" s="44" t="n">
        <f aca="false">SUM(L141,L142)</f>
        <v>0</v>
      </c>
      <c r="M140" s="43" t="n">
        <f aca="false">SUM(M141,M142)</f>
        <v>0</v>
      </c>
      <c r="N140" s="86" t="n">
        <f aca="false">I140*100/C140</f>
        <v>23.0769230769231</v>
      </c>
      <c r="O140" s="86" t="n">
        <f aca="false">J140*100/D140</f>
        <v>23.0769230769231</v>
      </c>
      <c r="P140" s="86" t="e">
        <f aca="false">M140*100/G140</f>
        <v>#DIV/0!</v>
      </c>
    </row>
    <row r="141" s="21" customFormat="true" ht="35.25" hidden="false" customHeight="true" outlineLevel="0" collapsed="false">
      <c r="A141" s="31" t="n">
        <v>94</v>
      </c>
      <c r="B141" s="59" t="s">
        <v>148</v>
      </c>
      <c r="C141" s="60" t="n">
        <f aca="false">SUM(E141:G141)</f>
        <v>130000</v>
      </c>
      <c r="D141" s="60" t="n">
        <f aca="false">SUM(E141:F141)</f>
        <v>130000</v>
      </c>
      <c r="E141" s="61" t="n">
        <v>130000</v>
      </c>
      <c r="F141" s="61" t="n">
        <v>0</v>
      </c>
      <c r="G141" s="60"/>
      <c r="I141" s="62" t="n">
        <f aca="false">SUM(K141:M141)</f>
        <v>30000</v>
      </c>
      <c r="J141" s="62" t="n">
        <f aca="false">SUM(K141:L141)</f>
        <v>30000</v>
      </c>
      <c r="K141" s="62" t="n">
        <v>30000</v>
      </c>
      <c r="L141" s="63" t="n">
        <v>0</v>
      </c>
      <c r="M141" s="62"/>
      <c r="N141" s="86" t="n">
        <f aca="false">I141*100/C141</f>
        <v>23.0769230769231</v>
      </c>
      <c r="O141" s="86" t="n">
        <f aca="false">J141*100/D141</f>
        <v>23.0769230769231</v>
      </c>
      <c r="P141" s="86"/>
    </row>
    <row r="142" s="21" customFormat="true" ht="17.25" hidden="true" customHeight="true" outlineLevel="0" collapsed="false">
      <c r="A142" s="31" t="n">
        <v>95</v>
      </c>
      <c r="B142" s="59" t="s">
        <v>149</v>
      </c>
      <c r="C142" s="60" t="n">
        <f aca="false">SUM(E142:G142)</f>
        <v>0</v>
      </c>
      <c r="D142" s="60" t="n">
        <f aca="false">SUM(E142:F142)</f>
        <v>0</v>
      </c>
      <c r="E142" s="61"/>
      <c r="F142" s="61"/>
      <c r="G142" s="60"/>
      <c r="I142" s="62" t="n">
        <f aca="false">SUM(K142:M142)</f>
        <v>0</v>
      </c>
      <c r="J142" s="62" t="n">
        <f aca="false">SUM(K142:L142)</f>
        <v>0</v>
      </c>
      <c r="K142" s="63"/>
      <c r="L142" s="63"/>
      <c r="M142" s="62"/>
      <c r="N142" s="86" t="e">
        <f aca="false">I142*100/C142</f>
        <v>#DIV/0!</v>
      </c>
      <c r="O142" s="86" t="e">
        <f aca="false">J142*100/D142</f>
        <v>#DIV/0!</v>
      </c>
      <c r="P142" s="86" t="e">
        <f aca="false">M142*100/G142</f>
        <v>#DIV/0!</v>
      </c>
    </row>
    <row r="143" s="68" customFormat="true" ht="27" hidden="false" customHeight="true" outlineLevel="0" collapsed="false">
      <c r="A143" s="39"/>
      <c r="B143" s="40" t="s">
        <v>150</v>
      </c>
      <c r="C143" s="41" t="n">
        <f aca="false">SUM(E143:G143)</f>
        <v>349000</v>
      </c>
      <c r="D143" s="41" t="n">
        <f aca="false">SUM(E143:F143)</f>
        <v>349000</v>
      </c>
      <c r="E143" s="42" t="n">
        <f aca="false">SUM(E144)</f>
        <v>349000</v>
      </c>
      <c r="F143" s="42" t="n">
        <f aca="false">SUM(F144)</f>
        <v>0</v>
      </c>
      <c r="G143" s="41" t="n">
        <f aca="false">SUM(G144)</f>
        <v>0</v>
      </c>
      <c r="I143" s="43" t="n">
        <f aca="false">SUM(K143:M143)</f>
        <v>349000</v>
      </c>
      <c r="J143" s="43" t="n">
        <f aca="false">SUM(K143:L143)</f>
        <v>349000</v>
      </c>
      <c r="K143" s="44" t="n">
        <f aca="false">SUM(K144)</f>
        <v>349000</v>
      </c>
      <c r="L143" s="44" t="n">
        <f aca="false">SUM(L144)</f>
        <v>0</v>
      </c>
      <c r="M143" s="43" t="n">
        <f aca="false">SUM(M144)</f>
        <v>0</v>
      </c>
      <c r="N143" s="86" t="n">
        <f aca="false">I143*100/C143</f>
        <v>100</v>
      </c>
      <c r="O143" s="86" t="n">
        <f aca="false">J143*100/D143</f>
        <v>100</v>
      </c>
      <c r="P143" s="86" t="e">
        <f aca="false">M143*100/G143</f>
        <v>#DIV/0!</v>
      </c>
    </row>
    <row r="144" s="21" customFormat="true" ht="25.5" hidden="false" customHeight="true" outlineLevel="0" collapsed="false">
      <c r="A144" s="31" t="n">
        <v>96</v>
      </c>
      <c r="B144" s="59" t="s">
        <v>151</v>
      </c>
      <c r="C144" s="60" t="n">
        <f aca="false">SUM(E144:G144)</f>
        <v>349000</v>
      </c>
      <c r="D144" s="60" t="n">
        <f aca="false">SUM(E144:F144)</f>
        <v>349000</v>
      </c>
      <c r="E144" s="61" t="n">
        <v>349000</v>
      </c>
      <c r="F144" s="61" t="n">
        <v>0</v>
      </c>
      <c r="G144" s="60" t="n">
        <v>0</v>
      </c>
      <c r="I144" s="62" t="n">
        <f aca="false">SUM(K144:M144)</f>
        <v>349000</v>
      </c>
      <c r="J144" s="62" t="n">
        <f aca="false">SUM(K144:L144)</f>
        <v>349000</v>
      </c>
      <c r="K144" s="62" t="n">
        <v>349000</v>
      </c>
      <c r="L144" s="63" t="n">
        <v>0</v>
      </c>
      <c r="M144" s="62"/>
      <c r="N144" s="86" t="n">
        <f aca="false">I144*100/C144</f>
        <v>100</v>
      </c>
      <c r="O144" s="86" t="n">
        <f aca="false">J144*100/D144</f>
        <v>100</v>
      </c>
      <c r="P144" s="86"/>
    </row>
    <row r="145" s="55" customFormat="true" ht="29.25" hidden="false" customHeight="true" outlineLevel="0" collapsed="false">
      <c r="A145" s="46"/>
      <c r="B145" s="47" t="s">
        <v>152</v>
      </c>
      <c r="C145" s="48" t="n">
        <f aca="false">SUM(E145:G145)</f>
        <v>0</v>
      </c>
      <c r="D145" s="48" t="n">
        <f aca="false">SUM(E145:F145)</f>
        <v>0</v>
      </c>
      <c r="E145" s="49" t="n">
        <f aca="false">SUM(E146,)</f>
        <v>0</v>
      </c>
      <c r="F145" s="49" t="n">
        <f aca="false">SUM(F146,)</f>
        <v>0</v>
      </c>
      <c r="G145" s="48" t="n">
        <f aca="false">SUM(G146,)</f>
        <v>0</v>
      </c>
      <c r="I145" s="51" t="n">
        <f aca="false">SUM(K145:M145)</f>
        <v>0</v>
      </c>
      <c r="J145" s="51" t="n">
        <f aca="false">SUM(K145:L145)</f>
        <v>0</v>
      </c>
      <c r="K145" s="52" t="n">
        <f aca="false">SUM(K146,)</f>
        <v>0</v>
      </c>
      <c r="L145" s="52" t="n">
        <f aca="false">SUM(L146,)</f>
        <v>0</v>
      </c>
      <c r="M145" s="51" t="n">
        <f aca="false">SUM(M146,)</f>
        <v>0</v>
      </c>
      <c r="N145" s="86" t="e">
        <f aca="false">I145*100/C145</f>
        <v>#DIV/0!</v>
      </c>
      <c r="O145" s="86" t="e">
        <f aca="false">J145*100/D145</f>
        <v>#DIV/0!</v>
      </c>
      <c r="P145" s="86" t="e">
        <f aca="false">M145*100/G145</f>
        <v>#DIV/0!</v>
      </c>
    </row>
    <row r="146" s="68" customFormat="true" ht="18" hidden="false" customHeight="true" outlineLevel="0" collapsed="false">
      <c r="A146" s="39"/>
      <c r="B146" s="40" t="s">
        <v>153</v>
      </c>
      <c r="C146" s="41" t="n">
        <f aca="false">SUM(E146:G146)</f>
        <v>0</v>
      </c>
      <c r="D146" s="41" t="n">
        <f aca="false">SUM(E146:F146)</f>
        <v>0</v>
      </c>
      <c r="E146" s="42" t="n">
        <f aca="false">SUM(E147,)</f>
        <v>0</v>
      </c>
      <c r="F146" s="42" t="n">
        <f aca="false">SUM(F147,)</f>
        <v>0</v>
      </c>
      <c r="G146" s="41" t="n">
        <f aca="false">SUM(G147,)</f>
        <v>0</v>
      </c>
      <c r="I146" s="43" t="n">
        <f aca="false">SUM(K146:M146)</f>
        <v>0</v>
      </c>
      <c r="J146" s="43" t="n">
        <f aca="false">SUM(K146:L146)</f>
        <v>0</v>
      </c>
      <c r="K146" s="44" t="n">
        <f aca="false">SUM(K147,)</f>
        <v>0</v>
      </c>
      <c r="L146" s="44" t="n">
        <f aca="false">SUM(L147,)</f>
        <v>0</v>
      </c>
      <c r="M146" s="43" t="n">
        <f aca="false">SUM(M147,)</f>
        <v>0</v>
      </c>
      <c r="N146" s="86" t="e">
        <f aca="false">I146*100/C146</f>
        <v>#DIV/0!</v>
      </c>
      <c r="O146" s="86" t="e">
        <f aca="false">J146*100/D146</f>
        <v>#DIV/0!</v>
      </c>
      <c r="P146" s="86" t="e">
        <f aca="false">M146*100/G146</f>
        <v>#DIV/0!</v>
      </c>
    </row>
    <row r="147" s="21" customFormat="true" ht="24" hidden="false" customHeight="true" outlineLevel="0" collapsed="false">
      <c r="A147" s="31" t="n">
        <v>97</v>
      </c>
      <c r="B147" s="59" t="s">
        <v>154</v>
      </c>
      <c r="C147" s="60" t="n">
        <f aca="false">SUM(E147:G147)</f>
        <v>0</v>
      </c>
      <c r="D147" s="60" t="n">
        <f aca="false">SUM(E147:F147)</f>
        <v>0</v>
      </c>
      <c r="E147" s="61" t="n">
        <v>0</v>
      </c>
      <c r="F147" s="61" t="n">
        <v>0</v>
      </c>
      <c r="G147" s="60"/>
      <c r="I147" s="62" t="n">
        <f aca="false">SUM(K147:M147)</f>
        <v>0</v>
      </c>
      <c r="J147" s="62" t="n">
        <f aca="false">SUM(K147:L147)</f>
        <v>0</v>
      </c>
      <c r="K147" s="63" t="n">
        <v>0</v>
      </c>
      <c r="L147" s="63" t="n">
        <v>0</v>
      </c>
      <c r="M147" s="62"/>
      <c r="N147" s="86" t="e">
        <f aca="false">I147*100/C147</f>
        <v>#DIV/0!</v>
      </c>
      <c r="O147" s="86" t="e">
        <f aca="false">J147*100/D147</f>
        <v>#DIV/0!</v>
      </c>
      <c r="P147" s="86" t="e">
        <f aca="false">M147*100/G147</f>
        <v>#DIV/0!</v>
      </c>
    </row>
    <row r="148" s="55" customFormat="true" ht="22.5" hidden="false" customHeight="true" outlineLevel="0" collapsed="false">
      <c r="A148" s="46"/>
      <c r="B148" s="47" t="s">
        <v>155</v>
      </c>
      <c r="C148" s="48" t="n">
        <f aca="false">SUM(E148:G148)</f>
        <v>179050</v>
      </c>
      <c r="D148" s="48" t="n">
        <f aca="false">SUM(E148:F148)</f>
        <v>179050</v>
      </c>
      <c r="E148" s="49" t="n">
        <f aca="false">SUM(E153,E151,E149)</f>
        <v>179050</v>
      </c>
      <c r="F148" s="49" t="n">
        <f aca="false">SUM(F153,F151,F149)</f>
        <v>0</v>
      </c>
      <c r="G148" s="48" t="n">
        <f aca="false">SUM(G153,G151,G149)</f>
        <v>0</v>
      </c>
      <c r="I148" s="51" t="n">
        <f aca="false">SUM(K148:M148)</f>
        <v>179047.47</v>
      </c>
      <c r="J148" s="51" t="n">
        <f aca="false">SUM(K148:L148)</f>
        <v>179047.47</v>
      </c>
      <c r="K148" s="52" t="n">
        <f aca="false">SUM(K153,K151,K149)</f>
        <v>179047.47</v>
      </c>
      <c r="L148" s="52" t="n">
        <f aca="false">SUM(L153,L151,L149)</f>
        <v>0</v>
      </c>
      <c r="M148" s="51" t="n">
        <f aca="false">SUM(M153,M151,M149)</f>
        <v>0</v>
      </c>
      <c r="N148" s="86" t="n">
        <f aca="false">I148*100/C148</f>
        <v>99.9985869868752</v>
      </c>
      <c r="O148" s="86" t="n">
        <f aca="false">J148*100/D148</f>
        <v>99.9985869868752</v>
      </c>
      <c r="P148" s="86" t="e">
        <f aca="false">M148*100/G148</f>
        <v>#DIV/0!</v>
      </c>
    </row>
    <row r="149" customFormat="false" ht="22.5" hidden="true" customHeight="true" outlineLevel="0" collapsed="false">
      <c r="A149" s="31"/>
      <c r="B149" s="40" t="s">
        <v>156</v>
      </c>
      <c r="C149" s="41" t="n">
        <f aca="false">SUM(E149:G149)</f>
        <v>0</v>
      </c>
      <c r="D149" s="41" t="n">
        <f aca="false">SUM(E149:F149)</f>
        <v>0</v>
      </c>
      <c r="E149" s="42" t="n">
        <f aca="false">SUM(E150)</f>
        <v>0</v>
      </c>
      <c r="F149" s="42" t="n">
        <f aca="false">SUM(F150)</f>
        <v>0</v>
      </c>
      <c r="G149" s="41" t="n">
        <f aca="false">SUM(G150)</f>
        <v>0</v>
      </c>
      <c r="I149" s="58" t="n">
        <f aca="false">SUM(K149:M149)</f>
        <v>0</v>
      </c>
      <c r="J149" s="58" t="n">
        <f aca="false">SUM(K149:L149)</f>
        <v>0</v>
      </c>
      <c r="K149" s="57" t="n">
        <f aca="false">SUM(K150)</f>
        <v>0</v>
      </c>
      <c r="L149" s="57" t="n">
        <f aca="false">SUM(L150)</f>
        <v>0</v>
      </c>
      <c r="M149" s="58" t="n">
        <f aca="false">SUM(M150)</f>
        <v>0</v>
      </c>
      <c r="N149" s="86" t="e">
        <f aca="false">I149*100/C149</f>
        <v>#DIV/0!</v>
      </c>
      <c r="O149" s="86" t="e">
        <f aca="false">J149*100/D149</f>
        <v>#DIV/0!</v>
      </c>
      <c r="P149" s="86" t="e">
        <f aca="false">M149*100/G149</f>
        <v>#DIV/0!</v>
      </c>
    </row>
    <row r="150" s="21" customFormat="true" ht="48" hidden="true" customHeight="true" outlineLevel="0" collapsed="false">
      <c r="A150" s="31" t="n">
        <v>98</v>
      </c>
      <c r="B150" s="59" t="s">
        <v>157</v>
      </c>
      <c r="C150" s="60" t="n">
        <f aca="false">SUM(E150:G150)</f>
        <v>0</v>
      </c>
      <c r="D150" s="60" t="n">
        <f aca="false">SUM(E150:F150)</f>
        <v>0</v>
      </c>
      <c r="E150" s="61" t="n">
        <v>0</v>
      </c>
      <c r="F150" s="61" t="n">
        <v>0</v>
      </c>
      <c r="G150" s="60"/>
      <c r="I150" s="62" t="n">
        <f aca="false">SUM(K150:M150)</f>
        <v>0</v>
      </c>
      <c r="J150" s="62" t="n">
        <f aca="false">SUM(K150:L150)</f>
        <v>0</v>
      </c>
      <c r="K150" s="63" t="n">
        <v>0</v>
      </c>
      <c r="L150" s="63" t="n">
        <v>0</v>
      </c>
      <c r="M150" s="62"/>
      <c r="N150" s="86" t="e">
        <f aca="false">I150*100/C150</f>
        <v>#DIV/0!</v>
      </c>
      <c r="O150" s="86"/>
      <c r="P150" s="86" t="e">
        <f aca="false">M150*100/G150</f>
        <v>#DIV/0!</v>
      </c>
    </row>
    <row r="151" s="68" customFormat="true" ht="25.5" hidden="true" customHeight="true" outlineLevel="0" collapsed="false">
      <c r="A151" s="39"/>
      <c r="B151" s="40" t="s">
        <v>158</v>
      </c>
      <c r="C151" s="41" t="n">
        <f aca="false">SUM(E151:G151)</f>
        <v>0</v>
      </c>
      <c r="D151" s="41" t="n">
        <f aca="false">SUM(E151:F151)</f>
        <v>0</v>
      </c>
      <c r="E151" s="42" t="n">
        <f aca="false">SUM(E152)</f>
        <v>0</v>
      </c>
      <c r="F151" s="42" t="n">
        <f aca="false">SUM(F152)</f>
        <v>0</v>
      </c>
      <c r="G151" s="41" t="n">
        <f aca="false">SUM(G152)</f>
        <v>0</v>
      </c>
      <c r="I151" s="43" t="n">
        <f aca="false">SUM(K151:M151)</f>
        <v>0</v>
      </c>
      <c r="J151" s="43" t="n">
        <f aca="false">SUM(K151:L151)</f>
        <v>0</v>
      </c>
      <c r="K151" s="44" t="n">
        <f aca="false">SUM(K152)</f>
        <v>0</v>
      </c>
      <c r="L151" s="44" t="n">
        <f aca="false">SUM(L152)</f>
        <v>0</v>
      </c>
      <c r="M151" s="43" t="n">
        <f aca="false">SUM(M152)</f>
        <v>0</v>
      </c>
      <c r="N151" s="86" t="e">
        <f aca="false">I151*100/C151</f>
        <v>#DIV/0!</v>
      </c>
      <c r="O151" s="86"/>
      <c r="P151" s="86" t="e">
        <f aca="false">M151*100/G151</f>
        <v>#DIV/0!</v>
      </c>
    </row>
    <row r="152" s="21" customFormat="true" ht="23.25" hidden="true" customHeight="true" outlineLevel="0" collapsed="false">
      <c r="A152" s="31" t="n">
        <v>99</v>
      </c>
      <c r="B152" s="59" t="s">
        <v>159</v>
      </c>
      <c r="C152" s="60" t="n">
        <f aca="false">SUM(E152:G152)</f>
        <v>0</v>
      </c>
      <c r="D152" s="60" t="n">
        <f aca="false">SUM(E152:F152)</f>
        <v>0</v>
      </c>
      <c r="E152" s="61"/>
      <c r="F152" s="61" t="n">
        <v>0</v>
      </c>
      <c r="G152" s="60"/>
      <c r="I152" s="62" t="n">
        <f aca="false">SUM(K152:M152)</f>
        <v>0</v>
      </c>
      <c r="J152" s="62" t="n">
        <f aca="false">SUM(K152:L152)</f>
        <v>0</v>
      </c>
      <c r="K152" s="63"/>
      <c r="L152" s="63" t="n">
        <v>0</v>
      </c>
      <c r="M152" s="62"/>
      <c r="N152" s="86" t="e">
        <f aca="false">I152*100/C152</f>
        <v>#DIV/0!</v>
      </c>
      <c r="O152" s="86"/>
      <c r="P152" s="86" t="e">
        <f aca="false">M152*100/G152</f>
        <v>#DIV/0!</v>
      </c>
    </row>
    <row r="153" s="68" customFormat="true" ht="18" hidden="false" customHeight="true" outlineLevel="0" collapsed="false">
      <c r="A153" s="46"/>
      <c r="B153" s="40" t="s">
        <v>160</v>
      </c>
      <c r="C153" s="41" t="n">
        <f aca="false">SUM(E153:G153)</f>
        <v>179050</v>
      </c>
      <c r="D153" s="41" t="n">
        <f aca="false">SUM(E153:F153)</f>
        <v>179050</v>
      </c>
      <c r="E153" s="42" t="n">
        <f aca="false">SUM(E154)</f>
        <v>179050</v>
      </c>
      <c r="F153" s="42" t="n">
        <f aca="false">SUM(F154)</f>
        <v>0</v>
      </c>
      <c r="G153" s="41" t="n">
        <f aca="false">SUM(G154)</f>
        <v>0</v>
      </c>
      <c r="I153" s="43" t="n">
        <f aca="false">SUM(K153:M153)</f>
        <v>179047.47</v>
      </c>
      <c r="J153" s="43" t="n">
        <f aca="false">SUM(K153:L153)</f>
        <v>179047.47</v>
      </c>
      <c r="K153" s="44" t="n">
        <f aca="false">SUM(K154)</f>
        <v>179047.47</v>
      </c>
      <c r="L153" s="44" t="n">
        <f aca="false">SUM(L154)</f>
        <v>0</v>
      </c>
      <c r="M153" s="43" t="n">
        <f aca="false">SUM(M154)</f>
        <v>0</v>
      </c>
      <c r="N153" s="86" t="n">
        <f aca="false">I153*100/C153</f>
        <v>99.9985869868752</v>
      </c>
      <c r="O153" s="86" t="n">
        <f aca="false">J153*100/D153</f>
        <v>99.9985869868752</v>
      </c>
      <c r="P153" s="86"/>
    </row>
    <row r="154" s="21" customFormat="true" ht="25.5" hidden="false" customHeight="true" outlineLevel="0" collapsed="false">
      <c r="A154" s="31" t="n">
        <v>100</v>
      </c>
      <c r="B154" s="59" t="s">
        <v>161</v>
      </c>
      <c r="C154" s="60" t="n">
        <f aca="false">SUM(E154:G154)</f>
        <v>179050</v>
      </c>
      <c r="D154" s="60" t="n">
        <f aca="false">SUM(E154:F154)</f>
        <v>179050</v>
      </c>
      <c r="E154" s="61" t="n">
        <v>179050</v>
      </c>
      <c r="F154" s="61" t="n">
        <v>0</v>
      </c>
      <c r="G154" s="60" t="n">
        <v>0</v>
      </c>
      <c r="I154" s="62" t="n">
        <f aca="false">SUM(K154:M154)</f>
        <v>179047.47</v>
      </c>
      <c r="J154" s="62" t="n">
        <f aca="false">SUM(K154:L154)</f>
        <v>179047.47</v>
      </c>
      <c r="K154" s="62" t="n">
        <v>179047.47</v>
      </c>
      <c r="L154" s="63" t="n">
        <v>0</v>
      </c>
      <c r="M154" s="62"/>
      <c r="N154" s="86" t="n">
        <f aca="false">I154*100/C154</f>
        <v>99.9985869868752</v>
      </c>
      <c r="O154" s="86" t="n">
        <f aca="false">J154*100/D154</f>
        <v>99.9985869868752</v>
      </c>
      <c r="P154" s="86"/>
    </row>
    <row r="155" s="55" customFormat="true" ht="22.5" hidden="false" customHeight="true" outlineLevel="0" collapsed="false">
      <c r="A155" s="46"/>
      <c r="B155" s="47" t="s">
        <v>162</v>
      </c>
      <c r="C155" s="48" t="n">
        <f aca="false">SUM(E155:G155)</f>
        <v>18893114.8</v>
      </c>
      <c r="D155" s="48" t="n">
        <f aca="false">SUM(E155:F155)</f>
        <v>18842614.8</v>
      </c>
      <c r="E155" s="49" t="n">
        <f aca="false">SUM(E156,E158,E160,E162)</f>
        <v>18842614.8</v>
      </c>
      <c r="F155" s="49" t="n">
        <f aca="false">SUM(F156,F158,F160,F162)</f>
        <v>0</v>
      </c>
      <c r="G155" s="48" t="n">
        <f aca="false">SUM(G156,G158,G160,G162)</f>
        <v>50500</v>
      </c>
      <c r="I155" s="51" t="n">
        <f aca="false">SUM(K155:M155)</f>
        <v>17867385.06</v>
      </c>
      <c r="J155" s="51" t="n">
        <f aca="false">SUM(K155:L155)</f>
        <v>17816885.06</v>
      </c>
      <c r="K155" s="52" t="n">
        <f aca="false">SUM(K156,K158,K160,K162)</f>
        <v>17816885.06</v>
      </c>
      <c r="L155" s="52" t="n">
        <f aca="false">SUM(L156,L158,L160,L162)</f>
        <v>0</v>
      </c>
      <c r="M155" s="51" t="n">
        <f aca="false">SUM(M156,M158,M160,M162)</f>
        <v>50500</v>
      </c>
      <c r="N155" s="86" t="n">
        <f aca="false">I155*100/C155</f>
        <v>94.5708807104692</v>
      </c>
      <c r="O155" s="86" t="n">
        <f aca="false">J155*100/D155</f>
        <v>94.5563301543478</v>
      </c>
      <c r="P155" s="86"/>
    </row>
    <row r="156" s="68" customFormat="true" ht="22.5" hidden="false" customHeight="true" outlineLevel="0" collapsed="false">
      <c r="A156" s="46"/>
      <c r="B156" s="40" t="s">
        <v>163</v>
      </c>
      <c r="C156" s="41" t="n">
        <f aca="false">SUM(E156:G156)</f>
        <v>16012806</v>
      </c>
      <c r="D156" s="41" t="n">
        <f aca="false">SUM(E156:F156)</f>
        <v>16012806</v>
      </c>
      <c r="E156" s="42" t="n">
        <f aca="false">SUM(E157:E157)</f>
        <v>16012806</v>
      </c>
      <c r="F156" s="42" t="n">
        <f aca="false">SUM(F157:F157)</f>
        <v>0</v>
      </c>
      <c r="G156" s="41" t="n">
        <f aca="false">SUM(G157:G157)</f>
        <v>0</v>
      </c>
      <c r="I156" s="43" t="n">
        <f aca="false">SUM(K156:M156)</f>
        <v>14993037.9</v>
      </c>
      <c r="J156" s="43" t="n">
        <f aca="false">SUM(K156:L156)</f>
        <v>14993037.9</v>
      </c>
      <c r="K156" s="44" t="n">
        <f aca="false">SUM(K157:K157)</f>
        <v>14993037.9</v>
      </c>
      <c r="L156" s="44" t="n">
        <f aca="false">SUM(L157:L157)</f>
        <v>0</v>
      </c>
      <c r="M156" s="43" t="n">
        <f aca="false">SUM(M157:M157)</f>
        <v>0</v>
      </c>
      <c r="N156" s="86" t="n">
        <f aca="false">I156*100/C156</f>
        <v>93.6315465259493</v>
      </c>
      <c r="O156" s="86" t="n">
        <f aca="false">J156*100/D156</f>
        <v>93.6315465259493</v>
      </c>
      <c r="P156" s="86"/>
    </row>
    <row r="157" s="21" customFormat="true" ht="25.5" hidden="false" customHeight="true" outlineLevel="0" collapsed="false">
      <c r="A157" s="31" t="n">
        <v>101</v>
      </c>
      <c r="B157" s="59" t="s">
        <v>164</v>
      </c>
      <c r="C157" s="22" t="n">
        <f aca="false">SUM(E157:G157)</f>
        <v>16012806</v>
      </c>
      <c r="D157" s="22" t="n">
        <f aca="false">SUM(E157:F157)</f>
        <v>16012806</v>
      </c>
      <c r="E157" s="28" t="n">
        <v>16012806</v>
      </c>
      <c r="F157" s="61" t="n">
        <v>0</v>
      </c>
      <c r="G157" s="60" t="n">
        <v>0</v>
      </c>
      <c r="I157" s="62" t="n">
        <f aca="false">SUM(K157:M157)</f>
        <v>14993037.9</v>
      </c>
      <c r="J157" s="62" t="n">
        <f aca="false">SUM(K157:L157)</f>
        <v>14993037.9</v>
      </c>
      <c r="K157" s="62" t="n">
        <v>14993037.9</v>
      </c>
      <c r="L157" s="63" t="n">
        <v>0</v>
      </c>
      <c r="M157" s="62"/>
      <c r="N157" s="87" t="n">
        <f aca="false">I157*100/C157</f>
        <v>93.6315465259493</v>
      </c>
      <c r="O157" s="87" t="n">
        <f aca="false">J157*100/D157</f>
        <v>93.6315465259493</v>
      </c>
      <c r="P157" s="87"/>
    </row>
    <row r="158" s="68" customFormat="true" ht="18" hidden="false" customHeight="true" outlineLevel="0" collapsed="false">
      <c r="A158" s="46"/>
      <c r="B158" s="40" t="s">
        <v>165</v>
      </c>
      <c r="C158" s="41" t="n">
        <f aca="false">SUM(E158:G158)</f>
        <v>34160</v>
      </c>
      <c r="D158" s="41" t="n">
        <f aca="false">SUM(E158:F158)</f>
        <v>34160</v>
      </c>
      <c r="E158" s="42" t="n">
        <f aca="false">SUM(E159:E159)</f>
        <v>34160</v>
      </c>
      <c r="F158" s="42" t="n">
        <f aca="false">SUM(F159:F159)</f>
        <v>0</v>
      </c>
      <c r="G158" s="41" t="n">
        <f aca="false">SUM(G159:G159)</f>
        <v>0</v>
      </c>
      <c r="I158" s="43" t="n">
        <f aca="false">SUM(K158:M158)</f>
        <v>34160</v>
      </c>
      <c r="J158" s="43" t="n">
        <f aca="false">SUM(K158:L158)</f>
        <v>34160</v>
      </c>
      <c r="K158" s="44" t="n">
        <f aca="false">SUM(K159:K159)</f>
        <v>34160</v>
      </c>
      <c r="L158" s="44" t="n">
        <f aca="false">SUM(L159:L159)</f>
        <v>0</v>
      </c>
      <c r="M158" s="43" t="n">
        <f aca="false">SUM(M159:M159)</f>
        <v>0</v>
      </c>
      <c r="N158" s="86" t="n">
        <f aca="false">I158*100/C158</f>
        <v>100</v>
      </c>
      <c r="O158" s="86" t="n">
        <f aca="false">J158*100/D158</f>
        <v>100</v>
      </c>
      <c r="P158" s="86"/>
    </row>
    <row r="159" s="21" customFormat="true" ht="36.75" hidden="false" customHeight="true" outlineLevel="0" collapsed="false">
      <c r="A159" s="31" t="n">
        <v>102</v>
      </c>
      <c r="B159" s="59" t="s">
        <v>166</v>
      </c>
      <c r="C159" s="60" t="n">
        <f aca="false">SUM(E159:G159)</f>
        <v>34160</v>
      </c>
      <c r="D159" s="60" t="n">
        <f aca="false">SUM(E159:F159)</f>
        <v>34160</v>
      </c>
      <c r="E159" s="61" t="n">
        <v>34160</v>
      </c>
      <c r="F159" s="61" t="n">
        <v>0</v>
      </c>
      <c r="G159" s="60" t="n">
        <v>0</v>
      </c>
      <c r="I159" s="62" t="n">
        <f aca="false">SUM(K159:M159)</f>
        <v>34160</v>
      </c>
      <c r="J159" s="62" t="n">
        <f aca="false">SUM(K159:L159)</f>
        <v>34160</v>
      </c>
      <c r="K159" s="63" t="n">
        <v>34160</v>
      </c>
      <c r="L159" s="63" t="n">
        <v>0</v>
      </c>
      <c r="M159" s="62" t="n">
        <v>0</v>
      </c>
      <c r="N159" s="86" t="n">
        <f aca="false">I159*100/C159</f>
        <v>100</v>
      </c>
      <c r="O159" s="86" t="n">
        <f aca="false">J159*100/D159</f>
        <v>100</v>
      </c>
      <c r="P159" s="86"/>
    </row>
    <row r="160" s="68" customFormat="true" ht="25.5" hidden="false" customHeight="true" outlineLevel="0" collapsed="false">
      <c r="A160" s="46"/>
      <c r="B160" s="40" t="s">
        <v>167</v>
      </c>
      <c r="C160" s="41" t="n">
        <f aca="false">SUM(E160:G160)</f>
        <v>600000</v>
      </c>
      <c r="D160" s="41" t="n">
        <f aca="false">SUM(E160:F160)</f>
        <v>600000</v>
      </c>
      <c r="E160" s="42" t="n">
        <f aca="false">SUM(E161,)</f>
        <v>600000</v>
      </c>
      <c r="F160" s="42" t="n">
        <f aca="false">SUM(F161,)</f>
        <v>0</v>
      </c>
      <c r="G160" s="41" t="n">
        <f aca="false">SUM(G161,)</f>
        <v>0</v>
      </c>
      <c r="I160" s="43" t="n">
        <f aca="false">SUM(K160:M160)</f>
        <v>594038.1</v>
      </c>
      <c r="J160" s="43" t="n">
        <f aca="false">SUM(K160:L160)</f>
        <v>594038.1</v>
      </c>
      <c r="K160" s="44" t="n">
        <f aca="false">SUM(K161,)</f>
        <v>594038.1</v>
      </c>
      <c r="L160" s="44" t="n">
        <f aca="false">SUM(L161,)</f>
        <v>0</v>
      </c>
      <c r="M160" s="43" t="n">
        <f aca="false">SUM(M161,)</f>
        <v>0</v>
      </c>
      <c r="N160" s="86" t="n">
        <f aca="false">I160*100/C160</f>
        <v>99.00635</v>
      </c>
      <c r="O160" s="86" t="n">
        <f aca="false">J160*100/D160</f>
        <v>99.00635</v>
      </c>
      <c r="P160" s="86"/>
    </row>
    <row r="161" s="21" customFormat="true" ht="25.5" hidden="false" customHeight="true" outlineLevel="0" collapsed="false">
      <c r="A161" s="31" t="n">
        <v>103</v>
      </c>
      <c r="B161" s="59" t="s">
        <v>168</v>
      </c>
      <c r="C161" s="60" t="n">
        <f aca="false">SUM(E161:G161)</f>
        <v>600000</v>
      </c>
      <c r="D161" s="60" t="n">
        <f aca="false">SUM(E161:F161)</f>
        <v>600000</v>
      </c>
      <c r="E161" s="61" t="n">
        <v>600000</v>
      </c>
      <c r="F161" s="61" t="n">
        <v>0</v>
      </c>
      <c r="G161" s="60" t="n">
        <v>0</v>
      </c>
      <c r="I161" s="62" t="n">
        <f aca="false">SUM(K161:M161)</f>
        <v>594038.1</v>
      </c>
      <c r="J161" s="62" t="n">
        <f aca="false">SUM(K161:L161)</f>
        <v>594038.1</v>
      </c>
      <c r="K161" s="63" t="n">
        <v>594038.1</v>
      </c>
      <c r="L161" s="63" t="n">
        <v>0</v>
      </c>
      <c r="M161" s="62" t="n">
        <v>0</v>
      </c>
      <c r="N161" s="86" t="n">
        <f aca="false">I161*100/C161</f>
        <v>99.00635</v>
      </c>
      <c r="O161" s="86" t="n">
        <f aca="false">J161*100/D161</f>
        <v>99.00635</v>
      </c>
      <c r="P161" s="86"/>
    </row>
    <row r="162" s="68" customFormat="true" ht="18" hidden="false" customHeight="true" outlineLevel="0" collapsed="false">
      <c r="A162" s="46"/>
      <c r="B162" s="40" t="s">
        <v>169</v>
      </c>
      <c r="C162" s="41" t="n">
        <f aca="false">SUM(E162:G162)</f>
        <v>2246148.8</v>
      </c>
      <c r="D162" s="41" t="n">
        <f aca="false">SUM(E162:F162)</f>
        <v>2195648.8</v>
      </c>
      <c r="E162" s="42" t="n">
        <f aca="false">SUM(E163:E168)</f>
        <v>2195648.8</v>
      </c>
      <c r="F162" s="42" t="n">
        <f aca="false">SUM(F163:F168)</f>
        <v>0</v>
      </c>
      <c r="G162" s="41" t="n">
        <f aca="false">SUM(G163:G168)</f>
        <v>50500</v>
      </c>
      <c r="I162" s="43" t="n">
        <f aca="false">SUM(K162:M162)</f>
        <v>2246149.06</v>
      </c>
      <c r="J162" s="43" t="n">
        <f aca="false">SUM(K162:L162)</f>
        <v>2195649.06</v>
      </c>
      <c r="K162" s="44" t="n">
        <f aca="false">SUM(K163:K168)</f>
        <v>2195649.06</v>
      </c>
      <c r="L162" s="44" t="n">
        <f aca="false">SUM(L163:L168)</f>
        <v>0</v>
      </c>
      <c r="M162" s="43" t="n">
        <f aca="false">SUM(M163:M168)</f>
        <v>50500</v>
      </c>
      <c r="N162" s="86" t="n">
        <f aca="false">I162*100/C162</f>
        <v>100.000011575368</v>
      </c>
      <c r="O162" s="86" t="n">
        <f aca="false">J162*100/D162</f>
        <v>100.000011841602</v>
      </c>
      <c r="P162" s="86" t="n">
        <f aca="false">M162*100/G162</f>
        <v>100</v>
      </c>
    </row>
    <row r="163" s="21" customFormat="true" ht="22.5" hidden="false" customHeight="true" outlineLevel="0" collapsed="false">
      <c r="A163" s="31" t="n">
        <v>104</v>
      </c>
      <c r="B163" s="59" t="s">
        <v>170</v>
      </c>
      <c r="C163" s="60" t="n">
        <f aca="false">SUM(E163:G163)</f>
        <v>553770</v>
      </c>
      <c r="D163" s="60" t="n">
        <f aca="false">SUM(E163:F163)</f>
        <v>503270</v>
      </c>
      <c r="E163" s="61" t="n">
        <v>503270</v>
      </c>
      <c r="F163" s="61" t="n">
        <v>0</v>
      </c>
      <c r="G163" s="60" t="n">
        <v>50500</v>
      </c>
      <c r="I163" s="62" t="n">
        <f aca="false">SUM(K163:M163)</f>
        <v>553770</v>
      </c>
      <c r="J163" s="62" t="n">
        <f aca="false">SUM(K163:L163)</f>
        <v>503270</v>
      </c>
      <c r="K163" s="63" t="n">
        <v>503270</v>
      </c>
      <c r="L163" s="63" t="n">
        <v>0</v>
      </c>
      <c r="M163" s="62" t="n">
        <v>50500</v>
      </c>
      <c r="N163" s="86" t="n">
        <f aca="false">I163*100/C163</f>
        <v>100</v>
      </c>
      <c r="O163" s="86" t="n">
        <f aca="false">J163*100/D163</f>
        <v>100</v>
      </c>
      <c r="P163" s="86" t="n">
        <f aca="false">M163*100/G163</f>
        <v>100</v>
      </c>
    </row>
    <row r="164" s="21" customFormat="true" ht="45.75" hidden="false" customHeight="true" outlineLevel="0" collapsed="false">
      <c r="A164" s="31" t="n">
        <v>105</v>
      </c>
      <c r="B164" s="59" t="s">
        <v>171</v>
      </c>
      <c r="C164" s="60" t="n">
        <f aca="false">SUM(E164:G164)</f>
        <v>137786.8</v>
      </c>
      <c r="D164" s="60" t="n">
        <f aca="false">SUM(E164:F164)</f>
        <v>137786.8</v>
      </c>
      <c r="E164" s="61" t="n">
        <v>137786.8</v>
      </c>
      <c r="F164" s="61" t="n">
        <v>0</v>
      </c>
      <c r="G164" s="60" t="n">
        <v>0</v>
      </c>
      <c r="I164" s="62" t="n">
        <f aca="false">SUM(K164:M164)</f>
        <v>137786.8</v>
      </c>
      <c r="J164" s="62" t="n">
        <f aca="false">SUM(K164:L164)</f>
        <v>137786.8</v>
      </c>
      <c r="K164" s="63" t="n">
        <v>137786.8</v>
      </c>
      <c r="L164" s="63" t="n">
        <v>0</v>
      </c>
      <c r="M164" s="62" t="n">
        <v>0</v>
      </c>
      <c r="N164" s="86" t="n">
        <f aca="false">I164*100/C164</f>
        <v>100</v>
      </c>
      <c r="O164" s="86" t="n">
        <f aca="false">J164*100/D164</f>
        <v>100</v>
      </c>
      <c r="P164" s="86"/>
    </row>
    <row r="165" s="21" customFormat="true" ht="33.75" hidden="false" customHeight="true" outlineLevel="0" collapsed="false">
      <c r="A165" s="31" t="n">
        <v>106</v>
      </c>
      <c r="B165" s="59" t="s">
        <v>172</v>
      </c>
      <c r="C165" s="60" t="n">
        <f aca="false">SUM(E165:G165)</f>
        <v>747418</v>
      </c>
      <c r="D165" s="60" t="n">
        <f aca="false">SUM(E165:F165)</f>
        <v>747418</v>
      </c>
      <c r="E165" s="61" t="n">
        <v>747418</v>
      </c>
      <c r="F165" s="61" t="n">
        <v>0</v>
      </c>
      <c r="G165" s="60" t="n">
        <v>0</v>
      </c>
      <c r="I165" s="62" t="n">
        <f aca="false">SUM(K165:M165)</f>
        <v>747418.66</v>
      </c>
      <c r="J165" s="62" t="n">
        <f aca="false">SUM(K165:L165)</f>
        <v>747418.66</v>
      </c>
      <c r="K165" s="63" t="n">
        <v>747418.66</v>
      </c>
      <c r="L165" s="63" t="n">
        <v>0</v>
      </c>
      <c r="M165" s="62" t="n">
        <v>0</v>
      </c>
      <c r="N165" s="86" t="n">
        <f aca="false">I165*100/C165</f>
        <v>100.000088304001</v>
      </c>
      <c r="O165" s="86" t="n">
        <f aca="false">J165*100/D165</f>
        <v>100.000088304001</v>
      </c>
      <c r="P165" s="86"/>
    </row>
    <row r="166" s="21" customFormat="true" ht="24.75" hidden="false" customHeight="true" outlineLevel="0" collapsed="false">
      <c r="A166" s="31" t="n">
        <v>107</v>
      </c>
      <c r="B166" s="59" t="s">
        <v>173</v>
      </c>
      <c r="C166" s="60" t="n">
        <f aca="false">SUM(E166:G166)</f>
        <v>217584</v>
      </c>
      <c r="D166" s="60" t="n">
        <f aca="false">SUM(E166:F166)</f>
        <v>217584</v>
      </c>
      <c r="E166" s="61" t="n">
        <v>217584</v>
      </c>
      <c r="F166" s="61" t="n">
        <v>0</v>
      </c>
      <c r="G166" s="60" t="n">
        <v>0</v>
      </c>
      <c r="I166" s="62" t="n">
        <f aca="false">SUM(K166:M166)</f>
        <v>217583.6</v>
      </c>
      <c r="J166" s="62" t="n">
        <f aca="false">SUM(K166:L166)</f>
        <v>217583.6</v>
      </c>
      <c r="K166" s="63" t="n">
        <v>217583.6</v>
      </c>
      <c r="L166" s="63" t="n">
        <v>0</v>
      </c>
      <c r="M166" s="62" t="n">
        <v>0</v>
      </c>
      <c r="N166" s="86" t="n">
        <f aca="false">I166*100/C166</f>
        <v>99.9998161629532</v>
      </c>
      <c r="O166" s="86" t="n">
        <f aca="false">J166*100/D166</f>
        <v>99.9998161629532</v>
      </c>
      <c r="P166" s="86"/>
    </row>
    <row r="167" s="21" customFormat="true" ht="43.5" hidden="false" customHeight="true" outlineLevel="0" collapsed="false">
      <c r="A167" s="31" t="n">
        <v>108</v>
      </c>
      <c r="B167" s="59" t="s">
        <v>174</v>
      </c>
      <c r="C167" s="60" t="n">
        <f aca="false">SUM(E167:G167)</f>
        <v>30000</v>
      </c>
      <c r="D167" s="60" t="n">
        <f aca="false">SUM(E167:F167)</f>
        <v>30000</v>
      </c>
      <c r="E167" s="61" t="n">
        <v>30000</v>
      </c>
      <c r="F167" s="61" t="n">
        <v>0</v>
      </c>
      <c r="G167" s="60" t="n">
        <v>0</v>
      </c>
      <c r="I167" s="62" t="n">
        <f aca="false">SUM(K167:M167)</f>
        <v>30000</v>
      </c>
      <c r="J167" s="62" t="n">
        <f aca="false">SUM(K167:L167)</f>
        <v>30000</v>
      </c>
      <c r="K167" s="63" t="n">
        <v>30000</v>
      </c>
      <c r="L167" s="63" t="n">
        <v>0</v>
      </c>
      <c r="M167" s="62" t="n">
        <v>0</v>
      </c>
      <c r="N167" s="86" t="n">
        <f aca="false">I167*100/C167</f>
        <v>100</v>
      </c>
      <c r="O167" s="86" t="n">
        <f aca="false">J167*100/D167</f>
        <v>100</v>
      </c>
      <c r="P167" s="86"/>
    </row>
    <row r="168" s="21" customFormat="true" ht="35.25" hidden="false" customHeight="true" outlineLevel="0" collapsed="false">
      <c r="A168" s="31" t="n">
        <v>109</v>
      </c>
      <c r="B168" s="59" t="s">
        <v>175</v>
      </c>
      <c r="C168" s="60" t="n">
        <f aca="false">SUM(E168:G168)</f>
        <v>559590</v>
      </c>
      <c r="D168" s="60" t="n">
        <f aca="false">SUM(E168:F168)</f>
        <v>559590</v>
      </c>
      <c r="E168" s="61" t="n">
        <v>559590</v>
      </c>
      <c r="F168" s="61" t="n">
        <v>0</v>
      </c>
      <c r="G168" s="60" t="n">
        <v>0</v>
      </c>
      <c r="I168" s="62" t="n">
        <f aca="false">SUM(K168:M168)</f>
        <v>559590</v>
      </c>
      <c r="J168" s="62" t="n">
        <f aca="false">SUM(K168:L168)</f>
        <v>559590</v>
      </c>
      <c r="K168" s="63" t="n">
        <v>559590</v>
      </c>
      <c r="L168" s="63" t="n">
        <v>0</v>
      </c>
      <c r="M168" s="62" t="n">
        <v>0</v>
      </c>
      <c r="N168" s="86" t="n">
        <f aca="false">I168*100/C168</f>
        <v>100</v>
      </c>
      <c r="O168" s="86" t="n">
        <f aca="false">J168*100/D168</f>
        <v>100</v>
      </c>
      <c r="P168" s="86"/>
    </row>
    <row r="169" s="55" customFormat="true" ht="24" hidden="false" customHeight="true" outlineLevel="0" collapsed="false">
      <c r="A169" s="46"/>
      <c r="B169" s="47" t="s">
        <v>176</v>
      </c>
      <c r="C169" s="41" t="n">
        <f aca="false">SUM(E169:G169)</f>
        <v>800000</v>
      </c>
      <c r="D169" s="41" t="n">
        <f aca="false">SUM(E169:F169)</f>
        <v>800000</v>
      </c>
      <c r="E169" s="42" t="n">
        <f aca="false">SUM(E172,E170,E174)</f>
        <v>800000</v>
      </c>
      <c r="F169" s="42" t="n">
        <f aca="false">SUM(F172,F170,F174)</f>
        <v>0</v>
      </c>
      <c r="G169" s="41" t="n">
        <f aca="false">SUM(G172,G170,G174)</f>
        <v>0</v>
      </c>
      <c r="I169" s="51" t="n">
        <f aca="false">SUM(K169:M169)</f>
        <v>800000</v>
      </c>
      <c r="J169" s="51" t="n">
        <f aca="false">SUM(K169:L169)</f>
        <v>800000</v>
      </c>
      <c r="K169" s="52" t="n">
        <f aca="false">SUM(K172,K170,K174)</f>
        <v>800000</v>
      </c>
      <c r="L169" s="52" t="n">
        <f aca="false">SUM(L172,L170,L174)</f>
        <v>0</v>
      </c>
      <c r="M169" s="51" t="n">
        <f aca="false">SUM(M172,M170,M174)</f>
        <v>0</v>
      </c>
      <c r="N169" s="86" t="n">
        <f aca="false">I169*100/C169</f>
        <v>100</v>
      </c>
      <c r="O169" s="86" t="n">
        <f aca="false">J169*100/D169</f>
        <v>100</v>
      </c>
      <c r="P169" s="86" t="e">
        <f aca="false">M169*100/G169</f>
        <v>#DIV/0!</v>
      </c>
    </row>
    <row r="170" s="68" customFormat="true" ht="23.25" hidden="true" customHeight="true" outlineLevel="0" collapsed="false">
      <c r="A170" s="46"/>
      <c r="B170" s="40" t="s">
        <v>177</v>
      </c>
      <c r="C170" s="41" t="n">
        <f aca="false">SUM(E170:G170)</f>
        <v>0</v>
      </c>
      <c r="D170" s="41" t="n">
        <f aca="false">SUM(E170:F170)</f>
        <v>0</v>
      </c>
      <c r="E170" s="42" t="n">
        <f aca="false">SUM(E171)</f>
        <v>0</v>
      </c>
      <c r="F170" s="42" t="n">
        <f aca="false">SUM(F171)</f>
        <v>0</v>
      </c>
      <c r="G170" s="41" t="n">
        <f aca="false">SUM(G171)</f>
        <v>0</v>
      </c>
      <c r="I170" s="43" t="n">
        <f aca="false">SUM(K170:M170)</f>
        <v>0</v>
      </c>
      <c r="J170" s="43" t="n">
        <f aca="false">SUM(K170:L170)</f>
        <v>0</v>
      </c>
      <c r="K170" s="44" t="n">
        <f aca="false">SUM(K171)</f>
        <v>0</v>
      </c>
      <c r="L170" s="44" t="n">
        <f aca="false">SUM(L171)</f>
        <v>0</v>
      </c>
      <c r="M170" s="43" t="n">
        <f aca="false">SUM(M171)</f>
        <v>0</v>
      </c>
      <c r="N170" s="86" t="e">
        <f aca="false">I170*100/C170</f>
        <v>#DIV/0!</v>
      </c>
      <c r="O170" s="86" t="e">
        <f aca="false">J170*100/D170</f>
        <v>#DIV/0!</v>
      </c>
      <c r="P170" s="86" t="e">
        <f aca="false">M170*100/G170</f>
        <v>#DIV/0!</v>
      </c>
    </row>
    <row r="171" s="21" customFormat="true" ht="82.5" hidden="true" customHeight="true" outlineLevel="0" collapsed="false">
      <c r="A171" s="31"/>
      <c r="B171" s="74"/>
      <c r="C171" s="61"/>
      <c r="D171" s="61" t="n">
        <f aca="false">SUM(E171:F171)</f>
        <v>0</v>
      </c>
      <c r="E171" s="61"/>
      <c r="F171" s="61"/>
      <c r="G171" s="61"/>
      <c r="I171" s="62"/>
      <c r="J171" s="62" t="n">
        <f aca="false">SUM(K171:L171)</f>
        <v>0</v>
      </c>
      <c r="K171" s="63"/>
      <c r="L171" s="63"/>
      <c r="M171" s="62"/>
      <c r="N171" s="86" t="e">
        <f aca="false">I171*100/C171</f>
        <v>#DIV/0!</v>
      </c>
      <c r="O171" s="86" t="e">
        <f aca="false">J171*100/D171</f>
        <v>#DIV/0!</v>
      </c>
      <c r="P171" s="86" t="e">
        <f aca="false">M171*100/G171</f>
        <v>#DIV/0!</v>
      </c>
    </row>
    <row r="172" s="68" customFormat="true" ht="15.75" hidden="false" customHeight="true" outlineLevel="0" collapsed="false">
      <c r="A172" s="46"/>
      <c r="B172" s="40" t="s">
        <v>178</v>
      </c>
      <c r="C172" s="41" t="n">
        <f aca="false">SUM(E172:G172)</f>
        <v>800000</v>
      </c>
      <c r="D172" s="41" t="n">
        <f aca="false">SUM(E172:F172)</f>
        <v>800000</v>
      </c>
      <c r="E172" s="42" t="n">
        <f aca="false">SUM(E173)</f>
        <v>800000</v>
      </c>
      <c r="F172" s="42" t="n">
        <f aca="false">SUM(F173)</f>
        <v>0</v>
      </c>
      <c r="G172" s="41" t="n">
        <f aca="false">SUM(G173)</f>
        <v>0</v>
      </c>
      <c r="I172" s="43" t="n">
        <f aca="false">SUM(K172:M172)</f>
        <v>800000</v>
      </c>
      <c r="J172" s="43" t="n">
        <f aca="false">SUM(K172:L172)</f>
        <v>800000</v>
      </c>
      <c r="K172" s="44" t="n">
        <f aca="false">SUM(K173)</f>
        <v>800000</v>
      </c>
      <c r="L172" s="44" t="n">
        <f aca="false">SUM(L173)</f>
        <v>0</v>
      </c>
      <c r="M172" s="43" t="n">
        <f aca="false">SUM(M173)</f>
        <v>0</v>
      </c>
      <c r="N172" s="86" t="n">
        <f aca="false">I172*100/C172</f>
        <v>100</v>
      </c>
      <c r="O172" s="86" t="n">
        <f aca="false">J172*100/D172</f>
        <v>100</v>
      </c>
      <c r="P172" s="86" t="e">
        <f aca="false">M172*100/G172</f>
        <v>#DIV/0!</v>
      </c>
    </row>
    <row r="173" s="21" customFormat="true" ht="23.25" hidden="false" customHeight="true" outlineLevel="0" collapsed="false">
      <c r="A173" s="31" t="n">
        <v>110</v>
      </c>
      <c r="B173" s="74" t="s">
        <v>179</v>
      </c>
      <c r="C173" s="60" t="n">
        <f aca="false">SUM(E173:G173)</f>
        <v>800000</v>
      </c>
      <c r="D173" s="60" t="n">
        <f aca="false">SUM(E173:F173)</f>
        <v>800000</v>
      </c>
      <c r="E173" s="61" t="n">
        <v>800000</v>
      </c>
      <c r="F173" s="61" t="n">
        <v>0</v>
      </c>
      <c r="G173" s="60" t="n">
        <v>0</v>
      </c>
      <c r="I173" s="62" t="n">
        <f aca="false">SUM(K173:M173)</f>
        <v>800000</v>
      </c>
      <c r="J173" s="62" t="n">
        <f aca="false">SUM(K173:L173)</f>
        <v>800000</v>
      </c>
      <c r="K173" s="63" t="n">
        <v>800000</v>
      </c>
      <c r="L173" s="63" t="n">
        <v>0</v>
      </c>
      <c r="M173" s="62" t="n">
        <v>0</v>
      </c>
      <c r="N173" s="86" t="n">
        <f aca="false">I173*100/C173</f>
        <v>100</v>
      </c>
      <c r="O173" s="86" t="n">
        <f aca="false">J173*100/D173</f>
        <v>100</v>
      </c>
      <c r="P173" s="86"/>
    </row>
    <row r="174" s="21" customFormat="true" ht="16.5" hidden="true" customHeight="true" outlineLevel="0" collapsed="false">
      <c r="A174" s="46"/>
      <c r="B174" s="40" t="s">
        <v>180</v>
      </c>
      <c r="C174" s="41" t="n">
        <f aca="false">SUM(E174:G174)</f>
        <v>0</v>
      </c>
      <c r="D174" s="41" t="n">
        <f aca="false">SUM(E174:F174)</f>
        <v>0</v>
      </c>
      <c r="E174" s="42" t="n">
        <f aca="false">SUM(E175)</f>
        <v>0</v>
      </c>
      <c r="F174" s="42" t="n">
        <f aca="false">SUM(F175)</f>
        <v>0</v>
      </c>
      <c r="G174" s="41" t="n">
        <f aca="false">SUM(G175)</f>
        <v>0</v>
      </c>
      <c r="I174" s="62" t="n">
        <f aca="false">SUM(K174:M174)</f>
        <v>0</v>
      </c>
      <c r="J174" s="62" t="n">
        <f aca="false">SUM(K174:L174)</f>
        <v>0</v>
      </c>
      <c r="K174" s="63" t="n">
        <f aca="false">SUM(K175)</f>
        <v>0</v>
      </c>
      <c r="L174" s="63" t="n">
        <f aca="false">SUM(L175)</f>
        <v>0</v>
      </c>
      <c r="M174" s="62" t="n">
        <f aca="false">SUM(M175)</f>
        <v>0</v>
      </c>
      <c r="N174" s="86" t="e">
        <f aca="false">I174*100/C174</f>
        <v>#DIV/0!</v>
      </c>
      <c r="O174" s="86" t="e">
        <f aca="false">J174*100/D174</f>
        <v>#DIV/0!</v>
      </c>
      <c r="P174" s="86" t="e">
        <f aca="false">M174*100/G174</f>
        <v>#DIV/0!</v>
      </c>
    </row>
    <row r="175" s="21" customFormat="true" ht="39" hidden="true" customHeight="true" outlineLevel="0" collapsed="false">
      <c r="A175" s="31" t="n">
        <v>111</v>
      </c>
      <c r="B175" s="74" t="s">
        <v>181</v>
      </c>
      <c r="C175" s="60" t="n">
        <f aca="false">SUM(E175:G175)</f>
        <v>0</v>
      </c>
      <c r="D175" s="60" t="n">
        <f aca="false">SUM(E175:F175)</f>
        <v>0</v>
      </c>
      <c r="E175" s="61" t="n">
        <v>0</v>
      </c>
      <c r="F175" s="61"/>
      <c r="G175" s="60" t="n">
        <v>0</v>
      </c>
      <c r="I175" s="62" t="n">
        <f aca="false">SUM(K175:M175)</f>
        <v>0</v>
      </c>
      <c r="J175" s="62" t="n">
        <f aca="false">SUM(K175:L175)</f>
        <v>0</v>
      </c>
      <c r="K175" s="63" t="n">
        <v>0</v>
      </c>
      <c r="L175" s="63"/>
      <c r="M175" s="62" t="n">
        <v>0</v>
      </c>
      <c r="N175" s="86" t="e">
        <f aca="false">I175*100/C175</f>
        <v>#DIV/0!</v>
      </c>
      <c r="O175" s="86" t="e">
        <f aca="false">J175*100/D175</f>
        <v>#DIV/0!</v>
      </c>
      <c r="P175" s="86"/>
    </row>
    <row r="176" s="55" customFormat="true" ht="15.75" hidden="false" customHeight="true" outlineLevel="0" collapsed="false">
      <c r="A176" s="46"/>
      <c r="B176" s="47" t="s">
        <v>182</v>
      </c>
      <c r="C176" s="48" t="n">
        <f aca="false">SUM(E176:G176)</f>
        <v>1150494</v>
      </c>
      <c r="D176" s="48" t="n">
        <f aca="false">SUM(E176:F176)</f>
        <v>1150494</v>
      </c>
      <c r="E176" s="49" t="n">
        <f aca="false">SUM(E177,E181)</f>
        <v>1150494</v>
      </c>
      <c r="F176" s="49" t="n">
        <f aca="false">SUM(F177,F181)</f>
        <v>0</v>
      </c>
      <c r="G176" s="48" t="n">
        <f aca="false">SUM(G177,G181)</f>
        <v>0</v>
      </c>
      <c r="I176" s="51" t="n">
        <f aca="false">SUM(K176:M176)</f>
        <v>1149884</v>
      </c>
      <c r="J176" s="51" t="n">
        <f aca="false">SUM(K176:L176)</f>
        <v>1149884</v>
      </c>
      <c r="K176" s="52" t="n">
        <f aca="false">SUM(K177,K181)</f>
        <v>1149884</v>
      </c>
      <c r="L176" s="52" t="n">
        <f aca="false">SUM(L177,L181)</f>
        <v>0</v>
      </c>
      <c r="M176" s="51" t="n">
        <f aca="false">SUM(M177,M181)</f>
        <v>0</v>
      </c>
      <c r="N176" s="86" t="n">
        <f aca="false">I176*100/C176</f>
        <v>99.9469792975887</v>
      </c>
      <c r="O176" s="86" t="n">
        <f aca="false">J176*100/D176</f>
        <v>99.9469792975887</v>
      </c>
      <c r="P176" s="86"/>
    </row>
    <row r="177" s="68" customFormat="true" ht="15.75" hidden="false" customHeight="true" outlineLevel="0" collapsed="false">
      <c r="A177" s="46"/>
      <c r="B177" s="40" t="s">
        <v>183</v>
      </c>
      <c r="C177" s="41" t="n">
        <f aca="false">SUM(E177:G177)</f>
        <v>1150494</v>
      </c>
      <c r="D177" s="41" t="n">
        <f aca="false">SUM(E177:F177)</f>
        <v>1150494</v>
      </c>
      <c r="E177" s="42" t="n">
        <f aca="false">SUM(E178,E179:E180)</f>
        <v>1150494</v>
      </c>
      <c r="F177" s="42" t="n">
        <f aca="false">SUM(F178,F180:F180)</f>
        <v>0</v>
      </c>
      <c r="G177" s="41" t="n">
        <f aca="false">SUM(G178,G180:G180)</f>
        <v>0</v>
      </c>
      <c r="I177" s="43" t="n">
        <f aca="false">SUM(K177:M177)</f>
        <v>1149884</v>
      </c>
      <c r="J177" s="43" t="n">
        <f aca="false">SUM(K177:L177)</f>
        <v>1149884</v>
      </c>
      <c r="K177" s="44" t="n">
        <f aca="false">SUM(K178,K179:K180)</f>
        <v>1149884</v>
      </c>
      <c r="L177" s="44" t="n">
        <f aca="false">SUM(L178,L180:L180)</f>
        <v>0</v>
      </c>
      <c r="M177" s="43" t="n">
        <f aca="false">SUM(M178,M180:M180)</f>
        <v>0</v>
      </c>
      <c r="N177" s="86" t="n">
        <f aca="false">I177*100/C177</f>
        <v>99.9469792975887</v>
      </c>
      <c r="O177" s="86" t="n">
        <f aca="false">J177*100/D177</f>
        <v>99.9469792975887</v>
      </c>
      <c r="P177" s="86"/>
    </row>
    <row r="178" s="21" customFormat="true" ht="36" hidden="false" customHeight="true" outlineLevel="0" collapsed="false">
      <c r="A178" s="31" t="n">
        <v>112</v>
      </c>
      <c r="B178" s="59" t="s">
        <v>184</v>
      </c>
      <c r="C178" s="60" t="n">
        <f aca="false">SUM(E178:G178)</f>
        <v>137894</v>
      </c>
      <c r="D178" s="60" t="n">
        <f aca="false">SUM(E178:F178)</f>
        <v>137894</v>
      </c>
      <c r="E178" s="76" t="n">
        <v>137894</v>
      </c>
      <c r="F178" s="61" t="n">
        <v>0</v>
      </c>
      <c r="G178" s="60" t="n">
        <v>0</v>
      </c>
      <c r="I178" s="62" t="n">
        <f aca="false">SUM(K178:M178)</f>
        <v>137894</v>
      </c>
      <c r="J178" s="62" t="n">
        <f aca="false">SUM(K178:L178)</f>
        <v>137894</v>
      </c>
      <c r="K178" s="63" t="n">
        <v>137894</v>
      </c>
      <c r="L178" s="63" t="n">
        <v>0</v>
      </c>
      <c r="M178" s="62" t="n">
        <v>0</v>
      </c>
      <c r="N178" s="86" t="n">
        <f aca="false">I178*100/C178</f>
        <v>100</v>
      </c>
      <c r="O178" s="86" t="n">
        <f aca="false">J178*100/D178</f>
        <v>100</v>
      </c>
      <c r="P178" s="86"/>
    </row>
    <row r="179" s="21" customFormat="true" ht="18" hidden="false" customHeight="true" outlineLevel="0" collapsed="false">
      <c r="A179" s="31" t="n">
        <v>113</v>
      </c>
      <c r="B179" s="59" t="s">
        <v>185</v>
      </c>
      <c r="C179" s="60" t="n">
        <f aca="false">SUM(E179:G179)</f>
        <v>890600</v>
      </c>
      <c r="D179" s="60" t="n">
        <f aca="false">SUM(E179:F179)</f>
        <v>890600</v>
      </c>
      <c r="E179" s="76" t="n">
        <v>890600</v>
      </c>
      <c r="F179" s="61" t="n">
        <v>0</v>
      </c>
      <c r="G179" s="60" t="n">
        <v>0</v>
      </c>
      <c r="I179" s="62" t="n">
        <f aca="false">SUM(K179:M179)</f>
        <v>890600</v>
      </c>
      <c r="J179" s="62" t="n">
        <f aca="false">SUM(K179:L179)</f>
        <v>890600</v>
      </c>
      <c r="K179" s="63" t="n">
        <v>890600</v>
      </c>
      <c r="L179" s="63" t="n">
        <v>0</v>
      </c>
      <c r="M179" s="62" t="n">
        <v>0</v>
      </c>
      <c r="N179" s="86" t="n">
        <f aca="false">I179*100/C179</f>
        <v>100</v>
      </c>
      <c r="O179" s="86" t="n">
        <f aca="false">J179*100/D179</f>
        <v>100</v>
      </c>
      <c r="P179" s="86"/>
    </row>
    <row r="180" s="21" customFormat="true" ht="15.75" hidden="false" customHeight="true" outlineLevel="0" collapsed="false">
      <c r="A180" s="31" t="n">
        <v>114</v>
      </c>
      <c r="B180" s="59" t="s">
        <v>186</v>
      </c>
      <c r="C180" s="60" t="n">
        <f aca="false">SUM(E180:G180)</f>
        <v>122000</v>
      </c>
      <c r="D180" s="60" t="n">
        <f aca="false">SUM(E180:F180)</f>
        <v>122000</v>
      </c>
      <c r="E180" s="76" t="n">
        <v>122000</v>
      </c>
      <c r="F180" s="61" t="n">
        <v>0</v>
      </c>
      <c r="G180" s="60" t="n">
        <v>0</v>
      </c>
      <c r="I180" s="62" t="n">
        <f aca="false">SUM(K180:M180)</f>
        <v>121390</v>
      </c>
      <c r="J180" s="62" t="n">
        <f aca="false">SUM(K180:L180)</f>
        <v>121390</v>
      </c>
      <c r="K180" s="63" t="n">
        <v>121390</v>
      </c>
      <c r="L180" s="63" t="n">
        <v>0</v>
      </c>
      <c r="M180" s="62" t="n">
        <v>0</v>
      </c>
      <c r="N180" s="86" t="n">
        <f aca="false">I180*100/C180</f>
        <v>99.5</v>
      </c>
      <c r="O180" s="86" t="n">
        <f aca="false">J180*100/D180</f>
        <v>99.5</v>
      </c>
      <c r="P180" s="86"/>
    </row>
    <row r="181" s="79" customFormat="true" ht="24" hidden="true" customHeight="true" outlineLevel="0" collapsed="false">
      <c r="A181" s="39"/>
      <c r="B181" s="77" t="s">
        <v>187</v>
      </c>
      <c r="C181" s="43" t="n">
        <f aca="false">SUM(E181:G181)</f>
        <v>0</v>
      </c>
      <c r="D181" s="43" t="n">
        <f aca="false">SUM(E181:F181)</f>
        <v>0</v>
      </c>
      <c r="E181" s="44" t="n">
        <f aca="false">SUM(E182)</f>
        <v>0</v>
      </c>
      <c r="F181" s="44" t="n">
        <f aca="false">SUM(F182:F183)</f>
        <v>0</v>
      </c>
      <c r="G181" s="43" t="n">
        <f aca="false">SUM(G182)</f>
        <v>0</v>
      </c>
      <c r="I181" s="43" t="n">
        <f aca="false">SUM(K181:M181)</f>
        <v>0</v>
      </c>
      <c r="J181" s="43" t="n">
        <f aca="false">SUM(K181:L181)</f>
        <v>0</v>
      </c>
      <c r="K181" s="44" t="n">
        <f aca="false">SUM(K182)</f>
        <v>0</v>
      </c>
      <c r="L181" s="44" t="n">
        <f aca="false">SUM(L182:L183)</f>
        <v>0</v>
      </c>
      <c r="M181" s="43" t="n">
        <f aca="false">SUM(M182)</f>
        <v>0</v>
      </c>
      <c r="N181" s="86" t="e">
        <f aca="false">I181*100/C181</f>
        <v>#DIV/0!</v>
      </c>
      <c r="O181" s="86" t="e">
        <f aca="false">J181*100/D181</f>
        <v>#DIV/0!</v>
      </c>
      <c r="P181" s="86"/>
    </row>
    <row r="182" s="82" customFormat="true" ht="24" hidden="true" customHeight="false" outlineLevel="0" collapsed="false">
      <c r="A182" s="31" t="n">
        <v>115</v>
      </c>
      <c r="B182" s="80" t="s">
        <v>188</v>
      </c>
      <c r="C182" s="62" t="n">
        <f aca="false">SUM(E182:G182)</f>
        <v>0</v>
      </c>
      <c r="D182" s="62" t="n">
        <f aca="false">SUM(E182:F182)</f>
        <v>0</v>
      </c>
      <c r="E182" s="63"/>
      <c r="F182" s="63"/>
      <c r="G182" s="62" t="n">
        <v>0</v>
      </c>
      <c r="I182" s="62" t="n">
        <f aca="false">SUM(K182:M182)</f>
        <v>0</v>
      </c>
      <c r="J182" s="62" t="n">
        <f aca="false">SUM(K182:L182)</f>
        <v>0</v>
      </c>
      <c r="K182" s="63"/>
      <c r="L182" s="63"/>
      <c r="M182" s="62" t="n">
        <v>0</v>
      </c>
      <c r="N182" s="86" t="e">
        <f aca="false">I182*100/C182</f>
        <v>#DIV/0!</v>
      </c>
      <c r="O182" s="86" t="e">
        <f aca="false">J182*100/D182</f>
        <v>#DIV/0!</v>
      </c>
      <c r="P182" s="86"/>
    </row>
    <row r="183" s="21" customFormat="true" ht="24" hidden="true" customHeight="false" outlineLevel="0" collapsed="false">
      <c r="A183" s="31" t="n">
        <v>116</v>
      </c>
      <c r="B183" s="59" t="s">
        <v>189</v>
      </c>
      <c r="C183" s="62" t="n">
        <f aca="false">SUM(E183:G183)</f>
        <v>0</v>
      </c>
      <c r="D183" s="62" t="n">
        <f aca="false">SUM(E183:F183)</f>
        <v>0</v>
      </c>
      <c r="E183" s="63"/>
      <c r="F183" s="63"/>
      <c r="G183" s="62"/>
      <c r="I183" s="62" t="n">
        <f aca="false">SUM(K183:M183)</f>
        <v>0</v>
      </c>
      <c r="J183" s="62" t="n">
        <f aca="false">SUM(K183:L183)</f>
        <v>0</v>
      </c>
      <c r="K183" s="63"/>
      <c r="L183" s="63"/>
      <c r="M183" s="62"/>
      <c r="N183" s="86" t="e">
        <f aca="false">I183*100/C183</f>
        <v>#DIV/0!</v>
      </c>
      <c r="O183" s="86" t="e">
        <f aca="false">J183*100/D183</f>
        <v>#DIV/0!</v>
      </c>
      <c r="P183" s="86"/>
    </row>
    <row r="184" customFormat="false" ht="12" hidden="false" customHeight="false" outlineLevel="0" collapsed="false">
      <c r="B184" s="83"/>
      <c r="C184" s="7"/>
      <c r="D184" s="7"/>
      <c r="E184" s="7"/>
      <c r="F184" s="7"/>
      <c r="G184" s="7"/>
    </row>
    <row r="185" customFormat="false" ht="12" hidden="false" customHeight="false" outlineLevel="0" collapsed="false">
      <c r="B185" s="83"/>
      <c r="C185" s="7"/>
      <c r="D185" s="7"/>
      <c r="E185" s="7"/>
      <c r="F185" s="7"/>
      <c r="G185" s="7"/>
    </row>
    <row r="186" customFormat="false" ht="12" hidden="false" customHeight="false" outlineLevel="0" collapsed="false">
      <c r="B186" s="83"/>
      <c r="C186" s="7"/>
      <c r="D186" s="7"/>
      <c r="E186" s="7"/>
      <c r="F186" s="7"/>
      <c r="G186" s="7"/>
    </row>
    <row r="187" customFormat="false" ht="12" hidden="false" customHeight="false" outlineLevel="0" collapsed="false">
      <c r="B187" s="83"/>
      <c r="C187" s="7"/>
      <c r="D187" s="7"/>
      <c r="E187" s="7"/>
      <c r="F187" s="7"/>
      <c r="G187" s="7"/>
    </row>
    <row r="188" customFormat="false" ht="12" hidden="false" customHeight="false" outlineLevel="0" collapsed="false">
      <c r="B188" s="83"/>
      <c r="C188" s="7"/>
      <c r="D188" s="7"/>
      <c r="E188" s="7"/>
      <c r="F188" s="7"/>
      <c r="G188" s="7"/>
    </row>
    <row r="189" customFormat="false" ht="12" hidden="false" customHeight="false" outlineLevel="0" collapsed="false">
      <c r="B189" s="83"/>
      <c r="C189" s="7"/>
      <c r="D189" s="7"/>
      <c r="E189" s="7"/>
      <c r="F189" s="7"/>
      <c r="G189" s="7"/>
    </row>
    <row r="190" customFormat="false" ht="12" hidden="false" customHeight="false" outlineLevel="0" collapsed="false">
      <c r="B190" s="83"/>
      <c r="C190" s="7"/>
      <c r="D190" s="7"/>
      <c r="E190" s="7"/>
      <c r="F190" s="7"/>
      <c r="G190" s="7"/>
    </row>
    <row r="191" customFormat="false" ht="12" hidden="false" customHeight="false" outlineLevel="0" collapsed="false">
      <c r="B191" s="83"/>
      <c r="C191" s="7"/>
      <c r="D191" s="7"/>
      <c r="E191" s="7"/>
      <c r="F191" s="7"/>
      <c r="G191" s="7"/>
    </row>
    <row r="192" customFormat="false" ht="12" hidden="false" customHeight="false" outlineLevel="0" collapsed="false">
      <c r="B192" s="83"/>
      <c r="C192" s="7"/>
      <c r="D192" s="7"/>
      <c r="E192" s="7"/>
      <c r="F192" s="7"/>
      <c r="G192" s="7"/>
    </row>
    <row r="193" customFormat="false" ht="12" hidden="false" customHeight="false" outlineLevel="0" collapsed="false">
      <c r="B193" s="83"/>
      <c r="C193" s="7"/>
      <c r="D193" s="7"/>
      <c r="E193" s="7"/>
      <c r="F193" s="7"/>
      <c r="G193" s="7"/>
    </row>
    <row r="194" customFormat="false" ht="12" hidden="false" customHeight="false" outlineLevel="0" collapsed="false">
      <c r="B194" s="83"/>
      <c r="C194" s="7"/>
      <c r="D194" s="7"/>
      <c r="E194" s="7"/>
      <c r="F194" s="7"/>
      <c r="G194" s="7"/>
    </row>
    <row r="195" customFormat="false" ht="12" hidden="false" customHeight="false" outlineLevel="0" collapsed="false">
      <c r="B195" s="83"/>
      <c r="C195" s="7"/>
      <c r="D195" s="7"/>
      <c r="E195" s="7"/>
      <c r="F195" s="7"/>
      <c r="G195" s="7"/>
    </row>
    <row r="196" customFormat="false" ht="12" hidden="false" customHeight="false" outlineLevel="0" collapsed="false">
      <c r="B196" s="83"/>
      <c r="C196" s="7"/>
      <c r="D196" s="7"/>
      <c r="E196" s="7"/>
      <c r="F196" s="7"/>
      <c r="G196" s="7"/>
    </row>
    <row r="197" customFormat="false" ht="12" hidden="false" customHeight="false" outlineLevel="0" collapsed="false">
      <c r="B197" s="83"/>
      <c r="C197" s="7"/>
      <c r="D197" s="7"/>
      <c r="E197" s="7"/>
      <c r="F197" s="7"/>
      <c r="G197" s="7"/>
    </row>
    <row r="198" customFormat="false" ht="12" hidden="false" customHeight="false" outlineLevel="0" collapsed="false">
      <c r="B198" s="83"/>
      <c r="C198" s="7"/>
      <c r="D198" s="7"/>
      <c r="E198" s="7"/>
      <c r="F198" s="7"/>
      <c r="G198" s="7"/>
    </row>
    <row r="199" customFormat="false" ht="12" hidden="false" customHeight="false" outlineLevel="0" collapsed="false">
      <c r="B199" s="83"/>
      <c r="C199" s="7"/>
      <c r="D199" s="7"/>
      <c r="E199" s="7"/>
      <c r="F199" s="7"/>
      <c r="G199" s="7"/>
    </row>
    <row r="200" customFormat="false" ht="12" hidden="false" customHeight="false" outlineLevel="0" collapsed="false">
      <c r="B200" s="83"/>
      <c r="C200" s="7"/>
      <c r="D200" s="7"/>
      <c r="E200" s="7"/>
      <c r="F200" s="7"/>
      <c r="G200" s="7"/>
    </row>
    <row r="201" customFormat="false" ht="12" hidden="false" customHeight="false" outlineLevel="0" collapsed="false">
      <c r="B201" s="83"/>
      <c r="C201" s="7"/>
      <c r="D201" s="7"/>
      <c r="E201" s="7"/>
      <c r="F201" s="7"/>
      <c r="G201" s="7"/>
    </row>
    <row r="202" customFormat="false" ht="12" hidden="false" customHeight="false" outlineLevel="0" collapsed="false">
      <c r="B202" s="83"/>
      <c r="C202" s="7"/>
      <c r="D202" s="7"/>
      <c r="E202" s="7"/>
      <c r="F202" s="7"/>
      <c r="G202" s="7"/>
    </row>
  </sheetData>
  <mergeCells count="19">
    <mergeCell ref="E1:G1"/>
    <mergeCell ref="A2:G2"/>
    <mergeCell ref="A4:A7"/>
    <mergeCell ref="B4:B7"/>
    <mergeCell ref="C4:G4"/>
    <mergeCell ref="I4:M4"/>
    <mergeCell ref="N4:N7"/>
    <mergeCell ref="O4:O7"/>
    <mergeCell ref="P4:P7"/>
    <mergeCell ref="C5:C7"/>
    <mergeCell ref="D5:G5"/>
    <mergeCell ref="I5:I7"/>
    <mergeCell ref="J5:M5"/>
    <mergeCell ref="D6:D7"/>
    <mergeCell ref="E6:F6"/>
    <mergeCell ref="G6:G7"/>
    <mergeCell ref="J6:J7"/>
    <mergeCell ref="K6:L6"/>
    <mergeCell ref="M6:M7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54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9" activeCellId="0" sqref="C9:O9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2" width="36.56"/>
    <col collapsed="false" customWidth="true" hidden="false" outlineLevel="0" max="3" min="3" style="3" width="13.7"/>
    <col collapsed="false" customWidth="true" hidden="true" outlineLevel="0" max="4" min="4" style="3" width="12.42"/>
    <col collapsed="false" customWidth="true" hidden="true" outlineLevel="0" max="5" min="5" style="3" width="11.99"/>
    <col collapsed="false" customWidth="true" hidden="true" outlineLevel="0" max="6" min="6" style="3" width="11.13"/>
    <col collapsed="false" customWidth="true" hidden="true" outlineLevel="0" max="7" min="7" style="4" width="13.85"/>
    <col collapsed="false" customWidth="true" hidden="true" outlineLevel="0" max="8" min="8" style="5" width="0.56"/>
    <col collapsed="false" customWidth="true" hidden="false" outlineLevel="0" max="9" min="9" style="6" width="12.7"/>
    <col collapsed="false" customWidth="true" hidden="true" outlineLevel="0" max="10" min="10" style="7" width="13.28"/>
    <col collapsed="false" customWidth="true" hidden="true" outlineLevel="0" max="11" min="11" style="7" width="12.28"/>
    <col collapsed="false" customWidth="true" hidden="true" outlineLevel="0" max="12" min="12" style="7" width="11.42"/>
    <col collapsed="false" customWidth="true" hidden="true" outlineLevel="0" max="13" min="13" style="7" width="12.14"/>
    <col collapsed="false" customWidth="true" hidden="false" outlineLevel="0" max="14" min="14" style="8" width="6.13"/>
    <col collapsed="false" customWidth="true" hidden="false" outlineLevel="0" max="15" min="15" style="88" width="11.7"/>
    <col collapsed="false" customWidth="false" hidden="false" outlineLevel="0" max="257" min="16" style="9" width="9.14"/>
  </cols>
  <sheetData>
    <row r="1" customFormat="false" ht="9.75" hidden="false" customHeight="true" outlineLevel="0" collapsed="false">
      <c r="C1" s="10"/>
      <c r="D1" s="10"/>
      <c r="E1" s="11"/>
      <c r="F1" s="11"/>
      <c r="G1" s="11"/>
      <c r="H1" s="12"/>
      <c r="I1" s="13"/>
    </row>
    <row r="2" customFormat="false" ht="28.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1.25" hidden="true" customHeight="true" outlineLevel="0" collapsed="false"/>
    <row r="4" s="21" customFormat="true" ht="17.25" hidden="false" customHeight="true" outlineLevel="0" collapsed="false">
      <c r="A4" s="89" t="s">
        <v>196</v>
      </c>
      <c r="B4" s="17" t="s">
        <v>197</v>
      </c>
      <c r="C4" s="90" t="s">
        <v>4</v>
      </c>
      <c r="D4" s="91"/>
      <c r="E4" s="91"/>
      <c r="F4" s="91"/>
      <c r="G4" s="92"/>
      <c r="H4" s="19"/>
      <c r="I4" s="93" t="s">
        <v>5</v>
      </c>
      <c r="J4" s="94"/>
      <c r="K4" s="94"/>
      <c r="L4" s="94"/>
      <c r="M4" s="95"/>
      <c r="N4" s="20" t="s">
        <v>198</v>
      </c>
      <c r="O4" s="96" t="s">
        <v>199</v>
      </c>
    </row>
    <row r="5" s="21" customFormat="true" ht="12.75" hidden="false" customHeight="true" outlineLevel="0" collapsed="false">
      <c r="A5" s="89"/>
      <c r="B5" s="17"/>
      <c r="C5" s="90"/>
      <c r="D5" s="97" t="s">
        <v>10</v>
      </c>
      <c r="E5" s="98"/>
      <c r="F5" s="98"/>
      <c r="G5" s="99"/>
      <c r="H5" s="19"/>
      <c r="I5" s="93"/>
      <c r="J5" s="100" t="s">
        <v>10</v>
      </c>
      <c r="K5" s="101"/>
      <c r="L5" s="101"/>
      <c r="M5" s="102"/>
      <c r="N5" s="20"/>
      <c r="O5" s="96"/>
      <c r="P5" s="103" t="s">
        <v>199</v>
      </c>
    </row>
    <row r="6" s="21" customFormat="true" ht="12.75" hidden="false" customHeight="true" outlineLevel="0" collapsed="false">
      <c r="A6" s="89"/>
      <c r="B6" s="17"/>
      <c r="C6" s="90"/>
      <c r="D6" s="104" t="s">
        <v>11</v>
      </c>
      <c r="E6" s="105" t="s">
        <v>11</v>
      </c>
      <c r="F6" s="106"/>
      <c r="G6" s="107" t="s">
        <v>12</v>
      </c>
      <c r="H6" s="19"/>
      <c r="I6" s="93"/>
      <c r="J6" s="107" t="s">
        <v>11</v>
      </c>
      <c r="K6" s="105" t="s">
        <v>11</v>
      </c>
      <c r="L6" s="106"/>
      <c r="M6" s="107" t="s">
        <v>12</v>
      </c>
      <c r="N6" s="20"/>
      <c r="O6" s="96"/>
    </row>
    <row r="7" s="21" customFormat="true" ht="3" hidden="false" customHeight="true" outlineLevel="0" collapsed="false">
      <c r="A7" s="89"/>
      <c r="B7" s="17"/>
      <c r="C7" s="90"/>
      <c r="D7" s="108"/>
      <c r="E7" s="28" t="s">
        <v>13</v>
      </c>
      <c r="F7" s="29" t="s">
        <v>14</v>
      </c>
      <c r="G7" s="109"/>
      <c r="H7" s="19"/>
      <c r="I7" s="93"/>
      <c r="J7" s="109"/>
      <c r="K7" s="30" t="s">
        <v>13</v>
      </c>
      <c r="L7" s="30" t="s">
        <v>14</v>
      </c>
      <c r="M7" s="109"/>
      <c r="N7" s="20"/>
      <c r="O7" s="96"/>
    </row>
    <row r="8" s="38" customFormat="true" ht="12.75" hidden="false" customHeight="tru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4"/>
      <c r="F8" s="35"/>
      <c r="G8" s="32" t="n">
        <v>5</v>
      </c>
      <c r="H8" s="36"/>
      <c r="I8" s="16" t="n">
        <v>4</v>
      </c>
      <c r="J8" s="16" t="n">
        <v>7</v>
      </c>
      <c r="K8" s="37"/>
      <c r="L8" s="37"/>
      <c r="M8" s="16" t="n">
        <v>8</v>
      </c>
      <c r="N8" s="32" t="n">
        <v>5</v>
      </c>
      <c r="O8" s="16" t="n">
        <v>6</v>
      </c>
    </row>
    <row r="9" customFormat="false" ht="24.75" hidden="false" customHeight="true" outlineLevel="0" collapsed="false">
      <c r="A9" s="110"/>
      <c r="B9" s="111" t="s">
        <v>15</v>
      </c>
      <c r="C9" s="112" t="n">
        <f aca="false">SUM(E9:G9)</f>
        <v>86594421.92</v>
      </c>
      <c r="D9" s="112" t="n">
        <f aca="false">SUM(E9:F9)</f>
        <v>62601848.8</v>
      </c>
      <c r="E9" s="72" t="n">
        <f aca="false">SUM(E10,E14,E64,E75,E83,E104,E107,E127,E135,E147,E150,E157,E171,E178)</f>
        <v>59891848.8</v>
      </c>
      <c r="F9" s="72" t="n">
        <f aca="false">SUM(F10,F14,F64,F72,F75,F83,F104,F107,F127,F135,F147,F150,F157,F171,F178)</f>
        <v>2710000</v>
      </c>
      <c r="G9" s="112" t="n">
        <f aca="false">SUM(G10,G14,G64,G75,G83,G104,G107,G127,G135,G147,G150,G157,G171,G178)</f>
        <v>23992573.12</v>
      </c>
      <c r="I9" s="58" t="n">
        <f aca="false">SUM(K9:M9)</f>
        <v>84889279.57</v>
      </c>
      <c r="J9" s="58" t="n">
        <f aca="false">SUM(K9:L9)</f>
        <v>61311191.79</v>
      </c>
      <c r="K9" s="57" t="n">
        <f aca="false">SUM(K10,K14,K64,K75,K83,K104,K107,K127,K135,K147,K150,K157,K171,K178)</f>
        <v>58669206.87</v>
      </c>
      <c r="L9" s="57" t="n">
        <f aca="false">SUM(L10,L14,L64,L72,L75,L83,L104,L107,L127,L135,L147,L150,L157,L171,L178)</f>
        <v>2641984.92</v>
      </c>
      <c r="M9" s="58" t="n">
        <f aca="false">SUM(M10,M14,M64,M75,M83,M104,M107,M127,M135,M147,M150,M157,M171,M178)</f>
        <v>23578087.78</v>
      </c>
      <c r="N9" s="64" t="n">
        <f aca="false">I9*100/C9</f>
        <v>98.0308866181065</v>
      </c>
      <c r="O9" s="69" t="n">
        <v>100</v>
      </c>
    </row>
    <row r="10" s="55" customFormat="true" ht="27" hidden="false" customHeight="true" outlineLevel="0" collapsed="false">
      <c r="A10" s="113"/>
      <c r="B10" s="59" t="s">
        <v>16</v>
      </c>
      <c r="C10" s="60" t="n">
        <f aca="false">SUM(E10:G10)</f>
        <v>1503839</v>
      </c>
      <c r="D10" s="60" t="n">
        <f aca="false">SUM(E10:F10)</f>
        <v>1503839</v>
      </c>
      <c r="E10" s="61" t="n">
        <f aca="false">SUM(E11)</f>
        <v>1503839</v>
      </c>
      <c r="F10" s="72" t="n">
        <f aca="false">SUM(F11,)</f>
        <v>0</v>
      </c>
      <c r="G10" s="112" t="n">
        <f aca="false">SUM(G11,)</f>
        <v>0</v>
      </c>
      <c r="H10" s="19"/>
      <c r="I10" s="62" t="n">
        <f aca="false">SUM(K10:M10)</f>
        <v>1503838.07</v>
      </c>
      <c r="J10" s="62" t="n">
        <f aca="false">SUM(K10:L10)</f>
        <v>1503838.07</v>
      </c>
      <c r="K10" s="63" t="n">
        <f aca="false">SUM(K11)</f>
        <v>1503838.07</v>
      </c>
      <c r="L10" s="63" t="n">
        <f aca="false">SUM(L11,)</f>
        <v>0</v>
      </c>
      <c r="M10" s="62" t="n">
        <f aca="false">SUM(M11,)</f>
        <v>0</v>
      </c>
      <c r="N10" s="69" t="n">
        <f aca="false">I10*100/C10</f>
        <v>99.9999381582736</v>
      </c>
      <c r="O10" s="69" t="n">
        <f aca="false">I10*100/I9</f>
        <v>1.77152884041139</v>
      </c>
      <c r="IF10" s="56"/>
    </row>
    <row r="11" customFormat="false" ht="18.75" hidden="true" customHeight="true" outlineLevel="0" collapsed="false">
      <c r="A11" s="110"/>
      <c r="B11" s="111" t="s">
        <v>17</v>
      </c>
      <c r="C11" s="112" t="n">
        <f aca="false">SUM(E11:G11)</f>
        <v>1503839</v>
      </c>
      <c r="D11" s="112" t="n">
        <f aca="false">SUM(E11:F11)</f>
        <v>1503839</v>
      </c>
      <c r="E11" s="72" t="n">
        <f aca="false">SUM(E12:E13)</f>
        <v>1503839</v>
      </c>
      <c r="F11" s="72" t="n">
        <f aca="false">SUM(F12:F13)</f>
        <v>0</v>
      </c>
      <c r="G11" s="112" t="n">
        <f aca="false">SUM(G12:G13)</f>
        <v>0</v>
      </c>
      <c r="I11" s="58" t="n">
        <f aca="false">SUM(K11:M11)</f>
        <v>1503838.07</v>
      </c>
      <c r="J11" s="58" t="n">
        <f aca="false">SUM(K11:L11)</f>
        <v>1503838.07</v>
      </c>
      <c r="K11" s="57" t="n">
        <f aca="false">SUM(K12:K13)</f>
        <v>1503838.07</v>
      </c>
      <c r="L11" s="57" t="n">
        <f aca="false">SUM(L12:L13)</f>
        <v>0</v>
      </c>
      <c r="M11" s="58" t="n">
        <f aca="false">SUM(M12:M13)</f>
        <v>0</v>
      </c>
      <c r="N11" s="64" t="n">
        <f aca="false">I11*100/C11</f>
        <v>99.9999381582736</v>
      </c>
      <c r="O11" s="64"/>
    </row>
    <row r="12" s="21" customFormat="true" ht="36" hidden="true" customHeight="true" outlineLevel="0" collapsed="false">
      <c r="A12" s="113"/>
      <c r="B12" s="59" t="s">
        <v>18</v>
      </c>
      <c r="C12" s="60" t="n">
        <f aca="false">SUM(E12:G12)</f>
        <v>219960</v>
      </c>
      <c r="D12" s="60" t="n">
        <f aca="false">SUM(E12:F12)</f>
        <v>219960</v>
      </c>
      <c r="E12" s="61" t="n">
        <v>219960</v>
      </c>
      <c r="F12" s="61" t="n">
        <v>0</v>
      </c>
      <c r="G12" s="60" t="n">
        <v>0</v>
      </c>
      <c r="H12" s="19"/>
      <c r="I12" s="62" t="n">
        <f aca="false">SUM(K12:M12)</f>
        <v>219959.07</v>
      </c>
      <c r="J12" s="62" t="n">
        <f aca="false">SUM(K12:L12)</f>
        <v>219959.07</v>
      </c>
      <c r="K12" s="63" t="n">
        <v>219959.07</v>
      </c>
      <c r="L12" s="63" t="n">
        <v>0</v>
      </c>
      <c r="M12" s="62" t="n">
        <v>0</v>
      </c>
      <c r="N12" s="64" t="n">
        <f aca="false">I12*100/C12</f>
        <v>99.9995771958538</v>
      </c>
      <c r="O12" s="64"/>
      <c r="IK12" s="66"/>
    </row>
    <row r="13" s="21" customFormat="true" ht="35.25" hidden="true" customHeight="true" outlineLevel="0" collapsed="false">
      <c r="A13" s="113"/>
      <c r="B13" s="59" t="s">
        <v>19</v>
      </c>
      <c r="C13" s="60" t="n">
        <f aca="false">SUM(E13:G13)</f>
        <v>1283879</v>
      </c>
      <c r="D13" s="60" t="n">
        <f aca="false">SUM(E13:F13)</f>
        <v>1283879</v>
      </c>
      <c r="E13" s="61" t="n">
        <v>1283879</v>
      </c>
      <c r="F13" s="61" t="n">
        <v>0</v>
      </c>
      <c r="G13" s="60" t="n">
        <v>0</v>
      </c>
      <c r="H13" s="19"/>
      <c r="I13" s="62" t="n">
        <f aca="false">SUM(K13:M13)</f>
        <v>1283879</v>
      </c>
      <c r="J13" s="62" t="n">
        <f aca="false">SUM(K13:L13)</f>
        <v>1283879</v>
      </c>
      <c r="K13" s="63" t="n">
        <v>1283879</v>
      </c>
      <c r="L13" s="63" t="n">
        <v>0</v>
      </c>
      <c r="M13" s="62" t="n">
        <v>0</v>
      </c>
      <c r="N13" s="64" t="n">
        <f aca="false">I13*100/C13</f>
        <v>100</v>
      </c>
      <c r="O13" s="64"/>
    </row>
    <row r="14" s="55" customFormat="true" ht="18.75" hidden="false" customHeight="true" outlineLevel="0" collapsed="false">
      <c r="A14" s="113"/>
      <c r="B14" s="59" t="s">
        <v>20</v>
      </c>
      <c r="C14" s="60" t="n">
        <f aca="false">SUM(E14:G14)</f>
        <v>27616160.12</v>
      </c>
      <c r="D14" s="60" t="n">
        <f aca="false">SUM(E14:F14)</f>
        <v>13433677</v>
      </c>
      <c r="E14" s="61" t="n">
        <f aca="false">SUM(E15,E35)</f>
        <v>13433677</v>
      </c>
      <c r="F14" s="61" t="n">
        <f aca="false">SUM(F15,F35)</f>
        <v>0</v>
      </c>
      <c r="G14" s="60" t="n">
        <f aca="false">SUM(G15,G35)</f>
        <v>14182483.12</v>
      </c>
      <c r="H14" s="19"/>
      <c r="I14" s="62" t="n">
        <f aca="false">SUM(K14:M14)</f>
        <v>27504394.99</v>
      </c>
      <c r="J14" s="62" t="n">
        <f aca="false">SUM(K14:L14)</f>
        <v>13431626.53</v>
      </c>
      <c r="K14" s="63" t="n">
        <f aca="false">SUM(K15,K35)</f>
        <v>13431626.53</v>
      </c>
      <c r="L14" s="63" t="n">
        <f aca="false">SUM(L15,L35)</f>
        <v>0</v>
      </c>
      <c r="M14" s="62" t="n">
        <f aca="false">SUM(M15,M35)</f>
        <v>14072768.46</v>
      </c>
      <c r="N14" s="69" t="n">
        <f aca="false">I14*100/C14</f>
        <v>99.5952908387178</v>
      </c>
      <c r="O14" s="69" t="n">
        <f aca="false">I14*100/I9</f>
        <v>32.4003161875344</v>
      </c>
    </row>
    <row r="15" s="68" customFormat="true" ht="23.25" hidden="true" customHeight="true" outlineLevel="0" collapsed="false">
      <c r="A15" s="110"/>
      <c r="B15" s="111" t="s">
        <v>21</v>
      </c>
      <c r="C15" s="112" t="n">
        <f aca="false">SUM(E15:G15)</f>
        <v>20370180.12</v>
      </c>
      <c r="D15" s="112" t="n">
        <f aca="false">SUM(E15:F15)</f>
        <v>6505197</v>
      </c>
      <c r="E15" s="72" t="n">
        <f aca="false">SUM(E16:E34)</f>
        <v>6505197</v>
      </c>
      <c r="F15" s="72" t="n">
        <f aca="false">SUM(F16:F34)</f>
        <v>0</v>
      </c>
      <c r="G15" s="112" t="n">
        <f aca="false">SUM(G16:G34)</f>
        <v>13864983.12</v>
      </c>
      <c r="H15" s="5"/>
      <c r="I15" s="58" t="n">
        <f aca="false">SUM(K15:M15)</f>
        <v>20260108.36</v>
      </c>
      <c r="J15" s="58" t="n">
        <f aca="false">SUM(K15:L15)</f>
        <v>6504835.59</v>
      </c>
      <c r="K15" s="57" t="n">
        <f aca="false">SUM(K16:K34)</f>
        <v>6504835.59</v>
      </c>
      <c r="L15" s="57" t="n">
        <f aca="false">SUM(L16:L34)</f>
        <v>0</v>
      </c>
      <c r="M15" s="58" t="n">
        <f aca="false">SUM(M16:M34)</f>
        <v>13755272.77</v>
      </c>
      <c r="N15" s="64" t="n">
        <f aca="false">I15*100/C15</f>
        <v>99.4596426769348</v>
      </c>
      <c r="O15" s="64"/>
    </row>
    <row r="16" s="21" customFormat="true" ht="28.5" hidden="true" customHeight="true" outlineLevel="0" collapsed="false">
      <c r="A16" s="113"/>
      <c r="B16" s="59" t="s">
        <v>22</v>
      </c>
      <c r="C16" s="60" t="n">
        <f aca="false">SUM(E16:G16)</f>
        <v>117740</v>
      </c>
      <c r="D16" s="60" t="n">
        <f aca="false">SUM(E16:F16)</f>
        <v>0</v>
      </c>
      <c r="E16" s="61" t="n">
        <v>0</v>
      </c>
      <c r="F16" s="61" t="n">
        <v>0</v>
      </c>
      <c r="G16" s="60" t="n">
        <v>117740</v>
      </c>
      <c r="H16" s="19"/>
      <c r="I16" s="62" t="n">
        <f aca="false">SUM(K16:M16)</f>
        <v>117739.4</v>
      </c>
      <c r="J16" s="62" t="n">
        <f aca="false">SUM(K16:L16)</f>
        <v>0</v>
      </c>
      <c r="K16" s="63" t="n">
        <v>0</v>
      </c>
      <c r="L16" s="63" t="n">
        <v>0</v>
      </c>
      <c r="M16" s="62" t="n">
        <v>117739.4</v>
      </c>
      <c r="N16" s="69" t="n">
        <f aca="false">I16*100/C16</f>
        <v>99.999490402582</v>
      </c>
      <c r="O16" s="69"/>
    </row>
    <row r="17" s="21" customFormat="true" ht="25.5" hidden="true" customHeight="true" outlineLevel="0" collapsed="false">
      <c r="A17" s="113"/>
      <c r="B17" s="59" t="s">
        <v>23</v>
      </c>
      <c r="C17" s="60" t="n">
        <f aca="false">SUM(E17:G17)</f>
        <v>2500000</v>
      </c>
      <c r="D17" s="60" t="n">
        <f aca="false">SUM(E17:F17)</f>
        <v>0</v>
      </c>
      <c r="E17" s="61" t="n">
        <v>0</v>
      </c>
      <c r="F17" s="61" t="n">
        <v>0</v>
      </c>
      <c r="G17" s="60" t="n">
        <v>2500000</v>
      </c>
      <c r="H17" s="19"/>
      <c r="I17" s="62" t="n">
        <f aca="false">SUM(K17:M17)</f>
        <v>2500000</v>
      </c>
      <c r="J17" s="62" t="n">
        <f aca="false">SUM(K17:L17)</f>
        <v>0</v>
      </c>
      <c r="K17" s="63" t="n">
        <v>0</v>
      </c>
      <c r="L17" s="63" t="n">
        <v>0</v>
      </c>
      <c r="M17" s="62" t="n">
        <v>2500000</v>
      </c>
      <c r="N17" s="69" t="n">
        <f aca="false">I17*100/C17</f>
        <v>100</v>
      </c>
      <c r="O17" s="69"/>
    </row>
    <row r="18" s="71" customFormat="true" ht="36.75" hidden="true" customHeight="true" outlineLevel="0" collapsed="false">
      <c r="A18" s="114"/>
      <c r="B18" s="59" t="s">
        <v>24</v>
      </c>
      <c r="C18" s="60" t="n">
        <f aca="false">SUM(E18:G18)</f>
        <v>6593732.58</v>
      </c>
      <c r="D18" s="60" t="n">
        <f aca="false">SUM(E18:F18)</f>
        <v>0</v>
      </c>
      <c r="E18" s="61" t="n">
        <v>0</v>
      </c>
      <c r="F18" s="61" t="n">
        <v>0</v>
      </c>
      <c r="G18" s="60" t="n">
        <v>6593732.58</v>
      </c>
      <c r="H18" s="70"/>
      <c r="I18" s="62" t="n">
        <f aca="false">SUM(K18:M18)</f>
        <v>6486132.58</v>
      </c>
      <c r="J18" s="62" t="n">
        <f aca="false">SUM(K18:L18)</f>
        <v>0</v>
      </c>
      <c r="K18" s="63" t="n">
        <v>0</v>
      </c>
      <c r="L18" s="63" t="n">
        <v>0</v>
      </c>
      <c r="M18" s="62" t="n">
        <v>6486132.58</v>
      </c>
      <c r="N18" s="69" t="n">
        <f aca="false">I18*100/C18</f>
        <v>98.3681473475832</v>
      </c>
      <c r="O18" s="69"/>
    </row>
    <row r="19" s="71" customFormat="true" ht="17.25" hidden="true" customHeight="true" outlineLevel="0" collapsed="false">
      <c r="A19" s="114"/>
      <c r="B19" s="59" t="s">
        <v>25</v>
      </c>
      <c r="C19" s="60" t="n">
        <f aca="false">SUM(E19:G19)</f>
        <v>7956078.54</v>
      </c>
      <c r="D19" s="60" t="n">
        <f aca="false">SUM(E19:F19)</f>
        <v>6000000</v>
      </c>
      <c r="E19" s="61" t="n">
        <v>6000000</v>
      </c>
      <c r="F19" s="61" t="n">
        <v>0</v>
      </c>
      <c r="G19" s="60" t="n">
        <v>1956078.54</v>
      </c>
      <c r="H19" s="70"/>
      <c r="I19" s="62" t="n">
        <f aca="false">SUM(K19:M19)</f>
        <v>7954993.26</v>
      </c>
      <c r="J19" s="62" t="n">
        <f aca="false">SUM(K19:L19)</f>
        <v>6000000</v>
      </c>
      <c r="K19" s="63" t="n">
        <v>6000000</v>
      </c>
      <c r="L19" s="63" t="n">
        <v>0</v>
      </c>
      <c r="M19" s="62" t="n">
        <v>1954993.26</v>
      </c>
      <c r="N19" s="69" t="n">
        <f aca="false">I19*100/C19</f>
        <v>99.9863591090191</v>
      </c>
      <c r="O19" s="69"/>
    </row>
    <row r="20" s="21" customFormat="true" ht="37.5" hidden="true" customHeight="true" outlineLevel="0" collapsed="false">
      <c r="A20" s="113"/>
      <c r="B20" s="59" t="s">
        <v>26</v>
      </c>
      <c r="C20" s="60" t="n">
        <f aca="false">SUM(E20:G20)</f>
        <v>247330</v>
      </c>
      <c r="D20" s="60" t="n">
        <f aca="false">SUM(E20:F20)</f>
        <v>0</v>
      </c>
      <c r="E20" s="61" t="n">
        <v>0</v>
      </c>
      <c r="F20" s="61" t="n">
        <v>0</v>
      </c>
      <c r="G20" s="60" t="n">
        <v>247330</v>
      </c>
      <c r="H20" s="19"/>
      <c r="I20" s="62" t="n">
        <f aca="false">SUM(K20:M20)</f>
        <v>247330</v>
      </c>
      <c r="J20" s="62" t="n">
        <f aca="false">SUM(K20:L20)</f>
        <v>0</v>
      </c>
      <c r="K20" s="63" t="n">
        <v>0</v>
      </c>
      <c r="L20" s="63" t="n">
        <v>0</v>
      </c>
      <c r="M20" s="62" t="n">
        <v>247330</v>
      </c>
      <c r="N20" s="69" t="n">
        <f aca="false">I20*100/C20</f>
        <v>100</v>
      </c>
      <c r="O20" s="69"/>
    </row>
    <row r="21" s="21" customFormat="true" ht="48" hidden="true" customHeight="true" outlineLevel="0" collapsed="false">
      <c r="A21" s="113"/>
      <c r="B21" s="59" t="s">
        <v>27</v>
      </c>
      <c r="C21" s="60" t="n">
        <f aca="false">SUM(E21:G21)</f>
        <v>390197</v>
      </c>
      <c r="D21" s="60" t="n">
        <f aca="false">SUM(E21:F21)</f>
        <v>390197</v>
      </c>
      <c r="E21" s="61" t="n">
        <v>390197</v>
      </c>
      <c r="F21" s="61" t="n">
        <v>0</v>
      </c>
      <c r="G21" s="62" t="n">
        <v>0</v>
      </c>
      <c r="H21" s="19"/>
      <c r="I21" s="62" t="n">
        <f aca="false">SUM(K21:M21)</f>
        <v>390195.59</v>
      </c>
      <c r="J21" s="62" t="n">
        <f aca="false">SUM(K21:L21)</f>
        <v>390195.59</v>
      </c>
      <c r="K21" s="63" t="n">
        <v>390195.59</v>
      </c>
      <c r="L21" s="63" t="n">
        <v>0</v>
      </c>
      <c r="M21" s="62" t="n">
        <v>0</v>
      </c>
      <c r="N21" s="69" t="n">
        <f aca="false">I21*100/C21</f>
        <v>99.9996386440695</v>
      </c>
      <c r="O21" s="69"/>
    </row>
    <row r="22" s="21" customFormat="true" ht="40.5" hidden="true" customHeight="true" outlineLevel="0" collapsed="false">
      <c r="A22" s="113"/>
      <c r="B22" s="59" t="s">
        <v>28</v>
      </c>
      <c r="C22" s="60" t="n">
        <f aca="false">SUM(E22:G22)</f>
        <v>1400000</v>
      </c>
      <c r="D22" s="60" t="n">
        <f aca="false">SUM(E22:F22)</f>
        <v>0</v>
      </c>
      <c r="E22" s="61" t="n">
        <v>0</v>
      </c>
      <c r="F22" s="61" t="n">
        <v>0</v>
      </c>
      <c r="G22" s="60" t="n">
        <v>1400000</v>
      </c>
      <c r="H22" s="19"/>
      <c r="I22" s="62" t="n">
        <f aca="false">SUM(K22:M22)</f>
        <v>1399999.5</v>
      </c>
      <c r="J22" s="62" t="n">
        <f aca="false">SUM(K22:L22)</f>
        <v>0</v>
      </c>
      <c r="K22" s="63" t="n">
        <v>0</v>
      </c>
      <c r="L22" s="63" t="n">
        <v>0</v>
      </c>
      <c r="M22" s="62" t="n">
        <v>1399999.5</v>
      </c>
      <c r="N22" s="69" t="n">
        <f aca="false">I22*100/C22</f>
        <v>99.9999642857143</v>
      </c>
      <c r="O22" s="69"/>
    </row>
    <row r="23" s="21" customFormat="true" ht="35.25" hidden="true" customHeight="true" outlineLevel="0" collapsed="false">
      <c r="A23" s="113"/>
      <c r="B23" s="59" t="s">
        <v>29</v>
      </c>
      <c r="C23" s="60" t="n">
        <f aca="false">SUM(E23:G23)</f>
        <v>50000</v>
      </c>
      <c r="D23" s="60" t="n">
        <f aca="false">SUM(E23:F23)</f>
        <v>0</v>
      </c>
      <c r="E23" s="61" t="n">
        <v>0</v>
      </c>
      <c r="F23" s="61" t="n">
        <v>0</v>
      </c>
      <c r="G23" s="60" t="n">
        <v>50000</v>
      </c>
      <c r="H23" s="19"/>
      <c r="I23" s="62" t="n">
        <f aca="false">SUM(K23:M23)</f>
        <v>50000</v>
      </c>
      <c r="J23" s="62" t="n">
        <f aca="false">SUM(K23:L23)</f>
        <v>0</v>
      </c>
      <c r="K23" s="63" t="n">
        <v>0</v>
      </c>
      <c r="L23" s="63" t="n">
        <v>0</v>
      </c>
      <c r="M23" s="62" t="n">
        <v>50000</v>
      </c>
      <c r="N23" s="69" t="n">
        <f aca="false">I23*100/C23</f>
        <v>100</v>
      </c>
      <c r="O23" s="69"/>
    </row>
    <row r="24" s="21" customFormat="true" ht="27" hidden="true" customHeight="true" outlineLevel="0" collapsed="false">
      <c r="A24" s="113"/>
      <c r="B24" s="59" t="s">
        <v>30</v>
      </c>
      <c r="C24" s="60" t="n">
        <f aca="false">SUM(E24:G24)</f>
        <v>100000</v>
      </c>
      <c r="D24" s="60" t="n">
        <f aca="false">SUM(E24:F24)</f>
        <v>0</v>
      </c>
      <c r="E24" s="61" t="n">
        <v>0</v>
      </c>
      <c r="F24" s="61" t="n">
        <v>0</v>
      </c>
      <c r="G24" s="60" t="n">
        <v>100000</v>
      </c>
      <c r="H24" s="19"/>
      <c r="I24" s="62" t="n">
        <f aca="false">SUM(K24:M24)</f>
        <v>100000</v>
      </c>
      <c r="J24" s="62" t="n">
        <f aca="false">SUM(K24:L24)</f>
        <v>0</v>
      </c>
      <c r="K24" s="63" t="n">
        <v>0</v>
      </c>
      <c r="L24" s="63" t="n">
        <v>0</v>
      </c>
      <c r="M24" s="62" t="n">
        <v>100000</v>
      </c>
      <c r="N24" s="69" t="n">
        <f aca="false">I24*100/C24</f>
        <v>100</v>
      </c>
      <c r="O24" s="69"/>
    </row>
    <row r="25" s="21" customFormat="true" ht="58.5" hidden="true" customHeight="true" outlineLevel="0" collapsed="false">
      <c r="A25" s="113"/>
      <c r="B25" s="59" t="s">
        <v>31</v>
      </c>
      <c r="C25" s="60" t="n">
        <f aca="false">SUM(E25:G25)</f>
        <v>17600</v>
      </c>
      <c r="D25" s="60" t="n">
        <f aca="false">SUM(E25:F25)</f>
        <v>0</v>
      </c>
      <c r="E25" s="61" t="n">
        <v>0</v>
      </c>
      <c r="F25" s="61" t="n">
        <v>0</v>
      </c>
      <c r="G25" s="60" t="n">
        <v>17600</v>
      </c>
      <c r="H25" s="19"/>
      <c r="I25" s="62" t="n">
        <f aca="false">SUM(K25:M25)</f>
        <v>17599.32</v>
      </c>
      <c r="J25" s="62" t="n">
        <f aca="false">SUM(K25:L25)</f>
        <v>0</v>
      </c>
      <c r="K25" s="63" t="n">
        <v>0</v>
      </c>
      <c r="L25" s="63" t="n">
        <v>0</v>
      </c>
      <c r="M25" s="62" t="n">
        <v>17599.32</v>
      </c>
      <c r="N25" s="69" t="n">
        <f aca="false">I25*100/C25</f>
        <v>99.9961363636364</v>
      </c>
      <c r="O25" s="69"/>
    </row>
    <row r="26" s="21" customFormat="true" ht="45.75" hidden="true" customHeight="true" outlineLevel="0" collapsed="false">
      <c r="A26" s="113"/>
      <c r="B26" s="59" t="s">
        <v>32</v>
      </c>
      <c r="C26" s="60" t="n">
        <f aca="false">SUM(E26:G26)</f>
        <v>37463</v>
      </c>
      <c r="D26" s="60" t="n">
        <f aca="false">SUM(E26:F26)</f>
        <v>0</v>
      </c>
      <c r="E26" s="61"/>
      <c r="F26" s="61"/>
      <c r="G26" s="60" t="n">
        <v>37463</v>
      </c>
      <c r="H26" s="19"/>
      <c r="I26" s="62" t="n">
        <f aca="false">SUM(K26:M26)</f>
        <v>37462.2</v>
      </c>
      <c r="J26" s="62" t="n">
        <f aca="false">SUM(K26:L26)</f>
        <v>0</v>
      </c>
      <c r="K26" s="63"/>
      <c r="L26" s="63"/>
      <c r="M26" s="62" t="n">
        <v>37462.2</v>
      </c>
      <c r="N26" s="69" t="n">
        <f aca="false">I26*100/C26</f>
        <v>99.9978645596989</v>
      </c>
      <c r="O26" s="69"/>
    </row>
    <row r="27" s="21" customFormat="true" ht="61.5" hidden="true" customHeight="true" outlineLevel="0" collapsed="false">
      <c r="A27" s="113"/>
      <c r="B27" s="59" t="s">
        <v>33</v>
      </c>
      <c r="C27" s="60" t="n">
        <f aca="false">SUM(E27:G27)</f>
        <v>235937</v>
      </c>
      <c r="D27" s="60" t="n">
        <f aca="false">SUM(E27:F27)</f>
        <v>0</v>
      </c>
      <c r="E27" s="61" t="n">
        <v>0</v>
      </c>
      <c r="F27" s="61" t="n">
        <v>0</v>
      </c>
      <c r="G27" s="60" t="n">
        <v>235937</v>
      </c>
      <c r="H27" s="19"/>
      <c r="I27" s="62" t="n">
        <f aca="false">SUM(K27:M27)</f>
        <v>235905.08</v>
      </c>
      <c r="J27" s="62" t="n">
        <f aca="false">SUM(K27:L27)</f>
        <v>0</v>
      </c>
      <c r="K27" s="63" t="n">
        <v>0</v>
      </c>
      <c r="L27" s="63" t="n">
        <v>0</v>
      </c>
      <c r="M27" s="62" t="n">
        <v>235905.08</v>
      </c>
      <c r="N27" s="69" t="n">
        <f aca="false">I27*100/C27</f>
        <v>99.9864709647067</v>
      </c>
      <c r="O27" s="69"/>
    </row>
    <row r="28" s="21" customFormat="true" ht="36.75" hidden="true" customHeight="true" outlineLevel="0" collapsed="false">
      <c r="A28" s="113"/>
      <c r="B28" s="59" t="s">
        <v>34</v>
      </c>
      <c r="C28" s="60" t="n">
        <f aca="false">SUM(E28:G28)</f>
        <v>15000</v>
      </c>
      <c r="D28" s="60" t="n">
        <f aca="false">SUM(E28:F28)</f>
        <v>15000</v>
      </c>
      <c r="E28" s="61" t="n">
        <v>15000</v>
      </c>
      <c r="F28" s="61" t="n">
        <v>0</v>
      </c>
      <c r="G28" s="62" t="n">
        <v>0</v>
      </c>
      <c r="H28" s="19"/>
      <c r="I28" s="62" t="n">
        <f aca="false">SUM(K28:M28)</f>
        <v>14640</v>
      </c>
      <c r="J28" s="62" t="n">
        <f aca="false">SUM(K28:L28)</f>
        <v>14640</v>
      </c>
      <c r="K28" s="63" t="n">
        <v>14640</v>
      </c>
      <c r="L28" s="63" t="n">
        <v>0</v>
      </c>
      <c r="M28" s="62" t="n">
        <v>0</v>
      </c>
      <c r="N28" s="69" t="n">
        <f aca="false">I28*100/C28</f>
        <v>97.6</v>
      </c>
      <c r="O28" s="69"/>
    </row>
    <row r="29" s="21" customFormat="true" ht="24.75" hidden="true" customHeight="true" outlineLevel="0" collapsed="false">
      <c r="A29" s="113"/>
      <c r="B29" s="59" t="s">
        <v>35</v>
      </c>
      <c r="C29" s="60" t="n">
        <f aca="false">SUM(E29:G29)</f>
        <v>32200</v>
      </c>
      <c r="D29" s="60" t="n">
        <f aca="false">SUM(E29:F29)</f>
        <v>0</v>
      </c>
      <c r="E29" s="61"/>
      <c r="F29" s="61" t="n">
        <v>0</v>
      </c>
      <c r="G29" s="60" t="n">
        <v>32200</v>
      </c>
      <c r="H29" s="19"/>
      <c r="I29" s="62" t="n">
        <f aca="false">SUM(K29:M29)</f>
        <v>32086</v>
      </c>
      <c r="J29" s="62" t="n">
        <f aca="false">SUM(K29:L29)</f>
        <v>0</v>
      </c>
      <c r="K29" s="63"/>
      <c r="L29" s="63" t="n">
        <v>0</v>
      </c>
      <c r="M29" s="62" t="n">
        <v>32086</v>
      </c>
      <c r="N29" s="69" t="n">
        <f aca="false">I29*100/C29</f>
        <v>99.6459627329193</v>
      </c>
      <c r="O29" s="69"/>
    </row>
    <row r="30" s="21" customFormat="true" ht="21.75" hidden="true" customHeight="true" outlineLevel="0" collapsed="false">
      <c r="A30" s="113"/>
      <c r="B30" s="59" t="s">
        <v>36</v>
      </c>
      <c r="C30" s="60" t="n">
        <f aca="false">SUM(E30:G30)</f>
        <v>7800</v>
      </c>
      <c r="D30" s="60" t="n">
        <f aca="false">SUM(E30:F30)</f>
        <v>0</v>
      </c>
      <c r="E30" s="61"/>
      <c r="F30" s="61" t="n">
        <v>0</v>
      </c>
      <c r="G30" s="60" t="n">
        <v>7800</v>
      </c>
      <c r="H30" s="19"/>
      <c r="I30" s="62" t="n">
        <f aca="false">SUM(K30:M30)</f>
        <v>7439.56</v>
      </c>
      <c r="J30" s="62" t="n">
        <f aca="false">SUM(K30:L30)</f>
        <v>0</v>
      </c>
      <c r="K30" s="63"/>
      <c r="L30" s="63" t="n">
        <v>0</v>
      </c>
      <c r="M30" s="62" t="n">
        <v>7439.56</v>
      </c>
      <c r="N30" s="69" t="n">
        <f aca="false">I30*100/C30</f>
        <v>95.3789743589744</v>
      </c>
      <c r="O30" s="69"/>
    </row>
    <row r="31" s="21" customFormat="true" ht="34.5" hidden="true" customHeight="true" outlineLevel="0" collapsed="false">
      <c r="A31" s="113"/>
      <c r="B31" s="59" t="s">
        <v>37</v>
      </c>
      <c r="C31" s="60" t="n">
        <f aca="false">SUM(E31:G31)</f>
        <v>310000</v>
      </c>
      <c r="D31" s="60" t="n">
        <f aca="false">SUM(E31:F31)</f>
        <v>0</v>
      </c>
      <c r="E31" s="61"/>
      <c r="F31" s="61" t="n">
        <v>0</v>
      </c>
      <c r="G31" s="60" t="n">
        <v>310000</v>
      </c>
      <c r="H31" s="19"/>
      <c r="I31" s="62" t="n">
        <f aca="false">SUM(K31:M31)</f>
        <v>309906.04</v>
      </c>
      <c r="J31" s="62" t="n">
        <f aca="false">SUM(K31:L31)</f>
        <v>0</v>
      </c>
      <c r="K31" s="63"/>
      <c r="L31" s="63" t="n">
        <v>0</v>
      </c>
      <c r="M31" s="62" t="n">
        <v>309906.04</v>
      </c>
      <c r="N31" s="69" t="n">
        <f aca="false">I31*100/C31</f>
        <v>99.9696903225806</v>
      </c>
      <c r="O31" s="69"/>
    </row>
    <row r="32" s="21" customFormat="true" ht="57.75" hidden="true" customHeight="true" outlineLevel="0" collapsed="false">
      <c r="A32" s="113"/>
      <c r="B32" s="59" t="s">
        <v>193</v>
      </c>
      <c r="C32" s="60" t="n">
        <f aca="false">SUM(E32:G32)</f>
        <v>100000</v>
      </c>
      <c r="D32" s="60" t="n">
        <f aca="false">SUM(E32:F32)</f>
        <v>100000</v>
      </c>
      <c r="E32" s="61" t="n">
        <v>100000</v>
      </c>
      <c r="F32" s="61" t="n">
        <v>0</v>
      </c>
      <c r="G32" s="62" t="n">
        <v>0</v>
      </c>
      <c r="H32" s="19"/>
      <c r="I32" s="62" t="n">
        <f aca="false">SUM(K32:M32)</f>
        <v>100000</v>
      </c>
      <c r="J32" s="62" t="n">
        <f aca="false">SUM(K32:L32)</f>
        <v>100000</v>
      </c>
      <c r="K32" s="63" t="n">
        <v>100000</v>
      </c>
      <c r="L32" s="63" t="n">
        <v>0</v>
      </c>
      <c r="M32" s="62" t="n">
        <v>0</v>
      </c>
      <c r="N32" s="69" t="n">
        <f aca="false">I32*100/C32</f>
        <v>100</v>
      </c>
      <c r="O32" s="69"/>
    </row>
    <row r="33" s="21" customFormat="true" ht="16.5" hidden="true" customHeight="true" outlineLevel="0" collapsed="false">
      <c r="A33" s="113"/>
      <c r="B33" s="59" t="s">
        <v>39</v>
      </c>
      <c r="C33" s="60" t="n">
        <f aca="false">SUM(E33:G33)</f>
        <v>6000</v>
      </c>
      <c r="D33" s="60" t="n">
        <f aca="false">SUM(E33:F33)</f>
        <v>0</v>
      </c>
      <c r="E33" s="61"/>
      <c r="F33" s="61" t="n">
        <v>0</v>
      </c>
      <c r="G33" s="60" t="n">
        <v>6000</v>
      </c>
      <c r="H33" s="19"/>
      <c r="I33" s="62" t="n">
        <f aca="false">SUM(K33:M33)</f>
        <v>5577.83</v>
      </c>
      <c r="J33" s="62" t="n">
        <f aca="false">SUM(K33:L33)</f>
        <v>0</v>
      </c>
      <c r="K33" s="63"/>
      <c r="L33" s="63" t="n">
        <v>0</v>
      </c>
      <c r="M33" s="62" t="n">
        <v>5577.83</v>
      </c>
      <c r="N33" s="69" t="n">
        <f aca="false">I33*100/C33</f>
        <v>92.9638333333333</v>
      </c>
      <c r="O33" s="69"/>
    </row>
    <row r="34" s="21" customFormat="true" ht="25.5" hidden="true" customHeight="true" outlineLevel="0" collapsed="false">
      <c r="A34" s="113"/>
      <c r="B34" s="59" t="s">
        <v>40</v>
      </c>
      <c r="C34" s="60" t="n">
        <f aca="false">SUM(E34:G34)</f>
        <v>253102</v>
      </c>
      <c r="D34" s="60" t="n">
        <f aca="false">SUM(E34:F34)</f>
        <v>0</v>
      </c>
      <c r="E34" s="61"/>
      <c r="F34" s="61" t="n">
        <v>0</v>
      </c>
      <c r="G34" s="60" t="n">
        <v>253102</v>
      </c>
      <c r="H34" s="19"/>
      <c r="I34" s="62" t="n">
        <f aca="false">SUM(K34:M34)</f>
        <v>253102</v>
      </c>
      <c r="J34" s="62" t="n">
        <f aca="false">SUM(K34:L34)</f>
        <v>0</v>
      </c>
      <c r="K34" s="63"/>
      <c r="L34" s="63" t="n">
        <v>0</v>
      </c>
      <c r="M34" s="62" t="n">
        <v>253102</v>
      </c>
      <c r="N34" s="69" t="n">
        <f aca="false">I34*100/C34</f>
        <v>100</v>
      </c>
      <c r="O34" s="69"/>
    </row>
    <row r="35" s="68" customFormat="true" ht="24" hidden="true" customHeight="true" outlineLevel="0" collapsed="false">
      <c r="A35" s="110"/>
      <c r="B35" s="111" t="s">
        <v>41</v>
      </c>
      <c r="C35" s="112" t="n">
        <f aca="false">SUM(E35:G35)</f>
        <v>7245980</v>
      </c>
      <c r="D35" s="112" t="n">
        <f aca="false">SUM(E35:F35)</f>
        <v>6928480</v>
      </c>
      <c r="E35" s="72" t="n">
        <f aca="false">SUM(E36:E63)</f>
        <v>6928480</v>
      </c>
      <c r="F35" s="72" t="n">
        <f aca="false">SUM(F36:F63)</f>
        <v>0</v>
      </c>
      <c r="G35" s="112" t="n">
        <f aca="false">SUM(G36:G63)</f>
        <v>317500</v>
      </c>
      <c r="H35" s="5"/>
      <c r="I35" s="58" t="n">
        <f aca="false">SUM(K35:M35)</f>
        <v>7244286.63</v>
      </c>
      <c r="J35" s="58" t="n">
        <f aca="false">SUM(K35:L35)</f>
        <v>6926790.94</v>
      </c>
      <c r="K35" s="57" t="n">
        <f aca="false">SUM(K36:K63)</f>
        <v>6926790.94</v>
      </c>
      <c r="L35" s="57" t="n">
        <f aca="false">SUM(L36:L63)</f>
        <v>0</v>
      </c>
      <c r="M35" s="58" t="n">
        <f aca="false">SUM(M36:M63)</f>
        <v>317495.69</v>
      </c>
      <c r="N35" s="64" t="n">
        <f aca="false">I35*100/C35</f>
        <v>99.9766302142706</v>
      </c>
      <c r="O35" s="64"/>
    </row>
    <row r="36" s="21" customFormat="true" ht="25.5" hidden="true" customHeight="true" outlineLevel="0" collapsed="false">
      <c r="A36" s="113"/>
      <c r="B36" s="59" t="s">
        <v>42</v>
      </c>
      <c r="C36" s="60" t="n">
        <f aca="false">SUM(E36:G36)</f>
        <v>145962</v>
      </c>
      <c r="D36" s="60" t="n">
        <f aca="false">SUM(E36:F36)</f>
        <v>128962</v>
      </c>
      <c r="E36" s="61" t="n">
        <v>128962</v>
      </c>
      <c r="F36" s="61" t="n">
        <v>0</v>
      </c>
      <c r="G36" s="60" t="n">
        <v>17000</v>
      </c>
      <c r="H36" s="19"/>
      <c r="I36" s="62" t="n">
        <f aca="false">SUM(K36:M36)</f>
        <v>145961.61</v>
      </c>
      <c r="J36" s="62" t="n">
        <f aca="false">SUM(K36:L36)</f>
        <v>128962</v>
      </c>
      <c r="K36" s="63" t="n">
        <v>128962</v>
      </c>
      <c r="L36" s="63" t="n">
        <v>0</v>
      </c>
      <c r="M36" s="62" t="n">
        <v>16999.61</v>
      </c>
      <c r="N36" s="69" t="n">
        <f aca="false">I36*100/C36</f>
        <v>99.999732807169</v>
      </c>
      <c r="O36" s="69"/>
    </row>
    <row r="37" s="21" customFormat="true" ht="25.5" hidden="true" customHeight="true" outlineLevel="0" collapsed="false">
      <c r="A37" s="113"/>
      <c r="B37" s="59" t="s">
        <v>43</v>
      </c>
      <c r="C37" s="60" t="n">
        <f aca="false">SUM(E37:G37)</f>
        <v>300000</v>
      </c>
      <c r="D37" s="60" t="n">
        <f aca="false">SUM(E37:F37)</f>
        <v>300000</v>
      </c>
      <c r="E37" s="61" t="n">
        <v>300000</v>
      </c>
      <c r="F37" s="61" t="n">
        <v>0</v>
      </c>
      <c r="G37" s="60" t="n">
        <v>0</v>
      </c>
      <c r="H37" s="19"/>
      <c r="I37" s="62" t="n">
        <f aca="false">SUM(K37:M37)</f>
        <v>299956.35</v>
      </c>
      <c r="J37" s="62" t="n">
        <f aca="false">SUM(K37:L37)</f>
        <v>299956.35</v>
      </c>
      <c r="K37" s="63" t="n">
        <v>299956.35</v>
      </c>
      <c r="L37" s="63" t="n">
        <v>0</v>
      </c>
      <c r="M37" s="62" t="n">
        <v>0</v>
      </c>
      <c r="N37" s="69" t="n">
        <f aca="false">I37*100/C37</f>
        <v>99.98545</v>
      </c>
      <c r="O37" s="69"/>
    </row>
    <row r="38" s="21" customFormat="true" ht="27" hidden="true" customHeight="true" outlineLevel="0" collapsed="false">
      <c r="A38" s="113"/>
      <c r="B38" s="59" t="s">
        <v>44</v>
      </c>
      <c r="C38" s="60" t="n">
        <f aca="false">SUM(E38:G38)</f>
        <v>867000</v>
      </c>
      <c r="D38" s="60" t="n">
        <f aca="false">SUM(E38:F38)</f>
        <v>818000</v>
      </c>
      <c r="E38" s="61" t="n">
        <v>818000</v>
      </c>
      <c r="F38" s="61" t="n">
        <v>0</v>
      </c>
      <c r="G38" s="60" t="n">
        <v>49000</v>
      </c>
      <c r="H38" s="19"/>
      <c r="I38" s="62" t="n">
        <f aca="false">SUM(K38:M38)</f>
        <v>866999.48</v>
      </c>
      <c r="J38" s="62" t="n">
        <f aca="false">SUM(K38:L38)</f>
        <v>817999.48</v>
      </c>
      <c r="K38" s="63" t="n">
        <v>817999.48</v>
      </c>
      <c r="L38" s="63" t="n">
        <v>0</v>
      </c>
      <c r="M38" s="62" t="n">
        <v>49000</v>
      </c>
      <c r="N38" s="69" t="n">
        <f aca="false">I38*100/C38</f>
        <v>99.9999400230681</v>
      </c>
      <c r="O38" s="69"/>
    </row>
    <row r="39" s="21" customFormat="true" ht="33" hidden="true" customHeight="true" outlineLevel="0" collapsed="false">
      <c r="A39" s="113"/>
      <c r="B39" s="59" t="s">
        <v>45</v>
      </c>
      <c r="C39" s="60" t="n">
        <f aca="false">SUM(E39:G39)</f>
        <v>289670</v>
      </c>
      <c r="D39" s="60" t="n">
        <f aca="false">SUM(E39:F39)</f>
        <v>289670</v>
      </c>
      <c r="E39" s="61" t="n">
        <v>289670</v>
      </c>
      <c r="F39" s="61" t="n">
        <v>0</v>
      </c>
      <c r="G39" s="60" t="n">
        <v>0</v>
      </c>
      <c r="H39" s="19"/>
      <c r="I39" s="62" t="n">
        <f aca="false">SUM(K39:M39)</f>
        <v>289666.96</v>
      </c>
      <c r="J39" s="62" t="n">
        <f aca="false">SUM(K39:L39)</f>
        <v>289666.96</v>
      </c>
      <c r="K39" s="63" t="n">
        <v>289666.96</v>
      </c>
      <c r="L39" s="63" t="n">
        <v>0</v>
      </c>
      <c r="M39" s="62" t="n">
        <v>0</v>
      </c>
      <c r="N39" s="69" t="n">
        <f aca="false">I39*100/C39</f>
        <v>99.9989505299134</v>
      </c>
      <c r="O39" s="69"/>
    </row>
    <row r="40" s="21" customFormat="true" ht="24.75" hidden="true" customHeight="true" outlineLevel="0" collapsed="false">
      <c r="A40" s="113"/>
      <c r="B40" s="59" t="s">
        <v>46</v>
      </c>
      <c r="C40" s="60" t="n">
        <f aca="false">SUM(E40:G40)</f>
        <v>110313</v>
      </c>
      <c r="D40" s="60" t="n">
        <f aca="false">SUM(E40:F40)</f>
        <v>110313</v>
      </c>
      <c r="E40" s="61" t="n">
        <v>110313</v>
      </c>
      <c r="F40" s="61" t="n">
        <v>0</v>
      </c>
      <c r="G40" s="60" t="n">
        <v>0</v>
      </c>
      <c r="H40" s="19"/>
      <c r="I40" s="62" t="n">
        <f aca="false">SUM(K40:M40)</f>
        <v>109458.79</v>
      </c>
      <c r="J40" s="62" t="n">
        <f aca="false">SUM(K40:L40)</f>
        <v>109458.79</v>
      </c>
      <c r="K40" s="63" t="n">
        <v>109458.79</v>
      </c>
      <c r="L40" s="63" t="n">
        <v>0</v>
      </c>
      <c r="M40" s="62" t="n">
        <v>0</v>
      </c>
      <c r="N40" s="69" t="n">
        <f aca="false">I40*100/C40</f>
        <v>99.225648835586</v>
      </c>
      <c r="O40" s="69"/>
    </row>
    <row r="41" s="21" customFormat="true" ht="17.25" hidden="true" customHeight="true" outlineLevel="0" collapsed="false">
      <c r="A41" s="113"/>
      <c r="B41" s="59" t="s">
        <v>47</v>
      </c>
      <c r="C41" s="60" t="n">
        <f aca="false">SUM(E41:G41)</f>
        <v>20000</v>
      </c>
      <c r="D41" s="60" t="n">
        <f aca="false">SUM(E41:F41)</f>
        <v>20000</v>
      </c>
      <c r="E41" s="61" t="n">
        <v>20000</v>
      </c>
      <c r="F41" s="61" t="n">
        <v>0</v>
      </c>
      <c r="G41" s="60" t="n">
        <v>0</v>
      </c>
      <c r="H41" s="19"/>
      <c r="I41" s="62" t="n">
        <f aca="false">SUM(K41:M41)</f>
        <v>20000</v>
      </c>
      <c r="J41" s="62" t="n">
        <f aca="false">SUM(K41:L41)</f>
        <v>20000</v>
      </c>
      <c r="K41" s="63" t="n">
        <v>20000</v>
      </c>
      <c r="L41" s="63" t="n">
        <v>0</v>
      </c>
      <c r="M41" s="62" t="n">
        <v>0</v>
      </c>
      <c r="N41" s="69" t="n">
        <f aca="false">I41*100/C41</f>
        <v>100</v>
      </c>
      <c r="O41" s="69"/>
    </row>
    <row r="42" s="21" customFormat="true" ht="17.25" hidden="true" customHeight="true" outlineLevel="0" collapsed="false">
      <c r="A42" s="113"/>
      <c r="B42" s="59" t="s">
        <v>48</v>
      </c>
      <c r="C42" s="60" t="n">
        <f aca="false">SUM(E42:G42)</f>
        <v>88400</v>
      </c>
      <c r="D42" s="60" t="n">
        <f aca="false">SUM(E42:F42)</f>
        <v>88400</v>
      </c>
      <c r="E42" s="61" t="n">
        <v>88400</v>
      </c>
      <c r="F42" s="61" t="n">
        <v>0</v>
      </c>
      <c r="G42" s="60" t="n">
        <v>0</v>
      </c>
      <c r="H42" s="19"/>
      <c r="I42" s="62" t="n">
        <f aca="false">SUM(K42:M42)</f>
        <v>88389.2</v>
      </c>
      <c r="J42" s="62" t="n">
        <f aca="false">SUM(K42:L42)</f>
        <v>88389.2</v>
      </c>
      <c r="K42" s="63" t="n">
        <v>88389.2</v>
      </c>
      <c r="L42" s="63" t="n">
        <v>0</v>
      </c>
      <c r="M42" s="62" t="n">
        <v>0</v>
      </c>
      <c r="N42" s="69" t="n">
        <f aca="false">I42*100/C42</f>
        <v>99.9877828054299</v>
      </c>
      <c r="O42" s="69"/>
    </row>
    <row r="43" s="21" customFormat="true" ht="17.25" hidden="true" customHeight="true" outlineLevel="0" collapsed="false">
      <c r="A43" s="113"/>
      <c r="B43" s="59" t="s">
        <v>49</v>
      </c>
      <c r="C43" s="60" t="n">
        <f aca="false">SUM(E43:G43)</f>
        <v>603700</v>
      </c>
      <c r="D43" s="60" t="n">
        <f aca="false">SUM(E43:F43)</f>
        <v>603700</v>
      </c>
      <c r="E43" s="61" t="n">
        <v>603700</v>
      </c>
      <c r="F43" s="61" t="n">
        <v>0</v>
      </c>
      <c r="G43" s="60" t="n">
        <v>0</v>
      </c>
      <c r="H43" s="19"/>
      <c r="I43" s="62" t="n">
        <f aca="false">SUM(K43:M43)</f>
        <v>603700</v>
      </c>
      <c r="J43" s="62" t="n">
        <f aca="false">SUM(K43:L43)</f>
        <v>603700</v>
      </c>
      <c r="K43" s="63" t="n">
        <v>603700</v>
      </c>
      <c r="L43" s="63" t="n">
        <v>0</v>
      </c>
      <c r="M43" s="62" t="n">
        <v>0</v>
      </c>
      <c r="N43" s="69" t="n">
        <f aca="false">I43*100/C43</f>
        <v>100</v>
      </c>
      <c r="O43" s="69"/>
    </row>
    <row r="44" s="21" customFormat="true" ht="36.75" hidden="true" customHeight="true" outlineLevel="0" collapsed="false">
      <c r="A44" s="113"/>
      <c r="B44" s="59" t="s">
        <v>50</v>
      </c>
      <c r="C44" s="60" t="n">
        <f aca="false">SUM(E44:G44)</f>
        <v>159687</v>
      </c>
      <c r="D44" s="60" t="n">
        <f aca="false">SUM(E44:F44)</f>
        <v>159687</v>
      </c>
      <c r="E44" s="61" t="n">
        <v>159687</v>
      </c>
      <c r="F44" s="61" t="n">
        <v>0</v>
      </c>
      <c r="G44" s="60" t="n">
        <v>0</v>
      </c>
      <c r="H44" s="19"/>
      <c r="I44" s="62" t="n">
        <f aca="false">SUM(K44:M44)</f>
        <v>159490.4</v>
      </c>
      <c r="J44" s="62" t="n">
        <f aca="false">SUM(K44:L44)</f>
        <v>159490.4</v>
      </c>
      <c r="K44" s="63" t="n">
        <v>159490.4</v>
      </c>
      <c r="L44" s="63" t="n">
        <v>0</v>
      </c>
      <c r="M44" s="62" t="n">
        <v>0</v>
      </c>
      <c r="N44" s="69" t="n">
        <f aca="false">I44*100/C44</f>
        <v>99.8768841546275</v>
      </c>
      <c r="O44" s="69"/>
    </row>
    <row r="45" s="21" customFormat="true" ht="25.5" hidden="true" customHeight="true" outlineLevel="0" collapsed="false">
      <c r="A45" s="113"/>
      <c r="B45" s="59" t="s">
        <v>51</v>
      </c>
      <c r="C45" s="60" t="n">
        <f aca="false">SUM(E45:G45)</f>
        <v>233546</v>
      </c>
      <c r="D45" s="60" t="n">
        <f aca="false">SUM(E45:F45)</f>
        <v>233546</v>
      </c>
      <c r="E45" s="61" t="n">
        <v>233546</v>
      </c>
      <c r="F45" s="61" t="n">
        <v>0</v>
      </c>
      <c r="G45" s="60" t="n">
        <v>0</v>
      </c>
      <c r="H45" s="19"/>
      <c r="I45" s="62" t="n">
        <f aca="false">SUM(K45:M45)</f>
        <v>233545.45</v>
      </c>
      <c r="J45" s="62" t="n">
        <f aca="false">SUM(K45:L45)</f>
        <v>233545.45</v>
      </c>
      <c r="K45" s="63" t="n">
        <v>233545.45</v>
      </c>
      <c r="L45" s="63" t="n">
        <v>0</v>
      </c>
      <c r="M45" s="62" t="n">
        <v>0</v>
      </c>
      <c r="N45" s="69" t="n">
        <f aca="false">I45*100/C45</f>
        <v>99.9997645003554</v>
      </c>
      <c r="O45" s="69"/>
    </row>
    <row r="46" s="21" customFormat="true" ht="11.25" hidden="true" customHeight="true" outlineLevel="0" collapsed="false">
      <c r="A46" s="113"/>
      <c r="B46" s="59" t="s">
        <v>52</v>
      </c>
      <c r="C46" s="60" t="n">
        <f aca="false">SUM(E46:G46)</f>
        <v>0</v>
      </c>
      <c r="D46" s="60" t="n">
        <f aca="false">SUM(E46:F46)</f>
        <v>0</v>
      </c>
      <c r="E46" s="61" t="n">
        <v>0</v>
      </c>
      <c r="F46" s="61" t="n">
        <v>0</v>
      </c>
      <c r="G46" s="60" t="n">
        <v>0</v>
      </c>
      <c r="H46" s="19"/>
      <c r="I46" s="62" t="n">
        <f aca="false">SUM(K46:M46)</f>
        <v>0</v>
      </c>
      <c r="J46" s="62" t="n">
        <f aca="false">SUM(K46:L46)</f>
        <v>0</v>
      </c>
      <c r="K46" s="63"/>
      <c r="L46" s="63" t="n">
        <v>0</v>
      </c>
      <c r="M46" s="62" t="n">
        <v>0</v>
      </c>
      <c r="N46" s="69" t="e">
        <f aca="false">I46*100/C46</f>
        <v>#DIV/0!</v>
      </c>
      <c r="O46" s="69"/>
    </row>
    <row r="47" s="21" customFormat="true" ht="25.5" hidden="true" customHeight="true" outlineLevel="0" collapsed="false">
      <c r="A47" s="113"/>
      <c r="B47" s="59" t="s">
        <v>53</v>
      </c>
      <c r="C47" s="60" t="n">
        <f aca="false">SUM(E47:G47)</f>
        <v>31818</v>
      </c>
      <c r="D47" s="60" t="n">
        <f aca="false">SUM(E47:F47)</f>
        <v>31818</v>
      </c>
      <c r="E47" s="61" t="n">
        <v>31818</v>
      </c>
      <c r="F47" s="61" t="n">
        <v>0</v>
      </c>
      <c r="G47" s="60" t="n">
        <v>0</v>
      </c>
      <c r="H47" s="19"/>
      <c r="I47" s="62" t="n">
        <f aca="false">SUM(K47:M47)</f>
        <v>31817.47</v>
      </c>
      <c r="J47" s="62" t="n">
        <f aca="false">SUM(K47:L47)</f>
        <v>31817.47</v>
      </c>
      <c r="K47" s="63" t="n">
        <v>31817.47</v>
      </c>
      <c r="L47" s="63" t="n">
        <v>0</v>
      </c>
      <c r="M47" s="62" t="n">
        <v>0</v>
      </c>
      <c r="N47" s="69" t="n">
        <f aca="false">I47*100/C47</f>
        <v>99.9983342761959</v>
      </c>
      <c r="O47" s="69"/>
    </row>
    <row r="48" s="21" customFormat="true" ht="24" hidden="true" customHeight="true" outlineLevel="0" collapsed="false">
      <c r="A48" s="113"/>
      <c r="B48" s="59" t="s">
        <v>54</v>
      </c>
      <c r="C48" s="60" t="n">
        <f aca="false">SUM(E48:G48)</f>
        <v>291900</v>
      </c>
      <c r="D48" s="60" t="n">
        <f aca="false">SUM(E48:F48)</f>
        <v>167900</v>
      </c>
      <c r="E48" s="61" t="n">
        <v>167900</v>
      </c>
      <c r="F48" s="61" t="n">
        <v>0</v>
      </c>
      <c r="G48" s="60" t="n">
        <v>124000</v>
      </c>
      <c r="H48" s="19"/>
      <c r="I48" s="62" t="n">
        <f aca="false">SUM(K48:M48)</f>
        <v>291896.9</v>
      </c>
      <c r="J48" s="62" t="n">
        <f aca="false">SUM(K48:L48)</f>
        <v>167900</v>
      </c>
      <c r="K48" s="63" t="n">
        <v>167900</v>
      </c>
      <c r="L48" s="63" t="n">
        <v>0</v>
      </c>
      <c r="M48" s="62" t="n">
        <v>123996.9</v>
      </c>
      <c r="N48" s="69" t="n">
        <f aca="false">I48*100/C48</f>
        <v>99.9989379924632</v>
      </c>
      <c r="O48" s="69"/>
    </row>
    <row r="49" s="21" customFormat="true" ht="15" hidden="true" customHeight="true" outlineLevel="0" collapsed="false">
      <c r="A49" s="113"/>
      <c r="B49" s="59" t="s">
        <v>55</v>
      </c>
      <c r="C49" s="60" t="n">
        <f aca="false">SUM(E49:G49)</f>
        <v>123354</v>
      </c>
      <c r="D49" s="60" t="n">
        <f aca="false">SUM(E49:F49)</f>
        <v>123354</v>
      </c>
      <c r="E49" s="61" t="n">
        <v>123354</v>
      </c>
      <c r="F49" s="61" t="n">
        <v>0</v>
      </c>
      <c r="G49" s="60" t="n">
        <v>0</v>
      </c>
      <c r="H49" s="19"/>
      <c r="I49" s="62" t="n">
        <f aca="false">SUM(K49:M49)</f>
        <v>123353.4</v>
      </c>
      <c r="J49" s="62" t="n">
        <f aca="false">SUM(K49:L49)</f>
        <v>123353.4</v>
      </c>
      <c r="K49" s="63" t="n">
        <v>123353.4</v>
      </c>
      <c r="L49" s="63" t="n">
        <v>0</v>
      </c>
      <c r="M49" s="62" t="n">
        <v>0</v>
      </c>
      <c r="N49" s="69" t="n">
        <f aca="false">I49*100/C49</f>
        <v>99.9995135950192</v>
      </c>
      <c r="O49" s="69"/>
    </row>
    <row r="50" s="21" customFormat="true" ht="15" hidden="true" customHeight="true" outlineLevel="0" collapsed="false">
      <c r="A50" s="113"/>
      <c r="B50" s="59" t="s">
        <v>56</v>
      </c>
      <c r="C50" s="60" t="n">
        <f aca="false">SUM(E50:G50)</f>
        <v>8695</v>
      </c>
      <c r="D50" s="60" t="n">
        <f aca="false">SUM(E50:F50)</f>
        <v>8695</v>
      </c>
      <c r="E50" s="61" t="n">
        <v>8695</v>
      </c>
      <c r="F50" s="61" t="n">
        <v>0</v>
      </c>
      <c r="G50" s="60" t="n">
        <v>0</v>
      </c>
      <c r="H50" s="19"/>
      <c r="I50" s="62" t="n">
        <f aca="false">SUM(K50:M50)</f>
        <v>8695</v>
      </c>
      <c r="J50" s="62" t="n">
        <f aca="false">SUM(K50:L50)</f>
        <v>8695</v>
      </c>
      <c r="K50" s="63" t="n">
        <v>8695</v>
      </c>
      <c r="L50" s="63" t="n">
        <v>0</v>
      </c>
      <c r="M50" s="62" t="n">
        <v>0</v>
      </c>
      <c r="N50" s="69" t="n">
        <f aca="false">I50*100/C50</f>
        <v>100</v>
      </c>
      <c r="O50" s="69"/>
    </row>
    <row r="51" s="21" customFormat="true" ht="38.25" hidden="true" customHeight="true" outlineLevel="0" collapsed="false">
      <c r="A51" s="113"/>
      <c r="B51" s="59" t="s">
        <v>57</v>
      </c>
      <c r="C51" s="60" t="n">
        <f aca="false">SUM(E51:G51)</f>
        <v>41574</v>
      </c>
      <c r="D51" s="60" t="n">
        <f aca="false">SUM(E51:F51)</f>
        <v>41574</v>
      </c>
      <c r="E51" s="61" t="n">
        <v>41574</v>
      </c>
      <c r="F51" s="61" t="n">
        <v>0</v>
      </c>
      <c r="G51" s="60" t="n">
        <v>0</v>
      </c>
      <c r="H51" s="19"/>
      <c r="I51" s="62" t="n">
        <f aca="false">SUM(K51:M51)</f>
        <v>41573.01</v>
      </c>
      <c r="J51" s="62" t="n">
        <f aca="false">SUM(K51:L51)</f>
        <v>41573.01</v>
      </c>
      <c r="K51" s="63" t="n">
        <v>41573.01</v>
      </c>
      <c r="L51" s="63" t="n">
        <v>0</v>
      </c>
      <c r="M51" s="62" t="n">
        <v>0</v>
      </c>
      <c r="N51" s="69" t="n">
        <f aca="false">I51*100/C51</f>
        <v>99.9976187039977</v>
      </c>
      <c r="O51" s="69"/>
    </row>
    <row r="52" s="21" customFormat="true" ht="36.75" hidden="true" customHeight="true" outlineLevel="0" collapsed="false">
      <c r="A52" s="113"/>
      <c r="B52" s="59" t="s">
        <v>58</v>
      </c>
      <c r="C52" s="60" t="n">
        <f aca="false">SUM(E52:G52)</f>
        <v>224318</v>
      </c>
      <c r="D52" s="60" t="n">
        <f aca="false">SUM(E52:F52)</f>
        <v>154318</v>
      </c>
      <c r="E52" s="61" t="n">
        <v>154318</v>
      </c>
      <c r="F52" s="61" t="n">
        <v>0</v>
      </c>
      <c r="G52" s="60" t="n">
        <v>70000</v>
      </c>
      <c r="H52" s="19"/>
      <c r="I52" s="62" t="n">
        <f aca="false">SUM(K52:M52)</f>
        <v>224317.23</v>
      </c>
      <c r="J52" s="62" t="n">
        <f aca="false">SUM(K52:L52)</f>
        <v>154318</v>
      </c>
      <c r="K52" s="63" t="n">
        <v>154318</v>
      </c>
      <c r="L52" s="63" t="n">
        <v>0</v>
      </c>
      <c r="M52" s="62" t="n">
        <v>69999.23</v>
      </c>
      <c r="N52" s="69" t="n">
        <f aca="false">I52*100/C52</f>
        <v>99.9996567373104</v>
      </c>
      <c r="O52" s="69"/>
    </row>
    <row r="53" s="21" customFormat="true" ht="35.25" hidden="true" customHeight="true" outlineLevel="0" collapsed="false">
      <c r="A53" s="113"/>
      <c r="B53" s="59" t="s">
        <v>59</v>
      </c>
      <c r="C53" s="60" t="n">
        <f aca="false">SUM(E53:G53)</f>
        <v>30139</v>
      </c>
      <c r="D53" s="60" t="n">
        <f aca="false">SUM(E53:F53)</f>
        <v>30139</v>
      </c>
      <c r="E53" s="61" t="n">
        <v>30139</v>
      </c>
      <c r="F53" s="61" t="n">
        <v>0</v>
      </c>
      <c r="G53" s="60" t="n">
        <v>0</v>
      </c>
      <c r="H53" s="19"/>
      <c r="I53" s="62" t="n">
        <f aca="false">SUM(K53:M53)</f>
        <v>30139</v>
      </c>
      <c r="J53" s="62" t="n">
        <f aca="false">SUM(K53:L53)</f>
        <v>30139</v>
      </c>
      <c r="K53" s="63" t="n">
        <v>30139</v>
      </c>
      <c r="L53" s="63" t="n">
        <v>0</v>
      </c>
      <c r="M53" s="62" t="n">
        <v>0</v>
      </c>
      <c r="N53" s="69" t="n">
        <f aca="false">I53*100/C53</f>
        <v>100</v>
      </c>
      <c r="O53" s="69"/>
    </row>
    <row r="54" s="21" customFormat="true" ht="50.25" hidden="true" customHeight="true" outlineLevel="0" collapsed="false">
      <c r="A54" s="113"/>
      <c r="B54" s="59" t="s">
        <v>60</v>
      </c>
      <c r="C54" s="60" t="n">
        <f aca="false">SUM(E54:G54)</f>
        <v>101304</v>
      </c>
      <c r="D54" s="60" t="n">
        <f aca="false">SUM(E54:F54)</f>
        <v>101304</v>
      </c>
      <c r="E54" s="61" t="n">
        <v>101304</v>
      </c>
      <c r="F54" s="61" t="n">
        <v>0</v>
      </c>
      <c r="G54" s="60" t="n">
        <v>0</v>
      </c>
      <c r="H54" s="19"/>
      <c r="I54" s="62" t="n">
        <f aca="false">SUM(K54:M54)</f>
        <v>101303.2</v>
      </c>
      <c r="J54" s="62" t="n">
        <f aca="false">SUM(K54:L54)</f>
        <v>101303.2</v>
      </c>
      <c r="K54" s="63" t="n">
        <v>101303.2</v>
      </c>
      <c r="L54" s="63" t="n">
        <v>0</v>
      </c>
      <c r="M54" s="62" t="n">
        <v>0</v>
      </c>
      <c r="N54" s="69" t="n">
        <f aca="false">I54*100/C54</f>
        <v>99.9992102977178</v>
      </c>
      <c r="O54" s="69"/>
    </row>
    <row r="55" s="21" customFormat="true" ht="45" hidden="true" customHeight="true" outlineLevel="0" collapsed="false">
      <c r="A55" s="113"/>
      <c r="B55" s="59" t="s">
        <v>61</v>
      </c>
      <c r="C55" s="60" t="n">
        <f aca="false">SUM(E55:G55)</f>
        <v>388043</v>
      </c>
      <c r="D55" s="60" t="n">
        <f aca="false">SUM(E55:F55)</f>
        <v>330543</v>
      </c>
      <c r="E55" s="61" t="n">
        <v>330543</v>
      </c>
      <c r="F55" s="61" t="n">
        <v>0</v>
      </c>
      <c r="G55" s="60" t="n">
        <v>57500</v>
      </c>
      <c r="H55" s="19"/>
      <c r="I55" s="62" t="n">
        <f aca="false">SUM(K55:M55)</f>
        <v>388042.95</v>
      </c>
      <c r="J55" s="62" t="n">
        <f aca="false">SUM(K55:L55)</f>
        <v>330543</v>
      </c>
      <c r="K55" s="63" t="n">
        <v>330543</v>
      </c>
      <c r="L55" s="63" t="n">
        <v>0</v>
      </c>
      <c r="M55" s="62" t="n">
        <v>57499.95</v>
      </c>
      <c r="N55" s="69" t="n">
        <f aca="false">I55*100/C55</f>
        <v>99.9999871148301</v>
      </c>
      <c r="O55" s="69"/>
    </row>
    <row r="56" s="21" customFormat="true" ht="24" hidden="true" customHeight="true" outlineLevel="0" collapsed="false">
      <c r="A56" s="113"/>
      <c r="B56" s="59" t="s">
        <v>62</v>
      </c>
      <c r="C56" s="60" t="n">
        <f aca="false">SUM(E56:G56)</f>
        <v>160305</v>
      </c>
      <c r="D56" s="60" t="n">
        <f aca="false">SUM(E56:F56)</f>
        <v>160305</v>
      </c>
      <c r="E56" s="61" t="n">
        <v>160305</v>
      </c>
      <c r="F56" s="61" t="n">
        <v>0</v>
      </c>
      <c r="G56" s="60" t="n">
        <v>0</v>
      </c>
      <c r="H56" s="19"/>
      <c r="I56" s="62" t="n">
        <f aca="false">SUM(K56:M56)</f>
        <v>160283.83</v>
      </c>
      <c r="J56" s="62" t="n">
        <f aca="false">SUM(K56:L56)</f>
        <v>160283.83</v>
      </c>
      <c r="K56" s="63" t="n">
        <v>160283.83</v>
      </c>
      <c r="L56" s="63" t="n">
        <v>0</v>
      </c>
      <c r="M56" s="62" t="n">
        <v>0</v>
      </c>
      <c r="N56" s="69" t="n">
        <f aca="false">I56*100/C56</f>
        <v>99.9867939240822</v>
      </c>
      <c r="O56" s="69"/>
    </row>
    <row r="57" s="21" customFormat="true" ht="36.75" hidden="true" customHeight="true" outlineLevel="0" collapsed="false">
      <c r="A57" s="113"/>
      <c r="B57" s="59" t="s">
        <v>194</v>
      </c>
      <c r="C57" s="60" t="n">
        <f aca="false">SUM(E57:G57)</f>
        <v>18300</v>
      </c>
      <c r="D57" s="60" t="n">
        <f aca="false">SUM(E57:F57)</f>
        <v>18300</v>
      </c>
      <c r="E57" s="61" t="n">
        <v>18300</v>
      </c>
      <c r="F57" s="61" t="n">
        <v>0</v>
      </c>
      <c r="G57" s="60" t="n">
        <v>0</v>
      </c>
      <c r="H57" s="19"/>
      <c r="I57" s="62" t="n">
        <f aca="false">SUM(K57:M57)</f>
        <v>18300</v>
      </c>
      <c r="J57" s="62" t="n">
        <f aca="false">SUM(K57:L57)</f>
        <v>18300</v>
      </c>
      <c r="K57" s="63" t="n">
        <v>18300</v>
      </c>
      <c r="L57" s="63" t="n">
        <v>0</v>
      </c>
      <c r="M57" s="62" t="n">
        <v>0</v>
      </c>
      <c r="N57" s="69" t="n">
        <f aca="false">I57*100/C57</f>
        <v>100</v>
      </c>
      <c r="O57" s="69"/>
    </row>
    <row r="58" s="21" customFormat="true" ht="22.5" hidden="true" customHeight="true" outlineLevel="0" collapsed="false">
      <c r="A58" s="113"/>
      <c r="B58" s="59" t="s">
        <v>64</v>
      </c>
      <c r="C58" s="60" t="n">
        <f aca="false">SUM(E58:G58)</f>
        <v>169250</v>
      </c>
      <c r="D58" s="60" t="n">
        <f aca="false">SUM(E58:F58)</f>
        <v>169250</v>
      </c>
      <c r="E58" s="61" t="n">
        <v>169250</v>
      </c>
      <c r="F58" s="61" t="n">
        <v>0</v>
      </c>
      <c r="G58" s="60" t="n">
        <v>0</v>
      </c>
      <c r="H58" s="19"/>
      <c r="I58" s="62" t="n">
        <f aca="false">SUM(K58:M58)</f>
        <v>168749</v>
      </c>
      <c r="J58" s="62" t="n">
        <f aca="false">SUM(K58:L58)</f>
        <v>168749</v>
      </c>
      <c r="K58" s="63" t="n">
        <v>168749</v>
      </c>
      <c r="L58" s="63" t="n">
        <v>0</v>
      </c>
      <c r="M58" s="62" t="n">
        <v>0</v>
      </c>
      <c r="N58" s="69" t="n">
        <f aca="false">I58*100/C58</f>
        <v>99.703988183161</v>
      </c>
      <c r="O58" s="69"/>
    </row>
    <row r="59" s="21" customFormat="true" ht="26.25" hidden="true" customHeight="true" outlineLevel="0" collapsed="false">
      <c r="A59" s="113"/>
      <c r="B59" s="59" t="s">
        <v>65</v>
      </c>
      <c r="C59" s="60" t="n">
        <f aca="false">SUM(E59:G59)</f>
        <v>910322</v>
      </c>
      <c r="D59" s="60" t="n">
        <f aca="false">SUM(E59:F59)</f>
        <v>910322</v>
      </c>
      <c r="E59" s="61" t="n">
        <v>910322</v>
      </c>
      <c r="F59" s="61" t="n">
        <v>0</v>
      </c>
      <c r="G59" s="60" t="n">
        <v>0</v>
      </c>
      <c r="H59" s="19"/>
      <c r="I59" s="62" t="n">
        <f aca="false">SUM(K59:M59)</f>
        <v>910321.23</v>
      </c>
      <c r="J59" s="62" t="n">
        <f aca="false">SUM(K59:L59)</f>
        <v>910321.23</v>
      </c>
      <c r="K59" s="63" t="n">
        <v>910321.23</v>
      </c>
      <c r="L59" s="63" t="n">
        <v>0</v>
      </c>
      <c r="M59" s="62" t="n">
        <v>0</v>
      </c>
      <c r="N59" s="69" t="n">
        <f aca="false">I59*100/C59</f>
        <v>99.9999154145456</v>
      </c>
      <c r="O59" s="69"/>
    </row>
    <row r="60" s="21" customFormat="true" ht="36.75" hidden="true" customHeight="true" outlineLevel="0" collapsed="false">
      <c r="A60" s="113"/>
      <c r="B60" s="59" t="s">
        <v>66</v>
      </c>
      <c r="C60" s="60" t="n">
        <f aca="false">SUM(E60:G60)</f>
        <v>1469480</v>
      </c>
      <c r="D60" s="60" t="n">
        <f aca="false">SUM(E60:F60)</f>
        <v>1469480</v>
      </c>
      <c r="E60" s="61" t="n">
        <v>1469480</v>
      </c>
      <c r="F60" s="61" t="n">
        <v>0</v>
      </c>
      <c r="G60" s="60" t="n">
        <v>0</v>
      </c>
      <c r="H60" s="19"/>
      <c r="I60" s="62" t="n">
        <f aca="false">SUM(K60:M60)</f>
        <v>1469480</v>
      </c>
      <c r="J60" s="62" t="n">
        <f aca="false">SUM(K60:L60)</f>
        <v>1469480</v>
      </c>
      <c r="K60" s="63" t="n">
        <v>1469480</v>
      </c>
      <c r="L60" s="63" t="n">
        <v>0</v>
      </c>
      <c r="M60" s="62" t="n">
        <v>0</v>
      </c>
      <c r="N60" s="69" t="n">
        <f aca="false">I60*100/C60</f>
        <v>100</v>
      </c>
      <c r="O60" s="69"/>
    </row>
    <row r="61" s="21" customFormat="true" ht="48" hidden="true" customHeight="true" outlineLevel="0" collapsed="false">
      <c r="A61" s="113"/>
      <c r="B61" s="59" t="s">
        <v>67</v>
      </c>
      <c r="C61" s="60" t="n">
        <f aca="false">SUM(E61:G61)</f>
        <v>208900</v>
      </c>
      <c r="D61" s="60" t="n">
        <f aca="false">SUM(E61:F61)</f>
        <v>208900</v>
      </c>
      <c r="E61" s="61" t="n">
        <v>208900</v>
      </c>
      <c r="F61" s="61"/>
      <c r="G61" s="62" t="n">
        <v>0</v>
      </c>
      <c r="H61" s="19"/>
      <c r="I61" s="62" t="n">
        <f aca="false">SUM(K61:M61)</f>
        <v>208846.17</v>
      </c>
      <c r="J61" s="62" t="n">
        <f aca="false">SUM(K61:L61)</f>
        <v>208846.17</v>
      </c>
      <c r="K61" s="63" t="n">
        <v>208846.17</v>
      </c>
      <c r="L61" s="63"/>
      <c r="M61" s="62" t="n">
        <v>0</v>
      </c>
      <c r="N61" s="69" t="n">
        <f aca="false">I61*100/C61</f>
        <v>99.9742316898037</v>
      </c>
      <c r="O61" s="69"/>
    </row>
    <row r="62" s="21" customFormat="true" ht="18" hidden="true" customHeight="true" outlineLevel="0" collapsed="false">
      <c r="A62" s="113"/>
      <c r="B62" s="59" t="s">
        <v>68</v>
      </c>
      <c r="C62" s="60" t="n">
        <f aca="false">SUM(E62:G62)</f>
        <v>250000</v>
      </c>
      <c r="D62" s="60" t="n">
        <f aca="false">SUM(E62:F62)</f>
        <v>250000</v>
      </c>
      <c r="E62" s="61" t="n">
        <v>250000</v>
      </c>
      <c r="F62" s="61"/>
      <c r="G62" s="62" t="n">
        <v>0</v>
      </c>
      <c r="H62" s="19"/>
      <c r="I62" s="62" t="n">
        <f aca="false">SUM(K62:M62)</f>
        <v>250000</v>
      </c>
      <c r="J62" s="62" t="n">
        <f aca="false">SUM(K62:L62)</f>
        <v>250000</v>
      </c>
      <c r="K62" s="63" t="n">
        <v>250000</v>
      </c>
      <c r="L62" s="63"/>
      <c r="M62" s="62" t="n">
        <v>0</v>
      </c>
      <c r="N62" s="69" t="n">
        <f aca="false">I62*100/C62</f>
        <v>100</v>
      </c>
      <c r="O62" s="69"/>
    </row>
    <row r="63" customFormat="false" ht="11.25" hidden="true" customHeight="true" outlineLevel="0" collapsed="false">
      <c r="A63" s="110"/>
      <c r="B63" s="59"/>
      <c r="C63" s="60"/>
      <c r="D63" s="60" t="n">
        <f aca="false">SUM(E63:F63)</f>
        <v>0</v>
      </c>
      <c r="E63" s="61"/>
      <c r="F63" s="72"/>
      <c r="G63" s="60"/>
      <c r="I63" s="58"/>
      <c r="J63" s="58" t="n">
        <f aca="false">SUM(K63:L63)</f>
        <v>0</v>
      </c>
      <c r="K63" s="57"/>
      <c r="L63" s="57"/>
      <c r="M63" s="58"/>
      <c r="N63" s="64" t="e">
        <f aca="false">I63*100/C63</f>
        <v>#DIV/0!</v>
      </c>
      <c r="O63" s="64"/>
    </row>
    <row r="64" s="55" customFormat="true" ht="18.75" hidden="false" customHeight="true" outlineLevel="0" collapsed="false">
      <c r="A64" s="113"/>
      <c r="B64" s="59" t="s">
        <v>69</v>
      </c>
      <c r="C64" s="112" t="n">
        <f aca="false">SUM(E64:G64)</f>
        <v>3590650</v>
      </c>
      <c r="D64" s="112" t="n">
        <f aca="false">SUM(E64:F64)</f>
        <v>3588000</v>
      </c>
      <c r="E64" s="61" t="n">
        <f aca="false">SUM(E65,E68,E70)</f>
        <v>1588000</v>
      </c>
      <c r="F64" s="61" t="n">
        <f aca="false">SUM(F65,F68,F70)</f>
        <v>2000000</v>
      </c>
      <c r="G64" s="60" t="n">
        <f aca="false">SUM(G65,G68,G70)</f>
        <v>2650</v>
      </c>
      <c r="H64" s="19"/>
      <c r="I64" s="62" t="n">
        <f aca="false">SUM(K64:M64)</f>
        <v>3449366.77</v>
      </c>
      <c r="J64" s="62" t="n">
        <f aca="false">SUM(K64:L64)</f>
        <v>3446716.77</v>
      </c>
      <c r="K64" s="63" t="n">
        <f aca="false">SUM(K65,K68,K70)</f>
        <v>1446716.77</v>
      </c>
      <c r="L64" s="63" t="n">
        <f aca="false">SUM(L65,L68,L70)</f>
        <v>2000000</v>
      </c>
      <c r="M64" s="62" t="n">
        <f aca="false">SUM(M65,M68,M70)</f>
        <v>2650</v>
      </c>
      <c r="N64" s="69" t="n">
        <f aca="false">I64*100/C64</f>
        <v>96.0652464038545</v>
      </c>
      <c r="O64" s="69" t="n">
        <f aca="false">I64*100/I9</f>
        <v>4.0633714733739</v>
      </c>
    </row>
    <row r="65" s="68" customFormat="true" ht="24" hidden="true" customHeight="true" outlineLevel="0" collapsed="false">
      <c r="A65" s="113"/>
      <c r="B65" s="111" t="s">
        <v>70</v>
      </c>
      <c r="C65" s="112" t="n">
        <f aca="false">SUM(E65:G65)</f>
        <v>1002650</v>
      </c>
      <c r="D65" s="112" t="n">
        <f aca="false">SUM(E65:F65)</f>
        <v>1000000</v>
      </c>
      <c r="E65" s="72" t="n">
        <f aca="false">SUM(E66,E67)</f>
        <v>1000000</v>
      </c>
      <c r="F65" s="72" t="n">
        <f aca="false">SUM(F66,F67)</f>
        <v>0</v>
      </c>
      <c r="G65" s="112" t="n">
        <f aca="false">SUM(G66,G67)</f>
        <v>2650</v>
      </c>
      <c r="H65" s="5"/>
      <c r="I65" s="58" t="n">
        <f aca="false">SUM(K65:M65)</f>
        <v>862118.66</v>
      </c>
      <c r="J65" s="58" t="n">
        <f aca="false">SUM(K65:L65)</f>
        <v>859468.66</v>
      </c>
      <c r="K65" s="57" t="n">
        <f aca="false">SUM(K66,K67)</f>
        <v>859468.66</v>
      </c>
      <c r="L65" s="57" t="n">
        <f aca="false">SUM(L66,L67)</f>
        <v>0</v>
      </c>
      <c r="M65" s="58" t="n">
        <f aca="false">SUM(M66,M67)</f>
        <v>2650</v>
      </c>
      <c r="N65" s="64" t="n">
        <f aca="false">I65*100/C65</f>
        <v>85.9840083777988</v>
      </c>
      <c r="O65" s="64"/>
    </row>
    <row r="66" s="21" customFormat="true" ht="44.25" hidden="true" customHeight="true" outlineLevel="0" collapsed="false">
      <c r="A66" s="110"/>
      <c r="B66" s="59" t="s">
        <v>71</v>
      </c>
      <c r="C66" s="60" t="n">
        <f aca="false">SUM(E66:G66)</f>
        <v>1000000</v>
      </c>
      <c r="D66" s="60" t="n">
        <f aca="false">SUM(E66:F66)</f>
        <v>1000000</v>
      </c>
      <c r="E66" s="61" t="n">
        <v>1000000</v>
      </c>
      <c r="F66" s="61"/>
      <c r="G66" s="62" t="n">
        <v>0</v>
      </c>
      <c r="H66" s="19"/>
      <c r="I66" s="62" t="n">
        <f aca="false">SUM(K66:M66)</f>
        <v>859468.66</v>
      </c>
      <c r="J66" s="62" t="n">
        <f aca="false">SUM(K66:L66)</f>
        <v>859468.66</v>
      </c>
      <c r="K66" s="63" t="n">
        <v>859468.66</v>
      </c>
      <c r="L66" s="63"/>
      <c r="M66" s="62" t="n">
        <v>0</v>
      </c>
      <c r="N66" s="69" t="n">
        <f aca="false">I66*100/C66</f>
        <v>85.946866</v>
      </c>
      <c r="O66" s="69"/>
    </row>
    <row r="67" s="21" customFormat="true" ht="36.75" hidden="true" customHeight="true" outlineLevel="0" collapsed="false">
      <c r="A67" s="113"/>
      <c r="B67" s="59" t="s">
        <v>72</v>
      </c>
      <c r="C67" s="60" t="n">
        <f aca="false">SUM(E67:G67)</f>
        <v>2650</v>
      </c>
      <c r="D67" s="60" t="n">
        <f aca="false">SUM(E67:F67)</f>
        <v>0</v>
      </c>
      <c r="E67" s="61"/>
      <c r="F67" s="61"/>
      <c r="G67" s="60" t="n">
        <v>2650</v>
      </c>
      <c r="H67" s="19"/>
      <c r="I67" s="62" t="n">
        <f aca="false">SUM(K67:M67)</f>
        <v>2650</v>
      </c>
      <c r="J67" s="62" t="n">
        <f aca="false">SUM(K67:L67)</f>
        <v>0</v>
      </c>
      <c r="K67" s="63"/>
      <c r="L67" s="63"/>
      <c r="M67" s="62" t="n">
        <v>2650</v>
      </c>
      <c r="N67" s="69" t="n">
        <f aca="false">I67*100/C67</f>
        <v>100</v>
      </c>
      <c r="O67" s="69"/>
    </row>
    <row r="68" s="68" customFormat="true" ht="24" hidden="true" customHeight="true" outlineLevel="0" collapsed="false">
      <c r="A68" s="113"/>
      <c r="B68" s="111" t="s">
        <v>73</v>
      </c>
      <c r="C68" s="112" t="n">
        <f aca="false">SUM(E68:G68)</f>
        <v>2000000</v>
      </c>
      <c r="D68" s="112" t="n">
        <f aca="false">SUM(E68:F68)</f>
        <v>2000000</v>
      </c>
      <c r="E68" s="72" t="n">
        <f aca="false">SUM(E69)</f>
        <v>0</v>
      </c>
      <c r="F68" s="72" t="n">
        <f aca="false">SUM(F69)</f>
        <v>2000000</v>
      </c>
      <c r="G68" s="112" t="n">
        <f aca="false">SUM(G69)</f>
        <v>0</v>
      </c>
      <c r="H68" s="5"/>
      <c r="I68" s="58" t="n">
        <f aca="false">SUM(K68:M68)</f>
        <v>2000000</v>
      </c>
      <c r="J68" s="58" t="n">
        <f aca="false">SUM(K68:L68)</f>
        <v>2000000</v>
      </c>
      <c r="K68" s="57" t="n">
        <f aca="false">SUM(K69)</f>
        <v>0</v>
      </c>
      <c r="L68" s="57" t="n">
        <f aca="false">SUM(L69)</f>
        <v>2000000</v>
      </c>
      <c r="M68" s="58" t="n">
        <f aca="false">SUM(M69)</f>
        <v>0</v>
      </c>
      <c r="N68" s="64" t="n">
        <f aca="false">I68*100/C68</f>
        <v>100</v>
      </c>
      <c r="O68" s="64"/>
    </row>
    <row r="69" s="21" customFormat="true" ht="24" hidden="true" customHeight="true" outlineLevel="0" collapsed="false">
      <c r="A69" s="113"/>
      <c r="B69" s="59" t="s">
        <v>74</v>
      </c>
      <c r="C69" s="60" t="n">
        <f aca="false">SUM(E69:G69)</f>
        <v>2000000</v>
      </c>
      <c r="D69" s="60" t="n">
        <f aca="false">SUM(E69:F69)</f>
        <v>2000000</v>
      </c>
      <c r="E69" s="61"/>
      <c r="F69" s="61" t="n">
        <v>2000000</v>
      </c>
      <c r="G69" s="60" t="n">
        <v>0</v>
      </c>
      <c r="H69" s="19"/>
      <c r="I69" s="62" t="n">
        <f aca="false">SUM(K69:M69)</f>
        <v>2000000</v>
      </c>
      <c r="J69" s="62" t="n">
        <f aca="false">SUM(K69:L69)</f>
        <v>2000000</v>
      </c>
      <c r="K69" s="63"/>
      <c r="L69" s="63" t="n">
        <v>2000000</v>
      </c>
      <c r="M69" s="62" t="n">
        <v>0</v>
      </c>
      <c r="N69" s="69" t="n">
        <f aca="false">I69*100/C69</f>
        <v>100</v>
      </c>
      <c r="O69" s="69"/>
    </row>
    <row r="70" s="68" customFormat="true" ht="18.75" hidden="true" customHeight="true" outlineLevel="0" collapsed="false">
      <c r="A70" s="110"/>
      <c r="B70" s="111" t="s">
        <v>75</v>
      </c>
      <c r="C70" s="112" t="n">
        <f aca="false">SUM(E70:G70)</f>
        <v>588000</v>
      </c>
      <c r="D70" s="112" t="n">
        <f aca="false">SUM(E70:F70)</f>
        <v>588000</v>
      </c>
      <c r="E70" s="72" t="n">
        <f aca="false">SUM(E71)</f>
        <v>588000</v>
      </c>
      <c r="F70" s="72" t="n">
        <f aca="false">SUM(F71)</f>
        <v>0</v>
      </c>
      <c r="G70" s="112" t="n">
        <f aca="false">SUM(G71)</f>
        <v>0</v>
      </c>
      <c r="H70" s="5"/>
      <c r="I70" s="58" t="n">
        <f aca="false">SUM(K70:M70)</f>
        <v>587248.11</v>
      </c>
      <c r="J70" s="58" t="n">
        <f aca="false">SUM(K70:L70)</f>
        <v>587248.11</v>
      </c>
      <c r="K70" s="57" t="n">
        <f aca="false">SUM(K71)</f>
        <v>587248.11</v>
      </c>
      <c r="L70" s="57" t="n">
        <f aca="false">SUM(L71)</f>
        <v>0</v>
      </c>
      <c r="M70" s="58" t="n">
        <f aca="false">SUM(M71)</f>
        <v>0</v>
      </c>
      <c r="N70" s="64" t="n">
        <f aca="false">I70*100/C70</f>
        <v>99.8721275510204</v>
      </c>
      <c r="O70" s="64"/>
    </row>
    <row r="71" s="21" customFormat="true" ht="24" hidden="true" customHeight="true" outlineLevel="0" collapsed="false">
      <c r="A71" s="113"/>
      <c r="B71" s="59" t="s">
        <v>76</v>
      </c>
      <c r="C71" s="60" t="n">
        <f aca="false">SUM(E71:G71)</f>
        <v>588000</v>
      </c>
      <c r="D71" s="60" t="n">
        <f aca="false">SUM(E71:F71)</f>
        <v>588000</v>
      </c>
      <c r="E71" s="61" t="n">
        <v>588000</v>
      </c>
      <c r="F71" s="61" t="n">
        <v>0</v>
      </c>
      <c r="G71" s="60" t="n">
        <v>0</v>
      </c>
      <c r="H71" s="19"/>
      <c r="I71" s="62" t="n">
        <f aca="false">SUM(K71:M71)</f>
        <v>587248.11</v>
      </c>
      <c r="J71" s="62" t="n">
        <f aca="false">SUM(K71:L71)</f>
        <v>587248.11</v>
      </c>
      <c r="K71" s="63" t="n">
        <v>587248.11</v>
      </c>
      <c r="L71" s="63" t="n">
        <v>0</v>
      </c>
      <c r="M71" s="62" t="n">
        <v>0</v>
      </c>
      <c r="N71" s="69" t="n">
        <f aca="false">I71*100/C71</f>
        <v>99.8721275510204</v>
      </c>
      <c r="O71" s="69"/>
    </row>
    <row r="72" s="55" customFormat="true" ht="17.25" hidden="false" customHeight="true" outlineLevel="0" collapsed="false">
      <c r="A72" s="113"/>
      <c r="B72" s="74" t="s">
        <v>77</v>
      </c>
      <c r="C72" s="60" t="n">
        <f aca="false">SUM(E72:G72)</f>
        <v>85000</v>
      </c>
      <c r="D72" s="60" t="n">
        <f aca="false">SUM(E72:F72)</f>
        <v>85000</v>
      </c>
      <c r="E72" s="61" t="n">
        <f aca="false">SUM(E73)</f>
        <v>0</v>
      </c>
      <c r="F72" s="61" t="n">
        <f aca="false">SUM(F73)</f>
        <v>85000</v>
      </c>
      <c r="G72" s="60" t="n">
        <f aca="false">SUM(G73)</f>
        <v>0</v>
      </c>
      <c r="H72" s="19"/>
      <c r="I72" s="62" t="n">
        <f aca="false">SUM(K72:M72)</f>
        <v>84969.56</v>
      </c>
      <c r="J72" s="62" t="n">
        <f aca="false">SUM(K72:L72)</f>
        <v>84969.56</v>
      </c>
      <c r="K72" s="63" t="n">
        <f aca="false">SUM(K73)</f>
        <v>0</v>
      </c>
      <c r="L72" s="63" t="n">
        <f aca="false">SUM(L73)</f>
        <v>84969.56</v>
      </c>
      <c r="M72" s="62" t="n">
        <f aca="false">SUM(M73)</f>
        <v>0</v>
      </c>
      <c r="N72" s="69" t="n">
        <f aca="false">I72*100/C72</f>
        <v>99.9641882352941</v>
      </c>
      <c r="O72" s="69" t="n">
        <f aca="false">I72*100/I9</f>
        <v>0.100094570751933</v>
      </c>
    </row>
    <row r="73" s="68" customFormat="true" ht="15.75" hidden="true" customHeight="true" outlineLevel="0" collapsed="false">
      <c r="A73" s="114"/>
      <c r="B73" s="111" t="s">
        <v>78</v>
      </c>
      <c r="C73" s="112" t="n">
        <f aca="false">SUM(E73:G73)</f>
        <v>85000</v>
      </c>
      <c r="D73" s="112" t="n">
        <f aca="false">SUM(E73:F73)</f>
        <v>85000</v>
      </c>
      <c r="E73" s="72" t="n">
        <f aca="false">SUM(E74)</f>
        <v>0</v>
      </c>
      <c r="F73" s="72" t="n">
        <f aca="false">SUM(F74)</f>
        <v>85000</v>
      </c>
      <c r="G73" s="112" t="n">
        <f aca="false">SUM(G74)</f>
        <v>0</v>
      </c>
      <c r="H73" s="5"/>
      <c r="I73" s="58" t="n">
        <f aca="false">SUM(K73:M73)</f>
        <v>84969.56</v>
      </c>
      <c r="J73" s="58" t="n">
        <f aca="false">SUM(K73:L73)</f>
        <v>84969.56</v>
      </c>
      <c r="K73" s="57" t="n">
        <f aca="false">SUM(K74)</f>
        <v>0</v>
      </c>
      <c r="L73" s="57" t="n">
        <f aca="false">SUM(L74)</f>
        <v>84969.56</v>
      </c>
      <c r="M73" s="58" t="n">
        <f aca="false">SUM(M74)</f>
        <v>0</v>
      </c>
      <c r="N73" s="64" t="n">
        <f aca="false">I73*100/C73</f>
        <v>99.9641882352941</v>
      </c>
      <c r="O73" s="64"/>
    </row>
    <row r="74" s="21" customFormat="true" ht="38.25" hidden="true" customHeight="true" outlineLevel="0" collapsed="false">
      <c r="A74" s="114"/>
      <c r="B74" s="59" t="s">
        <v>79</v>
      </c>
      <c r="C74" s="60" t="n">
        <f aca="false">SUM(E74:G74)</f>
        <v>85000</v>
      </c>
      <c r="D74" s="60" t="n">
        <f aca="false">SUM(E74:F74)</f>
        <v>85000</v>
      </c>
      <c r="E74" s="61" t="n">
        <v>0</v>
      </c>
      <c r="F74" s="61" t="n">
        <v>85000</v>
      </c>
      <c r="G74" s="60" t="n">
        <v>0</v>
      </c>
      <c r="H74" s="19"/>
      <c r="I74" s="62" t="n">
        <f aca="false">SUM(K74:M74)</f>
        <v>84969.56</v>
      </c>
      <c r="J74" s="62" t="n">
        <f aca="false">SUM(K74:L74)</f>
        <v>84969.56</v>
      </c>
      <c r="K74" s="63" t="n">
        <v>0</v>
      </c>
      <c r="L74" s="63" t="n">
        <v>84969.56</v>
      </c>
      <c r="M74" s="62" t="n">
        <v>0</v>
      </c>
      <c r="N74" s="69" t="n">
        <f aca="false">I74*100/C74</f>
        <v>99.9641882352941</v>
      </c>
      <c r="O74" s="69"/>
    </row>
    <row r="75" s="55" customFormat="true" ht="18.75" hidden="false" customHeight="true" outlineLevel="0" collapsed="false">
      <c r="A75" s="113"/>
      <c r="B75" s="74" t="s">
        <v>80</v>
      </c>
      <c r="C75" s="60" t="n">
        <f aca="false">SUM(E75:G75)</f>
        <v>1563000</v>
      </c>
      <c r="D75" s="60" t="n">
        <f aca="false">SUM(E75:F75)</f>
        <v>1563000</v>
      </c>
      <c r="E75" s="61" t="n">
        <f aca="false">SUM(E76,)</f>
        <v>1563000</v>
      </c>
      <c r="F75" s="61" t="n">
        <f aca="false">SUM(F76)</f>
        <v>0</v>
      </c>
      <c r="G75" s="60" t="n">
        <f aca="false">SUM(G76)</f>
        <v>0</v>
      </c>
      <c r="H75" s="19"/>
      <c r="I75" s="62" t="n">
        <f aca="false">SUM(K75:M75)</f>
        <v>1557312.12</v>
      </c>
      <c r="J75" s="62" t="n">
        <f aca="false">SUM(K75:L75)</f>
        <v>1557312.12</v>
      </c>
      <c r="K75" s="63" t="n">
        <f aca="false">SUM(K76,)</f>
        <v>1557312.12</v>
      </c>
      <c r="L75" s="63" t="n">
        <f aca="false">SUM(L76)</f>
        <v>0</v>
      </c>
      <c r="M75" s="62" t="n">
        <f aca="false">SUM(M76)</f>
        <v>0</v>
      </c>
      <c r="N75" s="69" t="n">
        <f aca="false">I75*100/C75</f>
        <v>99.6360921305182</v>
      </c>
      <c r="O75" s="69" t="n">
        <f aca="false">I75*100/I9</f>
        <v>1.83452154134002</v>
      </c>
    </row>
    <row r="76" s="68" customFormat="true" ht="24" hidden="true" customHeight="true" outlineLevel="0" collapsed="false">
      <c r="A76" s="113"/>
      <c r="B76" s="111" t="s">
        <v>81</v>
      </c>
      <c r="C76" s="112" t="n">
        <f aca="false">SUM(E76:G76)</f>
        <v>1563000</v>
      </c>
      <c r="D76" s="112" t="n">
        <f aca="false">SUM(E76:F76)</f>
        <v>1563000</v>
      </c>
      <c r="E76" s="72" t="n">
        <f aca="false">SUM(E77:E82)</f>
        <v>1563000</v>
      </c>
      <c r="F76" s="72" t="n">
        <f aca="false">SUM(F77:F82)</f>
        <v>0</v>
      </c>
      <c r="G76" s="112" t="n">
        <f aca="false">SUM(G77:G82)</f>
        <v>0</v>
      </c>
      <c r="H76" s="5"/>
      <c r="I76" s="58" t="n">
        <f aca="false">SUM(K76:M76)</f>
        <v>1557312.12</v>
      </c>
      <c r="J76" s="58" t="n">
        <f aca="false">SUM(K76:L76)</f>
        <v>1557312.12</v>
      </c>
      <c r="K76" s="57" t="n">
        <f aca="false">SUM(K77:K82)</f>
        <v>1557312.12</v>
      </c>
      <c r="L76" s="57" t="n">
        <f aca="false">SUM(L77:L82)</f>
        <v>0</v>
      </c>
      <c r="M76" s="58" t="n">
        <f aca="false">SUM(M77:M82)</f>
        <v>0</v>
      </c>
      <c r="N76" s="64" t="n">
        <f aca="false">I76*100/C76</f>
        <v>99.6360921305182</v>
      </c>
      <c r="O76" s="64"/>
    </row>
    <row r="77" s="21" customFormat="true" ht="15.75" hidden="true" customHeight="true" outlineLevel="0" collapsed="false">
      <c r="A77" s="113"/>
      <c r="B77" s="59" t="s">
        <v>82</v>
      </c>
      <c r="C77" s="60" t="n">
        <f aca="false">SUM(E77:G77)</f>
        <v>250000</v>
      </c>
      <c r="D77" s="60" t="n">
        <f aca="false">SUM(E77:F77)</f>
        <v>250000</v>
      </c>
      <c r="E77" s="61" t="n">
        <v>250000</v>
      </c>
      <c r="F77" s="61" t="n">
        <v>0</v>
      </c>
      <c r="G77" s="60" t="n">
        <v>0</v>
      </c>
      <c r="H77" s="19"/>
      <c r="I77" s="62" t="n">
        <f aca="false">SUM(K77:M77)</f>
        <v>249248.01</v>
      </c>
      <c r="J77" s="62" t="n">
        <f aca="false">SUM(K77:L77)</f>
        <v>249248.01</v>
      </c>
      <c r="K77" s="63" t="n">
        <v>249248.01</v>
      </c>
      <c r="L77" s="63" t="n">
        <v>0</v>
      </c>
      <c r="M77" s="62" t="n">
        <v>0</v>
      </c>
      <c r="N77" s="69" t="n">
        <f aca="false">I77*100/C77</f>
        <v>99.699204</v>
      </c>
      <c r="O77" s="69"/>
    </row>
    <row r="78" s="21" customFormat="true" ht="33.75" hidden="true" customHeight="true" outlineLevel="0" collapsed="false">
      <c r="A78" s="113"/>
      <c r="B78" s="59" t="s">
        <v>83</v>
      </c>
      <c r="C78" s="60" t="n">
        <f aca="false">SUM(E78:G78)</f>
        <v>695000</v>
      </c>
      <c r="D78" s="60" t="n">
        <f aca="false">SUM(E78:F78)</f>
        <v>695000</v>
      </c>
      <c r="E78" s="61" t="n">
        <v>695000</v>
      </c>
      <c r="F78" s="61" t="n">
        <v>0</v>
      </c>
      <c r="G78" s="60" t="n">
        <v>0</v>
      </c>
      <c r="H78" s="19"/>
      <c r="I78" s="62" t="n">
        <f aca="false">SUM(K78:M78)</f>
        <v>694632.3</v>
      </c>
      <c r="J78" s="62" t="n">
        <f aca="false">SUM(K78:L78)</f>
        <v>694632.3</v>
      </c>
      <c r="K78" s="63" t="n">
        <v>694632.3</v>
      </c>
      <c r="L78" s="63" t="n">
        <v>0</v>
      </c>
      <c r="M78" s="62" t="n">
        <v>0</v>
      </c>
      <c r="N78" s="69" t="n">
        <f aca="false">I78*100/C78</f>
        <v>99.9470935251799</v>
      </c>
      <c r="O78" s="69"/>
    </row>
    <row r="79" s="21" customFormat="true" ht="25.5" hidden="true" customHeight="true" outlineLevel="0" collapsed="false">
      <c r="A79" s="113"/>
      <c r="B79" s="59" t="s">
        <v>84</v>
      </c>
      <c r="C79" s="60" t="n">
        <f aca="false">SUM(E79:G79)</f>
        <v>505800</v>
      </c>
      <c r="D79" s="60" t="n">
        <f aca="false">SUM(E79:F79)</f>
        <v>505800</v>
      </c>
      <c r="E79" s="61" t="n">
        <v>505800</v>
      </c>
      <c r="F79" s="61" t="n">
        <v>0</v>
      </c>
      <c r="G79" s="60" t="n">
        <v>0</v>
      </c>
      <c r="H79" s="19"/>
      <c r="I79" s="62" t="n">
        <f aca="false">SUM(K79:M79)</f>
        <v>502736.81</v>
      </c>
      <c r="J79" s="62" t="n">
        <f aca="false">SUM(K79:L79)</f>
        <v>502736.81</v>
      </c>
      <c r="K79" s="63" t="n">
        <v>502736.81</v>
      </c>
      <c r="L79" s="63" t="n">
        <v>0</v>
      </c>
      <c r="M79" s="62" t="n">
        <v>0</v>
      </c>
      <c r="N79" s="69" t="n">
        <f aca="false">I79*100/C79</f>
        <v>99.3943871095295</v>
      </c>
      <c r="O79" s="69"/>
    </row>
    <row r="80" s="21" customFormat="true" ht="23.25" hidden="true" customHeight="true" outlineLevel="0" collapsed="false">
      <c r="A80" s="113"/>
      <c r="B80" s="59" t="s">
        <v>85</v>
      </c>
      <c r="C80" s="60" t="n">
        <f aca="false">SUM(E80:G80)</f>
        <v>22200</v>
      </c>
      <c r="D80" s="60" t="n">
        <f aca="false">SUM(E80:F80)</f>
        <v>22200</v>
      </c>
      <c r="E80" s="61" t="n">
        <v>22200</v>
      </c>
      <c r="F80" s="61" t="n">
        <v>0</v>
      </c>
      <c r="G80" s="60" t="n">
        <v>0</v>
      </c>
      <c r="H80" s="19"/>
      <c r="I80" s="62" t="n">
        <f aca="false">SUM(K80:M80)</f>
        <v>20740</v>
      </c>
      <c r="J80" s="62" t="n">
        <f aca="false">SUM(K80:L80)</f>
        <v>20740</v>
      </c>
      <c r="K80" s="63" t="n">
        <v>20740</v>
      </c>
      <c r="L80" s="63" t="n">
        <v>0</v>
      </c>
      <c r="M80" s="62" t="n">
        <v>0</v>
      </c>
      <c r="N80" s="69" t="n">
        <f aca="false">I80*100/C80</f>
        <v>93.4234234234234</v>
      </c>
      <c r="O80" s="69"/>
    </row>
    <row r="81" s="21" customFormat="true" ht="18" hidden="true" customHeight="true" outlineLevel="0" collapsed="false">
      <c r="A81" s="113"/>
      <c r="B81" s="59" t="s">
        <v>86</v>
      </c>
      <c r="C81" s="60" t="n">
        <f aca="false">SUM(E81:G81)</f>
        <v>50000</v>
      </c>
      <c r="D81" s="60" t="n">
        <f aca="false">SUM(E81:F81)</f>
        <v>50000</v>
      </c>
      <c r="E81" s="61" t="n">
        <v>50000</v>
      </c>
      <c r="F81" s="61" t="n">
        <v>0</v>
      </c>
      <c r="G81" s="60" t="n">
        <v>0</v>
      </c>
      <c r="H81" s="19"/>
      <c r="I81" s="62" t="n">
        <f aca="false">SUM(K81:M81)</f>
        <v>50000</v>
      </c>
      <c r="J81" s="62" t="n">
        <f aca="false">SUM(K81:L81)</f>
        <v>50000</v>
      </c>
      <c r="K81" s="63" t="n">
        <v>50000</v>
      </c>
      <c r="L81" s="63" t="n">
        <v>0</v>
      </c>
      <c r="M81" s="62" t="n">
        <v>0</v>
      </c>
      <c r="N81" s="69" t="n">
        <f aca="false">I81*100/C81</f>
        <v>100</v>
      </c>
      <c r="O81" s="69"/>
    </row>
    <row r="82" s="21" customFormat="true" ht="24" hidden="true" customHeight="true" outlineLevel="0" collapsed="false">
      <c r="A82" s="113"/>
      <c r="B82" s="59" t="s">
        <v>87</v>
      </c>
      <c r="C82" s="60" t="n">
        <f aca="false">SUM(E82:G82)</f>
        <v>40000</v>
      </c>
      <c r="D82" s="60" t="n">
        <f aca="false">SUM(E82:F82)</f>
        <v>40000</v>
      </c>
      <c r="E82" s="61" t="n">
        <v>40000</v>
      </c>
      <c r="F82" s="61" t="n">
        <v>0</v>
      </c>
      <c r="G82" s="60" t="n">
        <v>0</v>
      </c>
      <c r="H82" s="19"/>
      <c r="I82" s="62" t="n">
        <f aca="false">SUM(K82:M82)</f>
        <v>39955</v>
      </c>
      <c r="J82" s="62" t="n">
        <f aca="false">SUM(K82:L82)</f>
        <v>39955</v>
      </c>
      <c r="K82" s="63" t="n">
        <v>39955</v>
      </c>
      <c r="L82" s="63" t="n">
        <v>0</v>
      </c>
      <c r="M82" s="62" t="n">
        <v>0</v>
      </c>
      <c r="N82" s="69" t="n">
        <f aca="false">I82*100/C82</f>
        <v>99.8875</v>
      </c>
      <c r="O82" s="69"/>
    </row>
    <row r="83" s="55" customFormat="true" ht="24" hidden="false" customHeight="true" outlineLevel="0" collapsed="false">
      <c r="A83" s="113"/>
      <c r="B83" s="59" t="s">
        <v>88</v>
      </c>
      <c r="C83" s="60" t="n">
        <f aca="false">SUM(E83:G83)</f>
        <v>2836604</v>
      </c>
      <c r="D83" s="60" t="n">
        <f aca="false">SUM(E83:F83)</f>
        <v>704201</v>
      </c>
      <c r="E83" s="61" t="n">
        <f aca="false">SUM(E84,E91,E94,E96,E99)</f>
        <v>624201</v>
      </c>
      <c r="F83" s="61" t="n">
        <f aca="false">SUM(F84,F91,F94,F96,F99)</f>
        <v>80000</v>
      </c>
      <c r="G83" s="60" t="n">
        <f aca="false">SUM(G84,G91,G94,G96,G99)</f>
        <v>2132403</v>
      </c>
      <c r="H83" s="19"/>
      <c r="I83" s="62" t="n">
        <f aca="false">SUM(K83:M83)</f>
        <v>2828509.88</v>
      </c>
      <c r="J83" s="62" t="n">
        <f aca="false">SUM(K83:L83)</f>
        <v>697140.41</v>
      </c>
      <c r="K83" s="63" t="n">
        <f aca="false">SUM(K84,K91,K94,K96,K99)</f>
        <v>677280.98</v>
      </c>
      <c r="L83" s="63" t="n">
        <f aca="false">SUM(L84,L91,L94,L96,L99)</f>
        <v>19859.43</v>
      </c>
      <c r="M83" s="62" t="n">
        <f aca="false">SUM(M84,M91,M94,M96,M99)</f>
        <v>2131369.47</v>
      </c>
      <c r="N83" s="69" t="n">
        <f aca="false">I83*100/C83</f>
        <v>99.7146545658118</v>
      </c>
      <c r="O83" s="69" t="n">
        <f aca="false">I83*100/I9</f>
        <v>3.33199892180449</v>
      </c>
    </row>
    <row r="84" s="68" customFormat="true" ht="21.75" hidden="true" customHeight="true" outlineLevel="0" collapsed="false">
      <c r="A84" s="113"/>
      <c r="B84" s="111" t="s">
        <v>89</v>
      </c>
      <c r="C84" s="112" t="n">
        <f aca="false">SUM(E84:G84)</f>
        <v>160000</v>
      </c>
      <c r="D84" s="112" t="n">
        <f aca="false">SUM(E84:F84)</f>
        <v>160000</v>
      </c>
      <c r="E84" s="72" t="n">
        <f aca="false">SUM(E85:E90)</f>
        <v>80000</v>
      </c>
      <c r="F84" s="72" t="n">
        <f aca="false">SUM(F85:F90)</f>
        <v>80000</v>
      </c>
      <c r="G84" s="112" t="n">
        <f aca="false">SUM(G85:G90)</f>
        <v>0</v>
      </c>
      <c r="H84" s="5"/>
      <c r="I84" s="58" t="n">
        <f aca="false">SUM(K84:M84)</f>
        <v>154265.43</v>
      </c>
      <c r="J84" s="58" t="n">
        <f aca="false">SUM(K84:L84)</f>
        <v>154265.43</v>
      </c>
      <c r="K84" s="57" t="n">
        <f aca="false">SUM(K85:K90)</f>
        <v>134406</v>
      </c>
      <c r="L84" s="57" t="n">
        <f aca="false">SUM(L85:L90)</f>
        <v>19859.43</v>
      </c>
      <c r="M84" s="58" t="n">
        <f aca="false">SUM(M85:M90)</f>
        <v>0</v>
      </c>
      <c r="N84" s="64" t="n">
        <f aca="false">I84*100/C84</f>
        <v>96.41589375</v>
      </c>
      <c r="O84" s="64"/>
    </row>
    <row r="85" s="21" customFormat="true" ht="11.25" hidden="true" customHeight="true" outlineLevel="0" collapsed="false">
      <c r="A85" s="113"/>
      <c r="B85" s="59" t="s">
        <v>90</v>
      </c>
      <c r="C85" s="60" t="n">
        <f aca="false">SUM(E85:G85)</f>
        <v>0</v>
      </c>
      <c r="D85" s="60" t="n">
        <f aca="false">SUM(E85:F85)</f>
        <v>0</v>
      </c>
      <c r="E85" s="61" t="n">
        <v>0</v>
      </c>
      <c r="F85" s="61" t="n">
        <v>0</v>
      </c>
      <c r="G85" s="60" t="n">
        <v>0</v>
      </c>
      <c r="H85" s="19"/>
      <c r="I85" s="62" t="n">
        <f aca="false">SUM(K85:M85)</f>
        <v>0</v>
      </c>
      <c r="J85" s="62" t="n">
        <f aca="false">SUM(K85:L85)</f>
        <v>0</v>
      </c>
      <c r="K85" s="63" t="n">
        <v>0</v>
      </c>
      <c r="L85" s="63" t="n">
        <v>0</v>
      </c>
      <c r="M85" s="62" t="n">
        <v>0</v>
      </c>
      <c r="N85" s="64" t="e">
        <f aca="false">I85*100/C85</f>
        <v>#DIV/0!</v>
      </c>
      <c r="O85" s="64"/>
    </row>
    <row r="86" s="21" customFormat="true" ht="33.75" hidden="true" customHeight="true" outlineLevel="0" collapsed="false">
      <c r="A86" s="113"/>
      <c r="B86" s="59" t="s">
        <v>91</v>
      </c>
      <c r="C86" s="60" t="n">
        <f aca="false">SUM(E86:G86)</f>
        <v>10000</v>
      </c>
      <c r="D86" s="60" t="n">
        <f aca="false">SUM(E86:F86)</f>
        <v>10000</v>
      </c>
      <c r="E86" s="61" t="n">
        <v>0</v>
      </c>
      <c r="F86" s="61" t="n">
        <v>10000</v>
      </c>
      <c r="G86" s="60" t="n">
        <v>0</v>
      </c>
      <c r="H86" s="19"/>
      <c r="I86" s="62" t="n">
        <f aca="false">SUM(K86:M86)</f>
        <v>9939.67</v>
      </c>
      <c r="J86" s="62" t="n">
        <f aca="false">SUM(K86:L86)</f>
        <v>9939.67</v>
      </c>
      <c r="K86" s="63" t="n">
        <v>0</v>
      </c>
      <c r="L86" s="63" t="n">
        <v>9939.67</v>
      </c>
      <c r="M86" s="62" t="n">
        <v>0</v>
      </c>
      <c r="N86" s="69" t="n">
        <f aca="false">I86*100/C86</f>
        <v>99.3967</v>
      </c>
      <c r="O86" s="69"/>
    </row>
    <row r="87" s="21" customFormat="true" ht="25.5" hidden="true" customHeight="true" outlineLevel="0" collapsed="false">
      <c r="A87" s="113"/>
      <c r="B87" s="59" t="s">
        <v>92</v>
      </c>
      <c r="C87" s="60" t="n">
        <f aca="false">SUM(E87:G87)</f>
        <v>10000</v>
      </c>
      <c r="D87" s="60" t="n">
        <f aca="false">SUM(E87:F87)</f>
        <v>10000</v>
      </c>
      <c r="E87" s="61" t="n">
        <v>0</v>
      </c>
      <c r="F87" s="61" t="n">
        <v>10000</v>
      </c>
      <c r="G87" s="60" t="n">
        <v>0</v>
      </c>
      <c r="H87" s="19"/>
      <c r="I87" s="62" t="n">
        <f aca="false">SUM(K87:M87)</f>
        <v>9919.76</v>
      </c>
      <c r="J87" s="62" t="n">
        <f aca="false">SUM(K87:L87)</f>
        <v>9919.76</v>
      </c>
      <c r="K87" s="63" t="n">
        <v>0</v>
      </c>
      <c r="L87" s="63" t="n">
        <v>9919.76</v>
      </c>
      <c r="M87" s="62" t="n">
        <v>0</v>
      </c>
      <c r="N87" s="69" t="n">
        <f aca="false">I87*100/C87</f>
        <v>99.1976</v>
      </c>
      <c r="O87" s="69"/>
    </row>
    <row r="88" s="21" customFormat="true" ht="11.25" hidden="true" customHeight="true" outlineLevel="0" collapsed="false">
      <c r="A88" s="113"/>
      <c r="B88" s="59" t="s">
        <v>93</v>
      </c>
      <c r="C88" s="60" t="n">
        <f aca="false">SUM(E88:G88)</f>
        <v>0</v>
      </c>
      <c r="D88" s="60" t="n">
        <f aca="false">SUM(E88:F88)</f>
        <v>0</v>
      </c>
      <c r="E88" s="61" t="n">
        <v>0</v>
      </c>
      <c r="F88" s="61" t="n">
        <v>0</v>
      </c>
      <c r="G88" s="60" t="n">
        <v>0</v>
      </c>
      <c r="H88" s="19"/>
      <c r="I88" s="62" t="n">
        <f aca="false">SUM(K88:M88)</f>
        <v>0</v>
      </c>
      <c r="J88" s="62" t="n">
        <f aca="false">SUM(K88:L88)</f>
        <v>0</v>
      </c>
      <c r="K88" s="63" t="n">
        <v>0</v>
      </c>
      <c r="L88" s="63" t="n">
        <v>0</v>
      </c>
      <c r="M88" s="62" t="n">
        <v>0</v>
      </c>
      <c r="N88" s="69" t="e">
        <f aca="false">I88*100/C88</f>
        <v>#DIV/0!</v>
      </c>
      <c r="O88" s="69"/>
    </row>
    <row r="89" s="21" customFormat="true" ht="33" hidden="true" customHeight="true" outlineLevel="0" collapsed="false">
      <c r="A89" s="113"/>
      <c r="B89" s="59" t="s">
        <v>94</v>
      </c>
      <c r="C89" s="60" t="n">
        <f aca="false">SUM(E89:G89)</f>
        <v>80000</v>
      </c>
      <c r="D89" s="60" t="n">
        <f aca="false">SUM(E89:F89)</f>
        <v>80000</v>
      </c>
      <c r="E89" s="61" t="n">
        <v>80000</v>
      </c>
      <c r="F89" s="61"/>
      <c r="G89" s="62" t="n">
        <v>0</v>
      </c>
      <c r="H89" s="19"/>
      <c r="I89" s="62" t="n">
        <f aca="false">SUM(K89:M89)</f>
        <v>74406</v>
      </c>
      <c r="J89" s="62" t="n">
        <f aca="false">SUM(K89:L89)</f>
        <v>74406</v>
      </c>
      <c r="K89" s="63" t="n">
        <v>74406</v>
      </c>
      <c r="L89" s="63"/>
      <c r="M89" s="62" t="n">
        <v>0</v>
      </c>
      <c r="N89" s="69" t="n">
        <f aca="false">I89*100/C89</f>
        <v>93.0075</v>
      </c>
      <c r="O89" s="69"/>
    </row>
    <row r="90" s="21" customFormat="true" ht="25.5" hidden="true" customHeight="true" outlineLevel="0" collapsed="false">
      <c r="A90" s="110"/>
      <c r="B90" s="59" t="s">
        <v>95</v>
      </c>
      <c r="C90" s="60" t="n">
        <f aca="false">SUM(E90:G90)</f>
        <v>60000</v>
      </c>
      <c r="D90" s="60" t="n">
        <f aca="false">SUM(E90:F90)</f>
        <v>60000</v>
      </c>
      <c r="E90" s="61" t="n">
        <v>0</v>
      </c>
      <c r="F90" s="61" t="n">
        <v>60000</v>
      </c>
      <c r="G90" s="60" t="n">
        <v>0</v>
      </c>
      <c r="H90" s="19"/>
      <c r="I90" s="62" t="n">
        <f aca="false">SUM(K90:M90)</f>
        <v>60000</v>
      </c>
      <c r="J90" s="62" t="n">
        <f aca="false">SUM(K90:L90)</f>
        <v>60000</v>
      </c>
      <c r="K90" s="63" t="n">
        <v>60000</v>
      </c>
      <c r="L90" s="63"/>
      <c r="M90" s="62" t="n">
        <v>0</v>
      </c>
      <c r="N90" s="69" t="n">
        <f aca="false">I90*100/C90</f>
        <v>100</v>
      </c>
      <c r="O90" s="69"/>
    </row>
    <row r="91" s="68" customFormat="true" ht="24" hidden="true" customHeight="true" outlineLevel="0" collapsed="false">
      <c r="A91" s="113"/>
      <c r="B91" s="111" t="s">
        <v>96</v>
      </c>
      <c r="C91" s="112" t="n">
        <f aca="false">SUM(E91:G91)</f>
        <v>2317403</v>
      </c>
      <c r="D91" s="112" t="n">
        <f aca="false">SUM(E91:F91)</f>
        <v>200000</v>
      </c>
      <c r="E91" s="72" t="n">
        <f aca="false">SUM(E92,E93)</f>
        <v>200000</v>
      </c>
      <c r="F91" s="72" t="n">
        <f aca="false">SUM(F92,F93)</f>
        <v>0</v>
      </c>
      <c r="G91" s="112" t="n">
        <f aca="false">SUM(G92,G93)</f>
        <v>2117403</v>
      </c>
      <c r="H91" s="5"/>
      <c r="I91" s="58" t="n">
        <f aca="false">SUM(K91:M91)</f>
        <v>2317374.09</v>
      </c>
      <c r="J91" s="58" t="n">
        <f aca="false">SUM(K91:L91)</f>
        <v>200000</v>
      </c>
      <c r="K91" s="57" t="n">
        <f aca="false">SUM(K92,K93)</f>
        <v>200000</v>
      </c>
      <c r="L91" s="57" t="n">
        <f aca="false">SUM(L92,L93)</f>
        <v>0</v>
      </c>
      <c r="M91" s="58" t="n">
        <f aca="false">SUM(M92,M93)</f>
        <v>2117374.09</v>
      </c>
      <c r="N91" s="64" t="n">
        <f aca="false">I91*100/C91</f>
        <v>99.9987524828439</v>
      </c>
      <c r="O91" s="64"/>
    </row>
    <row r="92" s="21" customFormat="true" ht="25.5" hidden="true" customHeight="true" outlineLevel="0" collapsed="false">
      <c r="A92" s="113"/>
      <c r="B92" s="59" t="s">
        <v>97</v>
      </c>
      <c r="C92" s="60" t="n">
        <f aca="false">SUM(E92:G92)</f>
        <v>1920000</v>
      </c>
      <c r="D92" s="60" t="n">
        <f aca="false">SUM(E92:F92)</f>
        <v>200000</v>
      </c>
      <c r="E92" s="61" t="n">
        <v>200000</v>
      </c>
      <c r="F92" s="61" t="n">
        <v>0</v>
      </c>
      <c r="G92" s="60" t="n">
        <v>1720000</v>
      </c>
      <c r="H92" s="19"/>
      <c r="I92" s="62" t="n">
        <f aca="false">SUM(K92:M92)</f>
        <v>1919971.8</v>
      </c>
      <c r="J92" s="62" t="n">
        <f aca="false">SUM(K92:L92)</f>
        <v>200000</v>
      </c>
      <c r="K92" s="63" t="n">
        <v>200000</v>
      </c>
      <c r="L92" s="63" t="n">
        <v>0</v>
      </c>
      <c r="M92" s="62" t="n">
        <v>1719971.8</v>
      </c>
      <c r="N92" s="69" t="n">
        <f aca="false">I92*100/C92</f>
        <v>99.99853125</v>
      </c>
      <c r="O92" s="69"/>
    </row>
    <row r="93" s="21" customFormat="true" ht="48" hidden="true" customHeight="true" outlineLevel="0" collapsed="false">
      <c r="A93" s="113"/>
      <c r="B93" s="59" t="s">
        <v>195</v>
      </c>
      <c r="C93" s="60" t="n">
        <f aca="false">SUM(E93:G93)</f>
        <v>397403</v>
      </c>
      <c r="D93" s="60" t="n">
        <f aca="false">SUM(E93:F93)</f>
        <v>0</v>
      </c>
      <c r="E93" s="61"/>
      <c r="F93" s="61"/>
      <c r="G93" s="60" t="n">
        <v>397403</v>
      </c>
      <c r="H93" s="19"/>
      <c r="I93" s="62" t="n">
        <f aca="false">SUM(K93:M93)</f>
        <v>397402.29</v>
      </c>
      <c r="J93" s="62" t="n">
        <f aca="false">SUM(K93:L93)</f>
        <v>0</v>
      </c>
      <c r="K93" s="63"/>
      <c r="L93" s="63"/>
      <c r="M93" s="62" t="n">
        <v>397402.29</v>
      </c>
      <c r="N93" s="69" t="n">
        <f aca="false">I93*100/C93</f>
        <v>99.9998213400503</v>
      </c>
      <c r="O93" s="69"/>
    </row>
    <row r="94" s="55" customFormat="true" ht="18" hidden="true" customHeight="true" outlineLevel="0" collapsed="false">
      <c r="A94" s="113"/>
      <c r="B94" s="111" t="s">
        <v>99</v>
      </c>
      <c r="C94" s="60" t="n">
        <f aca="false">SUM(E94:G94)</f>
        <v>15000</v>
      </c>
      <c r="D94" s="60" t="n">
        <f aca="false">SUM(E94:F94)</f>
        <v>0</v>
      </c>
      <c r="E94" s="61" t="n">
        <f aca="false">SUM(E95:E95)</f>
        <v>0</v>
      </c>
      <c r="F94" s="61" t="n">
        <f aca="false">SUM(F95:F95)</f>
        <v>0</v>
      </c>
      <c r="G94" s="60" t="n">
        <f aca="false">SUM(G95:G95)</f>
        <v>15000</v>
      </c>
      <c r="H94" s="19"/>
      <c r="I94" s="62" t="n">
        <f aca="false">SUM(K94:M94)</f>
        <v>13995.38</v>
      </c>
      <c r="J94" s="62" t="n">
        <f aca="false">SUM(K94:L94)</f>
        <v>0</v>
      </c>
      <c r="K94" s="63" t="n">
        <f aca="false">SUM(K95:K95)</f>
        <v>0</v>
      </c>
      <c r="L94" s="63" t="n">
        <f aca="false">SUM(L95:L95)</f>
        <v>0</v>
      </c>
      <c r="M94" s="62" t="n">
        <f aca="false">SUM(M95:M95)</f>
        <v>13995.38</v>
      </c>
      <c r="N94" s="69" t="n">
        <f aca="false">I94*100/C94</f>
        <v>93.3025333333333</v>
      </c>
      <c r="O94" s="69"/>
    </row>
    <row r="95" s="21" customFormat="true" ht="34.5" hidden="true" customHeight="true" outlineLevel="0" collapsed="false">
      <c r="A95" s="113"/>
      <c r="B95" s="74" t="s">
        <v>100</v>
      </c>
      <c r="C95" s="60" t="n">
        <f aca="false">SUM(E95:G95)</f>
        <v>15000</v>
      </c>
      <c r="D95" s="60" t="n">
        <f aca="false">SUM(E95:F95)</f>
        <v>0</v>
      </c>
      <c r="E95" s="61" t="n">
        <v>0</v>
      </c>
      <c r="F95" s="61" t="n">
        <v>0</v>
      </c>
      <c r="G95" s="60" t="n">
        <v>15000</v>
      </c>
      <c r="H95" s="19"/>
      <c r="I95" s="62" t="n">
        <f aca="false">SUM(K95:M95)</f>
        <v>13995.38</v>
      </c>
      <c r="J95" s="62" t="n">
        <f aca="false">SUM(K95:L95)</f>
        <v>0</v>
      </c>
      <c r="K95" s="63" t="n">
        <v>0</v>
      </c>
      <c r="L95" s="63" t="n">
        <v>0</v>
      </c>
      <c r="M95" s="62" t="n">
        <v>13995.38</v>
      </c>
      <c r="N95" s="69" t="n">
        <f aca="false">I95*100/C95</f>
        <v>93.3025333333333</v>
      </c>
      <c r="O95" s="69"/>
    </row>
    <row r="96" s="68" customFormat="true" ht="18" hidden="true" customHeight="true" outlineLevel="0" collapsed="false">
      <c r="A96" s="113"/>
      <c r="B96" s="111" t="s">
        <v>101</v>
      </c>
      <c r="C96" s="112" t="n">
        <f aca="false">SUM(E96:G96)</f>
        <v>73000</v>
      </c>
      <c r="D96" s="112" t="n">
        <f aca="false">SUM(E96:F96)</f>
        <v>73000</v>
      </c>
      <c r="E96" s="72" t="n">
        <f aca="false">SUM(E97:E98)</f>
        <v>73000</v>
      </c>
      <c r="F96" s="72" t="n">
        <f aca="false">SUM(F97:F98)</f>
        <v>0</v>
      </c>
      <c r="G96" s="112" t="n">
        <f aca="false">SUM(G97:G98)</f>
        <v>0</v>
      </c>
      <c r="H96" s="5"/>
      <c r="I96" s="58" t="n">
        <f aca="false">SUM(K96:M96)</f>
        <v>72000</v>
      </c>
      <c r="J96" s="58" t="n">
        <f aca="false">SUM(K96:L96)</f>
        <v>72000</v>
      </c>
      <c r="K96" s="57" t="n">
        <f aca="false">SUM(K97:K98)</f>
        <v>72000</v>
      </c>
      <c r="L96" s="57" t="n">
        <f aca="false">SUM(L97:L98)</f>
        <v>0</v>
      </c>
      <c r="M96" s="58" t="n">
        <f aca="false">SUM(M97:M98)</f>
        <v>0</v>
      </c>
      <c r="N96" s="64" t="n">
        <f aca="false">I96*100/C96</f>
        <v>98.6301369863014</v>
      </c>
      <c r="O96" s="64"/>
    </row>
    <row r="97" s="21" customFormat="true" ht="23.25" hidden="true" customHeight="true" outlineLevel="0" collapsed="false">
      <c r="A97" s="113"/>
      <c r="B97" s="74" t="s">
        <v>102</v>
      </c>
      <c r="C97" s="60" t="n">
        <f aca="false">SUM(E97:G97)</f>
        <v>9000</v>
      </c>
      <c r="D97" s="60" t="n">
        <f aca="false">SUM(E97:F97)</f>
        <v>9000</v>
      </c>
      <c r="E97" s="61" t="n">
        <v>9000</v>
      </c>
      <c r="F97" s="61"/>
      <c r="G97" s="62" t="n">
        <v>0</v>
      </c>
      <c r="H97" s="19"/>
      <c r="I97" s="62" t="n">
        <f aca="false">SUM(K97:M97)</f>
        <v>8000</v>
      </c>
      <c r="J97" s="62" t="n">
        <f aca="false">SUM(K97:L97)</f>
        <v>8000</v>
      </c>
      <c r="K97" s="63" t="n">
        <v>8000</v>
      </c>
      <c r="L97" s="63"/>
      <c r="M97" s="62" t="n">
        <v>0</v>
      </c>
      <c r="N97" s="69" t="n">
        <f aca="false">I97*100/C97</f>
        <v>88.8888888888889</v>
      </c>
      <c r="O97" s="69"/>
    </row>
    <row r="98" s="21" customFormat="true" ht="22.5" hidden="true" customHeight="true" outlineLevel="0" collapsed="false">
      <c r="A98" s="113"/>
      <c r="B98" s="74" t="s">
        <v>103</v>
      </c>
      <c r="C98" s="60" t="n">
        <f aca="false">SUM(E98:G98)</f>
        <v>64000</v>
      </c>
      <c r="D98" s="60" t="n">
        <f aca="false">SUM(E98:F98)</f>
        <v>64000</v>
      </c>
      <c r="E98" s="61" t="n">
        <v>64000</v>
      </c>
      <c r="F98" s="61" t="n">
        <v>0</v>
      </c>
      <c r="G98" s="62" t="n">
        <v>0</v>
      </c>
      <c r="H98" s="19"/>
      <c r="I98" s="62" t="n">
        <f aca="false">SUM(K98:M98)</f>
        <v>64000</v>
      </c>
      <c r="J98" s="62" t="n">
        <f aca="false">SUM(K98:L98)</f>
        <v>64000</v>
      </c>
      <c r="K98" s="63" t="n">
        <v>64000</v>
      </c>
      <c r="L98" s="63" t="n">
        <v>0</v>
      </c>
      <c r="M98" s="62" t="n">
        <v>0</v>
      </c>
      <c r="N98" s="69" t="n">
        <f aca="false">I98*100/C98</f>
        <v>100</v>
      </c>
      <c r="O98" s="69"/>
    </row>
    <row r="99" s="68" customFormat="true" ht="18" hidden="true" customHeight="true" outlineLevel="0" collapsed="false">
      <c r="A99" s="113"/>
      <c r="B99" s="111" t="s">
        <v>104</v>
      </c>
      <c r="C99" s="112" t="n">
        <f aca="false">SUM(E99:G99)</f>
        <v>271201</v>
      </c>
      <c r="D99" s="112" t="n">
        <f aca="false">SUM(E99:F99)</f>
        <v>271201</v>
      </c>
      <c r="E99" s="72" t="n">
        <f aca="false">SUM(E100:E103)</f>
        <v>271201</v>
      </c>
      <c r="F99" s="72" t="n">
        <f aca="false">SUM(F100:F103)</f>
        <v>0</v>
      </c>
      <c r="G99" s="112" t="n">
        <f aca="false">SUM(G100:G103)</f>
        <v>0</v>
      </c>
      <c r="H99" s="5"/>
      <c r="I99" s="58" t="n">
        <f aca="false">SUM(K99:M99)</f>
        <v>270874.98</v>
      </c>
      <c r="J99" s="58" t="n">
        <f aca="false">SUM(K99:L99)</f>
        <v>270874.98</v>
      </c>
      <c r="K99" s="57" t="n">
        <f aca="false">SUM(K100:K103)</f>
        <v>270874.98</v>
      </c>
      <c r="L99" s="57" t="n">
        <f aca="false">SUM(L100:L103)</f>
        <v>0</v>
      </c>
      <c r="M99" s="58" t="n">
        <f aca="false">SUM(M100:M103)</f>
        <v>0</v>
      </c>
      <c r="N99" s="64" t="n">
        <f aca="false">I99*100/C99</f>
        <v>99.8797865789581</v>
      </c>
      <c r="O99" s="64"/>
    </row>
    <row r="100" s="21" customFormat="true" ht="17.25" hidden="true" customHeight="true" outlineLevel="0" collapsed="false">
      <c r="A100" s="113"/>
      <c r="B100" s="59" t="s">
        <v>105</v>
      </c>
      <c r="C100" s="60" t="n">
        <f aca="false">SUM(E100:G100)</f>
        <v>205970</v>
      </c>
      <c r="D100" s="60" t="n">
        <f aca="false">SUM(E100:F100)</f>
        <v>205970</v>
      </c>
      <c r="E100" s="61" t="n">
        <v>205970</v>
      </c>
      <c r="F100" s="61"/>
      <c r="G100" s="62" t="n">
        <v>0</v>
      </c>
      <c r="H100" s="19"/>
      <c r="I100" s="62" t="n">
        <f aca="false">SUM(K100:M100)</f>
        <v>205970</v>
      </c>
      <c r="J100" s="62" t="n">
        <f aca="false">SUM(K100:L100)</f>
        <v>205970</v>
      </c>
      <c r="K100" s="63" t="n">
        <v>205970</v>
      </c>
      <c r="L100" s="63"/>
      <c r="M100" s="62" t="n">
        <v>0</v>
      </c>
      <c r="N100" s="69" t="n">
        <f aca="false">I100*100/C100</f>
        <v>100</v>
      </c>
      <c r="O100" s="69"/>
    </row>
    <row r="101" s="21" customFormat="true" ht="17.25" hidden="true" customHeight="true" outlineLevel="0" collapsed="false">
      <c r="A101" s="113"/>
      <c r="B101" s="59" t="s">
        <v>106</v>
      </c>
      <c r="C101" s="60" t="n">
        <f aca="false">SUM(E101:G101)</f>
        <v>28731</v>
      </c>
      <c r="D101" s="60" t="n">
        <f aca="false">SUM(E101:F101)</f>
        <v>28731</v>
      </c>
      <c r="E101" s="61" t="n">
        <v>28731</v>
      </c>
      <c r="F101" s="61"/>
      <c r="G101" s="62" t="n">
        <v>0</v>
      </c>
      <c r="H101" s="19"/>
      <c r="I101" s="62" t="n">
        <f aca="false">SUM(K101:M101)</f>
        <v>28731</v>
      </c>
      <c r="J101" s="62" t="n">
        <f aca="false">SUM(K101:L101)</f>
        <v>28731</v>
      </c>
      <c r="K101" s="63" t="n">
        <v>28731</v>
      </c>
      <c r="L101" s="63"/>
      <c r="M101" s="62" t="n">
        <v>0</v>
      </c>
      <c r="N101" s="69" t="n">
        <f aca="false">I101*100/C101</f>
        <v>100</v>
      </c>
      <c r="O101" s="69"/>
    </row>
    <row r="102" s="21" customFormat="true" ht="24.75" hidden="true" customHeight="true" outlineLevel="0" collapsed="false">
      <c r="A102" s="113"/>
      <c r="B102" s="59" t="s">
        <v>107</v>
      </c>
      <c r="C102" s="60" t="n">
        <f aca="false">SUM(E102:G102)</f>
        <v>27000</v>
      </c>
      <c r="D102" s="60" t="n">
        <f aca="false">SUM(E102:F102)</f>
        <v>27000</v>
      </c>
      <c r="E102" s="61" t="n">
        <v>27000</v>
      </c>
      <c r="F102" s="61" t="n">
        <v>0</v>
      </c>
      <c r="G102" s="60" t="n">
        <v>0</v>
      </c>
      <c r="H102" s="19"/>
      <c r="I102" s="62" t="n">
        <f aca="false">SUM(K102:M102)</f>
        <v>26927.6</v>
      </c>
      <c r="J102" s="62" t="n">
        <f aca="false">SUM(K102:L102)</f>
        <v>26927.6</v>
      </c>
      <c r="K102" s="63" t="n">
        <v>26927.6</v>
      </c>
      <c r="L102" s="63" t="n">
        <v>0</v>
      </c>
      <c r="M102" s="62" t="n">
        <v>0</v>
      </c>
      <c r="N102" s="69" t="n">
        <f aca="false">I102*100/C102</f>
        <v>99.7318518518519</v>
      </c>
      <c r="O102" s="69"/>
    </row>
    <row r="103" s="21" customFormat="true" ht="18" hidden="true" customHeight="true" outlineLevel="0" collapsed="false">
      <c r="A103" s="113"/>
      <c r="B103" s="59" t="s">
        <v>108</v>
      </c>
      <c r="C103" s="60" t="n">
        <f aca="false">SUM(E103:G103)</f>
        <v>9500</v>
      </c>
      <c r="D103" s="60" t="n">
        <f aca="false">SUM(E103:F103)</f>
        <v>9500</v>
      </c>
      <c r="E103" s="61" t="n">
        <v>9500</v>
      </c>
      <c r="F103" s="61" t="n">
        <v>0</v>
      </c>
      <c r="G103" s="60" t="n">
        <v>0</v>
      </c>
      <c r="H103" s="19"/>
      <c r="I103" s="62" t="n">
        <f aca="false">SUM(K103:M103)</f>
        <v>9246.38</v>
      </c>
      <c r="J103" s="62" t="n">
        <f aca="false">SUM(K103:L103)</f>
        <v>9246.38</v>
      </c>
      <c r="K103" s="63" t="n">
        <v>9246.38</v>
      </c>
      <c r="L103" s="63" t="n">
        <v>0</v>
      </c>
      <c r="M103" s="62" t="n">
        <v>0</v>
      </c>
      <c r="N103" s="69" t="n">
        <f aca="false">I103*100/C103</f>
        <v>97.3303157894737</v>
      </c>
      <c r="O103" s="69"/>
    </row>
    <row r="104" s="55" customFormat="true" ht="11.25" hidden="true" customHeight="true" outlineLevel="0" collapsed="false">
      <c r="A104" s="113"/>
      <c r="B104" s="59" t="s">
        <v>109</v>
      </c>
      <c r="C104" s="60" t="n">
        <f aca="false">SUM(E104:G104)</f>
        <v>0</v>
      </c>
      <c r="D104" s="60" t="n">
        <f aca="false">SUM(E104:F104)</f>
        <v>0</v>
      </c>
      <c r="E104" s="61" t="n">
        <f aca="false">SUM(E105)</f>
        <v>0</v>
      </c>
      <c r="F104" s="61" t="n">
        <f aca="false">SUM(F105)</f>
        <v>0</v>
      </c>
      <c r="G104" s="60" t="n">
        <f aca="false">SUM(G105)</f>
        <v>0</v>
      </c>
      <c r="H104" s="19"/>
      <c r="I104" s="62" t="n">
        <f aca="false">SUM(K104:M104)</f>
        <v>0</v>
      </c>
      <c r="J104" s="62" t="n">
        <f aca="false">SUM(K104:L104)</f>
        <v>0</v>
      </c>
      <c r="K104" s="63" t="n">
        <f aca="false">SUM(K105)</f>
        <v>0</v>
      </c>
      <c r="L104" s="63" t="n">
        <f aca="false">SUM(L105)</f>
        <v>0</v>
      </c>
      <c r="M104" s="62" t="n">
        <f aca="false">SUM(M105)</f>
        <v>0</v>
      </c>
      <c r="N104" s="64" t="e">
        <f aca="false">I104*100/C104</f>
        <v>#DIV/0!</v>
      </c>
      <c r="O104" s="64"/>
    </row>
    <row r="105" s="68" customFormat="true" ht="11.25" hidden="true" customHeight="true" outlineLevel="0" collapsed="false">
      <c r="A105" s="113"/>
      <c r="B105" s="111" t="s">
        <v>110</v>
      </c>
      <c r="C105" s="112" t="n">
        <f aca="false">SUM(E105:G105)</f>
        <v>0</v>
      </c>
      <c r="D105" s="112" t="n">
        <f aca="false">SUM(E105:F105)</f>
        <v>0</v>
      </c>
      <c r="E105" s="72" t="n">
        <f aca="false">SUM(E106)</f>
        <v>0</v>
      </c>
      <c r="F105" s="72" t="n">
        <f aca="false">SUM(F106)</f>
        <v>0</v>
      </c>
      <c r="G105" s="112" t="n">
        <f aca="false">SUM(G106)</f>
        <v>0</v>
      </c>
      <c r="H105" s="5"/>
      <c r="I105" s="58" t="n">
        <f aca="false">SUM(K105:M105)</f>
        <v>0</v>
      </c>
      <c r="J105" s="58" t="n">
        <f aca="false">SUM(K105:L105)</f>
        <v>0</v>
      </c>
      <c r="K105" s="57" t="n">
        <f aca="false">SUM(K106)</f>
        <v>0</v>
      </c>
      <c r="L105" s="57" t="n">
        <f aca="false">SUM(L106)</f>
        <v>0</v>
      </c>
      <c r="M105" s="58" t="n">
        <f aca="false">SUM(M106)</f>
        <v>0</v>
      </c>
      <c r="N105" s="64" t="e">
        <f aca="false">I105*100/C105</f>
        <v>#DIV/0!</v>
      </c>
      <c r="O105" s="64"/>
    </row>
    <row r="106" s="21" customFormat="true" ht="11.25" hidden="true" customHeight="true" outlineLevel="0" collapsed="false">
      <c r="A106" s="113"/>
      <c r="B106" s="59" t="s">
        <v>111</v>
      </c>
      <c r="C106" s="60" t="n">
        <f aca="false">SUM(E106:G106)</f>
        <v>0</v>
      </c>
      <c r="D106" s="60" t="n">
        <f aca="false">SUM(E106:F106)</f>
        <v>0</v>
      </c>
      <c r="E106" s="61" t="n">
        <v>0</v>
      </c>
      <c r="F106" s="61" t="n">
        <v>0</v>
      </c>
      <c r="G106" s="60" t="n">
        <v>0</v>
      </c>
      <c r="H106" s="19"/>
      <c r="I106" s="62" t="n">
        <f aca="false">SUM(K106:M106)</f>
        <v>0</v>
      </c>
      <c r="J106" s="62" t="n">
        <f aca="false">SUM(K106:L106)</f>
        <v>0</v>
      </c>
      <c r="K106" s="63" t="n">
        <v>0</v>
      </c>
      <c r="L106" s="63" t="n">
        <v>0</v>
      </c>
      <c r="M106" s="62" t="n">
        <v>0</v>
      </c>
      <c r="N106" s="64" t="e">
        <f aca="false">I106*100/C106</f>
        <v>#DIV/0!</v>
      </c>
      <c r="O106" s="64"/>
    </row>
    <row r="107" s="55" customFormat="true" ht="17.25" hidden="false" customHeight="true" outlineLevel="0" collapsed="false">
      <c r="A107" s="113"/>
      <c r="B107" s="59" t="s">
        <v>112</v>
      </c>
      <c r="C107" s="60" t="n">
        <f aca="false">SUM(E107:G107)</f>
        <v>26776101</v>
      </c>
      <c r="D107" s="60" t="n">
        <f aca="false">SUM(E107:F107)</f>
        <v>19557727</v>
      </c>
      <c r="E107" s="61" t="n">
        <f aca="false">SUM(E108,E112,E114,E117,E120,E123)</f>
        <v>19557727</v>
      </c>
      <c r="F107" s="61" t="n">
        <f aca="false">SUM(F108,F112,F114,F117,F120,F123)</f>
        <v>0</v>
      </c>
      <c r="G107" s="60" t="n">
        <f aca="false">SUM(G108,G112,G114,G117,G120,G123)</f>
        <v>7218374</v>
      </c>
      <c r="H107" s="19"/>
      <c r="I107" s="62" t="n">
        <f aca="false">SUM(K107:M107)</f>
        <v>26475408.14</v>
      </c>
      <c r="J107" s="62" t="n">
        <f aca="false">SUM(K107:L107)</f>
        <v>19557569.32</v>
      </c>
      <c r="K107" s="63" t="n">
        <f aca="false">SUM(K108,K112,K114,K117,K120,K123)</f>
        <v>19557569.32</v>
      </c>
      <c r="L107" s="63" t="n">
        <f aca="false">SUM(L108,L112,L114,L117,L120,L123)</f>
        <v>0</v>
      </c>
      <c r="M107" s="62" t="n">
        <f aca="false">SUM(M108,M112,M114,M117,M120,M123)</f>
        <v>6917838.82</v>
      </c>
      <c r="N107" s="69" t="n">
        <f aca="false">I107*100/C107</f>
        <v>98.8770102861503</v>
      </c>
      <c r="O107" s="69" t="n">
        <f aca="false">I107*100/I9</f>
        <v>31.1881644821456</v>
      </c>
    </row>
    <row r="108" s="68" customFormat="true" ht="16.5" hidden="true" customHeight="true" outlineLevel="0" collapsed="false">
      <c r="A108" s="113"/>
      <c r="B108" s="111" t="s">
        <v>113</v>
      </c>
      <c r="C108" s="112" t="n">
        <f aca="false">SUM(E108:G108)</f>
        <v>10733134</v>
      </c>
      <c r="D108" s="112" t="n">
        <f aca="false">SUM(E108:F108)</f>
        <v>10183134</v>
      </c>
      <c r="E108" s="72" t="n">
        <f aca="false">SUM(E109:E111)</f>
        <v>10183134</v>
      </c>
      <c r="F108" s="72" t="n">
        <f aca="false">SUM(F109:F111)</f>
        <v>0</v>
      </c>
      <c r="G108" s="112" t="n">
        <f aca="false">SUM(G109:G111)</f>
        <v>550000</v>
      </c>
      <c r="H108" s="5"/>
      <c r="I108" s="58" t="n">
        <f aca="false">SUM(K108:M108)</f>
        <v>10733133.96</v>
      </c>
      <c r="J108" s="58" t="n">
        <f aca="false">SUM(K108:L108)</f>
        <v>10183133.96</v>
      </c>
      <c r="K108" s="57" t="n">
        <f aca="false">SUM(K109:K111)</f>
        <v>10183133.96</v>
      </c>
      <c r="L108" s="57" t="n">
        <f aca="false">SUM(L109:L111)</f>
        <v>0</v>
      </c>
      <c r="M108" s="58" t="n">
        <f aca="false">SUM(M109:M111)</f>
        <v>550000</v>
      </c>
      <c r="N108" s="64" t="n">
        <f aca="false">I108*100/C108</f>
        <v>99.9999996273223</v>
      </c>
      <c r="O108" s="64"/>
    </row>
    <row r="109" s="21" customFormat="true" ht="33.75" hidden="true" customHeight="true" outlineLevel="0" collapsed="false">
      <c r="A109" s="113"/>
      <c r="B109" s="59" t="s">
        <v>114</v>
      </c>
      <c r="C109" s="60" t="n">
        <f aca="false">SUM(E109:G109)</f>
        <v>9344834</v>
      </c>
      <c r="D109" s="60" t="n">
        <f aca="false">SUM(E109:F109)</f>
        <v>8794834</v>
      </c>
      <c r="E109" s="61" t="n">
        <v>8794834</v>
      </c>
      <c r="F109" s="61" t="n">
        <v>0</v>
      </c>
      <c r="G109" s="60" t="n">
        <v>550000</v>
      </c>
      <c r="H109" s="19"/>
      <c r="I109" s="62" t="n">
        <f aca="false">SUM(K109:M109)</f>
        <v>9344833.96</v>
      </c>
      <c r="J109" s="62" t="n">
        <f aca="false">SUM(K109:L109)</f>
        <v>8794833.96</v>
      </c>
      <c r="K109" s="63" t="n">
        <v>8794833.96</v>
      </c>
      <c r="L109" s="63" t="n">
        <v>0</v>
      </c>
      <c r="M109" s="62" t="n">
        <v>550000</v>
      </c>
      <c r="N109" s="69" t="n">
        <f aca="false">I109*100/C109</f>
        <v>99.999999571956</v>
      </c>
      <c r="O109" s="69"/>
    </row>
    <row r="110" s="21" customFormat="true" ht="25.5" hidden="true" customHeight="true" outlineLevel="0" collapsed="false">
      <c r="A110" s="113"/>
      <c r="B110" s="59" t="s">
        <v>115</v>
      </c>
      <c r="C110" s="60" t="n">
        <f aca="false">SUM(E110:G110)</f>
        <v>1370000</v>
      </c>
      <c r="D110" s="60" t="n">
        <f aca="false">SUM(E110:F110)</f>
        <v>1370000</v>
      </c>
      <c r="E110" s="61" t="n">
        <v>1370000</v>
      </c>
      <c r="F110" s="61" t="n">
        <v>0</v>
      </c>
      <c r="G110" s="60" t="n">
        <v>0</v>
      </c>
      <c r="H110" s="19"/>
      <c r="I110" s="62" t="n">
        <f aca="false">SUM(K110:M110)</f>
        <v>1370000</v>
      </c>
      <c r="J110" s="62" t="n">
        <f aca="false">SUM(K110:L110)</f>
        <v>1370000</v>
      </c>
      <c r="K110" s="63" t="n">
        <v>1370000</v>
      </c>
      <c r="L110" s="63" t="n">
        <v>0</v>
      </c>
      <c r="M110" s="62" t="n">
        <v>0</v>
      </c>
      <c r="N110" s="69" t="n">
        <f aca="false">I110*100/C110</f>
        <v>100</v>
      </c>
      <c r="O110" s="69"/>
    </row>
    <row r="111" s="21" customFormat="true" ht="25.5" hidden="true" customHeight="true" outlineLevel="0" collapsed="false">
      <c r="A111" s="113"/>
      <c r="B111" s="59" t="s">
        <v>116</v>
      </c>
      <c r="C111" s="60" t="n">
        <f aca="false">SUM(E111:G111)</f>
        <v>18300</v>
      </c>
      <c r="D111" s="60" t="n">
        <f aca="false">SUM(E111:F111)</f>
        <v>18300</v>
      </c>
      <c r="E111" s="61" t="n">
        <v>18300</v>
      </c>
      <c r="F111" s="61" t="n">
        <v>0</v>
      </c>
      <c r="G111" s="60" t="n">
        <v>0</v>
      </c>
      <c r="H111" s="19"/>
      <c r="I111" s="62" t="n">
        <f aca="false">SUM(K111:M111)</f>
        <v>18300</v>
      </c>
      <c r="J111" s="62" t="n">
        <f aca="false">SUM(K111:L111)</f>
        <v>18300</v>
      </c>
      <c r="K111" s="63" t="n">
        <v>18300</v>
      </c>
      <c r="L111" s="63" t="n">
        <v>0</v>
      </c>
      <c r="M111" s="62" t="n">
        <v>0</v>
      </c>
      <c r="N111" s="69" t="n">
        <f aca="false">I111*100/C111</f>
        <v>100</v>
      </c>
      <c r="O111" s="69"/>
    </row>
    <row r="112" s="21" customFormat="true" ht="18.75" hidden="true" customHeight="true" outlineLevel="0" collapsed="false">
      <c r="A112" s="113"/>
      <c r="B112" s="111" t="s">
        <v>117</v>
      </c>
      <c r="C112" s="112" t="n">
        <f aca="false">SUM(E112:G112)</f>
        <v>301000</v>
      </c>
      <c r="D112" s="112" t="n">
        <f aca="false">SUM(E112:F112)</f>
        <v>301000</v>
      </c>
      <c r="E112" s="72" t="n">
        <f aca="false">SUM(E113)</f>
        <v>301000</v>
      </c>
      <c r="F112" s="72" t="n">
        <f aca="false">SUM(F113)</f>
        <v>0</v>
      </c>
      <c r="G112" s="112" t="n">
        <f aca="false">SUM(G113)</f>
        <v>0</v>
      </c>
      <c r="H112" s="19"/>
      <c r="I112" s="62" t="n">
        <f aca="false">SUM(K112:M112)</f>
        <v>300844.03</v>
      </c>
      <c r="J112" s="62" t="n">
        <f aca="false">SUM(K112:L112)</f>
        <v>300844.03</v>
      </c>
      <c r="K112" s="63" t="n">
        <f aca="false">SUM(K113)</f>
        <v>300844.03</v>
      </c>
      <c r="L112" s="63" t="n">
        <f aca="false">SUM(L113)</f>
        <v>0</v>
      </c>
      <c r="M112" s="62" t="n">
        <f aca="false">SUM(M113)</f>
        <v>0</v>
      </c>
      <c r="N112" s="64" t="n">
        <f aca="false">I112*100/C112</f>
        <v>99.9481827242525</v>
      </c>
      <c r="O112" s="64"/>
    </row>
    <row r="113" s="21" customFormat="true" ht="26.25" hidden="true" customHeight="true" outlineLevel="0" collapsed="false">
      <c r="A113" s="113"/>
      <c r="B113" s="59" t="s">
        <v>118</v>
      </c>
      <c r="C113" s="60" t="n">
        <f aca="false">SUM(E113:G113)</f>
        <v>301000</v>
      </c>
      <c r="D113" s="60" t="n">
        <f aca="false">SUM(E113:F113)</f>
        <v>301000</v>
      </c>
      <c r="E113" s="61" t="n">
        <v>301000</v>
      </c>
      <c r="F113" s="61" t="n">
        <v>0</v>
      </c>
      <c r="G113" s="60" t="n">
        <v>0</v>
      </c>
      <c r="H113" s="19"/>
      <c r="I113" s="62" t="n">
        <f aca="false">SUM(K113:M113)</f>
        <v>300844.03</v>
      </c>
      <c r="J113" s="62" t="n">
        <f aca="false">SUM(K113:L113)</f>
        <v>300844.03</v>
      </c>
      <c r="K113" s="63" t="n">
        <v>300844.03</v>
      </c>
      <c r="L113" s="63" t="n">
        <v>0</v>
      </c>
      <c r="M113" s="62" t="n">
        <v>0</v>
      </c>
      <c r="N113" s="69" t="n">
        <f aca="false">I113*100/C113</f>
        <v>99.9481827242525</v>
      </c>
      <c r="O113" s="69"/>
    </row>
    <row r="114" s="68" customFormat="true" ht="18" hidden="true" customHeight="true" outlineLevel="0" collapsed="false">
      <c r="A114" s="113"/>
      <c r="B114" s="111" t="s">
        <v>119</v>
      </c>
      <c r="C114" s="112" t="n">
        <f aca="false">SUM(E114:G114)</f>
        <v>8303000</v>
      </c>
      <c r="D114" s="112" t="n">
        <f aca="false">SUM(E114:F114)</f>
        <v>7713000</v>
      </c>
      <c r="E114" s="72" t="n">
        <f aca="false">SUM(E115:E116)</f>
        <v>7713000</v>
      </c>
      <c r="F114" s="72" t="n">
        <f aca="false">SUM(F115:F116)</f>
        <v>0</v>
      </c>
      <c r="G114" s="112" t="n">
        <f aca="false">SUM(G115:G116)</f>
        <v>590000</v>
      </c>
      <c r="H114" s="5"/>
      <c r="I114" s="58" t="n">
        <f aca="false">SUM(K114:M114)</f>
        <v>8302997.54</v>
      </c>
      <c r="J114" s="58" t="n">
        <f aca="false">SUM(K114:L114)</f>
        <v>7712998.37</v>
      </c>
      <c r="K114" s="57" t="n">
        <f aca="false">SUM(K115:K116)</f>
        <v>7712998.37</v>
      </c>
      <c r="L114" s="57" t="n">
        <f aca="false">SUM(L115:L116)</f>
        <v>0</v>
      </c>
      <c r="M114" s="58" t="n">
        <f aca="false">SUM(M115:M116)</f>
        <v>589999.17</v>
      </c>
      <c r="N114" s="64" t="n">
        <f aca="false">I114*100/C114</f>
        <v>99.9999703721547</v>
      </c>
      <c r="O114" s="64"/>
    </row>
    <row r="115" s="21" customFormat="true" ht="20.25" hidden="true" customHeight="true" outlineLevel="0" collapsed="false">
      <c r="A115" s="113"/>
      <c r="B115" s="59" t="s">
        <v>120</v>
      </c>
      <c r="C115" s="60" t="n">
        <f aca="false">SUM(E115:G115)</f>
        <v>6513000</v>
      </c>
      <c r="D115" s="60" t="n">
        <f aca="false">SUM(E115:F115)</f>
        <v>6513000</v>
      </c>
      <c r="E115" s="61" t="n">
        <v>6513000</v>
      </c>
      <c r="F115" s="61" t="n">
        <v>0</v>
      </c>
      <c r="G115" s="60" t="n">
        <v>0</v>
      </c>
      <c r="H115" s="19"/>
      <c r="I115" s="62" t="n">
        <f aca="false">SUM(K115:M115)</f>
        <v>6512998.37</v>
      </c>
      <c r="J115" s="62" t="n">
        <f aca="false">SUM(K115:L115)</f>
        <v>6512998.37</v>
      </c>
      <c r="K115" s="63" t="n">
        <v>6512998.37</v>
      </c>
      <c r="L115" s="63" t="n">
        <v>0</v>
      </c>
      <c r="M115" s="62" t="n">
        <v>0</v>
      </c>
      <c r="N115" s="69" t="n">
        <f aca="false">I115*100/C115</f>
        <v>99.9999749731307</v>
      </c>
      <c r="O115" s="69"/>
    </row>
    <row r="116" s="21" customFormat="true" ht="30" hidden="true" customHeight="true" outlineLevel="0" collapsed="false">
      <c r="A116" s="113"/>
      <c r="B116" s="59" t="s">
        <v>121</v>
      </c>
      <c r="C116" s="60" t="n">
        <f aca="false">SUM(E116:G116)</f>
        <v>1790000</v>
      </c>
      <c r="D116" s="60" t="n">
        <f aca="false">SUM(E116:F116)</f>
        <v>1200000</v>
      </c>
      <c r="E116" s="61" t="n">
        <v>1200000</v>
      </c>
      <c r="F116" s="61" t="n">
        <v>0</v>
      </c>
      <c r="G116" s="60" t="n">
        <v>590000</v>
      </c>
      <c r="H116" s="19"/>
      <c r="I116" s="62" t="n">
        <f aca="false">SUM(K116:M116)</f>
        <v>1789999.17</v>
      </c>
      <c r="J116" s="62" t="n">
        <f aca="false">SUM(K116:L116)</f>
        <v>1200000</v>
      </c>
      <c r="K116" s="63" t="n">
        <v>1200000</v>
      </c>
      <c r="L116" s="63" t="n">
        <v>0</v>
      </c>
      <c r="M116" s="62" t="n">
        <v>589999.17</v>
      </c>
      <c r="N116" s="69" t="n">
        <f aca="false">I116*100/C116</f>
        <v>99.9999536312849</v>
      </c>
      <c r="O116" s="69"/>
    </row>
    <row r="117" s="68" customFormat="true" ht="18" hidden="true" customHeight="true" outlineLevel="0" collapsed="false">
      <c r="A117" s="113"/>
      <c r="B117" s="111" t="s">
        <v>122</v>
      </c>
      <c r="C117" s="112" t="n">
        <f aca="false">SUM(E117:G117)</f>
        <v>3986884</v>
      </c>
      <c r="D117" s="112" t="n">
        <f aca="false">SUM(E117:F117)</f>
        <v>0</v>
      </c>
      <c r="E117" s="72" t="n">
        <f aca="false">SUM(E118:E119)</f>
        <v>0</v>
      </c>
      <c r="F117" s="72" t="n">
        <f aca="false">SUM(F118:F119)</f>
        <v>0</v>
      </c>
      <c r="G117" s="112" t="n">
        <f aca="false">SUM(G118:G119)</f>
        <v>3986884</v>
      </c>
      <c r="H117" s="5"/>
      <c r="I117" s="58" t="n">
        <f aca="false">SUM(K117:M117)</f>
        <v>3686839.66</v>
      </c>
      <c r="J117" s="58" t="n">
        <f aca="false">SUM(K117:L117)</f>
        <v>0</v>
      </c>
      <c r="K117" s="57" t="n">
        <f aca="false">SUM(K118:K119)</f>
        <v>0</v>
      </c>
      <c r="L117" s="57" t="n">
        <f aca="false">SUM(L118:L119)</f>
        <v>0</v>
      </c>
      <c r="M117" s="58" t="n">
        <f aca="false">SUM(M118:M119)</f>
        <v>3686839.66</v>
      </c>
      <c r="N117" s="64" t="n">
        <f aca="false">I117*100/C117</f>
        <v>92.4742144491789</v>
      </c>
      <c r="O117" s="69"/>
    </row>
    <row r="118" s="21" customFormat="true" ht="24" hidden="true" customHeight="true" outlineLevel="0" collapsed="false">
      <c r="A118" s="110"/>
      <c r="B118" s="59" t="s">
        <v>123</v>
      </c>
      <c r="C118" s="60" t="n">
        <f aca="false">SUM(E118:G118)</f>
        <v>3236884</v>
      </c>
      <c r="D118" s="60" t="n">
        <f aca="false">SUM(E118:F118)</f>
        <v>0</v>
      </c>
      <c r="E118" s="61" t="n">
        <v>0</v>
      </c>
      <c r="F118" s="61" t="n">
        <v>0</v>
      </c>
      <c r="G118" s="60" t="n">
        <v>3236884</v>
      </c>
      <c r="H118" s="19"/>
      <c r="I118" s="62" t="n">
        <f aca="false">SUM(K118:M118)</f>
        <v>3236839.66</v>
      </c>
      <c r="J118" s="62" t="n">
        <f aca="false">SUM(K118:L118)</f>
        <v>0</v>
      </c>
      <c r="K118" s="63" t="n">
        <v>0</v>
      </c>
      <c r="L118" s="63" t="n">
        <v>0</v>
      </c>
      <c r="M118" s="62" t="n">
        <v>3236839.66</v>
      </c>
      <c r="N118" s="69" t="n">
        <f aca="false">I118*100/C118</f>
        <v>99.9986301640714</v>
      </c>
      <c r="O118" s="69"/>
    </row>
    <row r="119" s="21" customFormat="true" ht="36" hidden="true" customHeight="true" outlineLevel="0" collapsed="false">
      <c r="A119" s="113"/>
      <c r="B119" s="59" t="s">
        <v>124</v>
      </c>
      <c r="C119" s="60" t="n">
        <f aca="false">SUM(E119:G119)</f>
        <v>750000</v>
      </c>
      <c r="D119" s="60" t="n">
        <f aca="false">SUM(E119:F119)</f>
        <v>0</v>
      </c>
      <c r="E119" s="61"/>
      <c r="F119" s="61"/>
      <c r="G119" s="60" t="n">
        <v>750000</v>
      </c>
      <c r="H119" s="19"/>
      <c r="I119" s="62" t="n">
        <f aca="false">SUM(K119:M119)</f>
        <v>450000</v>
      </c>
      <c r="J119" s="62" t="n">
        <f aca="false">SUM(K119:L119)</f>
        <v>0</v>
      </c>
      <c r="K119" s="63"/>
      <c r="L119" s="63"/>
      <c r="M119" s="62" t="n">
        <v>450000</v>
      </c>
      <c r="N119" s="69" t="n">
        <f aca="false">I119*100/C119</f>
        <v>60</v>
      </c>
      <c r="O119" s="69"/>
    </row>
    <row r="120" s="68" customFormat="true" ht="18" hidden="true" customHeight="true" outlineLevel="0" collapsed="false">
      <c r="A120" s="113"/>
      <c r="B120" s="111" t="s">
        <v>125</v>
      </c>
      <c r="C120" s="112" t="n">
        <f aca="false">SUM(E120:G120)</f>
        <v>2091490</v>
      </c>
      <c r="D120" s="112" t="n">
        <f aca="false">SUM(E120:F120)</f>
        <v>0</v>
      </c>
      <c r="E120" s="72" t="n">
        <f aca="false">SUM(E121:E122)</f>
        <v>0</v>
      </c>
      <c r="F120" s="72" t="n">
        <f aca="false">SUM(F121:F122)</f>
        <v>0</v>
      </c>
      <c r="G120" s="112" t="n">
        <f aca="false">SUM(G121:G122)</f>
        <v>2091490</v>
      </c>
      <c r="H120" s="5"/>
      <c r="I120" s="58" t="n">
        <f aca="false">SUM(K120:M120)</f>
        <v>2090999.99</v>
      </c>
      <c r="J120" s="58" t="n">
        <f aca="false">SUM(K120:L120)</f>
        <v>0</v>
      </c>
      <c r="K120" s="57" t="n">
        <f aca="false">SUM(K121:K122)</f>
        <v>0</v>
      </c>
      <c r="L120" s="57" t="n">
        <f aca="false">SUM(L121:L122)</f>
        <v>0</v>
      </c>
      <c r="M120" s="58" t="n">
        <f aca="false">SUM(M121:M122)</f>
        <v>2090999.99</v>
      </c>
      <c r="N120" s="64" t="n">
        <f aca="false">I120*100/C120</f>
        <v>99.9765712482489</v>
      </c>
      <c r="O120" s="69"/>
    </row>
    <row r="121" s="21" customFormat="true" ht="27.75" hidden="true" customHeight="true" outlineLevel="0" collapsed="false">
      <c r="A121" s="110"/>
      <c r="B121" s="59" t="s">
        <v>126</v>
      </c>
      <c r="C121" s="60" t="n">
        <f aca="false">SUM(E121:G121)</f>
        <v>2041990</v>
      </c>
      <c r="D121" s="60" t="n">
        <f aca="false">SUM(E121:F121)</f>
        <v>0</v>
      </c>
      <c r="E121" s="61" t="n">
        <v>0</v>
      </c>
      <c r="F121" s="61" t="n">
        <v>0</v>
      </c>
      <c r="G121" s="60" t="n">
        <v>2041990</v>
      </c>
      <c r="H121" s="19"/>
      <c r="I121" s="62" t="n">
        <f aca="false">SUM(K121:M121)</f>
        <v>2041589.99</v>
      </c>
      <c r="J121" s="62" t="n">
        <f aca="false">SUM(K121:L121)</f>
        <v>0</v>
      </c>
      <c r="K121" s="63" t="n">
        <v>0</v>
      </c>
      <c r="L121" s="63" t="n">
        <v>0</v>
      </c>
      <c r="M121" s="62" t="n">
        <v>2041589.99</v>
      </c>
      <c r="N121" s="69" t="n">
        <f aca="false">I121*100/C121</f>
        <v>99.9804107757629</v>
      </c>
      <c r="O121" s="69"/>
    </row>
    <row r="122" s="21" customFormat="true" ht="35.25" hidden="true" customHeight="true" outlineLevel="0" collapsed="false">
      <c r="A122" s="113"/>
      <c r="B122" s="59" t="s">
        <v>127</v>
      </c>
      <c r="C122" s="60" t="n">
        <f aca="false">SUM(E122:G122)</f>
        <v>49500</v>
      </c>
      <c r="D122" s="60" t="n">
        <f aca="false">SUM(E122:F122)</f>
        <v>0</v>
      </c>
      <c r="E122" s="61" t="n">
        <v>0</v>
      </c>
      <c r="F122" s="61" t="n">
        <v>0</v>
      </c>
      <c r="G122" s="60" t="n">
        <v>49500</v>
      </c>
      <c r="H122" s="19"/>
      <c r="I122" s="62" t="n">
        <f aca="false">SUM(K122:M122)</f>
        <v>49410</v>
      </c>
      <c r="J122" s="62" t="n">
        <f aca="false">SUM(K122:L122)</f>
        <v>0</v>
      </c>
      <c r="K122" s="63" t="n">
        <v>0</v>
      </c>
      <c r="L122" s="63" t="n">
        <v>0</v>
      </c>
      <c r="M122" s="62" t="n">
        <v>49410</v>
      </c>
      <c r="N122" s="69" t="n">
        <f aca="false">I122*100/C122</f>
        <v>99.8181818181818</v>
      </c>
      <c r="O122" s="69"/>
    </row>
    <row r="123" s="68" customFormat="true" ht="18" hidden="true" customHeight="true" outlineLevel="0" collapsed="false">
      <c r="A123" s="113"/>
      <c r="B123" s="111" t="s">
        <v>128</v>
      </c>
      <c r="C123" s="60" t="n">
        <f aca="false">SUM(E123:G123)</f>
        <v>1360593</v>
      </c>
      <c r="D123" s="60" t="n">
        <f aca="false">SUM(E123:F123)</f>
        <v>1360593</v>
      </c>
      <c r="E123" s="72" t="n">
        <f aca="false">SUM(E124:E126)</f>
        <v>1360593</v>
      </c>
      <c r="F123" s="72" t="n">
        <f aca="false">SUM(F124:F126)</f>
        <v>0</v>
      </c>
      <c r="G123" s="112" t="n">
        <f aca="false">SUM(G124:G126)</f>
        <v>0</v>
      </c>
      <c r="H123" s="5"/>
      <c r="I123" s="58" t="n">
        <f aca="false">SUM(K123:M123)</f>
        <v>1360592.96</v>
      </c>
      <c r="J123" s="58" t="n">
        <f aca="false">SUM(K123:L123)</f>
        <v>1360592.96</v>
      </c>
      <c r="K123" s="57" t="n">
        <f aca="false">SUM(K124:K126)</f>
        <v>1360592.96</v>
      </c>
      <c r="L123" s="57" t="n">
        <f aca="false">SUM(L124:L126)</f>
        <v>0</v>
      </c>
      <c r="M123" s="58" t="n">
        <f aca="false">SUM(M124:M126)</f>
        <v>0</v>
      </c>
      <c r="N123" s="64" t="n">
        <f aca="false">I123*100/C123</f>
        <v>99.9999970601054</v>
      </c>
      <c r="O123" s="64"/>
    </row>
    <row r="124" s="21" customFormat="true" ht="23.25" hidden="true" customHeight="true" outlineLevel="0" collapsed="false">
      <c r="A124" s="113"/>
      <c r="B124" s="59" t="s">
        <v>129</v>
      </c>
      <c r="C124" s="60" t="n">
        <f aca="false">SUM(E124:G124)</f>
        <v>478663</v>
      </c>
      <c r="D124" s="60" t="n">
        <f aca="false">SUM(E124:F124)</f>
        <v>478663</v>
      </c>
      <c r="E124" s="61" t="n">
        <v>478663</v>
      </c>
      <c r="F124" s="61" t="n">
        <v>0</v>
      </c>
      <c r="G124" s="60" t="n">
        <v>0</v>
      </c>
      <c r="H124" s="19"/>
      <c r="I124" s="62" t="n">
        <f aca="false">SUM(K124:M124)</f>
        <v>478662.97</v>
      </c>
      <c r="J124" s="62" t="n">
        <f aca="false">SUM(K124:L124)</f>
        <v>478662.97</v>
      </c>
      <c r="K124" s="63" t="n">
        <v>478662.97</v>
      </c>
      <c r="L124" s="63" t="n">
        <v>0</v>
      </c>
      <c r="M124" s="62" t="n">
        <v>0</v>
      </c>
      <c r="N124" s="69" t="n">
        <f aca="false">I124*100/C124</f>
        <v>99.9999937325425</v>
      </c>
      <c r="O124" s="69"/>
    </row>
    <row r="125" s="21" customFormat="true" ht="37.5" hidden="true" customHeight="true" outlineLevel="0" collapsed="false">
      <c r="A125" s="110"/>
      <c r="B125" s="59" t="s">
        <v>130</v>
      </c>
      <c r="C125" s="60" t="n">
        <f aca="false">SUM(E125:G125)</f>
        <v>870950</v>
      </c>
      <c r="D125" s="60" t="n">
        <f aca="false">SUM(E125:F125)</f>
        <v>870950</v>
      </c>
      <c r="E125" s="61" t="n">
        <v>870950</v>
      </c>
      <c r="F125" s="61" t="n">
        <v>0</v>
      </c>
      <c r="G125" s="60" t="n">
        <v>0</v>
      </c>
      <c r="H125" s="19"/>
      <c r="I125" s="62" t="n">
        <f aca="false">SUM(K125:M125)</f>
        <v>870949.99</v>
      </c>
      <c r="J125" s="62" t="n">
        <f aca="false">SUM(K125:L125)</f>
        <v>870949.99</v>
      </c>
      <c r="K125" s="63" t="n">
        <v>870949.99</v>
      </c>
      <c r="L125" s="63" t="n">
        <v>0</v>
      </c>
      <c r="M125" s="62" t="n">
        <v>0</v>
      </c>
      <c r="N125" s="69" t="n">
        <f aca="false">I125*100/C125</f>
        <v>99.9999988518285</v>
      </c>
      <c r="O125" s="69"/>
    </row>
    <row r="126" s="21" customFormat="true" ht="24.75" hidden="true" customHeight="true" outlineLevel="0" collapsed="false">
      <c r="A126" s="113"/>
      <c r="B126" s="59" t="s">
        <v>131</v>
      </c>
      <c r="C126" s="60" t="n">
        <f aca="false">SUM(E126:G126)</f>
        <v>10980</v>
      </c>
      <c r="D126" s="60" t="n">
        <f aca="false">SUM(E126:F126)</f>
        <v>10980</v>
      </c>
      <c r="E126" s="61" t="n">
        <v>10980</v>
      </c>
      <c r="F126" s="61" t="n">
        <v>0</v>
      </c>
      <c r="G126" s="60" t="n">
        <v>0</v>
      </c>
      <c r="H126" s="19"/>
      <c r="I126" s="62" t="n">
        <f aca="false">SUM(K126:M126)</f>
        <v>10980</v>
      </c>
      <c r="J126" s="62" t="n">
        <f aca="false">SUM(K126:L126)</f>
        <v>10980</v>
      </c>
      <c r="K126" s="63" t="n">
        <v>10980</v>
      </c>
      <c r="L126" s="63" t="n">
        <v>0</v>
      </c>
      <c r="M126" s="62" t="n">
        <v>0</v>
      </c>
      <c r="N126" s="69" t="n">
        <f aca="false">I126*100/C126</f>
        <v>100</v>
      </c>
      <c r="O126" s="69"/>
    </row>
    <row r="127" s="55" customFormat="true" ht="18" hidden="false" customHeight="true" outlineLevel="0" collapsed="false">
      <c r="A127" s="113"/>
      <c r="B127" s="59" t="s">
        <v>132</v>
      </c>
      <c r="C127" s="60" t="n">
        <f aca="false">SUM(E127:G127)</f>
        <v>424846</v>
      </c>
      <c r="D127" s="60" t="n">
        <f aca="false">SUM(E127:F127)</f>
        <v>416246</v>
      </c>
      <c r="E127" s="61" t="n">
        <f aca="false">SUM(E128,E131)</f>
        <v>16246</v>
      </c>
      <c r="F127" s="61" t="n">
        <f aca="false">SUM(F128,F131)</f>
        <v>400000</v>
      </c>
      <c r="G127" s="60" t="n">
        <f aca="false">SUM(G128,G131)</f>
        <v>8600</v>
      </c>
      <c r="H127" s="19"/>
      <c r="I127" s="62" t="n">
        <f aca="false">SUM(K127:M127)</f>
        <v>424845.55</v>
      </c>
      <c r="J127" s="62" t="n">
        <f aca="false">SUM(K127:L127)</f>
        <v>416245.55</v>
      </c>
      <c r="K127" s="63" t="n">
        <f aca="false">SUM(K128,K131)</f>
        <v>16245.55</v>
      </c>
      <c r="L127" s="63" t="n">
        <f aca="false">SUM(L128,L131)</f>
        <v>400000</v>
      </c>
      <c r="M127" s="62" t="n">
        <f aca="false">SUM(M128,M131)</f>
        <v>8600</v>
      </c>
      <c r="N127" s="69" t="n">
        <f aca="false">I127*100/C127</f>
        <v>99.9998940792664</v>
      </c>
      <c r="O127" s="69" t="n">
        <f aca="false">I127*100/I9</f>
        <v>0.500470203248304</v>
      </c>
    </row>
    <row r="128" s="68" customFormat="true" ht="15.75" hidden="true" customHeight="true" outlineLevel="0" collapsed="false">
      <c r="A128" s="114"/>
      <c r="B128" s="111" t="s">
        <v>133</v>
      </c>
      <c r="C128" s="60" t="n">
        <f aca="false">SUM(E128:G128)</f>
        <v>400000</v>
      </c>
      <c r="D128" s="60" t="n">
        <f aca="false">SUM(E128:F128)</f>
        <v>400000</v>
      </c>
      <c r="E128" s="61" t="n">
        <f aca="false">SUM(E129:E130)</f>
        <v>0</v>
      </c>
      <c r="F128" s="61" t="n">
        <f aca="false">SUM(F129:F130)</f>
        <v>400000</v>
      </c>
      <c r="G128" s="60" t="n">
        <f aca="false">SUM(G129:G130)</f>
        <v>0</v>
      </c>
      <c r="H128" s="5"/>
      <c r="I128" s="58" t="n">
        <f aca="false">SUM(K128:M128)</f>
        <v>400000</v>
      </c>
      <c r="J128" s="58" t="n">
        <f aca="false">SUM(K128:L128)</f>
        <v>400000</v>
      </c>
      <c r="K128" s="57" t="n">
        <f aca="false">SUM(K129:K130)</f>
        <v>0</v>
      </c>
      <c r="L128" s="57" t="n">
        <f aca="false">SUM(L129:L130)</f>
        <v>400000</v>
      </c>
      <c r="M128" s="58" t="n">
        <f aca="false">SUM(M129:M130)</f>
        <v>0</v>
      </c>
      <c r="N128" s="64" t="n">
        <f aca="false">I128*100/C128</f>
        <v>100</v>
      </c>
      <c r="O128" s="64"/>
    </row>
    <row r="129" s="21" customFormat="true" ht="58.5" hidden="true" customHeight="true" outlineLevel="0" collapsed="false">
      <c r="A129" s="114"/>
      <c r="B129" s="59" t="s">
        <v>134</v>
      </c>
      <c r="C129" s="60" t="n">
        <f aca="false">SUM(E129:G129)</f>
        <v>200000</v>
      </c>
      <c r="D129" s="60" t="n">
        <f aca="false">SUM(E129:F129)</f>
        <v>200000</v>
      </c>
      <c r="E129" s="61" t="n">
        <v>0</v>
      </c>
      <c r="F129" s="61" t="n">
        <v>200000</v>
      </c>
      <c r="G129" s="60" t="n">
        <v>0</v>
      </c>
      <c r="H129" s="19"/>
      <c r="I129" s="62" t="n">
        <f aca="false">SUM(K129:M129)</f>
        <v>200000</v>
      </c>
      <c r="J129" s="62" t="n">
        <f aca="false">SUM(K129:L129)</f>
        <v>200000</v>
      </c>
      <c r="K129" s="63" t="n">
        <v>0</v>
      </c>
      <c r="L129" s="63" t="n">
        <v>200000</v>
      </c>
      <c r="M129" s="62" t="n">
        <v>0</v>
      </c>
      <c r="N129" s="69" t="n">
        <f aca="false">I129*100/C129</f>
        <v>100</v>
      </c>
      <c r="O129" s="69"/>
    </row>
    <row r="130" s="21" customFormat="true" ht="27" hidden="true" customHeight="true" outlineLevel="0" collapsed="false">
      <c r="A130" s="113"/>
      <c r="B130" s="59" t="s">
        <v>135</v>
      </c>
      <c r="C130" s="60" t="n">
        <f aca="false">SUM(E130:G130)</f>
        <v>200000</v>
      </c>
      <c r="D130" s="60" t="n">
        <f aca="false">SUM(E130:F130)</f>
        <v>200000</v>
      </c>
      <c r="E130" s="61" t="n">
        <v>0</v>
      </c>
      <c r="F130" s="61" t="n">
        <v>200000</v>
      </c>
      <c r="G130" s="60" t="n">
        <v>0</v>
      </c>
      <c r="H130" s="19"/>
      <c r="I130" s="62" t="n">
        <f aca="false">SUM(K130:M130)</f>
        <v>200000</v>
      </c>
      <c r="J130" s="62" t="n">
        <f aca="false">SUM(K130:L130)</f>
        <v>200000</v>
      </c>
      <c r="K130" s="63" t="n">
        <v>0</v>
      </c>
      <c r="L130" s="63" t="n">
        <v>200000</v>
      </c>
      <c r="M130" s="62" t="n">
        <v>0</v>
      </c>
      <c r="N130" s="69" t="n">
        <f aca="false">I130*100/C130</f>
        <v>100</v>
      </c>
      <c r="O130" s="69"/>
    </row>
    <row r="131" s="68" customFormat="true" ht="27" hidden="true" customHeight="true" outlineLevel="0" collapsed="false">
      <c r="A131" s="113"/>
      <c r="B131" s="111" t="s">
        <v>136</v>
      </c>
      <c r="C131" s="112" t="n">
        <f aca="false">SUM(E131:G131)</f>
        <v>24846</v>
      </c>
      <c r="D131" s="112" t="n">
        <f aca="false">SUM(E131:F131)</f>
        <v>16246</v>
      </c>
      <c r="E131" s="72" t="n">
        <f aca="false">SUM(E132:E134)</f>
        <v>16246</v>
      </c>
      <c r="F131" s="72" t="n">
        <f aca="false">SUM(F132:F134)</f>
        <v>0</v>
      </c>
      <c r="G131" s="112" t="n">
        <f aca="false">SUM(G132:G134)</f>
        <v>8600</v>
      </c>
      <c r="H131" s="5"/>
      <c r="I131" s="58" t="n">
        <f aca="false">SUM(K131:M131)</f>
        <v>24845.55</v>
      </c>
      <c r="J131" s="58" t="n">
        <f aca="false">SUM(K131:L131)</f>
        <v>16245.55</v>
      </c>
      <c r="K131" s="57" t="n">
        <f aca="false">SUM(K132:K134)</f>
        <v>16245.55</v>
      </c>
      <c r="L131" s="57" t="n">
        <f aca="false">SUM(L132:L134)</f>
        <v>0</v>
      </c>
      <c r="M131" s="58" t="n">
        <f aca="false">SUM(M132:M134)</f>
        <v>8600</v>
      </c>
      <c r="N131" s="64" t="n">
        <f aca="false">I131*100/C131</f>
        <v>99.9981888432746</v>
      </c>
      <c r="O131" s="64"/>
    </row>
    <row r="132" s="21" customFormat="true" ht="34.5" hidden="true" customHeight="true" outlineLevel="0" collapsed="false">
      <c r="A132" s="113"/>
      <c r="B132" s="59" t="s">
        <v>137</v>
      </c>
      <c r="C132" s="60" t="n">
        <f aca="false">SUM(E132:G132)</f>
        <v>8600</v>
      </c>
      <c r="D132" s="60" t="n">
        <f aca="false">SUM(E132:F132)</f>
        <v>0</v>
      </c>
      <c r="E132" s="61"/>
      <c r="F132" s="61"/>
      <c r="G132" s="60" t="n">
        <v>8600</v>
      </c>
      <c r="H132" s="19"/>
      <c r="I132" s="62" t="n">
        <f aca="false">SUM(K132:M132)</f>
        <v>8600</v>
      </c>
      <c r="J132" s="62" t="n">
        <f aca="false">SUM(K132:L132)</f>
        <v>0</v>
      </c>
      <c r="K132" s="63"/>
      <c r="L132" s="63"/>
      <c r="M132" s="62" t="n">
        <v>8600</v>
      </c>
      <c r="N132" s="65" t="n">
        <v>0</v>
      </c>
      <c r="O132" s="69"/>
    </row>
    <row r="133" s="21" customFormat="true" ht="18.75" hidden="true" customHeight="true" outlineLevel="0" collapsed="false">
      <c r="A133" s="113"/>
      <c r="B133" s="59" t="s">
        <v>138</v>
      </c>
      <c r="C133" s="60" t="n">
        <f aca="false">SUM(E133:G133)</f>
        <v>4000</v>
      </c>
      <c r="D133" s="60" t="n">
        <f aca="false">SUM(E133:F133)</f>
        <v>4000</v>
      </c>
      <c r="E133" s="61" t="n">
        <v>4000</v>
      </c>
      <c r="F133" s="61" t="n">
        <v>0</v>
      </c>
      <c r="G133" s="60" t="n">
        <v>0</v>
      </c>
      <c r="H133" s="19"/>
      <c r="I133" s="62" t="n">
        <f aca="false">SUM(K133:M133)</f>
        <v>4000</v>
      </c>
      <c r="J133" s="62" t="n">
        <f aca="false">SUM(K133:L133)</f>
        <v>4000</v>
      </c>
      <c r="K133" s="63" t="n">
        <v>4000</v>
      </c>
      <c r="L133" s="63" t="n">
        <v>0</v>
      </c>
      <c r="M133" s="62" t="n">
        <v>0</v>
      </c>
      <c r="N133" s="69" t="n">
        <f aca="false">I133*100/C133</f>
        <v>100</v>
      </c>
      <c r="O133" s="69"/>
    </row>
    <row r="134" s="21" customFormat="true" ht="27" hidden="true" customHeight="true" outlineLevel="0" collapsed="false">
      <c r="A134" s="113"/>
      <c r="B134" s="59" t="s">
        <v>139</v>
      </c>
      <c r="C134" s="60" t="n">
        <f aca="false">SUM(E134:G134)</f>
        <v>12246</v>
      </c>
      <c r="D134" s="60" t="n">
        <f aca="false">SUM(E134:F134)</f>
        <v>12246</v>
      </c>
      <c r="E134" s="61" t="n">
        <v>12246</v>
      </c>
      <c r="F134" s="61" t="n">
        <v>0</v>
      </c>
      <c r="G134" s="60" t="n">
        <v>0</v>
      </c>
      <c r="H134" s="19"/>
      <c r="I134" s="62" t="n">
        <f aca="false">SUM(K134:M134)</f>
        <v>12245.55</v>
      </c>
      <c r="J134" s="62" t="n">
        <f aca="false">SUM(K134:L134)</f>
        <v>12245.55</v>
      </c>
      <c r="K134" s="63" t="n">
        <v>12245.55</v>
      </c>
      <c r="L134" s="63" t="n">
        <v>0</v>
      </c>
      <c r="M134" s="62" t="n">
        <v>0</v>
      </c>
      <c r="N134" s="69" t="n">
        <f aca="false">I134*100/C134</f>
        <v>99.9963253307202</v>
      </c>
      <c r="O134" s="69"/>
    </row>
    <row r="135" s="55" customFormat="true" ht="18" hidden="false" customHeight="true" outlineLevel="0" collapsed="false">
      <c r="A135" s="113"/>
      <c r="B135" s="59" t="s">
        <v>200</v>
      </c>
      <c r="C135" s="60" t="n">
        <f aca="false">SUM(E135:G135)</f>
        <v>852863</v>
      </c>
      <c r="D135" s="60" t="n">
        <f aca="false">SUM(E135:F135)</f>
        <v>633000</v>
      </c>
      <c r="E135" s="61" t="n">
        <f aca="false">SUM(E136,E142,E145,E139)</f>
        <v>633000</v>
      </c>
      <c r="F135" s="61" t="n">
        <f aca="false">SUM(F136,F142,F145,F139)</f>
        <v>0</v>
      </c>
      <c r="G135" s="60" t="n">
        <f aca="false">SUM(G136,G142,G145,G139)</f>
        <v>219863</v>
      </c>
      <c r="H135" s="19"/>
      <c r="I135" s="62" t="n">
        <f aca="false">SUM(K135:M135)</f>
        <v>750160.14</v>
      </c>
      <c r="J135" s="62" t="n">
        <f aca="false">SUM(K135:L135)</f>
        <v>532801</v>
      </c>
      <c r="K135" s="63" t="n">
        <f aca="false">SUM(K136,K142,K145,K139)</f>
        <v>532801</v>
      </c>
      <c r="L135" s="63" t="n">
        <f aca="false">SUM(L136,L142,L145,L139)</f>
        <v>0</v>
      </c>
      <c r="M135" s="62" t="n">
        <f aca="false">SUM(M136,M142,M145,M139)</f>
        <v>217359.14</v>
      </c>
      <c r="N135" s="64" t="n">
        <f aca="false">I135*100/C135</f>
        <v>87.9578713111015</v>
      </c>
      <c r="O135" s="69" t="n">
        <f aca="false">I135*100/I9</f>
        <v>0.883692433013777</v>
      </c>
    </row>
    <row r="136" s="68" customFormat="true" ht="24" hidden="true" customHeight="true" outlineLevel="0" collapsed="false">
      <c r="A136" s="113"/>
      <c r="B136" s="111" t="s">
        <v>141</v>
      </c>
      <c r="C136" s="112" t="n">
        <f aca="false">SUM(E136:G136)</f>
        <v>166500</v>
      </c>
      <c r="D136" s="112" t="n">
        <f aca="false">SUM(E136:F136)</f>
        <v>0</v>
      </c>
      <c r="E136" s="72" t="n">
        <f aca="false">SUM(E138,E137)</f>
        <v>0</v>
      </c>
      <c r="F136" s="72" t="n">
        <f aca="false">SUM(F138,F137)</f>
        <v>0</v>
      </c>
      <c r="G136" s="112" t="n">
        <f aca="false">SUM(G138,G137)</f>
        <v>166500</v>
      </c>
      <c r="H136" s="5"/>
      <c r="I136" s="58" t="n">
        <f aca="false">SUM(K136:M136)</f>
        <v>163996.34</v>
      </c>
      <c r="J136" s="58" t="n">
        <f aca="false">SUM(K136:L136)</f>
        <v>0</v>
      </c>
      <c r="K136" s="57" t="n">
        <f aca="false">SUM(K138,K137)</f>
        <v>0</v>
      </c>
      <c r="L136" s="57" t="n">
        <f aca="false">SUM(L138,L137)</f>
        <v>0</v>
      </c>
      <c r="M136" s="58" t="n">
        <f aca="false">SUM(M138,M137)</f>
        <v>163996.34</v>
      </c>
      <c r="N136" s="69" t="n">
        <f aca="false">I136*100/C136</f>
        <v>98.4963003003003</v>
      </c>
      <c r="O136" s="69"/>
    </row>
    <row r="137" s="21" customFormat="true" ht="24" hidden="true" customHeight="true" outlineLevel="0" collapsed="false">
      <c r="A137" s="113"/>
      <c r="B137" s="59" t="s">
        <v>142</v>
      </c>
      <c r="C137" s="60" t="n">
        <f aca="false">SUM(E137:G137)</f>
        <v>140000</v>
      </c>
      <c r="D137" s="60" t="n">
        <f aca="false">SUM(E137:F137)</f>
        <v>0</v>
      </c>
      <c r="E137" s="61" t="n">
        <v>0</v>
      </c>
      <c r="F137" s="61" t="n">
        <v>0</v>
      </c>
      <c r="G137" s="60" t="n">
        <v>140000</v>
      </c>
      <c r="H137" s="19"/>
      <c r="I137" s="62" t="n">
        <f aca="false">SUM(K137:M137)</f>
        <v>137496.34</v>
      </c>
      <c r="J137" s="62" t="n">
        <f aca="false">SUM(K137:L137)</f>
        <v>0</v>
      </c>
      <c r="K137" s="63" t="n">
        <v>0</v>
      </c>
      <c r="L137" s="63" t="n">
        <v>0</v>
      </c>
      <c r="M137" s="62" t="n">
        <v>137496.34</v>
      </c>
      <c r="N137" s="69" t="n">
        <f aca="false">I137*100/C137</f>
        <v>98.2116714285714</v>
      </c>
      <c r="O137" s="69"/>
    </row>
    <row r="138" s="21" customFormat="true" ht="16.5" hidden="true" customHeight="true" outlineLevel="0" collapsed="false">
      <c r="A138" s="113"/>
      <c r="B138" s="59" t="s">
        <v>143</v>
      </c>
      <c r="C138" s="60" t="n">
        <f aca="false">SUM(E138:G138)</f>
        <v>26500</v>
      </c>
      <c r="D138" s="60" t="n">
        <f aca="false">SUM(E138:F138)</f>
        <v>0</v>
      </c>
      <c r="E138" s="61" t="n">
        <v>0</v>
      </c>
      <c r="F138" s="61" t="n">
        <v>0</v>
      </c>
      <c r="G138" s="60" t="n">
        <v>26500</v>
      </c>
      <c r="H138" s="19"/>
      <c r="I138" s="62" t="n">
        <f aca="false">SUM(K138:M138)</f>
        <v>26500</v>
      </c>
      <c r="J138" s="62" t="n">
        <f aca="false">SUM(K138:L138)</f>
        <v>0</v>
      </c>
      <c r="K138" s="63" t="n">
        <v>0</v>
      </c>
      <c r="L138" s="63" t="n">
        <v>0</v>
      </c>
      <c r="M138" s="62" t="n">
        <v>26500</v>
      </c>
      <c r="N138" s="69" t="n">
        <f aca="false">I138*100/C138</f>
        <v>100</v>
      </c>
      <c r="O138" s="69"/>
    </row>
    <row r="139" s="68" customFormat="true" ht="22.5" hidden="true" customHeight="true" outlineLevel="0" collapsed="false">
      <c r="A139" s="113"/>
      <c r="B139" s="111" t="s">
        <v>144</v>
      </c>
      <c r="C139" s="112" t="n">
        <f aca="false">SUM(E139:G139)</f>
        <v>57363</v>
      </c>
      <c r="D139" s="112" t="n">
        <f aca="false">SUM(E139:F139)</f>
        <v>4000</v>
      </c>
      <c r="E139" s="72" t="n">
        <f aca="false">SUM(E140:E141)</f>
        <v>4000</v>
      </c>
      <c r="F139" s="72" t="n">
        <f aca="false">SUM(F140:F141)</f>
        <v>0</v>
      </c>
      <c r="G139" s="112" t="n">
        <f aca="false">SUM(G140:G141)</f>
        <v>53363</v>
      </c>
      <c r="H139" s="5"/>
      <c r="I139" s="58" t="n">
        <f aca="false">SUM(K139:M139)</f>
        <v>57263.8</v>
      </c>
      <c r="J139" s="58" t="n">
        <f aca="false">SUM(K139:L139)</f>
        <v>3901</v>
      </c>
      <c r="K139" s="57" t="n">
        <f aca="false">SUM(K140:K141)</f>
        <v>3901</v>
      </c>
      <c r="L139" s="57" t="n">
        <f aca="false">SUM(L140:L141)</f>
        <v>0</v>
      </c>
      <c r="M139" s="58" t="n">
        <f aca="false">SUM(M140:M141)</f>
        <v>53362.8</v>
      </c>
      <c r="N139" s="64" t="n">
        <f aca="false">I139*100/C139</f>
        <v>99.8270662273591</v>
      </c>
      <c r="O139" s="69"/>
    </row>
    <row r="140" s="21" customFormat="true" ht="27" hidden="true" customHeight="true" outlineLevel="0" collapsed="false">
      <c r="A140" s="113"/>
      <c r="B140" s="59" t="s">
        <v>145</v>
      </c>
      <c r="C140" s="60"/>
      <c r="D140" s="60" t="n">
        <f aca="false">SUM(E140:F140)</f>
        <v>4000</v>
      </c>
      <c r="E140" s="61" t="n">
        <v>4000</v>
      </c>
      <c r="F140" s="61" t="n">
        <v>0</v>
      </c>
      <c r="G140" s="62" t="n">
        <v>0</v>
      </c>
      <c r="H140" s="19"/>
      <c r="I140" s="62" t="n">
        <f aca="false">SUM(K140:M140)</f>
        <v>3901</v>
      </c>
      <c r="J140" s="62" t="n">
        <f aca="false">SUM(K140:L140)</f>
        <v>3901</v>
      </c>
      <c r="K140" s="63" t="n">
        <v>3901</v>
      </c>
      <c r="L140" s="63" t="n">
        <v>0</v>
      </c>
      <c r="M140" s="62"/>
      <c r="N140" s="69" t="n">
        <f aca="false">I140*100/D140</f>
        <v>97.525</v>
      </c>
      <c r="O140" s="69"/>
    </row>
    <row r="141" s="21" customFormat="true" ht="24" hidden="true" customHeight="true" outlineLevel="0" collapsed="false">
      <c r="A141" s="113"/>
      <c r="B141" s="59" t="s">
        <v>146</v>
      </c>
      <c r="C141" s="60" t="n">
        <f aca="false">SUM(E141:G141)</f>
        <v>53363</v>
      </c>
      <c r="D141" s="60" t="n">
        <f aca="false">SUM(E141:F141)</f>
        <v>0</v>
      </c>
      <c r="E141" s="61"/>
      <c r="F141" s="61"/>
      <c r="G141" s="60" t="n">
        <v>53363</v>
      </c>
      <c r="H141" s="19"/>
      <c r="I141" s="62" t="n">
        <f aca="false">SUM(K141:M141)</f>
        <v>53362.8</v>
      </c>
      <c r="J141" s="62" t="n">
        <f aca="false">SUM(K141:L141)</f>
        <v>0</v>
      </c>
      <c r="K141" s="63"/>
      <c r="L141" s="63"/>
      <c r="M141" s="62" t="n">
        <v>53362.8</v>
      </c>
      <c r="N141" s="69" t="n">
        <f aca="false">I141*100/C141</f>
        <v>99.9996252084778</v>
      </c>
      <c r="O141" s="69"/>
    </row>
    <row r="142" s="68" customFormat="true" ht="21.75" hidden="true" customHeight="true" outlineLevel="0" collapsed="false">
      <c r="A142" s="113"/>
      <c r="B142" s="111" t="s">
        <v>147</v>
      </c>
      <c r="C142" s="112" t="n">
        <f aca="false">SUM(E142:G142)</f>
        <v>280000</v>
      </c>
      <c r="D142" s="112" t="n">
        <f aca="false">SUM(E142:F142)</f>
        <v>280000</v>
      </c>
      <c r="E142" s="72" t="n">
        <f aca="false">SUM(E143,E144)</f>
        <v>280000</v>
      </c>
      <c r="F142" s="72" t="n">
        <f aca="false">SUM(F143,F144)</f>
        <v>0</v>
      </c>
      <c r="G142" s="112" t="n">
        <f aca="false">SUM(G143,G144)</f>
        <v>0</v>
      </c>
      <c r="H142" s="5"/>
      <c r="I142" s="58" t="n">
        <f aca="false">SUM(K142:M142)</f>
        <v>179900</v>
      </c>
      <c r="J142" s="58" t="n">
        <f aca="false">SUM(K142:L142)</f>
        <v>179900</v>
      </c>
      <c r="K142" s="57" t="n">
        <f aca="false">SUM(K143,K144)</f>
        <v>179900</v>
      </c>
      <c r="L142" s="57" t="n">
        <f aca="false">SUM(L143,L144)</f>
        <v>0</v>
      </c>
      <c r="M142" s="58" t="n">
        <f aca="false">SUM(M143,M144)</f>
        <v>0</v>
      </c>
      <c r="N142" s="64" t="n">
        <f aca="false">I142*100/C142</f>
        <v>64.25</v>
      </c>
      <c r="O142" s="64"/>
    </row>
    <row r="143" s="21" customFormat="true" ht="35.25" hidden="true" customHeight="true" outlineLevel="0" collapsed="false">
      <c r="A143" s="113"/>
      <c r="B143" s="59" t="s">
        <v>148</v>
      </c>
      <c r="C143" s="60" t="n">
        <f aca="false">SUM(E143:G143)</f>
        <v>130000</v>
      </c>
      <c r="D143" s="60" t="n">
        <f aca="false">SUM(E143:F143)</f>
        <v>130000</v>
      </c>
      <c r="E143" s="61" t="n">
        <v>130000</v>
      </c>
      <c r="F143" s="61" t="n">
        <v>0</v>
      </c>
      <c r="G143" s="62" t="n">
        <v>0</v>
      </c>
      <c r="H143" s="19"/>
      <c r="I143" s="62" t="n">
        <f aca="false">SUM(K143:M143)</f>
        <v>30000</v>
      </c>
      <c r="J143" s="62" t="n">
        <f aca="false">SUM(K143:L143)</f>
        <v>30000</v>
      </c>
      <c r="K143" s="62" t="n">
        <v>30000</v>
      </c>
      <c r="L143" s="63" t="n">
        <v>0</v>
      </c>
      <c r="M143" s="62" t="n">
        <v>0</v>
      </c>
      <c r="N143" s="69" t="n">
        <f aca="false">I143*100/C143</f>
        <v>23.0769230769231</v>
      </c>
      <c r="O143" s="69"/>
    </row>
    <row r="144" s="21" customFormat="true" ht="17.25" hidden="true" customHeight="true" outlineLevel="0" collapsed="false">
      <c r="A144" s="113"/>
      <c r="B144" s="59" t="s">
        <v>149</v>
      </c>
      <c r="C144" s="60" t="n">
        <f aca="false">SUM(E144:G144)</f>
        <v>150000</v>
      </c>
      <c r="D144" s="60" t="n">
        <f aca="false">SUM(E144:F144)</f>
        <v>150000</v>
      </c>
      <c r="E144" s="61" t="n">
        <v>150000</v>
      </c>
      <c r="F144" s="61"/>
      <c r="G144" s="62" t="n">
        <v>0</v>
      </c>
      <c r="H144" s="19"/>
      <c r="I144" s="62" t="n">
        <f aca="false">SUM(K144:M144)</f>
        <v>149900</v>
      </c>
      <c r="J144" s="62" t="n">
        <f aca="false">SUM(K144:L144)</f>
        <v>149900</v>
      </c>
      <c r="K144" s="63" t="n">
        <v>149900</v>
      </c>
      <c r="L144" s="63"/>
      <c r="M144" s="62" t="n">
        <v>0</v>
      </c>
      <c r="N144" s="69" t="n">
        <f aca="false">I144*100/C144</f>
        <v>99.9333333333333</v>
      </c>
      <c r="O144" s="69"/>
    </row>
    <row r="145" s="68" customFormat="true" ht="27" hidden="true" customHeight="true" outlineLevel="0" collapsed="false">
      <c r="A145" s="110"/>
      <c r="B145" s="111" t="s">
        <v>150</v>
      </c>
      <c r="C145" s="112" t="n">
        <f aca="false">SUM(E145:G145)</f>
        <v>349000</v>
      </c>
      <c r="D145" s="112" t="n">
        <f aca="false">SUM(E145:F145)</f>
        <v>349000</v>
      </c>
      <c r="E145" s="72" t="n">
        <f aca="false">SUM(E146)</f>
        <v>349000</v>
      </c>
      <c r="F145" s="72" t="n">
        <f aca="false">SUM(F146)</f>
        <v>0</v>
      </c>
      <c r="G145" s="112" t="n">
        <f aca="false">SUM(G146)</f>
        <v>0</v>
      </c>
      <c r="H145" s="5"/>
      <c r="I145" s="58" t="n">
        <f aca="false">SUM(K145:M145)</f>
        <v>349000</v>
      </c>
      <c r="J145" s="58" t="n">
        <f aca="false">SUM(K145:L145)</f>
        <v>349000</v>
      </c>
      <c r="K145" s="57" t="n">
        <f aca="false">SUM(K146)</f>
        <v>349000</v>
      </c>
      <c r="L145" s="57" t="n">
        <f aca="false">SUM(L146)</f>
        <v>0</v>
      </c>
      <c r="M145" s="58" t="n">
        <f aca="false">SUM(M146)</f>
        <v>0</v>
      </c>
      <c r="N145" s="64" t="n">
        <f aca="false">I145*100/C145</f>
        <v>100</v>
      </c>
      <c r="O145" s="64"/>
    </row>
    <row r="146" s="21" customFormat="true" ht="25.5" hidden="true" customHeight="true" outlineLevel="0" collapsed="false">
      <c r="A146" s="113"/>
      <c r="B146" s="59" t="s">
        <v>151</v>
      </c>
      <c r="C146" s="60" t="n">
        <f aca="false">SUM(E146:G146)</f>
        <v>349000</v>
      </c>
      <c r="D146" s="60" t="n">
        <f aca="false">SUM(E146:F146)</f>
        <v>349000</v>
      </c>
      <c r="E146" s="61" t="n">
        <v>349000</v>
      </c>
      <c r="F146" s="61" t="n">
        <v>0</v>
      </c>
      <c r="G146" s="60" t="n">
        <v>0</v>
      </c>
      <c r="H146" s="19"/>
      <c r="I146" s="62" t="n">
        <f aca="false">SUM(K146:M146)</f>
        <v>349000</v>
      </c>
      <c r="J146" s="62" t="n">
        <f aca="false">SUM(K146:L146)</f>
        <v>349000</v>
      </c>
      <c r="K146" s="62" t="n">
        <v>349000</v>
      </c>
      <c r="L146" s="63" t="n">
        <v>0</v>
      </c>
      <c r="M146" s="62" t="n">
        <v>0</v>
      </c>
      <c r="N146" s="69" t="n">
        <f aca="false">I146*100/C146</f>
        <v>100</v>
      </c>
      <c r="O146" s="69"/>
    </row>
    <row r="147" s="55" customFormat="true" ht="24" hidden="false" customHeight="true" outlineLevel="0" collapsed="false">
      <c r="A147" s="113"/>
      <c r="B147" s="59" t="s">
        <v>201</v>
      </c>
      <c r="C147" s="60" t="n">
        <f aca="false">SUM(E147:G147)</f>
        <v>140000</v>
      </c>
      <c r="D147" s="60" t="n">
        <f aca="false">SUM(E147:F147)</f>
        <v>0</v>
      </c>
      <c r="E147" s="61" t="n">
        <f aca="false">SUM(E148,)</f>
        <v>0</v>
      </c>
      <c r="F147" s="61" t="n">
        <f aca="false">SUM(F148,)</f>
        <v>0</v>
      </c>
      <c r="G147" s="60" t="n">
        <f aca="false">SUM(G148,)</f>
        <v>140000</v>
      </c>
      <c r="H147" s="19"/>
      <c r="I147" s="62" t="n">
        <f aca="false">SUM(K147:M147)</f>
        <v>139901.89</v>
      </c>
      <c r="J147" s="62" t="n">
        <f aca="false">SUM(K147:L147)</f>
        <v>0</v>
      </c>
      <c r="K147" s="63" t="n">
        <f aca="false">SUM(K148,)</f>
        <v>0</v>
      </c>
      <c r="L147" s="63" t="n">
        <f aca="false">SUM(L148,)</f>
        <v>0</v>
      </c>
      <c r="M147" s="62" t="n">
        <f aca="false">SUM(M148,)</f>
        <v>139901.89</v>
      </c>
      <c r="N147" s="69" t="n">
        <f aca="false">I147*100/C147</f>
        <v>99.9299214285715</v>
      </c>
      <c r="O147" s="69" t="n">
        <f aca="false">I147*100/I9</f>
        <v>0.164805132884461</v>
      </c>
    </row>
    <row r="148" s="68" customFormat="true" ht="18" hidden="true" customHeight="true" outlineLevel="0" collapsed="false">
      <c r="A148" s="113"/>
      <c r="B148" s="111" t="s">
        <v>153</v>
      </c>
      <c r="C148" s="112" t="n">
        <f aca="false">SUM(E148:G148)</f>
        <v>140000</v>
      </c>
      <c r="D148" s="112" t="n">
        <f aca="false">SUM(E148:F148)</f>
        <v>0</v>
      </c>
      <c r="E148" s="72" t="n">
        <f aca="false">SUM(E149,)</f>
        <v>0</v>
      </c>
      <c r="F148" s="72" t="n">
        <f aca="false">SUM(F149,)</f>
        <v>0</v>
      </c>
      <c r="G148" s="112" t="n">
        <f aca="false">SUM(G149,)</f>
        <v>140000</v>
      </c>
      <c r="H148" s="5"/>
      <c r="I148" s="58" t="n">
        <f aca="false">SUM(K148:M148)</f>
        <v>139901.89</v>
      </c>
      <c r="J148" s="58" t="n">
        <f aca="false">SUM(K148:L148)</f>
        <v>0</v>
      </c>
      <c r="K148" s="57" t="n">
        <f aca="false">SUM(K149,)</f>
        <v>0</v>
      </c>
      <c r="L148" s="57" t="n">
        <f aca="false">SUM(L149,)</f>
        <v>0</v>
      </c>
      <c r="M148" s="58" t="n">
        <f aca="false">SUM(M149,)</f>
        <v>139901.89</v>
      </c>
      <c r="N148" s="64" t="n">
        <f aca="false">I148*100/C148</f>
        <v>99.9299214285715</v>
      </c>
      <c r="O148" s="69"/>
    </row>
    <row r="149" s="21" customFormat="true" ht="24" hidden="true" customHeight="true" outlineLevel="0" collapsed="false">
      <c r="A149" s="113"/>
      <c r="B149" s="59" t="s">
        <v>154</v>
      </c>
      <c r="C149" s="60" t="n">
        <f aca="false">SUM(E149:G149)</f>
        <v>140000</v>
      </c>
      <c r="D149" s="60" t="n">
        <f aca="false">SUM(E149:F149)</f>
        <v>0</v>
      </c>
      <c r="E149" s="61" t="n">
        <v>0</v>
      </c>
      <c r="F149" s="61" t="n">
        <v>0</v>
      </c>
      <c r="G149" s="60" t="n">
        <v>140000</v>
      </c>
      <c r="H149" s="19"/>
      <c r="I149" s="62" t="n">
        <f aca="false">SUM(K149:M149)</f>
        <v>139901.89</v>
      </c>
      <c r="J149" s="62" t="n">
        <f aca="false">SUM(K149:L149)</f>
        <v>0</v>
      </c>
      <c r="K149" s="63" t="n">
        <v>0</v>
      </c>
      <c r="L149" s="63" t="n">
        <v>0</v>
      </c>
      <c r="M149" s="62" t="n">
        <v>139901.89</v>
      </c>
      <c r="N149" s="69" t="n">
        <f aca="false">I149*100/C149</f>
        <v>99.9299214285715</v>
      </c>
      <c r="O149" s="69"/>
    </row>
    <row r="150" s="55" customFormat="true" ht="22.5" hidden="false" customHeight="true" outlineLevel="0" collapsed="false">
      <c r="A150" s="113"/>
      <c r="B150" s="59" t="s">
        <v>155</v>
      </c>
      <c r="C150" s="60" t="n">
        <f aca="false">SUM(E150:G150)</f>
        <v>216750</v>
      </c>
      <c r="D150" s="60" t="n">
        <f aca="false">SUM(E150:F150)</f>
        <v>179050</v>
      </c>
      <c r="E150" s="61" t="n">
        <f aca="false">SUM(E155,E153,E151)</f>
        <v>179050</v>
      </c>
      <c r="F150" s="61" t="n">
        <f aca="false">SUM(F155,F153,F151)</f>
        <v>0</v>
      </c>
      <c r="G150" s="60" t="n">
        <f aca="false">SUM(G155,G153,G151)</f>
        <v>37700</v>
      </c>
      <c r="H150" s="19"/>
      <c r="I150" s="62" t="n">
        <f aca="false">SUM(K150:M150)</f>
        <v>216147.47</v>
      </c>
      <c r="J150" s="62" t="n">
        <f aca="false">SUM(K150:L150)</f>
        <v>179047.47</v>
      </c>
      <c r="K150" s="63" t="n">
        <f aca="false">SUM(K155,K153,K151)</f>
        <v>179047.47</v>
      </c>
      <c r="L150" s="63" t="n">
        <f aca="false">SUM(L155,L153,L151)</f>
        <v>0</v>
      </c>
      <c r="M150" s="62" t="n">
        <f aca="false">SUM(M155,M153,M151)</f>
        <v>37100</v>
      </c>
      <c r="N150" s="69" t="n">
        <f aca="false">I150*100/C150</f>
        <v>99.7220161476355</v>
      </c>
      <c r="O150" s="69" t="n">
        <f aca="false">I150*100/I9</f>
        <v>0.254622811142795</v>
      </c>
    </row>
    <row r="151" customFormat="false" ht="22.5" hidden="true" customHeight="true" outlineLevel="0" collapsed="false">
      <c r="A151" s="113"/>
      <c r="B151" s="111" t="s">
        <v>156</v>
      </c>
      <c r="C151" s="112" t="n">
        <f aca="false">SUM(E151:G151)</f>
        <v>5300</v>
      </c>
      <c r="D151" s="112" t="n">
        <f aca="false">SUM(E151:F151)</f>
        <v>0</v>
      </c>
      <c r="E151" s="72" t="n">
        <f aca="false">SUM(E152)</f>
        <v>0</v>
      </c>
      <c r="F151" s="72" t="n">
        <f aca="false">SUM(F152)</f>
        <v>0</v>
      </c>
      <c r="G151" s="112" t="n">
        <f aca="false">SUM(G152)</f>
        <v>5300</v>
      </c>
      <c r="I151" s="58" t="n">
        <f aca="false">SUM(K151:M151)</f>
        <v>4700</v>
      </c>
      <c r="J151" s="58" t="n">
        <f aca="false">SUM(K151:L151)</f>
        <v>0</v>
      </c>
      <c r="K151" s="57" t="n">
        <f aca="false">SUM(K152)</f>
        <v>0</v>
      </c>
      <c r="L151" s="57" t="n">
        <f aca="false">SUM(L152)</f>
        <v>0</v>
      </c>
      <c r="M151" s="58" t="n">
        <f aca="false">SUM(M152)</f>
        <v>4700</v>
      </c>
      <c r="N151" s="64" t="n">
        <f aca="false">I151*100/C151</f>
        <v>88.6792452830189</v>
      </c>
      <c r="O151" s="69"/>
    </row>
    <row r="152" s="21" customFormat="true" ht="48" hidden="true" customHeight="true" outlineLevel="0" collapsed="false">
      <c r="A152" s="113"/>
      <c r="B152" s="59" t="s">
        <v>157</v>
      </c>
      <c r="C152" s="60" t="n">
        <f aca="false">SUM(E152:G152)</f>
        <v>5300</v>
      </c>
      <c r="D152" s="60" t="n">
        <f aca="false">SUM(E152:F152)</f>
        <v>0</v>
      </c>
      <c r="E152" s="61" t="n">
        <v>0</v>
      </c>
      <c r="F152" s="61" t="n">
        <v>0</v>
      </c>
      <c r="G152" s="60" t="n">
        <v>5300</v>
      </c>
      <c r="H152" s="19"/>
      <c r="I152" s="62" t="n">
        <f aca="false">SUM(K152:M152)</f>
        <v>4700</v>
      </c>
      <c r="J152" s="62" t="n">
        <f aca="false">SUM(K152:L152)</f>
        <v>0</v>
      </c>
      <c r="K152" s="63" t="n">
        <v>0</v>
      </c>
      <c r="L152" s="63" t="n">
        <v>0</v>
      </c>
      <c r="M152" s="62" t="n">
        <v>4700</v>
      </c>
      <c r="N152" s="69" t="n">
        <f aca="false">I152*100/C152</f>
        <v>88.6792452830189</v>
      </c>
      <c r="O152" s="69"/>
    </row>
    <row r="153" s="68" customFormat="true" ht="25.5" hidden="true" customHeight="true" outlineLevel="0" collapsed="false">
      <c r="A153" s="113"/>
      <c r="B153" s="111" t="s">
        <v>158</v>
      </c>
      <c r="C153" s="112" t="n">
        <f aca="false">SUM(E153:G153)</f>
        <v>32400</v>
      </c>
      <c r="D153" s="112" t="n">
        <f aca="false">SUM(E153:F153)</f>
        <v>0</v>
      </c>
      <c r="E153" s="72" t="n">
        <f aca="false">SUM(E154)</f>
        <v>0</v>
      </c>
      <c r="F153" s="72" t="n">
        <f aca="false">SUM(F154)</f>
        <v>0</v>
      </c>
      <c r="G153" s="112" t="n">
        <f aca="false">SUM(G154)</f>
        <v>32400</v>
      </c>
      <c r="H153" s="5"/>
      <c r="I153" s="58" t="n">
        <f aca="false">SUM(K153:M153)</f>
        <v>32400</v>
      </c>
      <c r="J153" s="58" t="n">
        <f aca="false">SUM(K153:L153)</f>
        <v>0</v>
      </c>
      <c r="K153" s="57" t="n">
        <f aca="false">SUM(K154)</f>
        <v>0</v>
      </c>
      <c r="L153" s="57" t="n">
        <f aca="false">SUM(L154)</f>
        <v>0</v>
      </c>
      <c r="M153" s="58" t="n">
        <f aca="false">SUM(M154)</f>
        <v>32400</v>
      </c>
      <c r="N153" s="64" t="n">
        <f aca="false">I153*100/C153</f>
        <v>100</v>
      </c>
      <c r="O153" s="69"/>
    </row>
    <row r="154" s="21" customFormat="true" ht="23.25" hidden="true" customHeight="true" outlineLevel="0" collapsed="false">
      <c r="A154" s="113"/>
      <c r="B154" s="59" t="s">
        <v>159</v>
      </c>
      <c r="C154" s="60" t="n">
        <f aca="false">SUM(E154:G154)</f>
        <v>32400</v>
      </c>
      <c r="D154" s="60" t="n">
        <f aca="false">SUM(E154:F154)</f>
        <v>0</v>
      </c>
      <c r="E154" s="61"/>
      <c r="F154" s="61" t="n">
        <v>0</v>
      </c>
      <c r="G154" s="60" t="n">
        <v>32400</v>
      </c>
      <c r="H154" s="19"/>
      <c r="I154" s="62" t="n">
        <f aca="false">SUM(K154:M154)</f>
        <v>32400</v>
      </c>
      <c r="J154" s="62" t="n">
        <f aca="false">SUM(K154:L154)</f>
        <v>0</v>
      </c>
      <c r="K154" s="63"/>
      <c r="L154" s="63" t="n">
        <v>0</v>
      </c>
      <c r="M154" s="62" t="n">
        <v>32400</v>
      </c>
      <c r="N154" s="69" t="n">
        <f aca="false">I154*100/C154</f>
        <v>100</v>
      </c>
      <c r="O154" s="69"/>
    </row>
    <row r="155" s="68" customFormat="true" ht="18" hidden="true" customHeight="true" outlineLevel="0" collapsed="false">
      <c r="A155" s="113"/>
      <c r="B155" s="111" t="s">
        <v>160</v>
      </c>
      <c r="C155" s="112" t="n">
        <f aca="false">SUM(E155:G155)</f>
        <v>179050</v>
      </c>
      <c r="D155" s="112" t="n">
        <f aca="false">SUM(E155:F155)</f>
        <v>179050</v>
      </c>
      <c r="E155" s="72" t="n">
        <f aca="false">SUM(E156)</f>
        <v>179050</v>
      </c>
      <c r="F155" s="72" t="n">
        <f aca="false">SUM(F156)</f>
        <v>0</v>
      </c>
      <c r="G155" s="112" t="n">
        <f aca="false">SUM(G156)</f>
        <v>0</v>
      </c>
      <c r="H155" s="5"/>
      <c r="I155" s="58" t="n">
        <f aca="false">SUM(K155:M155)</f>
        <v>179047.47</v>
      </c>
      <c r="J155" s="58" t="n">
        <f aca="false">SUM(K155:L155)</f>
        <v>179047.47</v>
      </c>
      <c r="K155" s="57" t="n">
        <f aca="false">SUM(K156)</f>
        <v>179047.47</v>
      </c>
      <c r="L155" s="57" t="n">
        <f aca="false">SUM(L156)</f>
        <v>0</v>
      </c>
      <c r="M155" s="58" t="n">
        <f aca="false">SUM(M156)</f>
        <v>0</v>
      </c>
      <c r="N155" s="64" t="n">
        <f aca="false">I155*100/C155</f>
        <v>99.9985869868752</v>
      </c>
      <c r="O155" s="64"/>
    </row>
    <row r="156" s="21" customFormat="true" ht="25.5" hidden="true" customHeight="true" outlineLevel="0" collapsed="false">
      <c r="A156" s="113"/>
      <c r="B156" s="59" t="s">
        <v>161</v>
      </c>
      <c r="C156" s="60" t="n">
        <f aca="false">SUM(E156:G156)</f>
        <v>179050</v>
      </c>
      <c r="D156" s="60" t="n">
        <f aca="false">SUM(E156:F156)</f>
        <v>179050</v>
      </c>
      <c r="E156" s="61" t="n">
        <v>179050</v>
      </c>
      <c r="F156" s="61" t="n">
        <v>0</v>
      </c>
      <c r="G156" s="60" t="n">
        <v>0</v>
      </c>
      <c r="H156" s="19"/>
      <c r="I156" s="62" t="n">
        <f aca="false">SUM(K156:M156)</f>
        <v>179047.47</v>
      </c>
      <c r="J156" s="62" t="n">
        <f aca="false">SUM(K156:L156)</f>
        <v>179047.47</v>
      </c>
      <c r="K156" s="62" t="n">
        <v>179047.47</v>
      </c>
      <c r="L156" s="63" t="n">
        <v>0</v>
      </c>
      <c r="M156" s="62" t="n">
        <v>0</v>
      </c>
      <c r="N156" s="69" t="n">
        <f aca="false">I156*100/C156</f>
        <v>99.9985869868752</v>
      </c>
      <c r="O156" s="69"/>
    </row>
    <row r="157" s="55" customFormat="true" ht="22.5" hidden="false" customHeight="true" outlineLevel="0" collapsed="false">
      <c r="A157" s="113"/>
      <c r="B157" s="59" t="s">
        <v>202</v>
      </c>
      <c r="C157" s="60" t="n">
        <f aca="false">SUM(E157:G157)</f>
        <v>18893114.8</v>
      </c>
      <c r="D157" s="60" t="n">
        <f aca="false">SUM(E157:F157)</f>
        <v>18842614.8</v>
      </c>
      <c r="E157" s="61" t="n">
        <f aca="false">SUM(E158,E160,E162,E164)</f>
        <v>18842614.8</v>
      </c>
      <c r="F157" s="61" t="n">
        <f aca="false">SUM(F158,F160,F162,F164)</f>
        <v>0</v>
      </c>
      <c r="G157" s="60" t="n">
        <f aca="false">SUM(G158,G160,G162,G164)</f>
        <v>50500</v>
      </c>
      <c r="H157" s="19"/>
      <c r="I157" s="62" t="n">
        <f aca="false">SUM(K157:M157)</f>
        <v>17867385.06</v>
      </c>
      <c r="J157" s="62" t="n">
        <f aca="false">SUM(K157:L157)</f>
        <v>17816885.06</v>
      </c>
      <c r="K157" s="63" t="n">
        <f aca="false">SUM(K158,K160,K162,K164)</f>
        <v>17816885.06</v>
      </c>
      <c r="L157" s="63" t="n">
        <f aca="false">SUM(L158,L160,L162,L164)</f>
        <v>0</v>
      </c>
      <c r="M157" s="62" t="n">
        <f aca="false">SUM(M158,M160,M162,M164)</f>
        <v>50500</v>
      </c>
      <c r="N157" s="69" t="n">
        <f aca="false">I157*100/C157</f>
        <v>94.5708807104692</v>
      </c>
      <c r="O157" s="69" t="n">
        <f aca="false">I157*100/I9</f>
        <v>21.0478698258553</v>
      </c>
    </row>
    <row r="158" s="68" customFormat="true" ht="22.5" hidden="true" customHeight="true" outlineLevel="0" collapsed="false">
      <c r="A158" s="113"/>
      <c r="B158" s="111" t="s">
        <v>163</v>
      </c>
      <c r="C158" s="112" t="n">
        <f aca="false">SUM(E158:G158)</f>
        <v>16012806</v>
      </c>
      <c r="D158" s="112" t="n">
        <f aca="false">SUM(E158:F158)</f>
        <v>16012806</v>
      </c>
      <c r="E158" s="72" t="n">
        <f aca="false">SUM(E159:E159)</f>
        <v>16012806</v>
      </c>
      <c r="F158" s="72" t="n">
        <f aca="false">SUM(F159:F159)</f>
        <v>0</v>
      </c>
      <c r="G158" s="112" t="n">
        <f aca="false">SUM(G159:G159)</f>
        <v>0</v>
      </c>
      <c r="H158" s="5"/>
      <c r="I158" s="58" t="n">
        <f aca="false">SUM(K158:M158)</f>
        <v>14993037.9</v>
      </c>
      <c r="J158" s="58" t="n">
        <f aca="false">SUM(K158:L158)</f>
        <v>14993037.9</v>
      </c>
      <c r="K158" s="57" t="n">
        <f aca="false">SUM(K159:K159)</f>
        <v>14993037.9</v>
      </c>
      <c r="L158" s="57" t="n">
        <f aca="false">SUM(L159:L159)</f>
        <v>0</v>
      </c>
      <c r="M158" s="58" t="n">
        <f aca="false">SUM(M159:M159)</f>
        <v>0</v>
      </c>
      <c r="N158" s="64" t="n">
        <f aca="false">I158*100/C158</f>
        <v>93.6315465259493</v>
      </c>
      <c r="O158" s="64"/>
    </row>
    <row r="159" s="21" customFormat="true" ht="25.5" hidden="true" customHeight="true" outlineLevel="0" collapsed="false">
      <c r="A159" s="113"/>
      <c r="B159" s="59" t="s">
        <v>164</v>
      </c>
      <c r="C159" s="22" t="n">
        <f aca="false">SUM(E159:G159)</f>
        <v>16012806</v>
      </c>
      <c r="D159" s="22" t="n">
        <f aca="false">SUM(E159:F159)</f>
        <v>16012806</v>
      </c>
      <c r="E159" s="28" t="n">
        <v>16012806</v>
      </c>
      <c r="F159" s="61" t="n">
        <v>0</v>
      </c>
      <c r="G159" s="60" t="n">
        <v>0</v>
      </c>
      <c r="H159" s="19"/>
      <c r="I159" s="62" t="n">
        <f aca="false">SUM(K159:M159)</f>
        <v>14993037.9</v>
      </c>
      <c r="J159" s="62" t="n">
        <f aca="false">SUM(K159:L159)</f>
        <v>14993037.9</v>
      </c>
      <c r="K159" s="62" t="n">
        <v>14993037.9</v>
      </c>
      <c r="L159" s="63" t="n">
        <v>0</v>
      </c>
      <c r="M159" s="62" t="n">
        <v>0</v>
      </c>
      <c r="N159" s="69" t="n">
        <f aca="false">I159*100/C159</f>
        <v>93.6315465259493</v>
      </c>
      <c r="O159" s="69"/>
    </row>
    <row r="160" s="68" customFormat="true" ht="18" hidden="true" customHeight="true" outlineLevel="0" collapsed="false">
      <c r="A160" s="113"/>
      <c r="B160" s="111" t="s">
        <v>165</v>
      </c>
      <c r="C160" s="112" t="n">
        <f aca="false">SUM(E160:G160)</f>
        <v>34160</v>
      </c>
      <c r="D160" s="112" t="n">
        <f aca="false">SUM(E160:F160)</f>
        <v>34160</v>
      </c>
      <c r="E160" s="72" t="n">
        <f aca="false">SUM(E161:E161)</f>
        <v>34160</v>
      </c>
      <c r="F160" s="72" t="n">
        <f aca="false">SUM(F161:F161)</f>
        <v>0</v>
      </c>
      <c r="G160" s="112" t="n">
        <f aca="false">SUM(G161:G161)</f>
        <v>0</v>
      </c>
      <c r="H160" s="5"/>
      <c r="I160" s="58" t="n">
        <f aca="false">SUM(K160:M160)</f>
        <v>34160</v>
      </c>
      <c r="J160" s="58" t="n">
        <f aca="false">SUM(K160:L160)</f>
        <v>34160</v>
      </c>
      <c r="K160" s="57" t="n">
        <f aca="false">SUM(K161:K161)</f>
        <v>34160</v>
      </c>
      <c r="L160" s="57" t="n">
        <f aca="false">SUM(L161:L161)</f>
        <v>0</v>
      </c>
      <c r="M160" s="58" t="n">
        <f aca="false">SUM(M161:M161)</f>
        <v>0</v>
      </c>
      <c r="N160" s="64" t="n">
        <f aca="false">I160*100/C160</f>
        <v>100</v>
      </c>
      <c r="O160" s="64"/>
    </row>
    <row r="161" s="21" customFormat="true" ht="36.75" hidden="true" customHeight="true" outlineLevel="0" collapsed="false">
      <c r="A161" s="113"/>
      <c r="B161" s="59" t="s">
        <v>166</v>
      </c>
      <c r="C161" s="60" t="n">
        <f aca="false">SUM(E161:G161)</f>
        <v>34160</v>
      </c>
      <c r="D161" s="60" t="n">
        <f aca="false">SUM(E161:F161)</f>
        <v>34160</v>
      </c>
      <c r="E161" s="61" t="n">
        <v>34160</v>
      </c>
      <c r="F161" s="61" t="n">
        <v>0</v>
      </c>
      <c r="G161" s="60" t="n">
        <v>0</v>
      </c>
      <c r="H161" s="19"/>
      <c r="I161" s="62" t="n">
        <f aca="false">SUM(K161:M161)</f>
        <v>34160</v>
      </c>
      <c r="J161" s="62" t="n">
        <f aca="false">SUM(K161:L161)</f>
        <v>34160</v>
      </c>
      <c r="K161" s="63" t="n">
        <v>34160</v>
      </c>
      <c r="L161" s="63" t="n">
        <v>0</v>
      </c>
      <c r="M161" s="62" t="n">
        <v>0</v>
      </c>
      <c r="N161" s="69" t="n">
        <f aca="false">I161*100/C161</f>
        <v>100</v>
      </c>
      <c r="O161" s="69"/>
    </row>
    <row r="162" s="68" customFormat="true" ht="25.5" hidden="true" customHeight="true" outlineLevel="0" collapsed="false">
      <c r="A162" s="113"/>
      <c r="B162" s="111" t="s">
        <v>167</v>
      </c>
      <c r="C162" s="112" t="n">
        <f aca="false">SUM(E162:G162)</f>
        <v>600000</v>
      </c>
      <c r="D162" s="112" t="n">
        <f aca="false">SUM(E162:F162)</f>
        <v>600000</v>
      </c>
      <c r="E162" s="72" t="n">
        <f aca="false">SUM(E163,)</f>
        <v>600000</v>
      </c>
      <c r="F162" s="72" t="n">
        <f aca="false">SUM(F163,)</f>
        <v>0</v>
      </c>
      <c r="G162" s="112" t="n">
        <f aca="false">SUM(G163,)</f>
        <v>0</v>
      </c>
      <c r="H162" s="5"/>
      <c r="I162" s="58" t="n">
        <f aca="false">SUM(K162:M162)</f>
        <v>594038.1</v>
      </c>
      <c r="J162" s="58" t="n">
        <f aca="false">SUM(K162:L162)</f>
        <v>594038.1</v>
      </c>
      <c r="K162" s="57" t="n">
        <f aca="false">SUM(K163,)</f>
        <v>594038.1</v>
      </c>
      <c r="L162" s="57" t="n">
        <f aca="false">SUM(L163,)</f>
        <v>0</v>
      </c>
      <c r="M162" s="58" t="n">
        <f aca="false">SUM(M163,)</f>
        <v>0</v>
      </c>
      <c r="N162" s="64" t="n">
        <f aca="false">I162*100/C162</f>
        <v>99.00635</v>
      </c>
      <c r="O162" s="64"/>
    </row>
    <row r="163" s="21" customFormat="true" ht="25.5" hidden="true" customHeight="true" outlineLevel="0" collapsed="false">
      <c r="A163" s="113"/>
      <c r="B163" s="59" t="s">
        <v>168</v>
      </c>
      <c r="C163" s="60" t="n">
        <f aca="false">SUM(E163:G163)</f>
        <v>600000</v>
      </c>
      <c r="D163" s="60" t="n">
        <f aca="false">SUM(E163:F163)</f>
        <v>600000</v>
      </c>
      <c r="E163" s="61" t="n">
        <v>600000</v>
      </c>
      <c r="F163" s="61" t="n">
        <v>0</v>
      </c>
      <c r="G163" s="60" t="n">
        <v>0</v>
      </c>
      <c r="H163" s="19"/>
      <c r="I163" s="62" t="n">
        <f aca="false">SUM(K163:M163)</f>
        <v>594038.1</v>
      </c>
      <c r="J163" s="62" t="n">
        <f aca="false">SUM(K163:L163)</f>
        <v>594038.1</v>
      </c>
      <c r="K163" s="63" t="n">
        <v>594038.1</v>
      </c>
      <c r="L163" s="63" t="n">
        <v>0</v>
      </c>
      <c r="M163" s="62" t="n">
        <v>0</v>
      </c>
      <c r="N163" s="69" t="n">
        <f aca="false">I163*100/C163</f>
        <v>99.00635</v>
      </c>
      <c r="O163" s="69"/>
    </row>
    <row r="164" s="68" customFormat="true" ht="18" hidden="true" customHeight="true" outlineLevel="0" collapsed="false">
      <c r="A164" s="113"/>
      <c r="B164" s="111" t="s">
        <v>169</v>
      </c>
      <c r="C164" s="112" t="n">
        <f aca="false">SUM(E164:G164)</f>
        <v>2246148.8</v>
      </c>
      <c r="D164" s="112" t="n">
        <f aca="false">SUM(E164:F164)</f>
        <v>2195648.8</v>
      </c>
      <c r="E164" s="72" t="n">
        <f aca="false">SUM(E165:E170)</f>
        <v>2195648.8</v>
      </c>
      <c r="F164" s="72" t="n">
        <f aca="false">SUM(F165:F170)</f>
        <v>0</v>
      </c>
      <c r="G164" s="112" t="n">
        <f aca="false">SUM(G165:G170)</f>
        <v>50500</v>
      </c>
      <c r="H164" s="5"/>
      <c r="I164" s="58" t="n">
        <f aca="false">SUM(K164:M164)</f>
        <v>2246149.06</v>
      </c>
      <c r="J164" s="58" t="n">
        <f aca="false">SUM(K164:L164)</f>
        <v>2195649.06</v>
      </c>
      <c r="K164" s="57" t="n">
        <f aca="false">SUM(K165:K170)</f>
        <v>2195649.06</v>
      </c>
      <c r="L164" s="57" t="n">
        <f aca="false">SUM(L165:L170)</f>
        <v>0</v>
      </c>
      <c r="M164" s="58" t="n">
        <f aca="false">SUM(M165:M170)</f>
        <v>50500</v>
      </c>
      <c r="N164" s="64" t="n">
        <f aca="false">I164*100/C164</f>
        <v>100.000011575368</v>
      </c>
      <c r="O164" s="64"/>
    </row>
    <row r="165" s="21" customFormat="true" ht="22.5" hidden="true" customHeight="true" outlineLevel="0" collapsed="false">
      <c r="A165" s="113"/>
      <c r="B165" s="59" t="s">
        <v>170</v>
      </c>
      <c r="C165" s="60" t="n">
        <f aca="false">SUM(E165:G165)</f>
        <v>553770</v>
      </c>
      <c r="D165" s="60" t="n">
        <f aca="false">SUM(E165:F165)</f>
        <v>503270</v>
      </c>
      <c r="E165" s="61" t="n">
        <v>503270</v>
      </c>
      <c r="F165" s="61" t="n">
        <v>0</v>
      </c>
      <c r="G165" s="60" t="n">
        <v>50500</v>
      </c>
      <c r="H165" s="19"/>
      <c r="I165" s="62" t="n">
        <f aca="false">SUM(K165:M165)</f>
        <v>553770</v>
      </c>
      <c r="J165" s="62" t="n">
        <f aca="false">SUM(K165:L165)</f>
        <v>503270</v>
      </c>
      <c r="K165" s="63" t="n">
        <v>503270</v>
      </c>
      <c r="L165" s="63" t="n">
        <v>0</v>
      </c>
      <c r="M165" s="62" t="n">
        <v>50500</v>
      </c>
      <c r="N165" s="69" t="n">
        <f aca="false">I165*100/C165</f>
        <v>100</v>
      </c>
      <c r="O165" s="69"/>
    </row>
    <row r="166" s="21" customFormat="true" ht="45.75" hidden="true" customHeight="true" outlineLevel="0" collapsed="false">
      <c r="A166" s="113"/>
      <c r="B166" s="59" t="s">
        <v>171</v>
      </c>
      <c r="C166" s="60" t="n">
        <f aca="false">SUM(E166:G166)</f>
        <v>137786.8</v>
      </c>
      <c r="D166" s="60" t="n">
        <f aca="false">SUM(E166:F166)</f>
        <v>137786.8</v>
      </c>
      <c r="E166" s="61" t="n">
        <v>137786.8</v>
      </c>
      <c r="F166" s="61" t="n">
        <v>0</v>
      </c>
      <c r="G166" s="60" t="n">
        <v>0</v>
      </c>
      <c r="H166" s="19"/>
      <c r="I166" s="62" t="n">
        <f aca="false">SUM(K166:M166)</f>
        <v>137786.8</v>
      </c>
      <c r="J166" s="62" t="n">
        <f aca="false">SUM(K166:L166)</f>
        <v>137786.8</v>
      </c>
      <c r="K166" s="63" t="n">
        <v>137786.8</v>
      </c>
      <c r="L166" s="63" t="n">
        <v>0</v>
      </c>
      <c r="M166" s="62" t="n">
        <v>0</v>
      </c>
      <c r="N166" s="69" t="n">
        <f aca="false">I166*100/C166</f>
        <v>100</v>
      </c>
      <c r="O166" s="69"/>
    </row>
    <row r="167" s="21" customFormat="true" ht="33.75" hidden="true" customHeight="true" outlineLevel="0" collapsed="false">
      <c r="A167" s="113"/>
      <c r="B167" s="59" t="s">
        <v>172</v>
      </c>
      <c r="C167" s="60" t="n">
        <f aca="false">SUM(E167:G167)</f>
        <v>747418</v>
      </c>
      <c r="D167" s="60" t="n">
        <f aca="false">SUM(E167:F167)</f>
        <v>747418</v>
      </c>
      <c r="E167" s="61" t="n">
        <v>747418</v>
      </c>
      <c r="F167" s="61" t="n">
        <v>0</v>
      </c>
      <c r="G167" s="60" t="n">
        <v>0</v>
      </c>
      <c r="H167" s="19"/>
      <c r="I167" s="62" t="n">
        <f aca="false">SUM(K167:M167)</f>
        <v>747418.66</v>
      </c>
      <c r="J167" s="62" t="n">
        <f aca="false">SUM(K167:L167)</f>
        <v>747418.66</v>
      </c>
      <c r="K167" s="63" t="n">
        <v>747418.66</v>
      </c>
      <c r="L167" s="63" t="n">
        <v>0</v>
      </c>
      <c r="M167" s="62" t="n">
        <v>0</v>
      </c>
      <c r="N167" s="69" t="n">
        <f aca="false">I167*100/C167</f>
        <v>100.000088304001</v>
      </c>
      <c r="O167" s="69"/>
    </row>
    <row r="168" s="21" customFormat="true" ht="24.75" hidden="true" customHeight="true" outlineLevel="0" collapsed="false">
      <c r="A168" s="113"/>
      <c r="B168" s="59" t="s">
        <v>173</v>
      </c>
      <c r="C168" s="60" t="n">
        <f aca="false">SUM(E168:G168)</f>
        <v>217584</v>
      </c>
      <c r="D168" s="60" t="n">
        <f aca="false">SUM(E168:F168)</f>
        <v>217584</v>
      </c>
      <c r="E168" s="61" t="n">
        <v>217584</v>
      </c>
      <c r="F168" s="61" t="n">
        <v>0</v>
      </c>
      <c r="G168" s="60" t="n">
        <v>0</v>
      </c>
      <c r="H168" s="19"/>
      <c r="I168" s="62" t="n">
        <f aca="false">SUM(K168:M168)</f>
        <v>217583.6</v>
      </c>
      <c r="J168" s="62" t="n">
        <f aca="false">SUM(K168:L168)</f>
        <v>217583.6</v>
      </c>
      <c r="K168" s="63" t="n">
        <v>217583.6</v>
      </c>
      <c r="L168" s="63" t="n">
        <v>0</v>
      </c>
      <c r="M168" s="62" t="n">
        <v>0</v>
      </c>
      <c r="N168" s="69" t="n">
        <f aca="false">I168*100/C168</f>
        <v>99.9998161629532</v>
      </c>
      <c r="O168" s="69"/>
    </row>
    <row r="169" s="21" customFormat="true" ht="43.5" hidden="true" customHeight="true" outlineLevel="0" collapsed="false">
      <c r="A169" s="113"/>
      <c r="B169" s="59" t="s">
        <v>174</v>
      </c>
      <c r="C169" s="60" t="n">
        <f aca="false">SUM(E169:G169)</f>
        <v>30000</v>
      </c>
      <c r="D169" s="60" t="n">
        <f aca="false">SUM(E169:F169)</f>
        <v>30000</v>
      </c>
      <c r="E169" s="61" t="n">
        <v>30000</v>
      </c>
      <c r="F169" s="61" t="n">
        <v>0</v>
      </c>
      <c r="G169" s="60" t="n">
        <v>0</v>
      </c>
      <c r="H169" s="19"/>
      <c r="I169" s="62" t="n">
        <f aca="false">SUM(K169:M169)</f>
        <v>30000</v>
      </c>
      <c r="J169" s="62" t="n">
        <f aca="false">SUM(K169:L169)</f>
        <v>30000</v>
      </c>
      <c r="K169" s="63" t="n">
        <v>30000</v>
      </c>
      <c r="L169" s="63" t="n">
        <v>0</v>
      </c>
      <c r="M169" s="62" t="n">
        <v>0</v>
      </c>
      <c r="N169" s="69" t="n">
        <f aca="false">I169*100/C169</f>
        <v>100</v>
      </c>
      <c r="O169" s="69"/>
    </row>
    <row r="170" s="21" customFormat="true" ht="35.25" hidden="true" customHeight="true" outlineLevel="0" collapsed="false">
      <c r="A170" s="113"/>
      <c r="B170" s="59" t="s">
        <v>175</v>
      </c>
      <c r="C170" s="60" t="n">
        <f aca="false">SUM(E170:G170)</f>
        <v>559590</v>
      </c>
      <c r="D170" s="60" t="n">
        <f aca="false">SUM(E170:F170)</f>
        <v>559590</v>
      </c>
      <c r="E170" s="61" t="n">
        <v>559590</v>
      </c>
      <c r="F170" s="61" t="n">
        <v>0</v>
      </c>
      <c r="G170" s="60" t="n">
        <v>0</v>
      </c>
      <c r="H170" s="19"/>
      <c r="I170" s="62" t="n">
        <f aca="false">SUM(K170:M170)</f>
        <v>559590</v>
      </c>
      <c r="J170" s="62" t="n">
        <f aca="false">SUM(K170:L170)</f>
        <v>559590</v>
      </c>
      <c r="K170" s="63" t="n">
        <v>559590</v>
      </c>
      <c r="L170" s="63" t="n">
        <v>0</v>
      </c>
      <c r="M170" s="62" t="n">
        <v>0</v>
      </c>
      <c r="N170" s="69" t="n">
        <f aca="false">I170*100/C170</f>
        <v>100</v>
      </c>
      <c r="O170" s="69"/>
    </row>
    <row r="171" s="55" customFormat="true" ht="24" hidden="false" customHeight="true" outlineLevel="0" collapsed="false">
      <c r="A171" s="113"/>
      <c r="B171" s="59" t="s">
        <v>203</v>
      </c>
      <c r="C171" s="60" t="n">
        <f aca="false">SUM(E171:G171)</f>
        <v>810000</v>
      </c>
      <c r="D171" s="112" t="n">
        <f aca="false">SUM(E171:F171)</f>
        <v>810000</v>
      </c>
      <c r="E171" s="72" t="n">
        <f aca="false">SUM(E174,E172,E176)</f>
        <v>800000</v>
      </c>
      <c r="F171" s="72" t="n">
        <f aca="false">SUM(F174,F172,F176)</f>
        <v>10000</v>
      </c>
      <c r="G171" s="112" t="n">
        <f aca="false">SUM(G174,G172,G176)</f>
        <v>0</v>
      </c>
      <c r="H171" s="19"/>
      <c r="I171" s="62" t="n">
        <f aca="false">SUM(K171:M171)</f>
        <v>810000</v>
      </c>
      <c r="J171" s="62" t="n">
        <f aca="false">SUM(K171:L171)</f>
        <v>810000</v>
      </c>
      <c r="K171" s="63" t="n">
        <f aca="false">SUM(K174,K172,K176)</f>
        <v>800000</v>
      </c>
      <c r="L171" s="63" t="n">
        <f aca="false">SUM(L174,L172,L176)</f>
        <v>10000</v>
      </c>
      <c r="M171" s="62" t="n">
        <f aca="false">SUM(M174,M172,M176)</f>
        <v>0</v>
      </c>
      <c r="N171" s="69" t="n">
        <f aca="false">I171*100/C171</f>
        <v>100</v>
      </c>
      <c r="O171" s="69" t="n">
        <f aca="false">I171*100/I9</f>
        <v>0.954184090267925</v>
      </c>
    </row>
    <row r="172" s="68" customFormat="true" ht="11.25" hidden="true" customHeight="true" outlineLevel="0" collapsed="false">
      <c r="A172" s="113"/>
      <c r="B172" s="111" t="s">
        <v>177</v>
      </c>
      <c r="C172" s="112" t="n">
        <f aca="false">SUM(E172:G172)</f>
        <v>0</v>
      </c>
      <c r="D172" s="112" t="n">
        <f aca="false">SUM(E172:F172)</f>
        <v>0</v>
      </c>
      <c r="E172" s="72" t="n">
        <f aca="false">SUM(E173)</f>
        <v>0</v>
      </c>
      <c r="F172" s="72" t="n">
        <f aca="false">SUM(F173)</f>
        <v>0</v>
      </c>
      <c r="G172" s="112" t="n">
        <f aca="false">SUM(G173)</f>
        <v>0</v>
      </c>
      <c r="H172" s="5"/>
      <c r="I172" s="58" t="n">
        <f aca="false">SUM(K172:M172)</f>
        <v>0</v>
      </c>
      <c r="J172" s="58" t="n">
        <f aca="false">SUM(K172:L172)</f>
        <v>0</v>
      </c>
      <c r="K172" s="57" t="n">
        <f aca="false">SUM(K173)</f>
        <v>0</v>
      </c>
      <c r="L172" s="57" t="n">
        <f aca="false">SUM(L173)</f>
        <v>0</v>
      </c>
      <c r="M172" s="58" t="n">
        <f aca="false">SUM(M173)</f>
        <v>0</v>
      </c>
      <c r="N172" s="64" t="e">
        <f aca="false">I172*100/C172</f>
        <v>#DIV/0!</v>
      </c>
      <c r="O172" s="64"/>
    </row>
    <row r="173" s="21" customFormat="true" ht="11.25" hidden="true" customHeight="true" outlineLevel="0" collapsed="false">
      <c r="A173" s="110"/>
      <c r="B173" s="74"/>
      <c r="C173" s="61"/>
      <c r="D173" s="61" t="n">
        <f aca="false">SUM(E173:F173)</f>
        <v>0</v>
      </c>
      <c r="E173" s="61"/>
      <c r="F173" s="61"/>
      <c r="G173" s="61"/>
      <c r="H173" s="19"/>
      <c r="I173" s="62"/>
      <c r="J173" s="62" t="n">
        <f aca="false">SUM(K173:L173)</f>
        <v>0</v>
      </c>
      <c r="K173" s="63"/>
      <c r="L173" s="63"/>
      <c r="M173" s="62"/>
      <c r="N173" s="64" t="e">
        <f aca="false">I173*100/C173</f>
        <v>#DIV/0!</v>
      </c>
      <c r="O173" s="64"/>
    </row>
    <row r="174" s="68" customFormat="true" ht="15.75" hidden="true" customHeight="true" outlineLevel="0" collapsed="false">
      <c r="A174" s="113"/>
      <c r="B174" s="111" t="s">
        <v>178</v>
      </c>
      <c r="C174" s="112" t="n">
        <f aca="false">SUM(E174:G174)</f>
        <v>800000</v>
      </c>
      <c r="D174" s="112" t="n">
        <f aca="false">SUM(E174:F174)</f>
        <v>800000</v>
      </c>
      <c r="E174" s="72" t="n">
        <f aca="false">SUM(E175)</f>
        <v>800000</v>
      </c>
      <c r="F174" s="72" t="n">
        <f aca="false">SUM(F175)</f>
        <v>0</v>
      </c>
      <c r="G174" s="112" t="n">
        <f aca="false">SUM(G175)</f>
        <v>0</v>
      </c>
      <c r="H174" s="5"/>
      <c r="I174" s="58" t="n">
        <f aca="false">SUM(K174:M174)</f>
        <v>800000</v>
      </c>
      <c r="J174" s="58" t="n">
        <f aca="false">SUM(K174:L174)</f>
        <v>800000</v>
      </c>
      <c r="K174" s="57" t="n">
        <f aca="false">SUM(K175)</f>
        <v>800000</v>
      </c>
      <c r="L174" s="57" t="n">
        <f aca="false">SUM(L175)</f>
        <v>0</v>
      </c>
      <c r="M174" s="58" t="n">
        <f aca="false">SUM(M175)</f>
        <v>0</v>
      </c>
      <c r="N174" s="64" t="n">
        <f aca="false">I174*100/C174</f>
        <v>100</v>
      </c>
      <c r="O174" s="64"/>
    </row>
    <row r="175" s="21" customFormat="true" ht="23.25" hidden="true" customHeight="true" outlineLevel="0" collapsed="false">
      <c r="A175" s="113"/>
      <c r="B175" s="74" t="s">
        <v>179</v>
      </c>
      <c r="C175" s="60" t="n">
        <f aca="false">SUM(E175:G175)</f>
        <v>800000</v>
      </c>
      <c r="D175" s="60" t="n">
        <f aca="false">SUM(E175:F175)</f>
        <v>800000</v>
      </c>
      <c r="E175" s="61" t="n">
        <v>800000</v>
      </c>
      <c r="F175" s="61" t="n">
        <v>0</v>
      </c>
      <c r="G175" s="60" t="n">
        <v>0</v>
      </c>
      <c r="H175" s="19"/>
      <c r="I175" s="62" t="n">
        <f aca="false">SUM(K175:M175)</f>
        <v>800000</v>
      </c>
      <c r="J175" s="62" t="n">
        <f aca="false">SUM(K175:L175)</f>
        <v>800000</v>
      </c>
      <c r="K175" s="63" t="n">
        <v>800000</v>
      </c>
      <c r="L175" s="63" t="n">
        <v>0</v>
      </c>
      <c r="M175" s="62" t="n">
        <v>0</v>
      </c>
      <c r="N175" s="69" t="n">
        <f aca="false">I175*100/C175</f>
        <v>100</v>
      </c>
      <c r="O175" s="69"/>
    </row>
    <row r="176" s="21" customFormat="true" ht="16.5" hidden="true" customHeight="true" outlineLevel="0" collapsed="false">
      <c r="A176" s="110"/>
      <c r="B176" s="111" t="s">
        <v>180</v>
      </c>
      <c r="C176" s="112" t="n">
        <f aca="false">SUM(E176:G176)</f>
        <v>10000</v>
      </c>
      <c r="D176" s="112" t="n">
        <f aca="false">SUM(E176:F176)</f>
        <v>10000</v>
      </c>
      <c r="E176" s="72" t="n">
        <f aca="false">SUM(E177)</f>
        <v>0</v>
      </c>
      <c r="F176" s="72" t="n">
        <f aca="false">SUM(F177)</f>
        <v>10000</v>
      </c>
      <c r="G176" s="112" t="n">
        <f aca="false">SUM(G177)</f>
        <v>0</v>
      </c>
      <c r="H176" s="19"/>
      <c r="I176" s="62" t="n">
        <f aca="false">SUM(K176:M176)</f>
        <v>10000</v>
      </c>
      <c r="J176" s="62" t="n">
        <f aca="false">SUM(K176:L176)</f>
        <v>10000</v>
      </c>
      <c r="K176" s="63" t="n">
        <f aca="false">SUM(K177)</f>
        <v>0</v>
      </c>
      <c r="L176" s="63" t="n">
        <f aca="false">SUM(L177)</f>
        <v>10000</v>
      </c>
      <c r="M176" s="62" t="n">
        <f aca="false">SUM(M177)</f>
        <v>0</v>
      </c>
      <c r="N176" s="64" t="n">
        <f aca="false">I176*100/C176</f>
        <v>100</v>
      </c>
      <c r="O176" s="64"/>
    </row>
    <row r="177" s="21" customFormat="true" ht="39" hidden="true" customHeight="true" outlineLevel="0" collapsed="false">
      <c r="A177" s="113"/>
      <c r="B177" s="74" t="s">
        <v>181</v>
      </c>
      <c r="C177" s="60" t="n">
        <f aca="false">SUM(E177:G177)</f>
        <v>10000</v>
      </c>
      <c r="D177" s="60" t="n">
        <f aca="false">SUM(E177:F177)</f>
        <v>10000</v>
      </c>
      <c r="E177" s="61" t="n">
        <v>0</v>
      </c>
      <c r="F177" s="61" t="n">
        <v>10000</v>
      </c>
      <c r="G177" s="60" t="n">
        <v>0</v>
      </c>
      <c r="H177" s="19"/>
      <c r="I177" s="62" t="n">
        <f aca="false">SUM(K177:M177)</f>
        <v>10000</v>
      </c>
      <c r="J177" s="62" t="n">
        <f aca="false">SUM(K177:L177)</f>
        <v>10000</v>
      </c>
      <c r="K177" s="63" t="n">
        <v>0</v>
      </c>
      <c r="L177" s="63" t="n">
        <v>10000</v>
      </c>
      <c r="M177" s="62" t="n">
        <v>0</v>
      </c>
      <c r="N177" s="69" t="n">
        <f aca="false">I177*100/C177</f>
        <v>100</v>
      </c>
      <c r="O177" s="69"/>
    </row>
    <row r="178" s="55" customFormat="true" ht="15.75" hidden="false" customHeight="true" outlineLevel="0" collapsed="false">
      <c r="A178" s="113"/>
      <c r="B178" s="59" t="s">
        <v>204</v>
      </c>
      <c r="C178" s="60" t="n">
        <f aca="false">SUM(E178:G178)</f>
        <v>1285494</v>
      </c>
      <c r="D178" s="60" t="n">
        <f aca="false">SUM(E178:F178)</f>
        <v>1285494</v>
      </c>
      <c r="E178" s="61" t="n">
        <f aca="false">SUM(E179,E183)</f>
        <v>1150494</v>
      </c>
      <c r="F178" s="61" t="n">
        <f aca="false">SUM(F179,F183)</f>
        <v>135000</v>
      </c>
      <c r="G178" s="60" t="n">
        <f aca="false">SUM(G179,G183)</f>
        <v>0</v>
      </c>
      <c r="H178" s="19"/>
      <c r="I178" s="62" t="n">
        <f aca="false">SUM(K178:M178)</f>
        <v>1277039.93</v>
      </c>
      <c r="J178" s="62" t="n">
        <f aca="false">SUM(K178:L178)</f>
        <v>1277039.93</v>
      </c>
      <c r="K178" s="63" t="n">
        <f aca="false">SUM(K179,K183)</f>
        <v>1149884</v>
      </c>
      <c r="L178" s="63" t="n">
        <f aca="false">SUM(L179,L183)</f>
        <v>127155.93</v>
      </c>
      <c r="M178" s="62" t="n">
        <f aca="false">SUM(M179,M183)</f>
        <v>0</v>
      </c>
      <c r="N178" s="69" t="n">
        <f aca="false">I178*100/C178</f>
        <v>99.3423485446062</v>
      </c>
      <c r="O178" s="69" t="n">
        <f aca="false">I178*100/I9</f>
        <v>1.50435948622576</v>
      </c>
    </row>
    <row r="179" s="68" customFormat="true" ht="15.75" hidden="true" customHeight="true" outlineLevel="0" collapsed="false">
      <c r="A179" s="115"/>
      <c r="B179" s="40" t="s">
        <v>183</v>
      </c>
      <c r="C179" s="41" t="n">
        <f aca="false">SUM(E179:G179)</f>
        <v>1150494</v>
      </c>
      <c r="D179" s="41" t="n">
        <f aca="false">SUM(E179:F179)</f>
        <v>1150494</v>
      </c>
      <c r="E179" s="42" t="n">
        <f aca="false">SUM(E180,E181:E182)</f>
        <v>1150494</v>
      </c>
      <c r="F179" s="42" t="n">
        <f aca="false">SUM(F180,F182:F182)</f>
        <v>0</v>
      </c>
      <c r="G179" s="41" t="n">
        <f aca="false">SUM(G180,G182:G182)</f>
        <v>0</v>
      </c>
      <c r="H179" s="67"/>
      <c r="I179" s="43" t="n">
        <f aca="false">SUM(K179:M179)</f>
        <v>1149884</v>
      </c>
      <c r="J179" s="43" t="n">
        <f aca="false">SUM(K179:L179)</f>
        <v>1149884</v>
      </c>
      <c r="K179" s="44" t="n">
        <f aca="false">SUM(K180,K181:K182)</f>
        <v>1149884</v>
      </c>
      <c r="L179" s="44" t="n">
        <f aca="false">SUM(L180,L182:L182)</f>
        <v>0</v>
      </c>
      <c r="M179" s="43" t="n">
        <f aca="false">SUM(M180,M182:M182)</f>
        <v>0</v>
      </c>
      <c r="N179" s="45" t="n">
        <f aca="false">I179*100/C179</f>
        <v>99.9469792975887</v>
      </c>
      <c r="O179" s="116" t="n">
        <f aca="false">J179*100/D179</f>
        <v>99.9469792975887</v>
      </c>
    </row>
    <row r="180" s="21" customFormat="true" ht="36" hidden="true" customHeight="true" outlineLevel="0" collapsed="false">
      <c r="A180" s="113"/>
      <c r="B180" s="59" t="s">
        <v>184</v>
      </c>
      <c r="C180" s="60" t="n">
        <f aca="false">SUM(E180:G180)</f>
        <v>137894</v>
      </c>
      <c r="D180" s="60" t="n">
        <f aca="false">SUM(E180:F180)</f>
        <v>137894</v>
      </c>
      <c r="E180" s="76" t="n">
        <v>137894</v>
      </c>
      <c r="F180" s="61" t="n">
        <v>0</v>
      </c>
      <c r="G180" s="60" t="n">
        <v>0</v>
      </c>
      <c r="H180" s="19"/>
      <c r="I180" s="62" t="n">
        <f aca="false">SUM(K180:M180)</f>
        <v>137894</v>
      </c>
      <c r="J180" s="62" t="n">
        <f aca="false">SUM(K180:L180)</f>
        <v>137894</v>
      </c>
      <c r="K180" s="63" t="n">
        <v>137894</v>
      </c>
      <c r="L180" s="63" t="n">
        <v>0</v>
      </c>
      <c r="M180" s="62" t="n">
        <v>0</v>
      </c>
      <c r="N180" s="69" t="n">
        <f aca="false">I180*100/C180</f>
        <v>100</v>
      </c>
      <c r="O180" s="117" t="n">
        <f aca="false">J180*100/D180</f>
        <v>100</v>
      </c>
    </row>
    <row r="181" s="21" customFormat="true" ht="18" hidden="true" customHeight="true" outlineLevel="0" collapsed="false">
      <c r="A181" s="113"/>
      <c r="B181" s="59" t="s">
        <v>185</v>
      </c>
      <c r="C181" s="60" t="n">
        <f aca="false">SUM(E181:G181)</f>
        <v>890600</v>
      </c>
      <c r="D181" s="60" t="n">
        <f aca="false">SUM(E181:F181)</f>
        <v>890600</v>
      </c>
      <c r="E181" s="76" t="n">
        <v>890600</v>
      </c>
      <c r="F181" s="61" t="n">
        <v>0</v>
      </c>
      <c r="G181" s="60" t="n">
        <v>0</v>
      </c>
      <c r="H181" s="19"/>
      <c r="I181" s="62" t="n">
        <f aca="false">SUM(K181:M181)</f>
        <v>890600</v>
      </c>
      <c r="J181" s="62" t="n">
        <f aca="false">SUM(K181:L181)</f>
        <v>890600</v>
      </c>
      <c r="K181" s="63" t="n">
        <v>890600</v>
      </c>
      <c r="L181" s="63" t="n">
        <v>0</v>
      </c>
      <c r="M181" s="62" t="n">
        <v>0</v>
      </c>
      <c r="N181" s="69" t="n">
        <f aca="false">I181*100/C181</f>
        <v>100</v>
      </c>
      <c r="O181" s="117" t="n">
        <f aca="false">J181*100/D181</f>
        <v>100</v>
      </c>
    </row>
    <row r="182" s="21" customFormat="true" ht="15.75" hidden="true" customHeight="true" outlineLevel="0" collapsed="false">
      <c r="A182" s="113"/>
      <c r="B182" s="59" t="s">
        <v>186</v>
      </c>
      <c r="C182" s="60" t="n">
        <f aca="false">SUM(E182:G182)</f>
        <v>122000</v>
      </c>
      <c r="D182" s="60" t="n">
        <f aca="false">SUM(E182:F182)</f>
        <v>122000</v>
      </c>
      <c r="E182" s="76" t="n">
        <v>122000</v>
      </c>
      <c r="F182" s="61" t="n">
        <v>0</v>
      </c>
      <c r="G182" s="60" t="n">
        <v>0</v>
      </c>
      <c r="H182" s="19"/>
      <c r="I182" s="62" t="n">
        <f aca="false">SUM(K182:M182)</f>
        <v>121390</v>
      </c>
      <c r="J182" s="62" t="n">
        <f aca="false">SUM(K182:L182)</f>
        <v>121390</v>
      </c>
      <c r="K182" s="63" t="n">
        <v>121390</v>
      </c>
      <c r="L182" s="63" t="n">
        <v>0</v>
      </c>
      <c r="M182" s="62" t="n">
        <v>0</v>
      </c>
      <c r="N182" s="69" t="n">
        <f aca="false">I182*100/C182</f>
        <v>99.5</v>
      </c>
      <c r="O182" s="117" t="n">
        <f aca="false">J182*100/D182</f>
        <v>99.5</v>
      </c>
    </row>
    <row r="183" s="79" customFormat="true" ht="24" hidden="true" customHeight="true" outlineLevel="0" collapsed="false">
      <c r="A183" s="43"/>
      <c r="B183" s="77" t="s">
        <v>187</v>
      </c>
      <c r="C183" s="43" t="n">
        <f aca="false">SUM(E183:G183)</f>
        <v>135000</v>
      </c>
      <c r="D183" s="43" t="n">
        <f aca="false">SUM(E183:F183)</f>
        <v>135000</v>
      </c>
      <c r="E183" s="44" t="n">
        <f aca="false">SUM(E184)</f>
        <v>0</v>
      </c>
      <c r="F183" s="44" t="n">
        <f aca="false">SUM(F184:F185)</f>
        <v>135000</v>
      </c>
      <c r="G183" s="43" t="n">
        <f aca="false">SUM(G184)</f>
        <v>0</v>
      </c>
      <c r="H183" s="78"/>
      <c r="I183" s="43" t="n">
        <f aca="false">SUM(K183:M183)</f>
        <v>127155.93</v>
      </c>
      <c r="J183" s="43" t="n">
        <f aca="false">SUM(K183:L183)</f>
        <v>127155.93</v>
      </c>
      <c r="K183" s="44" t="n">
        <f aca="false">SUM(K184)</f>
        <v>0</v>
      </c>
      <c r="L183" s="44" t="n">
        <f aca="false">SUM(L184:L185)</f>
        <v>127155.93</v>
      </c>
      <c r="M183" s="43" t="n">
        <f aca="false">SUM(M184)</f>
        <v>0</v>
      </c>
      <c r="N183" s="45" t="n">
        <f aca="false">I183*100/C183</f>
        <v>94.1895777777778</v>
      </c>
      <c r="O183" s="116" t="n">
        <f aca="false">J183*100/D183</f>
        <v>94.1895777777778</v>
      </c>
    </row>
    <row r="184" s="82" customFormat="true" ht="24" hidden="true" customHeight="false" outlineLevel="0" collapsed="false">
      <c r="A184" s="62"/>
      <c r="B184" s="80" t="s">
        <v>188</v>
      </c>
      <c r="C184" s="62" t="n">
        <f aca="false">SUM(E184:G184)</f>
        <v>70000</v>
      </c>
      <c r="D184" s="62" t="n">
        <f aca="false">SUM(E184:F184)</f>
        <v>70000</v>
      </c>
      <c r="E184" s="63"/>
      <c r="F184" s="63" t="n">
        <v>70000</v>
      </c>
      <c r="G184" s="62" t="n">
        <v>0</v>
      </c>
      <c r="H184" s="81"/>
      <c r="I184" s="62" t="n">
        <f aca="false">SUM(K184:M184)</f>
        <v>62442.81</v>
      </c>
      <c r="J184" s="62" t="n">
        <f aca="false">SUM(K184:L184)</f>
        <v>62442.81</v>
      </c>
      <c r="K184" s="63"/>
      <c r="L184" s="63" t="n">
        <v>62442.81</v>
      </c>
      <c r="M184" s="62" t="n">
        <v>0</v>
      </c>
      <c r="N184" s="69" t="n">
        <f aca="false">I184*100/C184</f>
        <v>89.2040142857143</v>
      </c>
      <c r="O184" s="117" t="n">
        <f aca="false">J184*100/D184</f>
        <v>89.2040142857143</v>
      </c>
    </row>
    <row r="185" s="21" customFormat="true" ht="24" hidden="true" customHeight="false" outlineLevel="0" collapsed="false">
      <c r="A185" s="113"/>
      <c r="B185" s="59" t="s">
        <v>189</v>
      </c>
      <c r="C185" s="62" t="n">
        <f aca="false">SUM(E185:G185)</f>
        <v>65000</v>
      </c>
      <c r="D185" s="62" t="n">
        <f aca="false">SUM(E185:F185)</f>
        <v>65000</v>
      </c>
      <c r="E185" s="63"/>
      <c r="F185" s="63" t="n">
        <v>65000</v>
      </c>
      <c r="G185" s="62"/>
      <c r="H185" s="19"/>
      <c r="I185" s="62" t="n">
        <f aca="false">SUM(K185:M185)</f>
        <v>64713.12</v>
      </c>
      <c r="J185" s="62" t="n">
        <f aca="false">SUM(K185:L185)</f>
        <v>64713.12</v>
      </c>
      <c r="K185" s="63"/>
      <c r="L185" s="63" t="n">
        <v>64713.12</v>
      </c>
      <c r="M185" s="62"/>
      <c r="N185" s="69" t="n">
        <f aca="false">I185*100/C185</f>
        <v>99.5586461538462</v>
      </c>
      <c r="O185" s="117" t="n">
        <f aca="false">J185*100/D185</f>
        <v>99.5586461538462</v>
      </c>
    </row>
    <row r="186" customFormat="false" ht="12" hidden="false" customHeight="false" outlineLevel="0" collapsed="false">
      <c r="B186" s="83"/>
      <c r="C186" s="7"/>
      <c r="D186" s="7"/>
      <c r="E186" s="7"/>
      <c r="F186" s="7"/>
      <c r="G186" s="13"/>
      <c r="H186" s="12"/>
      <c r="I186" s="13"/>
    </row>
    <row r="187" customFormat="false" ht="12" hidden="false" customHeight="false" outlineLevel="0" collapsed="false">
      <c r="B187" s="83"/>
      <c r="C187" s="7"/>
      <c r="D187" s="7"/>
      <c r="E187" s="7"/>
      <c r="F187" s="7"/>
      <c r="G187" s="13"/>
      <c r="H187" s="12"/>
      <c r="I187" s="13"/>
    </row>
    <row r="188" customFormat="false" ht="12" hidden="false" customHeight="false" outlineLevel="0" collapsed="false">
      <c r="B188" s="83"/>
      <c r="C188" s="7"/>
      <c r="D188" s="7"/>
      <c r="E188" s="7"/>
      <c r="F188" s="7"/>
      <c r="G188" s="13"/>
      <c r="H188" s="12"/>
      <c r="I188" s="13"/>
    </row>
    <row r="189" customFormat="false" ht="12" hidden="false" customHeight="false" outlineLevel="0" collapsed="false">
      <c r="B189" s="83"/>
      <c r="C189" s="7"/>
      <c r="D189" s="7"/>
      <c r="E189" s="7"/>
      <c r="F189" s="7"/>
      <c r="G189" s="13"/>
      <c r="H189" s="12"/>
      <c r="I189" s="13"/>
    </row>
    <row r="190" customFormat="false" ht="12" hidden="false" customHeight="false" outlineLevel="0" collapsed="false">
      <c r="B190" s="83"/>
      <c r="C190" s="7"/>
      <c r="D190" s="7"/>
      <c r="E190" s="7"/>
      <c r="F190" s="7"/>
      <c r="G190" s="13"/>
      <c r="H190" s="12"/>
      <c r="I190" s="13"/>
    </row>
    <row r="191" customFormat="false" ht="12" hidden="false" customHeight="false" outlineLevel="0" collapsed="false">
      <c r="B191" s="83"/>
      <c r="C191" s="7"/>
      <c r="D191" s="7"/>
      <c r="E191" s="7"/>
      <c r="F191" s="7"/>
      <c r="G191" s="13"/>
      <c r="H191" s="12"/>
      <c r="I191" s="13"/>
    </row>
    <row r="192" customFormat="false" ht="12" hidden="false" customHeight="false" outlineLevel="0" collapsed="false">
      <c r="B192" s="83"/>
      <c r="C192" s="7"/>
      <c r="D192" s="7"/>
      <c r="E192" s="7"/>
      <c r="F192" s="7"/>
      <c r="G192" s="84"/>
    </row>
    <row r="193" customFormat="false" ht="12" hidden="false" customHeight="false" outlineLevel="0" collapsed="false">
      <c r="B193" s="83"/>
      <c r="C193" s="7"/>
      <c r="D193" s="7"/>
      <c r="E193" s="7"/>
      <c r="F193" s="7"/>
      <c r="G193" s="84"/>
    </row>
    <row r="194" customFormat="false" ht="12" hidden="false" customHeight="false" outlineLevel="0" collapsed="false">
      <c r="B194" s="83"/>
      <c r="C194" s="7"/>
      <c r="D194" s="7"/>
      <c r="E194" s="7"/>
      <c r="F194" s="7"/>
      <c r="G194" s="84"/>
    </row>
    <row r="195" customFormat="false" ht="12" hidden="false" customHeight="false" outlineLevel="0" collapsed="false">
      <c r="B195" s="83"/>
      <c r="C195" s="7"/>
      <c r="D195" s="7"/>
      <c r="E195" s="7"/>
      <c r="F195" s="7"/>
      <c r="G195" s="84"/>
    </row>
    <row r="196" customFormat="false" ht="12" hidden="false" customHeight="false" outlineLevel="0" collapsed="false">
      <c r="B196" s="83"/>
      <c r="C196" s="7"/>
      <c r="D196" s="7"/>
      <c r="E196" s="7"/>
      <c r="F196" s="7"/>
      <c r="G196" s="84"/>
    </row>
    <row r="197" customFormat="false" ht="12" hidden="false" customHeight="false" outlineLevel="0" collapsed="false">
      <c r="B197" s="83"/>
      <c r="C197" s="7"/>
      <c r="D197" s="7"/>
      <c r="E197" s="7"/>
      <c r="F197" s="7"/>
      <c r="G197" s="84"/>
    </row>
    <row r="198" customFormat="false" ht="12" hidden="false" customHeight="false" outlineLevel="0" collapsed="false">
      <c r="B198" s="83"/>
      <c r="C198" s="7"/>
      <c r="D198" s="7"/>
      <c r="E198" s="7"/>
      <c r="F198" s="7"/>
      <c r="G198" s="84"/>
    </row>
    <row r="199" customFormat="false" ht="12" hidden="false" customHeight="false" outlineLevel="0" collapsed="false">
      <c r="B199" s="83"/>
      <c r="C199" s="7"/>
      <c r="D199" s="7"/>
      <c r="E199" s="7"/>
      <c r="F199" s="7"/>
      <c r="G199" s="84"/>
    </row>
    <row r="200" customFormat="false" ht="12" hidden="false" customHeight="false" outlineLevel="0" collapsed="false">
      <c r="B200" s="83"/>
      <c r="C200" s="7"/>
      <c r="D200" s="7"/>
      <c r="E200" s="7"/>
      <c r="F200" s="7"/>
      <c r="G200" s="84"/>
    </row>
    <row r="201" customFormat="false" ht="12" hidden="false" customHeight="false" outlineLevel="0" collapsed="false">
      <c r="B201" s="83"/>
      <c r="C201" s="7"/>
      <c r="D201" s="7"/>
      <c r="E201" s="7"/>
      <c r="F201" s="7"/>
      <c r="G201" s="84"/>
      <c r="I201" s="6" t="s">
        <v>190</v>
      </c>
    </row>
    <row r="202" customFormat="false" ht="12" hidden="false" customHeight="false" outlineLevel="0" collapsed="false">
      <c r="B202" s="83"/>
      <c r="C202" s="7"/>
      <c r="D202" s="7"/>
      <c r="E202" s="7"/>
      <c r="F202" s="7"/>
      <c r="G202" s="84"/>
    </row>
    <row r="203" customFormat="false" ht="12" hidden="false" customHeight="false" outlineLevel="0" collapsed="false">
      <c r="B203" s="83"/>
      <c r="C203" s="7"/>
      <c r="D203" s="7"/>
      <c r="E203" s="7"/>
      <c r="F203" s="7"/>
      <c r="G203" s="84"/>
    </row>
    <row r="204" customFormat="false" ht="12" hidden="false" customHeight="false" outlineLevel="0" collapsed="false">
      <c r="B204" s="83"/>
      <c r="C204" s="7"/>
      <c r="D204" s="7"/>
      <c r="E204" s="7"/>
      <c r="F204" s="7"/>
      <c r="G204" s="84"/>
    </row>
  </sheetData>
  <mergeCells count="8">
    <mergeCell ref="E1:G1"/>
    <mergeCell ref="B2:O2"/>
    <mergeCell ref="A4:A7"/>
    <mergeCell ref="B4:B7"/>
    <mergeCell ref="C4:C7"/>
    <mergeCell ref="I4:I7"/>
    <mergeCell ref="N4:N7"/>
    <mergeCell ref="O4:O7"/>
  </mergeCells>
  <printOptions headings="false" gridLines="false" gridLinesSet="true" horizontalCentered="true" verticalCentered="false"/>
  <pageMargins left="0.984027777777778" right="0" top="0.984027777777778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3-20T11:15:40Z</cp:lastPrinted>
  <dcterms:modified xsi:type="dcterms:W3CDTF">2008-03-21T09:43:01Z</dcterms:modified>
  <cp:revision>0</cp:revision>
  <dc:subject/>
  <dc:title/>
</cp:coreProperties>
</file>