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7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Z JEDNOSTKAMI SAMORZĄDU TERYTORIALNEGO W I PÓŁROCZU 2008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(8+12)</t>
  </si>
  <si>
    <t xml:space="preserve">Wykonanie           (9+13)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1.99"/>
    <col collapsed="false" customWidth="true" hidden="false" outlineLevel="0" max="11" min="4" style="0" width="10.71"/>
    <col collapsed="false" customWidth="true" hidden="false" outlineLevel="0" max="13" min="12" style="0" width="9.41"/>
  </cols>
  <sheetData>
    <row r="1" customFormat="false" ht="21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F3" s="4"/>
      <c r="G3" s="4"/>
      <c r="M3" s="0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5"/>
      <c r="B5" s="5"/>
      <c r="C5" s="6"/>
      <c r="D5" s="6"/>
      <c r="E5" s="7"/>
      <c r="F5" s="8"/>
      <c r="G5" s="8"/>
      <c r="H5" s="7" t="s">
        <v>9</v>
      </c>
      <c r="I5" s="7"/>
      <c r="J5" s="10" t="s">
        <v>8</v>
      </c>
      <c r="K5" s="10"/>
      <c r="L5" s="11" t="s">
        <v>10</v>
      </c>
      <c r="M5" s="11"/>
    </row>
    <row r="6" customFormat="false" ht="40.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2" t="s">
        <v>13</v>
      </c>
      <c r="G6" s="12" t="s">
        <v>14</v>
      </c>
      <c r="H6" s="6" t="s">
        <v>11</v>
      </c>
      <c r="I6" s="6" t="s">
        <v>12</v>
      </c>
      <c r="J6" s="6" t="s">
        <v>15</v>
      </c>
      <c r="K6" s="6"/>
      <c r="L6" s="6" t="s">
        <v>11</v>
      </c>
      <c r="M6" s="13" t="s">
        <v>12</v>
      </c>
    </row>
    <row r="7" s="15" customFormat="true" ht="27.7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14" t="s">
        <v>11</v>
      </c>
      <c r="K7" s="14" t="s">
        <v>12</v>
      </c>
      <c r="L7" s="6"/>
      <c r="M7" s="13"/>
    </row>
    <row r="8" s="17" customFormat="true" ht="11.2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</row>
    <row r="9" s="20" customFormat="true" ht="17.25" hidden="false" customHeight="true" outlineLevel="0" collapsed="false">
      <c r="A9" s="18" t="s">
        <v>16</v>
      </c>
      <c r="B9" s="18"/>
      <c r="C9" s="18"/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f aca="false">SUM(L10:L10)</f>
        <v>0</v>
      </c>
      <c r="M9" s="19" t="n">
        <f aca="false">SUM(M10:M10)</f>
        <v>0</v>
      </c>
    </row>
    <row r="10" s="20" customFormat="true" ht="17.25" hidden="false" customHeight="true" outlineLevel="0" collapsed="false">
      <c r="A10" s="18" t="s">
        <v>17</v>
      </c>
      <c r="B10" s="18"/>
      <c r="C10" s="18"/>
      <c r="D10" s="19" t="n">
        <f aca="false">SUM(D11:D15)</f>
        <v>1785231</v>
      </c>
      <c r="E10" s="19" t="n">
        <f aca="false">SUM(E11:E15)</f>
        <v>841181.97</v>
      </c>
      <c r="F10" s="19" t="n">
        <f aca="false">SUM(F11:F15)</f>
        <v>1785231</v>
      </c>
      <c r="G10" s="19" t="n">
        <f aca="false">SUM(G11:G15)</f>
        <v>756961.63</v>
      </c>
      <c r="H10" s="19" t="n">
        <f aca="false">SUM(H11:H15)</f>
        <v>1785231</v>
      </c>
      <c r="I10" s="19" t="n">
        <f aca="false">SUM(I11:I15)</f>
        <v>756961.63</v>
      </c>
      <c r="J10" s="19" t="n">
        <f aca="false">SUM(J11:J15)</f>
        <v>1251922</v>
      </c>
      <c r="K10" s="19" t="n">
        <f aca="false">SUM(K11:K15)</f>
        <v>522991.22</v>
      </c>
      <c r="L10" s="19" t="n">
        <f aca="false">SUM(L11:L15)</f>
        <v>0</v>
      </c>
      <c r="M10" s="19" t="n">
        <f aca="false">SUM(M11:M15)</f>
        <v>0</v>
      </c>
    </row>
    <row r="11" customFormat="false" ht="26.25" hidden="false" customHeight="true" outlineLevel="0" collapsed="false">
      <c r="A11" s="21" t="n">
        <v>852</v>
      </c>
      <c r="B11" s="21" t="n">
        <v>85201</v>
      </c>
      <c r="C11" s="22" t="s">
        <v>18</v>
      </c>
      <c r="D11" s="23" t="n">
        <v>157300</v>
      </c>
      <c r="E11" s="23" t="n">
        <v>100974.93</v>
      </c>
      <c r="F11" s="23" t="n">
        <f aca="false">SUM(H11,L11)</f>
        <v>157300</v>
      </c>
      <c r="G11" s="23" t="n">
        <f aca="false">SUM(I11,M11)</f>
        <v>76375.23</v>
      </c>
      <c r="H11" s="23" t="n">
        <v>157300</v>
      </c>
      <c r="I11" s="24" t="n">
        <v>76375.23</v>
      </c>
      <c r="J11" s="23" t="n">
        <v>48102</v>
      </c>
      <c r="K11" s="24" t="n">
        <v>26649.45</v>
      </c>
      <c r="L11" s="23" t="n">
        <v>0</v>
      </c>
      <c r="M11" s="25" t="n">
        <v>0</v>
      </c>
    </row>
    <row r="12" customFormat="false" ht="15.75" hidden="false" customHeight="true" outlineLevel="0" collapsed="false">
      <c r="A12" s="21" t="n">
        <v>852</v>
      </c>
      <c r="B12" s="21" t="n">
        <v>85204</v>
      </c>
      <c r="C12" s="22" t="s">
        <v>19</v>
      </c>
      <c r="D12" s="23" t="n">
        <v>168100</v>
      </c>
      <c r="E12" s="23" t="n">
        <v>76823.04</v>
      </c>
      <c r="F12" s="23" t="n">
        <f aca="false">SUM(H12,L12)</f>
        <v>168100</v>
      </c>
      <c r="G12" s="23" t="n">
        <f aca="false">SUM(I12,M12)</f>
        <v>80591.09</v>
      </c>
      <c r="H12" s="23" t="n">
        <v>168100</v>
      </c>
      <c r="I12" s="24" t="n">
        <v>80591.09</v>
      </c>
      <c r="J12" s="23" t="n">
        <v>0</v>
      </c>
      <c r="K12" s="23" t="n">
        <v>0</v>
      </c>
      <c r="L12" s="23" t="n">
        <v>0</v>
      </c>
      <c r="M12" s="25" t="n">
        <v>0</v>
      </c>
    </row>
    <row r="13" customFormat="false" ht="27.75" hidden="false" customHeight="true" outlineLevel="0" collapsed="false">
      <c r="A13" s="21" t="n">
        <v>853</v>
      </c>
      <c r="B13" s="21" t="n">
        <v>85321</v>
      </c>
      <c r="C13" s="22" t="s">
        <v>20</v>
      </c>
      <c r="D13" s="23" t="n">
        <v>154000</v>
      </c>
      <c r="E13" s="23" t="n">
        <v>79365</v>
      </c>
      <c r="F13" s="23" t="n">
        <f aca="false">SUM(H13,L13)</f>
        <v>154000</v>
      </c>
      <c r="G13" s="23" t="n">
        <f aca="false">SUM(I13,M13)</f>
        <v>71232.4</v>
      </c>
      <c r="H13" s="23" t="n">
        <v>154000</v>
      </c>
      <c r="I13" s="24" t="n">
        <v>71232.4</v>
      </c>
      <c r="J13" s="23" t="n">
        <v>134472</v>
      </c>
      <c r="K13" s="23" t="n">
        <v>65592.07</v>
      </c>
      <c r="L13" s="23" t="n">
        <v>0</v>
      </c>
      <c r="M13" s="25" t="n">
        <v>0</v>
      </c>
    </row>
    <row r="14" customFormat="false" ht="15" hidden="false" customHeight="true" outlineLevel="0" collapsed="false">
      <c r="A14" s="21" t="n">
        <v>853</v>
      </c>
      <c r="B14" s="21" t="n">
        <v>85333</v>
      </c>
      <c r="C14" s="22" t="s">
        <v>21</v>
      </c>
      <c r="D14" s="23" t="n">
        <v>975831</v>
      </c>
      <c r="E14" s="23" t="n">
        <v>474019</v>
      </c>
      <c r="F14" s="23" t="n">
        <f aca="false">SUM(H14,L14)</f>
        <v>975831</v>
      </c>
      <c r="G14" s="23" t="n">
        <f aca="false">SUM(I14,M14)</f>
        <v>437898.37</v>
      </c>
      <c r="H14" s="23" t="n">
        <v>975831</v>
      </c>
      <c r="I14" s="23" t="n">
        <v>437898.37</v>
      </c>
      <c r="J14" s="23" t="n">
        <v>739348</v>
      </c>
      <c r="K14" s="23" t="n">
        <v>339885.16</v>
      </c>
      <c r="L14" s="23" t="n">
        <v>0</v>
      </c>
      <c r="M14" s="25" t="n">
        <v>0</v>
      </c>
    </row>
    <row r="15" customFormat="false" ht="39.75" hidden="false" customHeight="true" outlineLevel="0" collapsed="false">
      <c r="A15" s="21" t="n">
        <v>854</v>
      </c>
      <c r="B15" s="21" t="n">
        <v>85406</v>
      </c>
      <c r="C15" s="22" t="s">
        <v>22</v>
      </c>
      <c r="D15" s="23" t="n">
        <v>330000</v>
      </c>
      <c r="E15" s="23" t="n">
        <v>110000</v>
      </c>
      <c r="F15" s="23" t="n">
        <f aca="false">SUM(H15,L15)</f>
        <v>330000</v>
      </c>
      <c r="G15" s="23" t="n">
        <f aca="false">SUM(I15,M15)</f>
        <v>90864.54</v>
      </c>
      <c r="H15" s="23" t="n">
        <v>330000</v>
      </c>
      <c r="I15" s="23" t="n">
        <v>90864.54</v>
      </c>
      <c r="J15" s="23" t="n">
        <v>330000</v>
      </c>
      <c r="K15" s="23" t="n">
        <v>90864.54</v>
      </c>
      <c r="L15" s="23" t="n">
        <v>0</v>
      </c>
      <c r="M15" s="25" t="n">
        <v>0</v>
      </c>
    </row>
    <row r="16" s="20" customFormat="true" ht="21" hidden="false" customHeight="true" outlineLevel="0" collapsed="false">
      <c r="A16" s="18" t="s">
        <v>23</v>
      </c>
      <c r="B16" s="18"/>
      <c r="C16" s="18"/>
      <c r="D16" s="19" t="n">
        <f aca="false">SUM(D10)</f>
        <v>1785231</v>
      </c>
      <c r="E16" s="19" t="n">
        <f aca="false">SUM(E10)</f>
        <v>841181.97</v>
      </c>
      <c r="F16" s="19" t="n">
        <f aca="false">SUM(F10)</f>
        <v>1785231</v>
      </c>
      <c r="G16" s="19" t="n">
        <f aca="false">SUM(G10)</f>
        <v>756961.63</v>
      </c>
      <c r="H16" s="19" t="n">
        <f aca="false">SUM(H10)</f>
        <v>1785231</v>
      </c>
      <c r="I16" s="19" t="n">
        <f aca="false">SUM(I10)</f>
        <v>756961.63</v>
      </c>
      <c r="J16" s="19" t="n">
        <f aca="false">SUM(J10)</f>
        <v>1251922</v>
      </c>
      <c r="K16" s="19" t="n">
        <f aca="false">SUM(K10)</f>
        <v>522991.22</v>
      </c>
      <c r="L16" s="19" t="n">
        <f aca="false">SUM(L10)</f>
        <v>0</v>
      </c>
      <c r="M16" s="19" t="n">
        <f aca="false">SUM(M10)</f>
        <v>0</v>
      </c>
    </row>
    <row r="17" s="29" customFormat="true" ht="12.75" hidden="false" customHeight="false" outlineLevel="0" collapsed="false">
      <c r="A17" s="26"/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29" customFormat="true" ht="12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s="29" customFormat="true" ht="12.75" hidden="false" customHeight="false" outlineLevel="0" collapsed="false">
      <c r="A19" s="26"/>
      <c r="B19" s="26"/>
      <c r="C19" s="27"/>
      <c r="D19" s="28"/>
      <c r="E19" s="28"/>
      <c r="F19" s="28"/>
      <c r="G19" s="28"/>
      <c r="H19" s="28"/>
      <c r="I19" s="28"/>
      <c r="J19" s="30"/>
      <c r="K19" s="30"/>
      <c r="L19" s="30"/>
      <c r="M19" s="30"/>
    </row>
    <row r="20" s="29" customFormat="true" ht="12.75" hidden="false" customHeight="false" outlineLevel="0" collapsed="false">
      <c r="A20" s="26"/>
      <c r="B20" s="26"/>
      <c r="C20" s="27"/>
      <c r="D20" s="28"/>
      <c r="E20" s="28"/>
      <c r="F20" s="28"/>
      <c r="G20" s="28"/>
      <c r="H20" s="28"/>
      <c r="I20" s="28"/>
      <c r="J20" s="30"/>
      <c r="K20" s="30"/>
      <c r="L20" s="30"/>
      <c r="M20" s="30"/>
    </row>
    <row r="21" s="29" customFormat="true" ht="12.75" hidden="false" customHeight="false" outlineLevel="0" collapsed="false">
      <c r="A21" s="26"/>
      <c r="B21" s="26"/>
      <c r="C21" s="27"/>
      <c r="D21" s="28"/>
      <c r="E21" s="28"/>
      <c r="F21" s="28"/>
      <c r="G21" s="28"/>
      <c r="H21" s="28"/>
      <c r="I21" s="28"/>
      <c r="J21" s="0"/>
      <c r="K21" s="0"/>
      <c r="L21" s="0"/>
      <c r="M21" s="0"/>
    </row>
    <row r="22" s="29" customFormat="true" ht="12.75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  <c r="I22" s="28"/>
      <c r="J22" s="30"/>
      <c r="K22" s="30"/>
      <c r="L22" s="30"/>
      <c r="M22" s="30"/>
    </row>
    <row r="23" s="29" customFormat="true" ht="12.75" hidden="false" customHeight="false" outlineLevel="0" collapsed="false">
      <c r="A23" s="26"/>
      <c r="B23" s="26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29" customFormat="true" ht="12.75" hidden="false" customHeight="false" outlineLevel="0" collapsed="false">
      <c r="A24" s="26"/>
      <c r="B24" s="26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s="29" customFormat="true" ht="12.75" hidden="false" customHeight="false" outlineLevel="0" collapsed="false">
      <c r="A25" s="26"/>
      <c r="B25" s="26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29" customFormat="true" ht="12.7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9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0:C10"/>
    <mergeCell ref="A16:C16"/>
    <mergeCell ref="J19:M19"/>
    <mergeCell ref="J20:M20"/>
    <mergeCell ref="J22:M2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8-09T12:32:53Z</cp:lastPrinted>
  <dcterms:modified xsi:type="dcterms:W3CDTF">2008-08-09T12:33:10Z</dcterms:modified>
  <cp:revision>0</cp:revision>
  <dc:subject/>
  <dc:title/>
</cp:coreProperties>
</file>