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ZBIORÓWKA" sheetId="1" state="visible" r:id="rId2"/>
    <sheet name="WRI" sheetId="2" state="visible" r:id="rId3"/>
  </sheets>
  <definedNames>
    <definedName function="false" hidden="false" localSheetId="1" name="_xlnm.Print_Area" vbProcedure="false">WRI!$A$1:$P$181</definedName>
    <definedName function="false" hidden="false" localSheetId="0" name="_xlnm.Print_Area" vbProcedure="false">ZBIORÓWKA!$A$1:$P$190</definedName>
    <definedName function="false" hidden="false" localSheetId="0" name="_xlnm.Print_Titles" vbProcedure="false">ZBIORÓWKA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12">
  <si>
    <t xml:space="preserve">Tabela nr 6</t>
  </si>
  <si>
    <t xml:space="preserve">Tabela Nr </t>
  </si>
  <si>
    <t xml:space="preserve"> REALIZACJA PLANU  WYDATKÓW MAJĄTKOWYCH KALISZA ZA I PÓŁROCZE 2008 ROKU  </t>
  </si>
  <si>
    <t xml:space="preserve">l.p</t>
  </si>
  <si>
    <t xml:space="preserve">NAZWA  ZADANIA</t>
  </si>
  <si>
    <t xml:space="preserve">PLAN 2008 PO ZMIANACH</t>
  </si>
  <si>
    <t xml:space="preserve">WYKONANIE za I półrocze2008r.</t>
  </si>
  <si>
    <t xml:space="preserve">%</t>
  </si>
  <si>
    <t xml:space="preserve">UWAGI</t>
  </si>
  <si>
    <t xml:space="preserve">OGÓŁEM</t>
  </si>
  <si>
    <t xml:space="preserve">w tym</t>
  </si>
  <si>
    <t xml:space="preserve">MIASTO </t>
  </si>
  <si>
    <t xml:space="preserve">MIASTO</t>
  </si>
  <si>
    <t xml:space="preserve">POWIAT</t>
  </si>
  <si>
    <t xml:space="preserve">6:3</t>
  </si>
  <si>
    <t xml:space="preserve">7:4</t>
  </si>
  <si>
    <t xml:space="preserve">8:5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x</t>
  </si>
  <si>
    <t xml:space="preserve">Rozdział 40001 - Dostarczanie ciepła</t>
  </si>
  <si>
    <t xml:space="preserve">1.</t>
  </si>
  <si>
    <t xml:space="preserve">Inwestycje ciepłownicze realizowane zgodnie z przepisami dotyczącymi warunków przyłączeniowych do istniejącej sieci cieplnej</t>
  </si>
  <si>
    <t xml:space="preserve">zadanie w trakcie realizacji</t>
  </si>
  <si>
    <t xml:space="preserve">2.</t>
  </si>
  <si>
    <t xml:space="preserve">Modernizacja miejskiego  systemu  ciepłowniczego na osiedlach mieszkaniowych i starej części miasta </t>
  </si>
  <si>
    <t xml:space="preserve">DZIAŁ 600 Transport i łączność</t>
  </si>
  <si>
    <t xml:space="preserve">Rozdział 60015 - Drogi publiczne w miastach na prawach powiatu</t>
  </si>
  <si>
    <t xml:space="preserve">3.</t>
  </si>
  <si>
    <t xml:space="preserve">Budowa Trasy Bursztynowej na odcinku od ul. Łódzkiej do ul. Częstochowskiej</t>
  </si>
  <si>
    <t xml:space="preserve">zadanie zakończone</t>
  </si>
  <si>
    <t xml:space="preserve">4.</t>
  </si>
  <si>
    <t xml:space="preserve">Budowa Trasy Bursztynowej II etap</t>
  </si>
  <si>
    <t xml:space="preserve">5.</t>
  </si>
  <si>
    <t xml:space="preserve">Budowa ulic dla uaktywnienia strefy gospodarczej wraz z włączeniem do ciągu dróg krajowych</t>
  </si>
  <si>
    <t xml:space="preserve">brak realizacji</t>
  </si>
  <si>
    <t xml:space="preserve">6.</t>
  </si>
  <si>
    <t xml:space="preserve">Budowa drugiej jezdni ul. Nowy Świat - przebudowa ul.Lipowej, Handlowej i Rzemieślniczej</t>
  </si>
  <si>
    <t xml:space="preserve">7.</t>
  </si>
  <si>
    <t xml:space="preserve">Przebudowa ul. Skarszewskiej od ul. Stawiszyńskiej do Al.Gen.Sikorskiego wraz z odwodnieniem, oświetleniem i ścieżką rowerową</t>
  </si>
  <si>
    <t xml:space="preserve">8.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9.</t>
  </si>
  <si>
    <t xml:space="preserve">Budowa mostu na Swędrni i modernizacja ul. Łódzkiej na odcinku od mostu do granic miasta</t>
  </si>
  <si>
    <t xml:space="preserve">10.</t>
  </si>
  <si>
    <t xml:space="preserve">Budowa ronda na skrzyżowaniu ul.Podmiejskiej i Dobrzeckiej wraz z wyprofilowaniem przebiegu drogi</t>
  </si>
  <si>
    <t xml:space="preserve">11.</t>
  </si>
  <si>
    <t xml:space="preserve">Modernizacja dróg w części nie objętej dofinansowaniem ze środków unijnych</t>
  </si>
  <si>
    <t xml:space="preserve">12.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13.</t>
  </si>
  <si>
    <t xml:space="preserve">Połączenie dróg krajowych na odcinku od ul. Godebskiego do ul. Łódzkiej</t>
  </si>
  <si>
    <t xml:space="preserve">14.</t>
  </si>
  <si>
    <t xml:space="preserve">Zakup kserokopiarki</t>
  </si>
  <si>
    <t xml:space="preserve">15.</t>
  </si>
  <si>
    <t xml:space="preserve">Przebudowa skrzyżowania ul.Łódzkiej z ul.Rajskowską z przebudową sygnalizacji świetlnej - zadanie WIE/64</t>
  </si>
  <si>
    <t xml:space="preserve">16.</t>
  </si>
  <si>
    <t xml:space="preserve">Wykonanie projektu modernizacji ul. Sportowej wraz z mostem i przebudową skrzyżowania z ul. Łódzką</t>
  </si>
  <si>
    <t xml:space="preserve">17.</t>
  </si>
  <si>
    <t xml:space="preserve">Remont nawierzchni na odcinku Al. Wojska Polskiego - zmniejszenie uciążliwości spowodowanych ruchem komunikacyjnym </t>
  </si>
  <si>
    <t xml:space="preserve">Rozdział 60016 - Drogi publiczne gminne</t>
  </si>
  <si>
    <t xml:space="preserve">18.</t>
  </si>
  <si>
    <t xml:space="preserve">Budowa ścieżek rowerowych z możliwością bezpiecznego wyjazdu z centrum miasta</t>
  </si>
  <si>
    <t xml:space="preserve">19.</t>
  </si>
  <si>
    <t xml:space="preserve">Budowa parkingu w rejonie grodziska na Zawodziu wraz z odwodnieniem i oświetleniem</t>
  </si>
  <si>
    <t xml:space="preserve">20.</t>
  </si>
  <si>
    <t xml:space="preserve">Modernizacja ul.Fabrycznej, Pułaskiego, Joselewicza wraz ze skrzyżowaniami</t>
  </si>
  <si>
    <t xml:space="preserve">21.</t>
  </si>
  <si>
    <t xml:space="preserve">Budowa parkingu przy skrzyżowaniu ul. Legionów z ul. Polną</t>
  </si>
  <si>
    <t xml:space="preserve">22.</t>
  </si>
  <si>
    <t xml:space="preserve">Modernizacja chodników ul. Widok</t>
  </si>
  <si>
    <t xml:space="preserve">23.</t>
  </si>
  <si>
    <t xml:space="preserve">Przebudowa zatok autobusowych w ul. Łódzkiej</t>
  </si>
  <si>
    <t xml:space="preserve">24.</t>
  </si>
  <si>
    <t xml:space="preserve">Przebudowa nawierzchni chodników w ul. Cegielnianej po stronie parzystej</t>
  </si>
  <si>
    <t xml:space="preserve">25.</t>
  </si>
  <si>
    <t xml:space="preserve">Wykonanie chodnika i parkingu na przejściu pomiędzy ul. Dobrzecką, a ul. Graniczną</t>
  </si>
  <si>
    <t xml:space="preserve">26.</t>
  </si>
  <si>
    <t xml:space="preserve">Budowa ul. Sokolnickiej od ul.Tatrzańskiej do ul.Torowej</t>
  </si>
  <si>
    <t xml:space="preserve">27.</t>
  </si>
  <si>
    <t xml:space="preserve">Modernizacja schodów prowadzących z ul. Staszica do przystanku przy ul. Poznańskiej</t>
  </si>
  <si>
    <t xml:space="preserve">28.</t>
  </si>
  <si>
    <t xml:space="preserve">Budowa chodnika w  ul. Armii Krajowej</t>
  </si>
  <si>
    <t xml:space="preserve">29.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zakres 2008 wykonany</t>
  </si>
  <si>
    <t xml:space="preserve">30.</t>
  </si>
  <si>
    <t xml:space="preserve">Budowa chodnika w ul. Romańskiej </t>
  </si>
  <si>
    <t xml:space="preserve">31.</t>
  </si>
  <si>
    <t xml:space="preserve">Wykonanie chodnika w ul. Asnyka od ul. Konopnickiej do ul. Serbinowskiej </t>
  </si>
  <si>
    <t xml:space="preserve">32.</t>
  </si>
  <si>
    <t xml:space="preserve">Budowa dróg osiedlowych  </t>
  </si>
  <si>
    <t xml:space="preserve">33.</t>
  </si>
  <si>
    <t xml:space="preserve">Przebudowa nawierzchni Rynku Głównego wraz z przyległymi ulicami </t>
  </si>
  <si>
    <t xml:space="preserve">34.</t>
  </si>
  <si>
    <t xml:space="preserve">Przebudowa i budowa ciągu drogowego w ul. Saperskiej </t>
  </si>
  <si>
    <t xml:space="preserve">35.</t>
  </si>
  <si>
    <t xml:space="preserve">Budowa ul. Kordeckiego (część gruntowa)</t>
  </si>
  <si>
    <t xml:space="preserve">36.</t>
  </si>
  <si>
    <t xml:space="preserve">Budowa dróg dojazdowych do gruntów rolnych o szerokości minimum 4m, oznaczonych ewidencyjnie jako obręb Sulisławice</t>
  </si>
  <si>
    <t xml:space="preserve">37.</t>
  </si>
  <si>
    <t xml:space="preserve">Wykonanie chodników na Trasie Bursztynowej przystosowanych do osób z dysfunkcją ruchową </t>
  </si>
  <si>
    <t xml:space="preserve">38.</t>
  </si>
  <si>
    <t xml:space="preserve">Wykonanie chodnika od strony ulicy Podmiejskiej 28 - szczyt budynku od strony klatki 8 w kierunku do przedszkola</t>
  </si>
  <si>
    <t xml:space="preserve">Rozdział 60095 Pozostała działalność</t>
  </si>
  <si>
    <t xml:space="preserve">39.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40.</t>
  </si>
  <si>
    <t xml:space="preserve">Wykupy terenów pod inwestycje, budownictwo mieszkaniowe, wykupy udziałów, nabycie nieruchomości, odszkodowania itp.</t>
  </si>
  <si>
    <t xml:space="preserve">zadanie zakończone / zadanie w trakcie realizacji</t>
  </si>
  <si>
    <t xml:space="preserve">Rozdział 70021 - Towarzystwa budownictwa społecznego</t>
  </si>
  <si>
    <t xml:space="preserve">41.</t>
  </si>
  <si>
    <t xml:space="preserve">Udziały dla Kaliskiego Towarzystwa Budownictwa Społecznego </t>
  </si>
  <si>
    <t xml:space="preserve">Rozdział 70095 -  Pozostała działalność</t>
  </si>
  <si>
    <t xml:space="preserve">42.</t>
  </si>
  <si>
    <t xml:space="preserve">Zakup budynku Banku Gospodarstwa Krajowego przy placu W. Bogusławskiego </t>
  </si>
  <si>
    <t xml:space="preserve">43.</t>
  </si>
  <si>
    <t xml:space="preserve">Adaptacja budynku przy ul. Dworcowej na mieszkania socjalne  i zakup mieszkań</t>
  </si>
  <si>
    <t xml:space="preserve">DZIAŁ 710 - Działaność usługowa  </t>
  </si>
  <si>
    <t xml:space="preserve">Rozdział 71095 - Pozostała działność </t>
  </si>
  <si>
    <t xml:space="preserve">44.</t>
  </si>
  <si>
    <t xml:space="preserve">Dotacja celowa dla zakładu budżetowego </t>
  </si>
  <si>
    <t xml:space="preserve">DZIAŁ 750 - Administracja publiczna  </t>
  </si>
  <si>
    <t xml:space="preserve">Rozdział 75023 - Urzędy gmin (miast i miast na prawach powiatu)</t>
  </si>
  <si>
    <t xml:space="preserve">45.</t>
  </si>
  <si>
    <t xml:space="preserve">Komputeryzacja Urzędu Miejskiego </t>
  </si>
  <si>
    <t xml:space="preserve">w trakcie realizacji</t>
  </si>
  <si>
    <t xml:space="preserve">46.</t>
  </si>
  <si>
    <t xml:space="preserve">Wymiana szyb i podświetlenie oraz odnowienie tarczy i wskazówek zegara ratuszowego</t>
  </si>
  <si>
    <t xml:space="preserve">47.</t>
  </si>
  <si>
    <t xml:space="preserve">Zakupy inwestycyjne dla Urzędu Miejskiego </t>
  </si>
  <si>
    <t xml:space="preserve">brak  realizacji</t>
  </si>
  <si>
    <t xml:space="preserve">48.</t>
  </si>
  <si>
    <t xml:space="preserve">Sklimatyzowanie pomieszczeń w Urzędzie Miejskim w Kaliszu</t>
  </si>
  <si>
    <t xml:space="preserve">DZIAŁ 754   Bezpieczeństwo publiczne i ochrona przeciwpożarowa</t>
  </si>
  <si>
    <t xml:space="preserve">Rozdział 75405 Komendy powiatowe Policji </t>
  </si>
  <si>
    <t xml:space="preserve">49.</t>
  </si>
  <si>
    <t xml:space="preserve">Dofinansowanie zakupu samochodu oraz skutera dla Komendy Miejskiej Policji</t>
  </si>
  <si>
    <t xml:space="preserve">50.</t>
  </si>
  <si>
    <t xml:space="preserve">Dofinansowanie modernizacji pomieszczeń sanitarnych Komendy Miejskiej Policji przy ul. Jasnej </t>
  </si>
  <si>
    <t xml:space="preserve">51.</t>
  </si>
  <si>
    <t xml:space="preserve">Dofinansowanie zakupu dwóch mierników prędkości dla Sekcji Ruchu Drogowego Komendy Miejskiej Policji w Kaliszu </t>
  </si>
  <si>
    <t xml:space="preserve">52.</t>
  </si>
  <si>
    <t xml:space="preserve">Dofinansowanie modernizacji budynku Komendy Miejskiej Policji w Kaliszu przy ul. Jasnej 3</t>
  </si>
  <si>
    <t xml:space="preserve">Rozdział 75411 Komendy powiatowe Państwowej Straży Pożarnej  </t>
  </si>
  <si>
    <t xml:space="preserve">53.</t>
  </si>
  <si>
    <t xml:space="preserve">Zakup i wymiana sprzętu transportowego</t>
  </si>
  <si>
    <t xml:space="preserve">54.</t>
  </si>
  <si>
    <t xml:space="preserve">Zakup wyposażenia dla Komendy Miejskiej Państwowej Straży Pożarnej</t>
  </si>
  <si>
    <t xml:space="preserve">Rozdział 75412 Ochotnicze straże pożarne</t>
  </si>
  <si>
    <t xml:space="preserve">55.</t>
  </si>
  <si>
    <t xml:space="preserve">Dofinansowanie zakupu lekkiego samochodu ratowniczo-gaśniczego dla OSP Kalisz- Piwonice</t>
  </si>
  <si>
    <t xml:space="preserve">Rozdział 75416 Straż Miejska</t>
  </si>
  <si>
    <t xml:space="preserve">56.</t>
  </si>
  <si>
    <t xml:space="preserve">System zabezpieczeń i kontroli dostępu</t>
  </si>
  <si>
    <t xml:space="preserve">Rozdział 75495  Pozostała działaność</t>
  </si>
  <si>
    <t xml:space="preserve">57.</t>
  </si>
  <si>
    <t xml:space="preserve">Rozbudowa monitoringu wizyjnego</t>
  </si>
  <si>
    <t xml:space="preserve">58.</t>
  </si>
  <si>
    <t xml:space="preserve">Rozbudowa i modernizacja Centralnego Systemu Alarmowego Miasta</t>
  </si>
  <si>
    <t xml:space="preserve">59.</t>
  </si>
  <si>
    <t xml:space="preserve">Zakup broni pneumatycznej do czasowego unieszkodliwienia zwierząt</t>
  </si>
  <si>
    <t xml:space="preserve">DZIAŁ 758 - Różne rozliczenia</t>
  </si>
  <si>
    <t xml:space="preserve">Rozdział 75818 Rezerwy ogólne i celowe</t>
  </si>
  <si>
    <t xml:space="preserve">60.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61.</t>
  </si>
  <si>
    <t xml:space="preserve">Wykonanie robót termomodernizacyjnych i modernizacyjnych  w szkołach podstawowych</t>
  </si>
  <si>
    <t xml:space="preserve">62.</t>
  </si>
  <si>
    <t xml:space="preserve">Budowa sali gimnastycznej dla Szkoły Podstawowej nr 15 </t>
  </si>
  <si>
    <t xml:space="preserve">63.</t>
  </si>
  <si>
    <t xml:space="preserve">Budowa kompleksu boisk sportowych dla Szkoły Podstawowej nr 18</t>
  </si>
  <si>
    <t xml:space="preserve">Rozdział 80104 Przedszkola</t>
  </si>
  <si>
    <t xml:space="preserve">Rozdział 80110 - Gimnazja</t>
  </si>
  <si>
    <t xml:space="preserve">64.</t>
  </si>
  <si>
    <t xml:space="preserve">Budowa Gimnazjum na osiedlu Dobrzec </t>
  </si>
  <si>
    <t xml:space="preserve">65.</t>
  </si>
  <si>
    <t xml:space="preserve">Wykonanie robót termomodernizacyjnych i modernizacyjnych w gimnazjach</t>
  </si>
  <si>
    <t xml:space="preserve">66.</t>
  </si>
  <si>
    <t xml:space="preserve">Wymiana stolarki okiennej w Gimnazjum Nr 3 przy ul. Teatralnej</t>
  </si>
  <si>
    <t xml:space="preserve">Rozdział 80120 - Licea ogólnokształcące</t>
  </si>
  <si>
    <t xml:space="preserve">67.</t>
  </si>
  <si>
    <t xml:space="preserve">Wykonanie robót termomodernizacyjnych  i modernizacyjnych w liceach</t>
  </si>
  <si>
    <t xml:space="preserve">68.</t>
  </si>
  <si>
    <t xml:space="preserve">Budowa ogólnodostępnego boiska sportowego przy IV LO (w ramach Programu "Blisko Boisko)</t>
  </si>
  <si>
    <t xml:space="preserve">Rozdział 80130 - Szkoły zawodowe</t>
  </si>
  <si>
    <t xml:space="preserve">69.</t>
  </si>
  <si>
    <t xml:space="preserve">Wykonanie robót termomodernizacyjnych i modernizacyjnych w szkołach zawodowych</t>
  </si>
  <si>
    <t xml:space="preserve">70.</t>
  </si>
  <si>
    <t xml:space="preserve">Budowa sali gimnastycznej dla Zespołu Szkół Ponadgimnazjalnych Nr 2</t>
  </si>
  <si>
    <t xml:space="preserve">Rozdział 80132 Szkoły artystyczne</t>
  </si>
  <si>
    <t xml:space="preserve">71.</t>
  </si>
  <si>
    <t xml:space="preserve">Modernizacja budynków Państwowej Szkoły Muzycznej I i II stopnia </t>
  </si>
  <si>
    <t xml:space="preserve">Rozdział 80195 - Pozostała działalność</t>
  </si>
  <si>
    <t xml:space="preserve">72.</t>
  </si>
  <si>
    <t xml:space="preserve">Budowa boisk sportowych przyszkolnych, osiedlowych i przyszkolno-osiedlowych</t>
  </si>
  <si>
    <t xml:space="preserve">73.</t>
  </si>
  <si>
    <t xml:space="preserve">Budowa kompleksu boisk sportowych dla Szkoły Podstawowej Nr 14 i IV LO</t>
  </si>
  <si>
    <t xml:space="preserve">74.</t>
  </si>
  <si>
    <t xml:space="preserve">Budowa sali gimnastycznej dla Szkoły Podstawowej nr 1 i Zespołu Szkół Samochodowych</t>
  </si>
  <si>
    <t xml:space="preserve">75.</t>
  </si>
  <si>
    <t xml:space="preserve">Budowa kompleksu sportowego dla Szkoły Podstawowej Nr 12, Zespołu Szkół Gastronomiczno-Hotelarskich, V LO </t>
  </si>
  <si>
    <t xml:space="preserve">76.</t>
  </si>
  <si>
    <t xml:space="preserve">Licencja na korzystanie z systemu komputerowego NABÓR </t>
  </si>
  <si>
    <t xml:space="preserve">DZIAŁ 803 Szkolnictwo wyższe</t>
  </si>
  <si>
    <t xml:space="preserve">Rozdział 80395 Pozostała działalność</t>
  </si>
  <si>
    <t xml:space="preserve">77.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78.</t>
  </si>
  <si>
    <t xml:space="preserve">Pomoc dla Szpitala Zespolonego im.L.Perzyny w zakupie aparatury medycznej</t>
  </si>
  <si>
    <t xml:space="preserve">Rozdział 85154  Przeciwdziałanie alkoholizmowi</t>
  </si>
  <si>
    <t xml:space="preserve">79.</t>
  </si>
  <si>
    <t xml:space="preserve">Utworzenie ośrodka dla osób uzależnionych od narkotyków</t>
  </si>
  <si>
    <t xml:space="preserve">DZIAŁ 852 Pomoc społeczna </t>
  </si>
  <si>
    <t xml:space="preserve">Rozdział 85201 Placówki opiekuńczo-wychowawcze</t>
  </si>
  <si>
    <t xml:space="preserve">Rozdział 85203 Ośrodki wsparcia</t>
  </si>
  <si>
    <t xml:space="preserve">80.</t>
  </si>
  <si>
    <t xml:space="preserve">Modernizacja dachu, instalacji wodnej i c.o w budynku ŚDS "TULIPAN"</t>
  </si>
  <si>
    <t xml:space="preserve">81.</t>
  </si>
  <si>
    <t xml:space="preserve">Zakup i montaż dźwigu osobowego w budynku Środowiskowego Domu Samopomocy TULIPAN przy ul. Widok 77 </t>
  </si>
  <si>
    <t xml:space="preserve">Rozdział 85219 Ośrodki pomocy społecznej</t>
  </si>
  <si>
    <t xml:space="preserve">82.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33 Powiatowe urzędy pracy</t>
  </si>
  <si>
    <t xml:space="preserve">83.</t>
  </si>
  <si>
    <t xml:space="preserve">Termomodernizacja budynku Powiatowego Urzędu Pracy</t>
  </si>
  <si>
    <t xml:space="preserve">DZIAŁ 854 - Edukacyjna opieka wychowawcza</t>
  </si>
  <si>
    <t xml:space="preserve">Rozdział 85495 Pozostała działalność</t>
  </si>
  <si>
    <t xml:space="preserve">84.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85.</t>
  </si>
  <si>
    <t xml:space="preserve">Przebudowa systemu odprowadzania ścieków w Kaliszu</t>
  </si>
  <si>
    <t xml:space="preserve">zadanie w trakcie realizacj</t>
  </si>
  <si>
    <t xml:space="preserve">Rozdział 90002 - Gospodarka odpadami </t>
  </si>
  <si>
    <t xml:space="preserve">86.</t>
  </si>
  <si>
    <t xml:space="preserve">Rekultywacja składowiska odpadów komunalnych w Kamieniu gmina Ceków Kolonia</t>
  </si>
  <si>
    <t xml:space="preserve">Rozdział 90015 - Oświetlenie ulic, placów i  dróg</t>
  </si>
  <si>
    <t xml:space="preserve">87.</t>
  </si>
  <si>
    <t xml:space="preserve">Budowa i modernizacja oświetlenia ulic i dróg na nowych i istniejących osiedlach</t>
  </si>
  <si>
    <t xml:space="preserve">Rozdział 90095 - Pozostała działalność</t>
  </si>
  <si>
    <t xml:space="preserve">88.</t>
  </si>
  <si>
    <t xml:space="preserve">Inwestycje realizowane w ramach społecznych inicjatyw inwestycyjnych </t>
  </si>
  <si>
    <t xml:space="preserve">89.</t>
  </si>
  <si>
    <t xml:space="preserve">Budowa sieci wodociągowych, kanalizacji sanitarnej i deszczowej na Dobrzecu, wraz z Sołectwem Dobrzec oraz na osiedlu Sulisławice</t>
  </si>
  <si>
    <t xml:space="preserve">90.</t>
  </si>
  <si>
    <t xml:space="preserve">Budowa infrastruktury technicznej na istniejących i nowych osiedlach mieszkaniowych</t>
  </si>
  <si>
    <t xml:space="preserve">91.</t>
  </si>
  <si>
    <t xml:space="preserve">Budowa alejek na terenach zielonych, w tym w zabytkowych parkach na terenie miasta</t>
  </si>
  <si>
    <t xml:space="preserve">92.</t>
  </si>
  <si>
    <t xml:space="preserve">Zagospodarowanie terenów przyległych do Kanału Bernardyńskiego na osiedlach Majków i Tyniec oraz Kanału Rypinkowskiego w Śródmieściu</t>
  </si>
  <si>
    <t xml:space="preserve">93.</t>
  </si>
  <si>
    <t xml:space="preserve">Regulacja cieków Krępicy i Piwonki, utworzenie polderu zalewowego wraz z budową kolektora deszczowego w ul.Zachodniej</t>
  </si>
  <si>
    <t xml:space="preserve">94.</t>
  </si>
  <si>
    <t xml:space="preserve">Przebudowa miejskiej fontanny na Pl. Kilińskiego</t>
  </si>
  <si>
    <t xml:space="preserve">95.</t>
  </si>
  <si>
    <t xml:space="preserve">Modernizacja szaletu przy ul. Górnośląskiej 10</t>
  </si>
  <si>
    <t xml:space="preserve">96.</t>
  </si>
  <si>
    <t xml:space="preserve">Umożliwienie bezpiecznego wejścia na prom na rzece Prośnie poprzez wykonania schodów przy Wale Piastowskim 3 (przystań MDK)</t>
  </si>
  <si>
    <t xml:space="preserve">97.</t>
  </si>
  <si>
    <t xml:space="preserve">Ustawienie barierek ochronnych wzdłuż Kanału Rypinkowskiego 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98.</t>
  </si>
  <si>
    <t xml:space="preserve">Dotacja celowa dla Filharmonii Kaliskiej na zakup instrumentów mających stanowić wyposażenie nowobudowanej Sali Koncertowo-Konferencyjnej </t>
  </si>
  <si>
    <t xml:space="preserve">Rozdział 92109  Domy i ośrodki kultury,świetlice i kluby</t>
  </si>
  <si>
    <t xml:space="preserve">99.</t>
  </si>
  <si>
    <t xml:space="preserve">Zakup sprzętu nagłaśniającego dla Miejskiego Ośrodka Kultury</t>
  </si>
  <si>
    <t xml:space="preserve">100.</t>
  </si>
  <si>
    <t xml:space="preserve">Malowanie elewacji obiektu przy ul. Górnośląskiej 66a (Wieża Ciśnień)</t>
  </si>
  <si>
    <t xml:space="preserve">Rozdział 92110 Galerie i biura wystaw artystycznych </t>
  </si>
  <si>
    <t xml:space="preserve">101.</t>
  </si>
  <si>
    <t xml:space="preserve">Zakupy inwestycyjne dla Biura Wystaw Artystycznych</t>
  </si>
  <si>
    <t xml:space="preserve">Rozdział 92116 - Biblioteki </t>
  </si>
  <si>
    <t xml:space="preserve">102.</t>
  </si>
  <si>
    <t xml:space="preserve">Budowa Regionalnej Biblioteki Publicznej wraz z Centrum Kultury</t>
  </si>
  <si>
    <t xml:space="preserve">zadanie w trakcie przygotowania 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103.</t>
  </si>
  <si>
    <t xml:space="preserve">Modernizacja i rozbudowa obiektów rekreacyjno-sportowych zlokalizowanych w rejonie ul.Łódzkiej 19-29 </t>
  </si>
  <si>
    <t xml:space="preserve">104.</t>
  </si>
  <si>
    <t xml:space="preserve">Budowa Parku Wodnego</t>
  </si>
  <si>
    <t xml:space="preserve">105.</t>
  </si>
  <si>
    <t xml:space="preserve">Budowa krytego lodowiska</t>
  </si>
  <si>
    <t xml:space="preserve">106.</t>
  </si>
  <si>
    <t xml:space="preserve">Budowa pawilonu administracyjno - socjalnego przy Wale Matejki 2 dla KTK i KKS </t>
  </si>
  <si>
    <t xml:space="preserve">Rozdział 92604 - Instytucje kultury fizycznej</t>
  </si>
  <si>
    <t xml:space="preserve">107.</t>
  </si>
  <si>
    <t xml:space="preserve">Dotacja celowa dla zakładu budżetowego na zakup pompy wraz z oprzyrządowaniem do podlewania boiska przy Wale Matejki</t>
  </si>
  <si>
    <t xml:space="preserve">108.</t>
  </si>
  <si>
    <t xml:space="preserve">Dotacja celowa  dla zakładu budżetowego </t>
  </si>
  <si>
    <t xml:space="preserve"> REALIZACJA PLANU  WYDATKÓW MAJĄTKOWYCH   ZA I PÓŁROCZE 2008 R  </t>
  </si>
  <si>
    <t xml:space="preserve">PLAN 2008 po zmianach </t>
  </si>
  <si>
    <t xml:space="preserve">WYKONANIE za I pólrocze 2008r. </t>
  </si>
  <si>
    <t xml:space="preserve">UWAGI: wpisać jedną z możliwości:   1/zadanie zakończone,                             2/zakres 2008  r. wykonany, 3/zadanie w trakcie realizacji  4/brak  realizacji    </t>
  </si>
  <si>
    <t xml:space="preserve">Wykonanie nawierzchni ul. Godebskiego do granic Miasta</t>
  </si>
  <si>
    <t xml:space="preserve">Modernizacja budynków Państwowej szkoły Muzycznej I i II stopnia </t>
  </si>
  <si>
    <t xml:space="preserve">Zakup pompy wraz z oprzyrządowaniem do podlewania boiska przy Wale Matejki</t>
  </si>
  <si>
    <t xml:space="preserve">10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d/mm/yyyy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82" activeCellId="0" sqref="B1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4" min="3" style="3" width="11.7"/>
    <col collapsed="false" customWidth="true" hidden="true" outlineLevel="0" max="6" min="5" style="4" width="11.7"/>
    <col collapsed="false" customWidth="true" hidden="false" outlineLevel="0" max="7" min="7" style="3" width="11.7"/>
    <col collapsed="false" customWidth="true" hidden="false" outlineLevel="0" max="8" min="8" style="5" width="12.7"/>
    <col collapsed="false" customWidth="true" hidden="false" outlineLevel="0" max="9" min="9" style="5" width="12.85"/>
    <col collapsed="false" customWidth="true" hidden="true" outlineLevel="0" max="10" min="10" style="6" width="12.85"/>
    <col collapsed="false" customWidth="true" hidden="true" outlineLevel="0" max="11" min="11" style="6" width="11.7"/>
    <col collapsed="false" customWidth="true" hidden="false" outlineLevel="0" max="12" min="12" style="5" width="11.7"/>
    <col collapsed="false" customWidth="true" hidden="false" outlineLevel="0" max="15" min="13" style="7" width="5.56"/>
    <col collapsed="false" customWidth="true" hidden="true" outlineLevel="0" max="16" min="16" style="8" width="16.99"/>
    <col collapsed="false" customWidth="false" hidden="false" outlineLevel="0" max="257" min="17" style="9" width="9.14"/>
  </cols>
  <sheetData>
    <row r="1" customFormat="false" ht="21.75" hidden="false" customHeight="true" outlineLevel="0" collapsed="false">
      <c r="C1" s="10"/>
      <c r="D1" s="10"/>
      <c r="E1" s="11"/>
      <c r="F1" s="12"/>
      <c r="G1" s="12"/>
      <c r="M1" s="13" t="s">
        <v>0</v>
      </c>
      <c r="N1" s="13"/>
      <c r="O1" s="13"/>
      <c r="P1" s="8" t="s">
        <v>1</v>
      </c>
    </row>
    <row r="2" customFormat="false" ht="14.2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6.75" hidden="false" customHeight="true" outlineLevel="0" collapsed="false"/>
    <row r="4" s="20" customFormat="true" ht="17.2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7"/>
      <c r="F4" s="17"/>
      <c r="G4" s="17"/>
      <c r="H4" s="18" t="s">
        <v>6</v>
      </c>
      <c r="I4" s="18"/>
      <c r="J4" s="18"/>
      <c r="K4" s="18"/>
      <c r="L4" s="18"/>
      <c r="M4" s="19" t="s">
        <v>7</v>
      </c>
      <c r="N4" s="19"/>
      <c r="O4" s="19"/>
      <c r="P4" s="15" t="s">
        <v>8</v>
      </c>
    </row>
    <row r="5" s="20" customFormat="true" ht="12.75" hidden="false" customHeight="true" outlineLevel="0" collapsed="false">
      <c r="A5" s="15"/>
      <c r="B5" s="16"/>
      <c r="C5" s="21" t="s">
        <v>9</v>
      </c>
      <c r="D5" s="17" t="s">
        <v>10</v>
      </c>
      <c r="E5" s="17"/>
      <c r="F5" s="17"/>
      <c r="G5" s="17"/>
      <c r="H5" s="22" t="s">
        <v>9</v>
      </c>
      <c r="I5" s="18" t="s">
        <v>10</v>
      </c>
      <c r="J5" s="18"/>
      <c r="K5" s="18"/>
      <c r="L5" s="18"/>
      <c r="M5" s="19"/>
      <c r="N5" s="19"/>
      <c r="O5" s="19"/>
      <c r="P5" s="15"/>
    </row>
    <row r="6" s="20" customFormat="true" ht="12.75" hidden="false" customHeight="true" outlineLevel="0" collapsed="false">
      <c r="A6" s="15"/>
      <c r="B6" s="16"/>
      <c r="C6" s="21"/>
      <c r="D6" s="21" t="s">
        <v>11</v>
      </c>
      <c r="E6" s="23" t="s">
        <v>12</v>
      </c>
      <c r="F6" s="23"/>
      <c r="G6" s="17" t="s">
        <v>13</v>
      </c>
      <c r="H6" s="22"/>
      <c r="I6" s="22" t="s">
        <v>11</v>
      </c>
      <c r="J6" s="24" t="s">
        <v>12</v>
      </c>
      <c r="K6" s="24"/>
      <c r="L6" s="18" t="s">
        <v>13</v>
      </c>
      <c r="M6" s="19" t="s">
        <v>14</v>
      </c>
      <c r="N6" s="19" t="s">
        <v>15</v>
      </c>
      <c r="O6" s="19" t="s">
        <v>16</v>
      </c>
      <c r="P6" s="15"/>
    </row>
    <row r="7" s="20" customFormat="true" ht="5.25" hidden="false" customHeight="true" outlineLevel="0" collapsed="false">
      <c r="A7" s="15"/>
      <c r="B7" s="16"/>
      <c r="C7" s="21"/>
      <c r="D7" s="21"/>
      <c r="E7" s="25" t="s">
        <v>17</v>
      </c>
      <c r="F7" s="23" t="s">
        <v>18</v>
      </c>
      <c r="G7" s="17"/>
      <c r="H7" s="22"/>
      <c r="I7" s="22"/>
      <c r="J7" s="26" t="s">
        <v>17</v>
      </c>
      <c r="K7" s="24" t="s">
        <v>18</v>
      </c>
      <c r="L7" s="18"/>
      <c r="M7" s="19"/>
      <c r="N7" s="19"/>
      <c r="O7" s="19"/>
      <c r="P7" s="15"/>
    </row>
    <row r="8" s="33" customFormat="true" ht="12" hidden="false" customHeight="true" outlineLevel="0" collapsed="false">
      <c r="A8" s="27" t="n">
        <v>1</v>
      </c>
      <c r="B8" s="28" t="n">
        <v>2</v>
      </c>
      <c r="C8" s="29" t="n">
        <v>3</v>
      </c>
      <c r="D8" s="29" t="n">
        <v>4</v>
      </c>
      <c r="E8" s="30"/>
      <c r="F8" s="31"/>
      <c r="G8" s="27" t="n">
        <v>5</v>
      </c>
      <c r="H8" s="29" t="n">
        <v>6</v>
      </c>
      <c r="I8" s="29" t="n">
        <v>7</v>
      </c>
      <c r="J8" s="30"/>
      <c r="K8" s="31"/>
      <c r="L8" s="32" t="n">
        <v>8</v>
      </c>
      <c r="M8" s="21" t="n">
        <v>9</v>
      </c>
      <c r="N8" s="21" t="n">
        <v>10</v>
      </c>
      <c r="O8" s="21" t="n">
        <v>11</v>
      </c>
      <c r="P8" s="27" t="n">
        <v>12</v>
      </c>
      <c r="R8" s="20"/>
    </row>
    <row r="9" customFormat="false" ht="18" hidden="false" customHeight="true" outlineLevel="0" collapsed="false">
      <c r="A9" s="34"/>
      <c r="B9" s="35" t="s">
        <v>19</v>
      </c>
      <c r="C9" s="36" t="n">
        <f aca="false">SUM(E9:G9)</f>
        <v>124778229</v>
      </c>
      <c r="D9" s="36" t="n">
        <f aca="false">SUM(E9:F9)</f>
        <v>103706129</v>
      </c>
      <c r="E9" s="37" t="n">
        <f aca="false">SUM(E10,E14,E55,E63,E66,E72,E89,E92,E117,E120,E125,E134,E137,E140,E158,E175)</f>
        <v>96001129</v>
      </c>
      <c r="F9" s="37" t="n">
        <f aca="false">SUM(F10,F14,F55,F63,F66,F72,F89,F92,F117,F120,F125,F134,F137,F140,F158,F175)</f>
        <v>7705000</v>
      </c>
      <c r="G9" s="36" t="n">
        <f aca="false">SUM(G10,G14,G66,G72,G89,G92,G117,G120,G125,G134,G137,G140,G158,G175)</f>
        <v>21072100</v>
      </c>
      <c r="H9" s="38" t="n">
        <f aca="false">SUM(J9:L9)</f>
        <v>22762122.58</v>
      </c>
      <c r="I9" s="38" t="n">
        <f aca="false">SUM(J9:K9)</f>
        <v>17733507.79</v>
      </c>
      <c r="J9" s="39" t="n">
        <f aca="false">SUM(J10,J14,J55,J63,J66,J72,J89,J92,J117,J120,J125,J134,J137,J140,J158,J175)</f>
        <v>17733507.79</v>
      </c>
      <c r="K9" s="39" t="n">
        <f aca="false">SUM(K10,K14,K55,K63,K66,K72,K89,K92,K117,K120,K125,K134,K137,K140,K158,K175)</f>
        <v>0</v>
      </c>
      <c r="L9" s="38" t="n">
        <f aca="false">SUM(L10,L14,L66,L72,L89,L92,L117,L120,L125,L134,L137,L140,L158,L175)</f>
        <v>5028614.79</v>
      </c>
      <c r="M9" s="40" t="n">
        <f aca="false">H9/C9*100</f>
        <v>18.242062547626</v>
      </c>
      <c r="N9" s="40" t="n">
        <f aca="false">I9/D9*100</f>
        <v>17.099768317454</v>
      </c>
      <c r="O9" s="40" t="n">
        <f aca="false">L9/G9*100</f>
        <v>23.8638521552195</v>
      </c>
      <c r="P9" s="41"/>
    </row>
    <row r="10" s="52" customFormat="true" ht="24" hidden="false" customHeight="true" outlineLevel="0" collapsed="false">
      <c r="A10" s="42"/>
      <c r="B10" s="43" t="s">
        <v>20</v>
      </c>
      <c r="C10" s="44" t="n">
        <f aca="false">SUM(E10:G10)</f>
        <v>1676832</v>
      </c>
      <c r="D10" s="44" t="n">
        <f aca="false">SUM(E10:F10)</f>
        <v>1676832</v>
      </c>
      <c r="E10" s="45" t="n">
        <f aca="false">SUM(E11)</f>
        <v>1676832</v>
      </c>
      <c r="F10" s="46" t="n">
        <f aca="false">SUM(F11)</f>
        <v>0</v>
      </c>
      <c r="G10" s="44" t="n">
        <f aca="false">SUM(G11)</f>
        <v>0</v>
      </c>
      <c r="H10" s="47" t="n">
        <f aca="false">SUM(J10:L10)</f>
        <v>141289.65</v>
      </c>
      <c r="I10" s="47" t="n">
        <f aca="false">SUM(J10:K10)</f>
        <v>141289.65</v>
      </c>
      <c r="J10" s="48" t="n">
        <f aca="false">SUM(J11)</f>
        <v>141289.65</v>
      </c>
      <c r="K10" s="49" t="n">
        <f aca="false">SUM(K11)</f>
        <v>0</v>
      </c>
      <c r="L10" s="47" t="n">
        <f aca="false">SUM(L11)</f>
        <v>0</v>
      </c>
      <c r="M10" s="50" t="n">
        <f aca="false">H10/C10*100</f>
        <v>8.42598721875537</v>
      </c>
      <c r="N10" s="50" t="n">
        <f aca="false">I10/D10*100</f>
        <v>8.42598721875537</v>
      </c>
      <c r="O10" s="50" t="s">
        <v>21</v>
      </c>
      <c r="P10" s="51"/>
      <c r="IF10" s="53"/>
    </row>
    <row r="11" customFormat="false" ht="16.5" hidden="false" customHeight="true" outlineLevel="0" collapsed="false">
      <c r="A11" s="42"/>
      <c r="B11" s="54" t="s">
        <v>22</v>
      </c>
      <c r="C11" s="55" t="n">
        <f aca="false">SUM(E11:G11)</f>
        <v>1676832</v>
      </c>
      <c r="D11" s="55" t="n">
        <f aca="false">SUM(E11:F11)</f>
        <v>1676832</v>
      </c>
      <c r="E11" s="46" t="n">
        <f aca="false">SUM(E12:E13)</f>
        <v>1676832</v>
      </c>
      <c r="F11" s="46" t="n">
        <f aca="false">SUM(F12:F13)</f>
        <v>0</v>
      </c>
      <c r="G11" s="55" t="n">
        <f aca="false">SUM(G12:G13)</f>
        <v>0</v>
      </c>
      <c r="H11" s="56" t="n">
        <f aca="false">SUM(J11:L11)</f>
        <v>141289.65</v>
      </c>
      <c r="I11" s="56" t="n">
        <f aca="false">SUM(J11:K11)</f>
        <v>141289.65</v>
      </c>
      <c r="J11" s="49" t="n">
        <f aca="false">SUM(J12:J13)</f>
        <v>141289.65</v>
      </c>
      <c r="K11" s="49" t="n">
        <f aca="false">SUM(K12:K13)</f>
        <v>0</v>
      </c>
      <c r="L11" s="56" t="n">
        <f aca="false">SUM(L12:L13)</f>
        <v>0</v>
      </c>
      <c r="M11" s="57" t="n">
        <f aca="false">H11/C11*100</f>
        <v>8.42598721875537</v>
      </c>
      <c r="N11" s="57" t="n">
        <f aca="false">I11/D11*100</f>
        <v>8.42598721875537</v>
      </c>
      <c r="O11" s="57" t="s">
        <v>21</v>
      </c>
      <c r="P11" s="41"/>
    </row>
    <row r="12" customFormat="false" ht="34.5" hidden="false" customHeight="true" outlineLevel="0" collapsed="false">
      <c r="A12" s="58" t="s">
        <v>23</v>
      </c>
      <c r="B12" s="59" t="s">
        <v>24</v>
      </c>
      <c r="C12" s="60" t="n">
        <f aca="false">SUM(E12:G12)</f>
        <v>713000</v>
      </c>
      <c r="D12" s="60" t="n">
        <f aca="false">SUM(E12:F12)</f>
        <v>713000</v>
      </c>
      <c r="E12" s="61" t="n">
        <v>713000</v>
      </c>
      <c r="F12" s="62" t="n">
        <v>0</v>
      </c>
      <c r="G12" s="60" t="n">
        <v>0</v>
      </c>
      <c r="H12" s="63" t="n">
        <f aca="false">SUM(J12:L12)</f>
        <v>74189.65</v>
      </c>
      <c r="I12" s="63" t="n">
        <f aca="false">SUM(J12:K12)</f>
        <v>74189.65</v>
      </c>
      <c r="J12" s="64" t="n">
        <v>74189.65</v>
      </c>
      <c r="K12" s="65" t="n">
        <v>0</v>
      </c>
      <c r="L12" s="63" t="n">
        <v>0</v>
      </c>
      <c r="M12" s="19" t="n">
        <f aca="false">H12/C12*100</f>
        <v>10.4052805049088</v>
      </c>
      <c r="N12" s="19" t="n">
        <f aca="false">I12/D12*100</f>
        <v>10.4052805049088</v>
      </c>
      <c r="O12" s="19" t="s">
        <v>21</v>
      </c>
      <c r="P12" s="41" t="s">
        <v>25</v>
      </c>
      <c r="IK12" s="66"/>
    </row>
    <row r="13" customFormat="false" ht="36" hidden="false" customHeight="true" outlineLevel="0" collapsed="false">
      <c r="A13" s="58" t="s">
        <v>26</v>
      </c>
      <c r="B13" s="59" t="s">
        <v>27</v>
      </c>
      <c r="C13" s="60" t="n">
        <f aca="false">SUM(E13:G13)</f>
        <v>963832</v>
      </c>
      <c r="D13" s="60" t="n">
        <f aca="false">SUM(E13:F13)</f>
        <v>963832</v>
      </c>
      <c r="E13" s="61" t="n">
        <v>963832</v>
      </c>
      <c r="F13" s="62" t="n">
        <v>0</v>
      </c>
      <c r="G13" s="60" t="n">
        <v>0</v>
      </c>
      <c r="H13" s="63" t="n">
        <f aca="false">SUM(J13:L13)</f>
        <v>67100</v>
      </c>
      <c r="I13" s="63" t="n">
        <f aca="false">SUM(J13:K13)</f>
        <v>67100</v>
      </c>
      <c r="J13" s="64" t="n">
        <v>67100</v>
      </c>
      <c r="K13" s="65" t="n">
        <v>0</v>
      </c>
      <c r="L13" s="63" t="n">
        <v>0</v>
      </c>
      <c r="M13" s="19" t="n">
        <f aca="false">H13/C13*100</f>
        <v>6.96179417159837</v>
      </c>
      <c r="N13" s="19" t="n">
        <f aca="false">I13/D13*100</f>
        <v>6.96179417159837</v>
      </c>
      <c r="O13" s="19" t="s">
        <v>21</v>
      </c>
      <c r="P13" s="41" t="s">
        <v>25</v>
      </c>
    </row>
    <row r="14" s="52" customFormat="true" ht="18" hidden="false" customHeight="true" outlineLevel="0" collapsed="false">
      <c r="A14" s="67"/>
      <c r="B14" s="43" t="s">
        <v>28</v>
      </c>
      <c r="C14" s="44" t="n">
        <f aca="false">SUM(E14:G14)</f>
        <v>28329081</v>
      </c>
      <c r="D14" s="44" t="n">
        <f aca="false">SUM(E14:F14)</f>
        <v>15842181</v>
      </c>
      <c r="E14" s="45" t="n">
        <f aca="false">SUM(E15,E31,E54)</f>
        <v>15842181</v>
      </c>
      <c r="F14" s="45" t="n">
        <f aca="false">SUM(F15,F31,F54)</f>
        <v>0</v>
      </c>
      <c r="G14" s="44" t="n">
        <f aca="false">SUM(G15,G31,G54)</f>
        <v>12486900</v>
      </c>
      <c r="H14" s="47" t="n">
        <f aca="false">SUM(J14:L14)</f>
        <v>4015594.76</v>
      </c>
      <c r="I14" s="47" t="n">
        <f aca="false">SUM(J14:K14)</f>
        <v>1454166.21</v>
      </c>
      <c r="J14" s="48" t="n">
        <f aca="false">SUM(J15,J31,J54)</f>
        <v>1454166.21</v>
      </c>
      <c r="K14" s="48" t="n">
        <f aca="false">SUM(K15,K31,K54)</f>
        <v>0</v>
      </c>
      <c r="L14" s="47" t="n">
        <f aca="false">SUM(L15,L31,L54)</f>
        <v>2561428.55</v>
      </c>
      <c r="M14" s="50" t="n">
        <f aca="false">H14/C14*100</f>
        <v>14.1748147777897</v>
      </c>
      <c r="N14" s="50" t="n">
        <f aca="false">I14/D14*100</f>
        <v>9.17907837311037</v>
      </c>
      <c r="O14" s="50" t="n">
        <f aca="false">L14/G14*100</f>
        <v>20.5129259463918</v>
      </c>
      <c r="P14" s="51"/>
    </row>
    <row r="15" s="68" customFormat="true" ht="22.5" hidden="false" customHeight="true" outlineLevel="0" collapsed="false">
      <c r="A15" s="67"/>
      <c r="B15" s="54" t="s">
        <v>29</v>
      </c>
      <c r="C15" s="55" t="n">
        <f aca="false">SUM(E15:G15)</f>
        <v>12486900</v>
      </c>
      <c r="D15" s="55" t="n">
        <f aca="false">SUM(E15:F15)</f>
        <v>0</v>
      </c>
      <c r="E15" s="46" t="n">
        <f aca="false">SUM(E16:E30)</f>
        <v>0</v>
      </c>
      <c r="F15" s="46" t="n">
        <f aca="false">SUM(F16:F30)</f>
        <v>0</v>
      </c>
      <c r="G15" s="55" t="n">
        <f aca="false">SUM(G16:G30)</f>
        <v>12486900</v>
      </c>
      <c r="H15" s="56" t="n">
        <f aca="false">SUM(J15:L15)</f>
        <v>2561428.55</v>
      </c>
      <c r="I15" s="56" t="n">
        <f aca="false">SUM(J15:K15)</f>
        <v>0</v>
      </c>
      <c r="J15" s="49" t="n">
        <f aca="false">SUM(J16:J30)</f>
        <v>0</v>
      </c>
      <c r="K15" s="49" t="n">
        <f aca="false">SUM(K16:K30)</f>
        <v>0</v>
      </c>
      <c r="L15" s="56" t="n">
        <f aca="false">SUM(L16:L30)</f>
        <v>2561428.55</v>
      </c>
      <c r="M15" s="57" t="n">
        <f aca="false">H15/C15*100</f>
        <v>20.5129259463918</v>
      </c>
      <c r="N15" s="57" t="s">
        <v>21</v>
      </c>
      <c r="O15" s="57" t="n">
        <f aca="false">L15/G15*100</f>
        <v>20.5129259463918</v>
      </c>
      <c r="P15" s="51"/>
    </row>
    <row r="16" s="68" customFormat="true" ht="27" hidden="false" customHeight="true" outlineLevel="0" collapsed="false">
      <c r="A16" s="58" t="s">
        <v>30</v>
      </c>
      <c r="B16" s="59" t="s">
        <v>31</v>
      </c>
      <c r="C16" s="60" t="n">
        <f aca="false">SUM(E16:G16)</f>
        <v>2500000</v>
      </c>
      <c r="D16" s="60" t="n">
        <f aca="false">SUM(E16:F16)</f>
        <v>0</v>
      </c>
      <c r="E16" s="61" t="n">
        <v>0</v>
      </c>
      <c r="F16" s="62" t="n">
        <v>0</v>
      </c>
      <c r="G16" s="60" t="n">
        <v>2500000</v>
      </c>
      <c r="H16" s="63" t="n">
        <f aca="false">SUM(J16:L16)</f>
        <v>2500000</v>
      </c>
      <c r="I16" s="63" t="n">
        <f aca="false">SUM(J16:K16)</f>
        <v>0</v>
      </c>
      <c r="J16" s="64" t="n">
        <v>0</v>
      </c>
      <c r="K16" s="65" t="n">
        <v>0</v>
      </c>
      <c r="L16" s="63" t="n">
        <v>2500000</v>
      </c>
      <c r="M16" s="19" t="n">
        <f aca="false">H16/C16*100</f>
        <v>100</v>
      </c>
      <c r="N16" s="19" t="s">
        <v>21</v>
      </c>
      <c r="O16" s="19" t="n">
        <f aca="false">L16/G16*100</f>
        <v>100</v>
      </c>
      <c r="P16" s="41" t="s">
        <v>32</v>
      </c>
    </row>
    <row r="17" s="69" customFormat="true" ht="25.5" hidden="false" customHeight="true" outlineLevel="0" collapsed="false">
      <c r="A17" s="58" t="s">
        <v>33</v>
      </c>
      <c r="B17" s="59" t="s">
        <v>34</v>
      </c>
      <c r="C17" s="60" t="n">
        <f aca="false">SUM(E17:G17)</f>
        <v>2000000</v>
      </c>
      <c r="D17" s="60" t="n">
        <f aca="false">SUM(E17:F17)</f>
        <v>0</v>
      </c>
      <c r="E17" s="61" t="n">
        <v>0</v>
      </c>
      <c r="F17" s="61" t="n">
        <v>0</v>
      </c>
      <c r="G17" s="60" t="n">
        <v>2000000</v>
      </c>
      <c r="H17" s="63" t="n">
        <f aca="false">SUM(J17:L17)</f>
        <v>3011.61</v>
      </c>
      <c r="I17" s="63" t="n">
        <f aca="false">SUM(J17:K17)</f>
        <v>0</v>
      </c>
      <c r="J17" s="64" t="n">
        <v>0</v>
      </c>
      <c r="K17" s="64" t="n">
        <v>0</v>
      </c>
      <c r="L17" s="63" t="n">
        <v>3011.61</v>
      </c>
      <c r="M17" s="19" t="n">
        <f aca="false">H17/C17*100</f>
        <v>0.1505805</v>
      </c>
      <c r="N17" s="19" t="s">
        <v>21</v>
      </c>
      <c r="O17" s="19" t="n">
        <f aca="false">L17/G17*100</f>
        <v>0.1505805</v>
      </c>
      <c r="P17" s="41" t="s">
        <v>25</v>
      </c>
    </row>
    <row r="18" s="20" customFormat="true" ht="36" hidden="false" customHeight="true" outlineLevel="0" collapsed="false">
      <c r="A18" s="58" t="s">
        <v>35</v>
      </c>
      <c r="B18" s="59" t="s">
        <v>36</v>
      </c>
      <c r="C18" s="60" t="n">
        <f aca="false">SUM(E18:G18)</f>
        <v>300000</v>
      </c>
      <c r="D18" s="60" t="n">
        <f aca="false">SUM(E18:F18)</f>
        <v>0</v>
      </c>
      <c r="E18" s="61" t="n">
        <v>0</v>
      </c>
      <c r="F18" s="61" t="n">
        <v>0</v>
      </c>
      <c r="G18" s="60" t="n">
        <v>300000</v>
      </c>
      <c r="H18" s="63" t="n">
        <f aca="false">SUM(J18:L18)</f>
        <v>0</v>
      </c>
      <c r="I18" s="63" t="n">
        <f aca="false">SUM(J18:K18)</f>
        <v>0</v>
      </c>
      <c r="J18" s="64" t="n">
        <v>0</v>
      </c>
      <c r="K18" s="64" t="n">
        <v>0</v>
      </c>
      <c r="L18" s="63" t="n">
        <v>0</v>
      </c>
      <c r="M18" s="19" t="s">
        <v>21</v>
      </c>
      <c r="N18" s="19" t="s">
        <v>21</v>
      </c>
      <c r="O18" s="19" t="s">
        <v>21</v>
      </c>
      <c r="P18" s="41" t="s">
        <v>37</v>
      </c>
    </row>
    <row r="19" customFormat="false" ht="34.5" hidden="false" customHeight="true" outlineLevel="0" collapsed="false">
      <c r="A19" s="58" t="s">
        <v>38</v>
      </c>
      <c r="B19" s="59" t="s">
        <v>39</v>
      </c>
      <c r="C19" s="60" t="n">
        <f aca="false">SUM(E19:G19)</f>
        <v>2000000</v>
      </c>
      <c r="D19" s="60" t="n">
        <f aca="false">SUM(E19:F19)</f>
        <v>0</v>
      </c>
      <c r="E19" s="61" t="n">
        <v>0</v>
      </c>
      <c r="F19" s="61" t="n">
        <v>0</v>
      </c>
      <c r="G19" s="60" t="n">
        <v>2000000</v>
      </c>
      <c r="H19" s="63" t="n">
        <f aca="false">SUM(J19:L19)</f>
        <v>5184</v>
      </c>
      <c r="I19" s="63" t="n">
        <f aca="false">SUM(J19:K19)</f>
        <v>0</v>
      </c>
      <c r="J19" s="64" t="n">
        <v>0</v>
      </c>
      <c r="K19" s="64" t="n">
        <v>0</v>
      </c>
      <c r="L19" s="63" t="n">
        <v>5184</v>
      </c>
      <c r="M19" s="19" t="n">
        <f aca="false">H19/C19*100</f>
        <v>0.2592</v>
      </c>
      <c r="N19" s="19" t="s">
        <v>21</v>
      </c>
      <c r="O19" s="19" t="n">
        <f aca="false">L19/G19*100</f>
        <v>0.2592</v>
      </c>
      <c r="P19" s="41" t="s">
        <v>25</v>
      </c>
    </row>
    <row r="20" s="20" customFormat="true" ht="39.75" hidden="false" customHeight="true" outlineLevel="0" collapsed="false">
      <c r="A20" s="58" t="s">
        <v>40</v>
      </c>
      <c r="B20" s="59" t="s">
        <v>41</v>
      </c>
      <c r="C20" s="60" t="n">
        <f aca="false">SUM(E20:G20)</f>
        <v>1000000</v>
      </c>
      <c r="D20" s="60" t="n">
        <f aca="false">SUM(E20:F20)</f>
        <v>0</v>
      </c>
      <c r="E20" s="61" t="n">
        <v>0</v>
      </c>
      <c r="F20" s="61" t="n">
        <v>0</v>
      </c>
      <c r="G20" s="60" t="n">
        <v>1000000</v>
      </c>
      <c r="H20" s="63" t="n">
        <f aca="false">SUM(J20:L20)</f>
        <v>0</v>
      </c>
      <c r="I20" s="63" t="n">
        <f aca="false">SUM(J20:K20)</f>
        <v>0</v>
      </c>
      <c r="J20" s="64" t="n">
        <v>0</v>
      </c>
      <c r="K20" s="64" t="n">
        <v>0</v>
      </c>
      <c r="L20" s="63" t="n">
        <v>0</v>
      </c>
      <c r="M20" s="19" t="s">
        <v>21</v>
      </c>
      <c r="N20" s="19" t="s">
        <v>21</v>
      </c>
      <c r="O20" s="19" t="s">
        <v>21</v>
      </c>
      <c r="P20" s="41" t="s">
        <v>25</v>
      </c>
    </row>
    <row r="21" s="20" customFormat="true" ht="62.25" hidden="false" customHeight="true" outlineLevel="0" collapsed="false">
      <c r="A21" s="58" t="s">
        <v>42</v>
      </c>
      <c r="B21" s="59" t="s">
        <v>43</v>
      </c>
      <c r="C21" s="60" t="n">
        <f aca="false">SUM(E21:G21)</f>
        <v>1000000</v>
      </c>
      <c r="D21" s="60" t="n">
        <f aca="false">SUM(E21:F21)</f>
        <v>0</v>
      </c>
      <c r="E21" s="61" t="n">
        <v>0</v>
      </c>
      <c r="F21" s="61" t="n">
        <v>0</v>
      </c>
      <c r="G21" s="60" t="n">
        <v>1000000</v>
      </c>
      <c r="H21" s="63" t="n">
        <f aca="false">SUM(J21:L21)</f>
        <v>0</v>
      </c>
      <c r="I21" s="63" t="n">
        <f aca="false">SUM(J21:K21)</f>
        <v>0</v>
      </c>
      <c r="J21" s="64" t="n">
        <v>0</v>
      </c>
      <c r="K21" s="64" t="n">
        <v>0</v>
      </c>
      <c r="L21" s="63" t="n">
        <v>0</v>
      </c>
      <c r="M21" s="19" t="s">
        <v>21</v>
      </c>
      <c r="N21" s="19" t="s">
        <v>21</v>
      </c>
      <c r="O21" s="19" t="s">
        <v>21</v>
      </c>
      <c r="P21" s="41" t="s">
        <v>37</v>
      </c>
    </row>
    <row r="22" s="20" customFormat="true" ht="27.75" hidden="false" customHeight="true" outlineLevel="0" collapsed="false">
      <c r="A22" s="58" t="s">
        <v>44</v>
      </c>
      <c r="B22" s="59" t="s">
        <v>45</v>
      </c>
      <c r="C22" s="60" t="n">
        <f aca="false">SUM(E22:G22)</f>
        <v>1000000</v>
      </c>
      <c r="D22" s="60" t="n">
        <f aca="false">SUM(E22:F22)</f>
        <v>0</v>
      </c>
      <c r="E22" s="61" t="n">
        <v>0</v>
      </c>
      <c r="F22" s="61" t="n">
        <v>0</v>
      </c>
      <c r="G22" s="60" t="n">
        <v>1000000</v>
      </c>
      <c r="H22" s="63" t="n">
        <f aca="false">SUM(J22:L22)</f>
        <v>0</v>
      </c>
      <c r="I22" s="63" t="n">
        <f aca="false">SUM(J22:K22)</f>
        <v>0</v>
      </c>
      <c r="J22" s="64" t="n">
        <v>0</v>
      </c>
      <c r="K22" s="64" t="n">
        <v>0</v>
      </c>
      <c r="L22" s="63" t="n">
        <v>0</v>
      </c>
      <c r="M22" s="19" t="s">
        <v>21</v>
      </c>
      <c r="N22" s="19" t="s">
        <v>21</v>
      </c>
      <c r="O22" s="19" t="s">
        <v>21</v>
      </c>
      <c r="P22" s="41" t="s">
        <v>37</v>
      </c>
    </row>
    <row r="23" s="20" customFormat="true" ht="34.5" hidden="false" customHeight="true" outlineLevel="0" collapsed="false">
      <c r="A23" s="58" t="s">
        <v>46</v>
      </c>
      <c r="B23" s="59" t="s">
        <v>47</v>
      </c>
      <c r="C23" s="60" t="n">
        <f aca="false">SUM(E23:G23)</f>
        <v>100000</v>
      </c>
      <c r="D23" s="60" t="n">
        <f aca="false">SUM(E23:F23)</f>
        <v>0</v>
      </c>
      <c r="E23" s="61" t="n">
        <v>0</v>
      </c>
      <c r="F23" s="61" t="n">
        <v>0</v>
      </c>
      <c r="G23" s="60" t="n">
        <v>100000</v>
      </c>
      <c r="H23" s="63" t="n">
        <f aca="false">SUM(J23:L23)</f>
        <v>0</v>
      </c>
      <c r="I23" s="63" t="n">
        <f aca="false">SUM(J23:K23)</f>
        <v>0</v>
      </c>
      <c r="J23" s="64" t="n">
        <v>0</v>
      </c>
      <c r="K23" s="64" t="n">
        <v>0</v>
      </c>
      <c r="L23" s="63" t="n">
        <v>0</v>
      </c>
      <c r="M23" s="19" t="s">
        <v>21</v>
      </c>
      <c r="N23" s="19" t="s">
        <v>21</v>
      </c>
      <c r="O23" s="19" t="s">
        <v>21</v>
      </c>
      <c r="P23" s="41" t="s">
        <v>25</v>
      </c>
    </row>
    <row r="24" s="20" customFormat="true" ht="21.75" hidden="false" customHeight="true" outlineLevel="0" collapsed="false">
      <c r="A24" s="58" t="s">
        <v>48</v>
      </c>
      <c r="B24" s="59" t="s">
        <v>49</v>
      </c>
      <c r="C24" s="60" t="n">
        <f aca="false">SUM(E24:G24)</f>
        <v>500000</v>
      </c>
      <c r="D24" s="60" t="n">
        <f aca="false">SUM(E24:F24)</f>
        <v>0</v>
      </c>
      <c r="E24" s="61" t="n">
        <v>0</v>
      </c>
      <c r="F24" s="61" t="n">
        <v>0</v>
      </c>
      <c r="G24" s="60" t="n">
        <v>500000</v>
      </c>
      <c r="H24" s="63" t="n">
        <f aca="false">SUM(J24:L24)</f>
        <v>48232.94</v>
      </c>
      <c r="I24" s="63" t="n">
        <f aca="false">SUM(J24:K24)</f>
        <v>0</v>
      </c>
      <c r="J24" s="64"/>
      <c r="K24" s="64" t="n">
        <v>0</v>
      </c>
      <c r="L24" s="63" t="n">
        <v>48232.94</v>
      </c>
      <c r="M24" s="19" t="n">
        <f aca="false">H24/C24*100</f>
        <v>9.646588</v>
      </c>
      <c r="N24" s="19" t="s">
        <v>21</v>
      </c>
      <c r="O24" s="19" t="n">
        <f aca="false">L24/G24*100</f>
        <v>9.646588</v>
      </c>
      <c r="P24" s="41" t="s">
        <v>25</v>
      </c>
    </row>
    <row r="25" s="20" customFormat="true" ht="57.75" hidden="false" customHeight="true" outlineLevel="0" collapsed="false">
      <c r="A25" s="58" t="s">
        <v>50</v>
      </c>
      <c r="B25" s="59" t="s">
        <v>51</v>
      </c>
      <c r="C25" s="60" t="n">
        <f aca="false">SUM(E25:G25)</f>
        <v>445000</v>
      </c>
      <c r="D25" s="60" t="n">
        <f aca="false">SUM(E25:F25)</f>
        <v>0</v>
      </c>
      <c r="E25" s="61" t="n">
        <v>0</v>
      </c>
      <c r="F25" s="61" t="n">
        <v>0</v>
      </c>
      <c r="G25" s="60" t="n">
        <v>445000</v>
      </c>
      <c r="H25" s="63" t="n">
        <f aca="false">SUM(J25:L25)</f>
        <v>0</v>
      </c>
      <c r="I25" s="63" t="n">
        <f aca="false">SUM(J25:K25)</f>
        <v>0</v>
      </c>
      <c r="J25" s="64" t="n">
        <v>0</v>
      </c>
      <c r="K25" s="64" t="n">
        <v>0</v>
      </c>
      <c r="L25" s="63" t="n">
        <v>0</v>
      </c>
      <c r="M25" s="19" t="s">
        <v>21</v>
      </c>
      <c r="N25" s="19" t="s">
        <v>21</v>
      </c>
      <c r="O25" s="19" t="s">
        <v>21</v>
      </c>
      <c r="P25" s="41" t="s">
        <v>25</v>
      </c>
    </row>
    <row r="26" s="20" customFormat="true" ht="28.5" hidden="false" customHeight="true" outlineLevel="0" collapsed="false">
      <c r="A26" s="58" t="s">
        <v>52</v>
      </c>
      <c r="B26" s="59" t="s">
        <v>53</v>
      </c>
      <c r="C26" s="60" t="n">
        <f aca="false">SUM(E26:G26)</f>
        <v>1032000</v>
      </c>
      <c r="D26" s="60" t="n">
        <f aca="false">SUM(E26:F26)</f>
        <v>0</v>
      </c>
      <c r="E26" s="61"/>
      <c r="F26" s="62" t="n">
        <v>0</v>
      </c>
      <c r="G26" s="60" t="n">
        <v>1032000</v>
      </c>
      <c r="H26" s="63" t="n">
        <f aca="false">SUM(J26:L26)</f>
        <v>0</v>
      </c>
      <c r="I26" s="63" t="n">
        <f aca="false">SUM(J26:K26)</f>
        <v>0</v>
      </c>
      <c r="J26" s="64"/>
      <c r="K26" s="65" t="n">
        <v>0</v>
      </c>
      <c r="L26" s="63" t="n">
        <v>0</v>
      </c>
      <c r="M26" s="19" t="s">
        <v>21</v>
      </c>
      <c r="N26" s="19" t="s">
        <v>21</v>
      </c>
      <c r="O26" s="19" t="s">
        <v>21</v>
      </c>
      <c r="P26" s="41" t="s">
        <v>25</v>
      </c>
    </row>
    <row r="27" s="20" customFormat="true" ht="22.5" hidden="false" customHeight="true" outlineLevel="0" collapsed="false">
      <c r="A27" s="58" t="s">
        <v>54</v>
      </c>
      <c r="B27" s="59" t="s">
        <v>55</v>
      </c>
      <c r="C27" s="60" t="n">
        <f aca="false">SUM(E27:G27)</f>
        <v>6000</v>
      </c>
      <c r="D27" s="60" t="n">
        <f aca="false">SUM(E27:F27)</f>
        <v>0</v>
      </c>
      <c r="E27" s="61"/>
      <c r="F27" s="62" t="n">
        <v>0</v>
      </c>
      <c r="G27" s="60" t="n">
        <v>6000</v>
      </c>
      <c r="H27" s="63" t="n">
        <f aca="false">SUM(J27:L27)</f>
        <v>5000</v>
      </c>
      <c r="I27" s="63" t="n">
        <f aca="false">SUM(J27:K27)</f>
        <v>0</v>
      </c>
      <c r="J27" s="64"/>
      <c r="K27" s="65" t="n">
        <v>0</v>
      </c>
      <c r="L27" s="63" t="n">
        <v>5000</v>
      </c>
      <c r="M27" s="19" t="n">
        <f aca="false">H27/C27*100</f>
        <v>83.3333333333333</v>
      </c>
      <c r="N27" s="19" t="s">
        <v>21</v>
      </c>
      <c r="O27" s="19" t="n">
        <f aca="false">L27/G27*100</f>
        <v>83.3333333333333</v>
      </c>
      <c r="P27" s="41" t="s">
        <v>32</v>
      </c>
    </row>
    <row r="28" s="20" customFormat="true" ht="37.5" hidden="false" customHeight="true" outlineLevel="0" collapsed="false">
      <c r="A28" s="58" t="s">
        <v>56</v>
      </c>
      <c r="B28" s="59" t="s">
        <v>57</v>
      </c>
      <c r="C28" s="60" t="n">
        <f aca="false">SUM(E28:G28)</f>
        <v>155000</v>
      </c>
      <c r="D28" s="60" t="n">
        <f aca="false">SUM(E28:F28)</f>
        <v>0</v>
      </c>
      <c r="E28" s="61"/>
      <c r="F28" s="62"/>
      <c r="G28" s="60" t="n">
        <v>155000</v>
      </c>
      <c r="H28" s="63" t="n">
        <f aca="false">SUM(J28:L28)</f>
        <v>0</v>
      </c>
      <c r="I28" s="63" t="n">
        <f aca="false">SUM(J28:K28)</f>
        <v>0</v>
      </c>
      <c r="J28" s="64"/>
      <c r="K28" s="65"/>
      <c r="L28" s="63" t="n">
        <v>0</v>
      </c>
      <c r="M28" s="19" t="s">
        <v>21</v>
      </c>
      <c r="N28" s="19" t="s">
        <v>21</v>
      </c>
      <c r="O28" s="19" t="s">
        <v>21</v>
      </c>
      <c r="P28" s="41" t="s">
        <v>32</v>
      </c>
    </row>
    <row r="29" s="68" customFormat="true" ht="34.5" hidden="false" customHeight="true" outlineLevel="0" collapsed="false">
      <c r="A29" s="58" t="s">
        <v>58</v>
      </c>
      <c r="B29" s="59" t="s">
        <v>59</v>
      </c>
      <c r="C29" s="60" t="n">
        <f aca="false">SUM(E29:G29)</f>
        <v>300000</v>
      </c>
      <c r="D29" s="60" t="n">
        <f aca="false">SUM(E29:F29)</f>
        <v>0</v>
      </c>
      <c r="E29" s="61"/>
      <c r="F29" s="62" t="n">
        <v>0</v>
      </c>
      <c r="G29" s="60" t="n">
        <v>300000</v>
      </c>
      <c r="H29" s="63" t="n">
        <f aca="false">SUM(J29:L29)</f>
        <v>0</v>
      </c>
      <c r="I29" s="63" t="n">
        <f aca="false">SUM(J29:K29)</f>
        <v>0</v>
      </c>
      <c r="J29" s="64"/>
      <c r="K29" s="65" t="n">
        <v>0</v>
      </c>
      <c r="L29" s="63" t="n">
        <v>0</v>
      </c>
      <c r="M29" s="19" t="s">
        <v>21</v>
      </c>
      <c r="N29" s="19" t="s">
        <v>21</v>
      </c>
      <c r="O29" s="19" t="s">
        <v>21</v>
      </c>
      <c r="P29" s="41" t="s">
        <v>37</v>
      </c>
    </row>
    <row r="30" customFormat="false" ht="39.75" hidden="false" customHeight="true" outlineLevel="0" collapsed="false">
      <c r="A30" s="58" t="s">
        <v>60</v>
      </c>
      <c r="B30" s="70" t="s">
        <v>61</v>
      </c>
      <c r="C30" s="60" t="n">
        <f aca="false">SUM(E30:G30)</f>
        <v>148900</v>
      </c>
      <c r="D30" s="60" t="n">
        <f aca="false">SUM(E30:F30)</f>
        <v>0</v>
      </c>
      <c r="E30" s="61"/>
      <c r="F30" s="62" t="n">
        <v>0</v>
      </c>
      <c r="G30" s="60" t="n">
        <v>148900</v>
      </c>
      <c r="H30" s="63" t="n">
        <f aca="false">SUM(J30:L30)</f>
        <v>0</v>
      </c>
      <c r="I30" s="63" t="n">
        <f aca="false">SUM(J30:K30)</f>
        <v>0</v>
      </c>
      <c r="J30" s="64"/>
      <c r="K30" s="65" t="n">
        <v>0</v>
      </c>
      <c r="L30" s="63" t="n">
        <v>0</v>
      </c>
      <c r="M30" s="19" t="s">
        <v>21</v>
      </c>
      <c r="N30" s="19" t="s">
        <v>21</v>
      </c>
      <c r="O30" s="19" t="s">
        <v>21</v>
      </c>
      <c r="P30" s="41" t="s">
        <v>25</v>
      </c>
    </row>
    <row r="31" s="68" customFormat="true" ht="17.25" hidden="false" customHeight="true" outlineLevel="0" collapsed="false">
      <c r="A31" s="67"/>
      <c r="B31" s="54" t="s">
        <v>62</v>
      </c>
      <c r="C31" s="55" t="n">
        <f aca="false">SUM(E31:G31)</f>
        <v>15342181</v>
      </c>
      <c r="D31" s="55" t="n">
        <f aca="false">SUM(E31:F31)</f>
        <v>15342181</v>
      </c>
      <c r="E31" s="46" t="n">
        <f aca="false">SUM(E32:E52)</f>
        <v>15342181</v>
      </c>
      <c r="F31" s="46" t="n">
        <f aca="false">SUM(F32:F52)</f>
        <v>0</v>
      </c>
      <c r="G31" s="55" t="n">
        <f aca="false">SUM(G32:G52)</f>
        <v>0</v>
      </c>
      <c r="H31" s="56" t="n">
        <f aca="false">SUM(J31:L31)</f>
        <v>1454166.21</v>
      </c>
      <c r="I31" s="56" t="n">
        <f aca="false">SUM(J31:K31)</f>
        <v>1454166.21</v>
      </c>
      <c r="J31" s="49" t="n">
        <f aca="false">SUM(J32:J52)</f>
        <v>1454166.21</v>
      </c>
      <c r="K31" s="49" t="n">
        <f aca="false">SUM(K32:K52)</f>
        <v>0</v>
      </c>
      <c r="L31" s="56" t="n">
        <f aca="false">SUM(L32:L52)</f>
        <v>0</v>
      </c>
      <c r="M31" s="57" t="n">
        <f aca="false">H31/C31*100</f>
        <v>9.47822353288623</v>
      </c>
      <c r="N31" s="57" t="n">
        <f aca="false">I31/D31*100</f>
        <v>9.47822353288623</v>
      </c>
      <c r="O31" s="57" t="s">
        <v>21</v>
      </c>
      <c r="P31" s="51"/>
    </row>
    <row r="32" s="52" customFormat="true" ht="23.25" hidden="false" customHeight="true" outlineLevel="0" collapsed="false">
      <c r="A32" s="71" t="s">
        <v>63</v>
      </c>
      <c r="B32" s="59" t="s">
        <v>64</v>
      </c>
      <c r="C32" s="60" t="n">
        <f aca="false">SUM(E32:G32)</f>
        <v>250000</v>
      </c>
      <c r="D32" s="60" t="n">
        <f aca="false">SUM(E32:F32)</f>
        <v>250000</v>
      </c>
      <c r="E32" s="61" t="n">
        <v>250000</v>
      </c>
      <c r="F32" s="62" t="n">
        <v>0</v>
      </c>
      <c r="G32" s="60" t="n">
        <v>0</v>
      </c>
      <c r="H32" s="63" t="n">
        <f aca="false">SUM(J32:L32)</f>
        <v>0</v>
      </c>
      <c r="I32" s="63" t="n">
        <f aca="false">SUM(J32:K32)</f>
        <v>0</v>
      </c>
      <c r="J32" s="64" t="n">
        <v>0</v>
      </c>
      <c r="K32" s="65" t="n">
        <v>0</v>
      </c>
      <c r="L32" s="63" t="n">
        <v>0</v>
      </c>
      <c r="M32" s="19" t="s">
        <v>21</v>
      </c>
      <c r="N32" s="19" t="s">
        <v>21</v>
      </c>
      <c r="O32" s="19" t="s">
        <v>21</v>
      </c>
      <c r="P32" s="41" t="s">
        <v>25</v>
      </c>
    </row>
    <row r="33" s="20" customFormat="true" ht="24" hidden="false" customHeight="true" outlineLevel="0" collapsed="false">
      <c r="A33" s="71" t="s">
        <v>65</v>
      </c>
      <c r="B33" s="59" t="s">
        <v>66</v>
      </c>
      <c r="C33" s="60" t="n">
        <f aca="false">SUM(E33:G33)</f>
        <v>713504</v>
      </c>
      <c r="D33" s="60" t="n">
        <f aca="false">SUM(E33:F33)</f>
        <v>713504</v>
      </c>
      <c r="E33" s="60" t="n">
        <v>713504</v>
      </c>
      <c r="F33" s="60" t="n">
        <v>0</v>
      </c>
      <c r="G33" s="60" t="n">
        <v>0</v>
      </c>
      <c r="H33" s="63" t="n">
        <f aca="false">SUM(J33:L33)</f>
        <v>460116.52</v>
      </c>
      <c r="I33" s="63" t="n">
        <f aca="false">SUM(J33:K33)</f>
        <v>460116.52</v>
      </c>
      <c r="J33" s="63" t="n">
        <v>460116.52</v>
      </c>
      <c r="K33" s="63" t="n">
        <v>0</v>
      </c>
      <c r="L33" s="63" t="n">
        <v>0</v>
      </c>
      <c r="M33" s="19" t="n">
        <f aca="false">H33/C33*100</f>
        <v>64.4868872494058</v>
      </c>
      <c r="N33" s="19" t="n">
        <f aca="false">I33/D33*100</f>
        <v>64.4868872494058</v>
      </c>
      <c r="O33" s="19" t="s">
        <v>21</v>
      </c>
      <c r="P33" s="41" t="s">
        <v>32</v>
      </c>
    </row>
    <row r="34" customFormat="false" ht="24.75" hidden="false" customHeight="true" outlineLevel="0" collapsed="false">
      <c r="A34" s="71" t="s">
        <v>67</v>
      </c>
      <c r="B34" s="59" t="s">
        <v>68</v>
      </c>
      <c r="C34" s="60" t="n">
        <f aca="false">SUM(E34:G34)</f>
        <v>1000000</v>
      </c>
      <c r="D34" s="60" t="n">
        <f aca="false">SUM(E34:F34)</f>
        <v>1000000</v>
      </c>
      <c r="E34" s="61" t="n">
        <v>1000000</v>
      </c>
      <c r="F34" s="61" t="n">
        <v>0</v>
      </c>
      <c r="G34" s="60" t="n">
        <v>0</v>
      </c>
      <c r="H34" s="63" t="n">
        <f aca="false">SUM(J34:L34)</f>
        <v>0</v>
      </c>
      <c r="I34" s="63" t="n">
        <f aca="false">SUM(J34:K34)</f>
        <v>0</v>
      </c>
      <c r="J34" s="64" t="n">
        <v>0</v>
      </c>
      <c r="K34" s="64" t="n">
        <v>0</v>
      </c>
      <c r="L34" s="63" t="n">
        <v>0</v>
      </c>
      <c r="M34" s="19" t="s">
        <v>21</v>
      </c>
      <c r="N34" s="19" t="s">
        <v>21</v>
      </c>
      <c r="O34" s="19" t="s">
        <v>21</v>
      </c>
      <c r="P34" s="41" t="s">
        <v>25</v>
      </c>
    </row>
    <row r="35" s="20" customFormat="true" ht="21.75" hidden="false" customHeight="true" outlineLevel="0" collapsed="false">
      <c r="A35" s="71" t="s">
        <v>69</v>
      </c>
      <c r="B35" s="70" t="s">
        <v>70</v>
      </c>
      <c r="C35" s="60" t="n">
        <f aca="false">SUM(E35:G35)</f>
        <v>20000</v>
      </c>
      <c r="D35" s="60" t="n">
        <f aca="false">SUM(E35:F35)</f>
        <v>20000</v>
      </c>
      <c r="E35" s="61" t="n">
        <v>20000</v>
      </c>
      <c r="F35" s="61" t="n">
        <v>0</v>
      </c>
      <c r="G35" s="60" t="n">
        <v>0</v>
      </c>
      <c r="H35" s="63" t="n">
        <f aca="false">SUM(J35:L35)</f>
        <v>0</v>
      </c>
      <c r="I35" s="63" t="n">
        <f aca="false">SUM(J35:K35)</f>
        <v>0</v>
      </c>
      <c r="J35" s="64" t="n">
        <v>0</v>
      </c>
      <c r="K35" s="64" t="n">
        <v>0</v>
      </c>
      <c r="L35" s="63" t="n">
        <v>0</v>
      </c>
      <c r="M35" s="19" t="s">
        <v>21</v>
      </c>
      <c r="N35" s="19" t="s">
        <v>21</v>
      </c>
      <c r="O35" s="19" t="s">
        <v>21</v>
      </c>
      <c r="P35" s="41" t="s">
        <v>25</v>
      </c>
    </row>
    <row r="36" customFormat="false" ht="23.25" hidden="false" customHeight="true" outlineLevel="0" collapsed="false">
      <c r="A36" s="71" t="s">
        <v>71</v>
      </c>
      <c r="B36" s="70" t="s">
        <v>72</v>
      </c>
      <c r="C36" s="60" t="n">
        <f aca="false">SUM(E36:G36)</f>
        <v>74256</v>
      </c>
      <c r="D36" s="60" t="n">
        <f aca="false">SUM(E36:F36)</f>
        <v>74256</v>
      </c>
      <c r="E36" s="61" t="n">
        <v>74256</v>
      </c>
      <c r="F36" s="62" t="n">
        <v>0</v>
      </c>
      <c r="G36" s="60" t="n">
        <v>0</v>
      </c>
      <c r="H36" s="63" t="n">
        <f aca="false">SUM(J36:L36)</f>
        <v>74255.32</v>
      </c>
      <c r="I36" s="63" t="n">
        <f aca="false">SUM(J36:K36)</f>
        <v>74255.32</v>
      </c>
      <c r="J36" s="64" t="n">
        <v>74255.32</v>
      </c>
      <c r="K36" s="65" t="n">
        <v>0</v>
      </c>
      <c r="L36" s="63" t="n">
        <v>0</v>
      </c>
      <c r="M36" s="19" t="n">
        <f aca="false">H36/C36*100</f>
        <v>99.9990842490843</v>
      </c>
      <c r="N36" s="19" t="n">
        <f aca="false">I36/D36*100</f>
        <v>99.9990842490843</v>
      </c>
      <c r="O36" s="19" t="s">
        <v>21</v>
      </c>
      <c r="P36" s="41" t="s">
        <v>32</v>
      </c>
    </row>
    <row r="37" customFormat="false" ht="22.5" hidden="false" customHeight="true" outlineLevel="0" collapsed="false">
      <c r="A37" s="71" t="s">
        <v>73</v>
      </c>
      <c r="B37" s="70" t="s">
        <v>74</v>
      </c>
      <c r="C37" s="60" t="n">
        <f aca="false">SUM(E37:G37)</f>
        <v>45590</v>
      </c>
      <c r="D37" s="60" t="n">
        <f aca="false">SUM(E37:F37)</f>
        <v>45590</v>
      </c>
      <c r="E37" s="60" t="n">
        <v>45590</v>
      </c>
      <c r="F37" s="72" t="n">
        <v>0</v>
      </c>
      <c r="G37" s="60" t="n">
        <v>0</v>
      </c>
      <c r="H37" s="63" t="n">
        <f aca="false">SUM(J37:L37)</f>
        <v>45585.39</v>
      </c>
      <c r="I37" s="63" t="n">
        <f aca="false">SUM(J37:K37)</f>
        <v>45585.39</v>
      </c>
      <c r="J37" s="63" t="n">
        <v>45585.39</v>
      </c>
      <c r="K37" s="73" t="n">
        <v>0</v>
      </c>
      <c r="L37" s="63" t="n">
        <v>0</v>
      </c>
      <c r="M37" s="19" t="n">
        <f aca="false">H37/C37*100</f>
        <v>99.9898881333626</v>
      </c>
      <c r="N37" s="19" t="n">
        <f aca="false">I37/D37*100</f>
        <v>99.9898881333626</v>
      </c>
      <c r="O37" s="19" t="s">
        <v>21</v>
      </c>
      <c r="P37" s="41" t="s">
        <v>32</v>
      </c>
    </row>
    <row r="38" customFormat="false" ht="23.25" hidden="false" customHeight="true" outlineLevel="0" collapsed="false">
      <c r="A38" s="71" t="s">
        <v>75</v>
      </c>
      <c r="B38" s="70" t="s">
        <v>76</v>
      </c>
      <c r="C38" s="60" t="n">
        <f aca="false">SUM(E38:G38)</f>
        <v>150000</v>
      </c>
      <c r="D38" s="60" t="n">
        <f aca="false">SUM(E38:F38)</f>
        <v>150000</v>
      </c>
      <c r="E38" s="61" t="n">
        <v>150000</v>
      </c>
      <c r="F38" s="62" t="n">
        <v>0</v>
      </c>
      <c r="G38" s="60" t="n">
        <v>0</v>
      </c>
      <c r="H38" s="63" t="n">
        <f aca="false">SUM(J38:L38)</f>
        <v>0</v>
      </c>
      <c r="I38" s="63" t="n">
        <f aca="false">SUM(J38:K38)</f>
        <v>0</v>
      </c>
      <c r="J38" s="64"/>
      <c r="K38" s="65" t="n">
        <v>0</v>
      </c>
      <c r="L38" s="63" t="n">
        <v>0</v>
      </c>
      <c r="M38" s="19" t="s">
        <v>21</v>
      </c>
      <c r="N38" s="19" t="s">
        <v>21</v>
      </c>
      <c r="O38" s="19" t="s">
        <v>21</v>
      </c>
      <c r="P38" s="41" t="s">
        <v>32</v>
      </c>
    </row>
    <row r="39" customFormat="false" ht="24" hidden="false" customHeight="true" outlineLevel="0" collapsed="false">
      <c r="A39" s="71" t="s">
        <v>77</v>
      </c>
      <c r="B39" s="70" t="s">
        <v>78</v>
      </c>
      <c r="C39" s="60" t="n">
        <f aca="false">SUM(E39:G39)</f>
        <v>170000</v>
      </c>
      <c r="D39" s="60" t="n">
        <f aca="false">SUM(E39:F39)</f>
        <v>170000</v>
      </c>
      <c r="E39" s="61" t="n">
        <v>170000</v>
      </c>
      <c r="F39" s="62" t="n">
        <v>0</v>
      </c>
      <c r="G39" s="60" t="n">
        <v>0</v>
      </c>
      <c r="H39" s="63" t="n">
        <f aca="false">SUM(J39:L39)</f>
        <v>0</v>
      </c>
      <c r="I39" s="63" t="n">
        <f aca="false">SUM(J39:K39)</f>
        <v>0</v>
      </c>
      <c r="J39" s="64"/>
      <c r="K39" s="65" t="n">
        <v>0</v>
      </c>
      <c r="L39" s="63" t="n">
        <v>0</v>
      </c>
      <c r="M39" s="19" t="s">
        <v>21</v>
      </c>
      <c r="N39" s="19" t="s">
        <v>21</v>
      </c>
      <c r="O39" s="19" t="s">
        <v>21</v>
      </c>
      <c r="P39" s="41" t="s">
        <v>25</v>
      </c>
    </row>
    <row r="40" customFormat="false" ht="22.5" hidden="false" customHeight="true" outlineLevel="0" collapsed="false">
      <c r="A40" s="71" t="s">
        <v>79</v>
      </c>
      <c r="B40" s="59" t="s">
        <v>80</v>
      </c>
      <c r="C40" s="60" t="n">
        <f aca="false">SUM(E40:G40)</f>
        <v>670000</v>
      </c>
      <c r="D40" s="60" t="n">
        <f aca="false">SUM(E40:F40)</f>
        <v>670000</v>
      </c>
      <c r="E40" s="61" t="n">
        <v>670000</v>
      </c>
      <c r="F40" s="62" t="n">
        <v>0</v>
      </c>
      <c r="G40" s="60" t="n">
        <v>0</v>
      </c>
      <c r="H40" s="63" t="n">
        <f aca="false">SUM(J40:L40)</f>
        <v>667305.47</v>
      </c>
      <c r="I40" s="63" t="n">
        <f aca="false">SUM(J40:K40)</f>
        <v>667305.47</v>
      </c>
      <c r="J40" s="64" t="n">
        <v>667305.47</v>
      </c>
      <c r="K40" s="65" t="n">
        <v>0</v>
      </c>
      <c r="L40" s="63" t="n">
        <v>0</v>
      </c>
      <c r="M40" s="19" t="n">
        <f aca="false">H40/C40*100</f>
        <v>99.5978313432836</v>
      </c>
      <c r="N40" s="19" t="n">
        <f aca="false">I40/D40*100</f>
        <v>99.5978313432836</v>
      </c>
      <c r="O40" s="19" t="s">
        <v>21</v>
      </c>
      <c r="P40" s="41" t="s">
        <v>32</v>
      </c>
    </row>
    <row r="41" customFormat="false" ht="24" hidden="false" customHeight="true" outlineLevel="0" collapsed="false">
      <c r="A41" s="71" t="s">
        <v>81</v>
      </c>
      <c r="B41" s="70" t="s">
        <v>82</v>
      </c>
      <c r="C41" s="60" t="n">
        <f aca="false">SUM(E41:G41)</f>
        <v>24400</v>
      </c>
      <c r="D41" s="60" t="n">
        <f aca="false">SUM(E41:F41)</f>
        <v>24400</v>
      </c>
      <c r="E41" s="60" t="n">
        <v>24400</v>
      </c>
      <c r="F41" s="72" t="n">
        <v>0</v>
      </c>
      <c r="G41" s="60" t="n">
        <v>0</v>
      </c>
      <c r="H41" s="63" t="n">
        <f aca="false">SUM(J41:L41)</f>
        <v>24400</v>
      </c>
      <c r="I41" s="63" t="n">
        <f aca="false">SUM(J41:K41)</f>
        <v>24400</v>
      </c>
      <c r="J41" s="63" t="n">
        <v>24400</v>
      </c>
      <c r="K41" s="73" t="n">
        <v>0</v>
      </c>
      <c r="L41" s="63" t="n">
        <v>0</v>
      </c>
      <c r="M41" s="19" t="n">
        <f aca="false">H41/C41*100</f>
        <v>100</v>
      </c>
      <c r="N41" s="19" t="n">
        <f aca="false">I41/D41*100</f>
        <v>100</v>
      </c>
      <c r="O41" s="19" t="s">
        <v>21</v>
      </c>
      <c r="P41" s="41" t="s">
        <v>32</v>
      </c>
    </row>
    <row r="42" customFormat="false" ht="21.75" hidden="false" customHeight="true" outlineLevel="0" collapsed="false">
      <c r="A42" s="71" t="s">
        <v>83</v>
      </c>
      <c r="B42" s="70" t="s">
        <v>84</v>
      </c>
      <c r="C42" s="60" t="n">
        <f aca="false">SUM(E42:G42)</f>
        <v>120000</v>
      </c>
      <c r="D42" s="60" t="n">
        <f aca="false">SUM(E42:F42)</f>
        <v>120000</v>
      </c>
      <c r="E42" s="61" t="n">
        <v>120000</v>
      </c>
      <c r="F42" s="62" t="n">
        <v>0</v>
      </c>
      <c r="G42" s="60" t="n">
        <v>0</v>
      </c>
      <c r="H42" s="63" t="n">
        <f aca="false">SUM(J42:L42)</f>
        <v>32.6</v>
      </c>
      <c r="I42" s="63" t="n">
        <f aca="false">SUM(J42:K42)</f>
        <v>32.6</v>
      </c>
      <c r="J42" s="64" t="n">
        <v>32.6</v>
      </c>
      <c r="K42" s="65" t="n">
        <v>0</v>
      </c>
      <c r="L42" s="63" t="n">
        <v>0</v>
      </c>
      <c r="M42" s="22" t="n">
        <f aca="false">H42/C42*100</f>
        <v>0.0271666666666667</v>
      </c>
      <c r="N42" s="22" t="n">
        <f aca="false">I42/D42*100</f>
        <v>0.0271666666666667</v>
      </c>
      <c r="O42" s="19" t="s">
        <v>21</v>
      </c>
      <c r="P42" s="41" t="s">
        <v>25</v>
      </c>
    </row>
    <row r="43" customFormat="false" ht="58.5" hidden="false" customHeight="true" outlineLevel="0" collapsed="false">
      <c r="A43" s="71" t="s">
        <v>85</v>
      </c>
      <c r="B43" s="70" t="s">
        <v>86</v>
      </c>
      <c r="C43" s="60" t="n">
        <f aca="false">SUM(E43:G43)</f>
        <v>150000</v>
      </c>
      <c r="D43" s="60" t="n">
        <f aca="false">SUM(E43:F43)</f>
        <v>150000</v>
      </c>
      <c r="E43" s="61" t="n">
        <v>150000</v>
      </c>
      <c r="F43" s="62" t="n">
        <v>0</v>
      </c>
      <c r="G43" s="60" t="n">
        <v>0</v>
      </c>
      <c r="H43" s="63" t="n">
        <f aca="false">SUM(J43:L43)</f>
        <v>48663.14</v>
      </c>
      <c r="I43" s="63" t="n">
        <f aca="false">SUM(J43:K43)</f>
        <v>48663.14</v>
      </c>
      <c r="J43" s="64" t="n">
        <v>48663.14</v>
      </c>
      <c r="K43" s="65" t="n">
        <v>0</v>
      </c>
      <c r="L43" s="63" t="n">
        <v>0</v>
      </c>
      <c r="M43" s="19" t="n">
        <f aca="false">H43/C43*100</f>
        <v>32.4420933333333</v>
      </c>
      <c r="N43" s="19" t="n">
        <f aca="false">I43/D43*100</f>
        <v>32.4420933333333</v>
      </c>
      <c r="O43" s="19" t="s">
        <v>21</v>
      </c>
      <c r="P43" s="41" t="s">
        <v>87</v>
      </c>
    </row>
    <row r="44" customFormat="false" ht="22.5" hidden="false" customHeight="true" outlineLevel="0" collapsed="false">
      <c r="A44" s="71" t="s">
        <v>88</v>
      </c>
      <c r="B44" s="70" t="s">
        <v>89</v>
      </c>
      <c r="C44" s="60" t="n">
        <f aca="false">SUM(E44:G44)</f>
        <v>250000</v>
      </c>
      <c r="D44" s="60" t="n">
        <f aca="false">SUM(E44:F44)</f>
        <v>250000</v>
      </c>
      <c r="E44" s="61" t="n">
        <v>250000</v>
      </c>
      <c r="F44" s="62" t="n">
        <v>0</v>
      </c>
      <c r="G44" s="60" t="n">
        <v>0</v>
      </c>
      <c r="H44" s="63" t="n">
        <f aca="false">SUM(J44:L44)</f>
        <v>0</v>
      </c>
      <c r="I44" s="63" t="n">
        <f aca="false">SUM(J44:K44)</f>
        <v>0</v>
      </c>
      <c r="J44" s="64" t="n">
        <v>0</v>
      </c>
      <c r="K44" s="65" t="n">
        <v>0</v>
      </c>
      <c r="L44" s="63" t="n">
        <v>0</v>
      </c>
      <c r="M44" s="19" t="s">
        <v>21</v>
      </c>
      <c r="N44" s="19" t="s">
        <v>21</v>
      </c>
      <c r="O44" s="19" t="s">
        <v>21</v>
      </c>
      <c r="P44" s="41" t="s">
        <v>25</v>
      </c>
    </row>
    <row r="45" customFormat="false" ht="23.25" hidden="false" customHeight="true" outlineLevel="0" collapsed="false">
      <c r="A45" s="71" t="s">
        <v>90</v>
      </c>
      <c r="B45" s="70" t="s">
        <v>91</v>
      </c>
      <c r="C45" s="60" t="n">
        <f aca="false">SUM(E45:G45)</f>
        <v>167100</v>
      </c>
      <c r="D45" s="60" t="n">
        <f aca="false">SUM(E45:F45)</f>
        <v>167100</v>
      </c>
      <c r="E45" s="60" t="n">
        <v>167100</v>
      </c>
      <c r="F45" s="72" t="n">
        <v>0</v>
      </c>
      <c r="G45" s="60" t="n">
        <v>0</v>
      </c>
      <c r="H45" s="63" t="n">
        <f aca="false">SUM(J45:L45)</f>
        <v>0</v>
      </c>
      <c r="I45" s="63" t="n">
        <f aca="false">SUM(J45:K45)</f>
        <v>0</v>
      </c>
      <c r="J45" s="63" t="n">
        <v>0</v>
      </c>
      <c r="K45" s="73" t="n">
        <v>0</v>
      </c>
      <c r="L45" s="63" t="n">
        <v>0</v>
      </c>
      <c r="M45" s="19" t="s">
        <v>21</v>
      </c>
      <c r="N45" s="19" t="s">
        <v>21</v>
      </c>
      <c r="O45" s="19" t="s">
        <v>21</v>
      </c>
      <c r="P45" s="41" t="s">
        <v>32</v>
      </c>
    </row>
    <row r="46" s="52" customFormat="true" ht="23.25" hidden="false" customHeight="true" outlineLevel="0" collapsed="false">
      <c r="A46" s="71" t="s">
        <v>92</v>
      </c>
      <c r="B46" s="59" t="s">
        <v>93</v>
      </c>
      <c r="C46" s="60" t="n">
        <f aca="false">SUM(E46:G46)</f>
        <v>10674766</v>
      </c>
      <c r="D46" s="60" t="n">
        <f aca="false">SUM(E46:F46)</f>
        <v>10674766</v>
      </c>
      <c r="E46" s="61" t="n">
        <v>10674766</v>
      </c>
      <c r="F46" s="62" t="n">
        <v>0</v>
      </c>
      <c r="G46" s="60" t="n">
        <v>0</v>
      </c>
      <c r="H46" s="63" t="n">
        <f aca="false">SUM(J46:L46)</f>
        <v>28066.54</v>
      </c>
      <c r="I46" s="63" t="n">
        <f aca="false">SUM(J46:K46)</f>
        <v>28066.54</v>
      </c>
      <c r="J46" s="64" t="n">
        <v>28066.54</v>
      </c>
      <c r="K46" s="65" t="n">
        <v>0</v>
      </c>
      <c r="L46" s="63" t="n">
        <v>0</v>
      </c>
      <c r="M46" s="19" t="n">
        <f aca="false">H46/C46*100</f>
        <v>0.262924170890491</v>
      </c>
      <c r="N46" s="19" t="n">
        <f aca="false">I46/D46*100</f>
        <v>0.262924170890491</v>
      </c>
      <c r="O46" s="19" t="s">
        <v>21</v>
      </c>
      <c r="P46" s="41" t="s">
        <v>25</v>
      </c>
    </row>
    <row r="47" customFormat="false" ht="24" hidden="false" customHeight="true" outlineLevel="0" collapsed="false">
      <c r="A47" s="71" t="s">
        <v>94</v>
      </c>
      <c r="B47" s="70" t="s">
        <v>95</v>
      </c>
      <c r="C47" s="60" t="n">
        <f aca="false">SUM(E47:G47)</f>
        <v>300000</v>
      </c>
      <c r="D47" s="60" t="n">
        <f aca="false">SUM(E47:F47)</f>
        <v>300000</v>
      </c>
      <c r="E47" s="61" t="n">
        <v>300000</v>
      </c>
      <c r="F47" s="62" t="n">
        <v>0</v>
      </c>
      <c r="G47" s="60" t="n">
        <v>0</v>
      </c>
      <c r="H47" s="63" t="n">
        <f aca="false">SUM(J47:L47)</f>
        <v>0</v>
      </c>
      <c r="I47" s="63" t="n">
        <f aca="false">SUM(J47:K47)</f>
        <v>0</v>
      </c>
      <c r="J47" s="64" t="n">
        <v>0</v>
      </c>
      <c r="K47" s="65" t="n">
        <v>0</v>
      </c>
      <c r="L47" s="63" t="n">
        <v>0</v>
      </c>
      <c r="M47" s="19" t="s">
        <v>21</v>
      </c>
      <c r="N47" s="19" t="s">
        <v>21</v>
      </c>
      <c r="O47" s="19" t="s">
        <v>21</v>
      </c>
      <c r="P47" s="41" t="s">
        <v>37</v>
      </c>
    </row>
    <row r="48" customFormat="false" ht="24" hidden="false" customHeight="true" outlineLevel="0" collapsed="false">
      <c r="A48" s="58" t="s">
        <v>96</v>
      </c>
      <c r="B48" s="70" t="s">
        <v>97</v>
      </c>
      <c r="C48" s="60" t="n">
        <f aca="false">SUM(E48:G48)</f>
        <v>95150</v>
      </c>
      <c r="D48" s="60" t="n">
        <f aca="false">SUM(E48:F48)</f>
        <v>95150</v>
      </c>
      <c r="E48" s="60" t="n">
        <v>95150</v>
      </c>
      <c r="F48" s="72" t="n">
        <v>0</v>
      </c>
      <c r="G48" s="60" t="n">
        <v>0</v>
      </c>
      <c r="H48" s="63" t="n">
        <f aca="false">SUM(J48:L48)</f>
        <v>2520</v>
      </c>
      <c r="I48" s="63" t="n">
        <f aca="false">SUM(J48:K48)</f>
        <v>2520</v>
      </c>
      <c r="J48" s="63" t="n">
        <v>2520</v>
      </c>
      <c r="K48" s="73" t="n">
        <v>0</v>
      </c>
      <c r="L48" s="63" t="n">
        <v>0</v>
      </c>
      <c r="M48" s="19" t="n">
        <f aca="false">H48/C48*100</f>
        <v>2.64844981607987</v>
      </c>
      <c r="N48" s="19" t="n">
        <f aca="false">I48/D48*100</f>
        <v>2.64844981607987</v>
      </c>
      <c r="O48" s="19" t="s">
        <v>21</v>
      </c>
      <c r="P48" s="41" t="s">
        <v>32</v>
      </c>
    </row>
    <row r="49" customFormat="false" ht="24" hidden="false" customHeight="true" outlineLevel="0" collapsed="false">
      <c r="A49" s="71" t="s">
        <v>98</v>
      </c>
      <c r="B49" s="70" t="s">
        <v>99</v>
      </c>
      <c r="C49" s="60" t="n">
        <f aca="false">SUM(E49:G49)</f>
        <v>104000</v>
      </c>
      <c r="D49" s="60" t="n">
        <f aca="false">SUM(E49:F49)</f>
        <v>104000</v>
      </c>
      <c r="E49" s="61" t="n">
        <v>104000</v>
      </c>
      <c r="F49" s="62" t="n">
        <v>0</v>
      </c>
      <c r="G49" s="60" t="n">
        <v>0</v>
      </c>
      <c r="H49" s="63" t="n">
        <f aca="false">SUM(J49:L49)</f>
        <v>103221.23</v>
      </c>
      <c r="I49" s="63" t="n">
        <f aca="false">SUM(J49:K49)</f>
        <v>103221.23</v>
      </c>
      <c r="J49" s="64" t="n">
        <v>103221.23</v>
      </c>
      <c r="K49" s="65" t="n">
        <v>0</v>
      </c>
      <c r="L49" s="63" t="n">
        <v>0</v>
      </c>
      <c r="M49" s="19" t="n">
        <f aca="false">H49/C49*100</f>
        <v>99.2511826923077</v>
      </c>
      <c r="N49" s="19" t="n">
        <f aca="false">I49/D49*100</f>
        <v>99.2511826923077</v>
      </c>
      <c r="O49" s="19" t="s">
        <v>21</v>
      </c>
      <c r="P49" s="41" t="s">
        <v>32</v>
      </c>
    </row>
    <row r="50" customFormat="false" ht="38.25" hidden="false" customHeight="true" outlineLevel="0" collapsed="false">
      <c r="A50" s="71" t="s">
        <v>100</v>
      </c>
      <c r="B50" s="70" t="s">
        <v>101</v>
      </c>
      <c r="C50" s="60" t="n">
        <f aca="false">SUM(E50:G50)</f>
        <v>308695</v>
      </c>
      <c r="D50" s="60" t="n">
        <f aca="false">SUM(E50:F50)</f>
        <v>308695</v>
      </c>
      <c r="E50" s="61" t="n">
        <v>308695</v>
      </c>
      <c r="F50" s="62" t="n">
        <v>0</v>
      </c>
      <c r="G50" s="60" t="n">
        <v>0</v>
      </c>
      <c r="H50" s="63" t="n">
        <f aca="false">SUM(J50:L50)</f>
        <v>0</v>
      </c>
      <c r="I50" s="63" t="n">
        <f aca="false">SUM(J50:K50)</f>
        <v>0</v>
      </c>
      <c r="J50" s="64" t="n">
        <v>0</v>
      </c>
      <c r="K50" s="65" t="n">
        <v>0</v>
      </c>
      <c r="L50" s="63" t="n">
        <v>0</v>
      </c>
      <c r="M50" s="19" t="s">
        <v>21</v>
      </c>
      <c r="N50" s="19" t="s">
        <v>21</v>
      </c>
      <c r="O50" s="19" t="s">
        <v>21</v>
      </c>
      <c r="P50" s="41" t="s">
        <v>37</v>
      </c>
    </row>
    <row r="51" customFormat="false" ht="36" hidden="false" customHeight="true" outlineLevel="0" collapsed="false">
      <c r="A51" s="58" t="s">
        <v>102</v>
      </c>
      <c r="B51" s="70" t="s">
        <v>103</v>
      </c>
      <c r="C51" s="60" t="n">
        <f aca="false">SUM(E51:G51)</f>
        <v>18300</v>
      </c>
      <c r="D51" s="60" t="n">
        <f aca="false">SUM(E51:F51)</f>
        <v>18300</v>
      </c>
      <c r="E51" s="61" t="n">
        <v>18300</v>
      </c>
      <c r="F51" s="62" t="n">
        <v>0</v>
      </c>
      <c r="G51" s="60" t="n">
        <v>0</v>
      </c>
      <c r="H51" s="63" t="n">
        <f aca="false">SUM(J51:L51)</f>
        <v>0</v>
      </c>
      <c r="I51" s="63" t="n">
        <f aca="false">SUM(J51:K51)</f>
        <v>0</v>
      </c>
      <c r="J51" s="64" t="n">
        <v>0</v>
      </c>
      <c r="K51" s="65" t="n">
        <v>0</v>
      </c>
      <c r="L51" s="63" t="n">
        <v>0</v>
      </c>
      <c r="M51" s="19" t="s">
        <v>21</v>
      </c>
      <c r="N51" s="19" t="s">
        <v>21</v>
      </c>
      <c r="O51" s="19" t="s">
        <v>21</v>
      </c>
      <c r="P51" s="41" t="s">
        <v>37</v>
      </c>
    </row>
    <row r="52" customFormat="false" ht="36" hidden="false" customHeight="true" outlineLevel="0" collapsed="false">
      <c r="A52" s="71" t="s">
        <v>104</v>
      </c>
      <c r="B52" s="70" t="s">
        <v>105</v>
      </c>
      <c r="C52" s="60" t="n">
        <f aca="false">SUM(E52:G52)</f>
        <v>36420</v>
      </c>
      <c r="D52" s="60" t="n">
        <f aca="false">SUM(E52:F52)</f>
        <v>36420</v>
      </c>
      <c r="E52" s="61" t="n">
        <v>36420</v>
      </c>
      <c r="F52" s="62" t="n">
        <v>0</v>
      </c>
      <c r="G52" s="60" t="n">
        <v>0</v>
      </c>
      <c r="H52" s="63" t="n">
        <f aca="false">SUM(J52:L52)</f>
        <v>0</v>
      </c>
      <c r="I52" s="63" t="n">
        <f aca="false">SUM(J52:K52)</f>
        <v>0</v>
      </c>
      <c r="J52" s="64" t="n">
        <v>0</v>
      </c>
      <c r="K52" s="65" t="n">
        <v>0</v>
      </c>
      <c r="L52" s="63" t="n">
        <v>0</v>
      </c>
      <c r="M52" s="19" t="s">
        <v>21</v>
      </c>
      <c r="N52" s="19" t="s">
        <v>21</v>
      </c>
      <c r="O52" s="19" t="s">
        <v>21</v>
      </c>
      <c r="P52" s="41" t="s">
        <v>25</v>
      </c>
    </row>
    <row r="53" s="68" customFormat="true" ht="17.25" hidden="false" customHeight="true" outlineLevel="0" collapsed="false">
      <c r="A53" s="74"/>
      <c r="B53" s="75" t="s">
        <v>106</v>
      </c>
      <c r="C53" s="55" t="n">
        <f aca="false">SUM(E53:G53)</f>
        <v>500000</v>
      </c>
      <c r="D53" s="55" t="n">
        <f aca="false">SUM(E53:F53)</f>
        <v>500000</v>
      </c>
      <c r="E53" s="46" t="n">
        <f aca="false">SUM(E54)</f>
        <v>500000</v>
      </c>
      <c r="F53" s="46" t="n">
        <f aca="false">SUM(F54)</f>
        <v>0</v>
      </c>
      <c r="G53" s="55" t="n">
        <f aca="false">SUM(G54)</f>
        <v>0</v>
      </c>
      <c r="H53" s="56" t="n">
        <f aca="false">SUM(J53:L53)</f>
        <v>0</v>
      </c>
      <c r="I53" s="56" t="n">
        <f aca="false">SUM(J53:K53)</f>
        <v>0</v>
      </c>
      <c r="J53" s="49" t="n">
        <f aca="false">SUM(J54)</f>
        <v>0</v>
      </c>
      <c r="K53" s="49" t="n">
        <f aca="false">SUM(K54)</f>
        <v>0</v>
      </c>
      <c r="L53" s="56" t="n">
        <f aca="false">SUM(L54)</f>
        <v>0</v>
      </c>
      <c r="M53" s="57" t="s">
        <v>21</v>
      </c>
      <c r="N53" s="57" t="s">
        <v>21</v>
      </c>
      <c r="O53" s="57" t="s">
        <v>21</v>
      </c>
      <c r="P53" s="51"/>
    </row>
    <row r="54" customFormat="false" ht="24" hidden="false" customHeight="true" outlineLevel="0" collapsed="false">
      <c r="A54" s="58" t="s">
        <v>107</v>
      </c>
      <c r="B54" s="70" t="s">
        <v>108</v>
      </c>
      <c r="C54" s="60" t="n">
        <f aca="false">SUM(E54:G54)</f>
        <v>500000</v>
      </c>
      <c r="D54" s="60" t="n">
        <f aca="false">SUM(E54:F54)</f>
        <v>500000</v>
      </c>
      <c r="E54" s="61" t="n">
        <v>500000</v>
      </c>
      <c r="F54" s="61" t="n">
        <v>0</v>
      </c>
      <c r="G54" s="60" t="n">
        <v>0</v>
      </c>
      <c r="H54" s="63" t="n">
        <f aca="false">SUM(J54:L54)</f>
        <v>0</v>
      </c>
      <c r="I54" s="63" t="n">
        <f aca="false">SUM(J54:K54)</f>
        <v>0</v>
      </c>
      <c r="J54" s="64" t="n">
        <v>0</v>
      </c>
      <c r="K54" s="64" t="n">
        <v>0</v>
      </c>
      <c r="L54" s="63" t="n">
        <v>0</v>
      </c>
      <c r="M54" s="19" t="s">
        <v>21</v>
      </c>
      <c r="N54" s="19" t="s">
        <v>21</v>
      </c>
      <c r="O54" s="19" t="s">
        <v>21</v>
      </c>
      <c r="P54" s="41" t="s">
        <v>25</v>
      </c>
    </row>
    <row r="55" s="52" customFormat="true" ht="18.75" hidden="false" customHeight="true" outlineLevel="0" collapsed="false">
      <c r="A55" s="67"/>
      <c r="B55" s="43" t="s">
        <v>109</v>
      </c>
      <c r="C55" s="44" t="n">
        <f aca="false">SUM(E55:F55)</f>
        <v>8900000</v>
      </c>
      <c r="D55" s="44" t="n">
        <f aca="false">SUM(E55:F55)</f>
        <v>8900000</v>
      </c>
      <c r="E55" s="45" t="n">
        <f aca="false">SUM(E56,E58,E60)</f>
        <v>5400000</v>
      </c>
      <c r="F55" s="45" t="n">
        <f aca="false">SUM(F56,F58,F60)</f>
        <v>3500000</v>
      </c>
      <c r="G55" s="44" t="n">
        <f aca="false">SUM(G56,G58,G60)</f>
        <v>0</v>
      </c>
      <c r="H55" s="47" t="n">
        <f aca="false">SUM(J55:K55)</f>
        <v>896345.87</v>
      </c>
      <c r="I55" s="47" t="n">
        <f aca="false">SUM(J55:K55)</f>
        <v>896345.87</v>
      </c>
      <c r="J55" s="48" t="n">
        <f aca="false">SUM(J56,J58,J60)</f>
        <v>896345.87</v>
      </c>
      <c r="K55" s="48" t="n">
        <f aca="false">SUM(K56,K58,K60)</f>
        <v>0</v>
      </c>
      <c r="L55" s="47" t="n">
        <f aca="false">SUM(L56,L58,L60)</f>
        <v>0</v>
      </c>
      <c r="M55" s="50" t="n">
        <f aca="false">H55/C55*100</f>
        <v>10.0713019101124</v>
      </c>
      <c r="N55" s="50" t="n">
        <f aca="false">I55/D55*100</f>
        <v>10.0713019101124</v>
      </c>
      <c r="O55" s="50" t="s">
        <v>21</v>
      </c>
      <c r="P55" s="51"/>
    </row>
    <row r="56" s="68" customFormat="true" ht="24" hidden="false" customHeight="true" outlineLevel="0" collapsed="false">
      <c r="A56" s="67"/>
      <c r="B56" s="54" t="s">
        <v>110</v>
      </c>
      <c r="C56" s="55" t="n">
        <f aca="false">SUM(E56:G56)</f>
        <v>1600000</v>
      </c>
      <c r="D56" s="55" t="n">
        <f aca="false">SUM(E56:F56)</f>
        <v>1600000</v>
      </c>
      <c r="E56" s="46" t="n">
        <f aca="false">SUM(E57)</f>
        <v>1600000</v>
      </c>
      <c r="F56" s="46" t="n">
        <f aca="false">SUM(F57)</f>
        <v>0</v>
      </c>
      <c r="G56" s="55" t="n">
        <f aca="false">SUM(G57)</f>
        <v>0</v>
      </c>
      <c r="H56" s="56" t="n">
        <f aca="false">SUM(J56:L56)</f>
        <v>896345.87</v>
      </c>
      <c r="I56" s="56" t="n">
        <f aca="false">SUM(J56:K56)</f>
        <v>896345.87</v>
      </c>
      <c r="J56" s="49" t="n">
        <f aca="false">SUM(J57)</f>
        <v>896345.87</v>
      </c>
      <c r="K56" s="49" t="n">
        <f aca="false">SUM(K57)</f>
        <v>0</v>
      </c>
      <c r="L56" s="56" t="n">
        <f aca="false">SUM(L57)</f>
        <v>0</v>
      </c>
      <c r="M56" s="57" t="n">
        <f aca="false">H56/C56*100</f>
        <v>56.021616875</v>
      </c>
      <c r="N56" s="57" t="n">
        <f aca="false">I56/D56*100</f>
        <v>56.021616875</v>
      </c>
      <c r="O56" s="57" t="s">
        <v>21</v>
      </c>
      <c r="P56" s="51"/>
    </row>
    <row r="57" customFormat="false" ht="36" hidden="false" customHeight="true" outlineLevel="0" collapsed="false">
      <c r="A57" s="58" t="s">
        <v>111</v>
      </c>
      <c r="B57" s="59" t="s">
        <v>112</v>
      </c>
      <c r="C57" s="60" t="n">
        <f aca="false">SUM(E57:G57)</f>
        <v>1600000</v>
      </c>
      <c r="D57" s="60" t="n">
        <f aca="false">SUM(E57:F57)</f>
        <v>1600000</v>
      </c>
      <c r="E57" s="61" t="n">
        <v>1600000</v>
      </c>
      <c r="F57" s="61" t="n">
        <v>0</v>
      </c>
      <c r="G57" s="60" t="n">
        <v>0</v>
      </c>
      <c r="H57" s="63" t="n">
        <f aca="false">SUM(J57:L57)</f>
        <v>896345.87</v>
      </c>
      <c r="I57" s="63" t="n">
        <f aca="false">SUM(J57:K57)</f>
        <v>896345.87</v>
      </c>
      <c r="J57" s="64" t="n">
        <v>896345.87</v>
      </c>
      <c r="K57" s="64" t="n">
        <v>0</v>
      </c>
      <c r="L57" s="63" t="n">
        <v>0</v>
      </c>
      <c r="M57" s="19" t="n">
        <f aca="false">H57/C57*100</f>
        <v>56.021616875</v>
      </c>
      <c r="N57" s="19" t="n">
        <f aca="false">I57/D57*100</f>
        <v>56.021616875</v>
      </c>
      <c r="O57" s="19" t="s">
        <v>21</v>
      </c>
      <c r="P57" s="41" t="s">
        <v>113</v>
      </c>
    </row>
    <row r="58" s="68" customFormat="true" ht="24" hidden="false" customHeight="true" outlineLevel="0" collapsed="false">
      <c r="A58" s="67"/>
      <c r="B58" s="54" t="s">
        <v>114</v>
      </c>
      <c r="C58" s="55" t="n">
        <f aca="false">SUM(E58:G58)</f>
        <v>3500000</v>
      </c>
      <c r="D58" s="55" t="n">
        <f aca="false">SUM(E58:F58)</f>
        <v>3500000</v>
      </c>
      <c r="E58" s="46" t="n">
        <f aca="false">SUM(E59)</f>
        <v>0</v>
      </c>
      <c r="F58" s="46" t="n">
        <f aca="false">SUM(F59)</f>
        <v>3500000</v>
      </c>
      <c r="G58" s="55" t="n">
        <f aca="false">SUM(G59)</f>
        <v>0</v>
      </c>
      <c r="H58" s="56" t="n">
        <f aca="false">SUM(J58:L58)</f>
        <v>0</v>
      </c>
      <c r="I58" s="56" t="n">
        <f aca="false">SUM(J58:K58)</f>
        <v>0</v>
      </c>
      <c r="J58" s="49" t="n">
        <f aca="false">SUM(J59)</f>
        <v>0</v>
      </c>
      <c r="K58" s="49" t="n">
        <f aca="false">SUM(K59)</f>
        <v>0</v>
      </c>
      <c r="L58" s="56" t="n">
        <f aca="false">SUM(L59)</f>
        <v>0</v>
      </c>
      <c r="M58" s="57" t="s">
        <v>21</v>
      </c>
      <c r="N58" s="57" t="s">
        <v>21</v>
      </c>
      <c r="O58" s="57" t="s">
        <v>21</v>
      </c>
      <c r="P58" s="51"/>
    </row>
    <row r="59" customFormat="false" ht="24" hidden="false" customHeight="true" outlineLevel="0" collapsed="false">
      <c r="A59" s="58" t="s">
        <v>115</v>
      </c>
      <c r="B59" s="59" t="s">
        <v>116</v>
      </c>
      <c r="C59" s="60" t="n">
        <f aca="false">SUM(E59:G59)</f>
        <v>3500000</v>
      </c>
      <c r="D59" s="60" t="n">
        <f aca="false">SUM(E59:F59)</f>
        <v>3500000</v>
      </c>
      <c r="E59" s="61" t="n">
        <v>0</v>
      </c>
      <c r="F59" s="61" t="n">
        <v>3500000</v>
      </c>
      <c r="G59" s="60" t="n">
        <v>0</v>
      </c>
      <c r="H59" s="63" t="n">
        <f aca="false">SUM(J59:L59)</f>
        <v>0</v>
      </c>
      <c r="I59" s="63" t="n">
        <f aca="false">SUM(J59:K59)</f>
        <v>0</v>
      </c>
      <c r="J59" s="64" t="n">
        <v>0</v>
      </c>
      <c r="K59" s="64"/>
      <c r="L59" s="63" t="n">
        <v>0</v>
      </c>
      <c r="M59" s="19" t="s">
        <v>21</v>
      </c>
      <c r="N59" s="19" t="s">
        <v>21</v>
      </c>
      <c r="O59" s="19" t="s">
        <v>21</v>
      </c>
      <c r="P59" s="41" t="s">
        <v>25</v>
      </c>
    </row>
    <row r="60" s="68" customFormat="true" ht="17.25" hidden="false" customHeight="true" outlineLevel="0" collapsed="false">
      <c r="A60" s="67"/>
      <c r="B60" s="54" t="s">
        <v>117</v>
      </c>
      <c r="C60" s="55" t="n">
        <f aca="false">SUM(E60:G60)</f>
        <v>3800000</v>
      </c>
      <c r="D60" s="55" t="n">
        <f aca="false">SUM(E60:F60)</f>
        <v>3800000</v>
      </c>
      <c r="E60" s="46" t="n">
        <f aca="false">SUM(E61:E62)</f>
        <v>3800000</v>
      </c>
      <c r="F60" s="46" t="n">
        <f aca="false">SUM(F61:F62)</f>
        <v>0</v>
      </c>
      <c r="G60" s="55" t="n">
        <f aca="false">SUM(G61:G62)</f>
        <v>0</v>
      </c>
      <c r="H60" s="56" t="n">
        <f aca="false">SUM(J60:L60)</f>
        <v>0</v>
      </c>
      <c r="I60" s="56" t="n">
        <f aca="false">SUM(J60:K60)</f>
        <v>0</v>
      </c>
      <c r="J60" s="49" t="n">
        <f aca="false">SUM(J61:J62)</f>
        <v>0</v>
      </c>
      <c r="K60" s="49" t="n">
        <f aca="false">SUM(K61:K62)</f>
        <v>0</v>
      </c>
      <c r="L60" s="56" t="n">
        <f aca="false">SUM(L61:L62)</f>
        <v>0</v>
      </c>
      <c r="M60" s="57" t="s">
        <v>21</v>
      </c>
      <c r="N60" s="57" t="s">
        <v>21</v>
      </c>
      <c r="O60" s="57" t="s">
        <v>21</v>
      </c>
      <c r="P60" s="51"/>
    </row>
    <row r="61" customFormat="false" ht="24.75" hidden="false" customHeight="true" outlineLevel="0" collapsed="false">
      <c r="A61" s="58" t="s">
        <v>118</v>
      </c>
      <c r="B61" s="59" t="s">
        <v>119</v>
      </c>
      <c r="C61" s="60" t="n">
        <f aca="false">SUM(E61:G61)</f>
        <v>1500000</v>
      </c>
      <c r="D61" s="60" t="n">
        <f aca="false">SUM(E61:F61)</f>
        <v>1500000</v>
      </c>
      <c r="E61" s="61" t="n">
        <v>1500000</v>
      </c>
      <c r="F61" s="61" t="n">
        <v>0</v>
      </c>
      <c r="G61" s="60" t="n">
        <v>0</v>
      </c>
      <c r="H61" s="63" t="n">
        <f aca="false">SUM(J61:L61)</f>
        <v>0</v>
      </c>
      <c r="I61" s="63" t="n">
        <f aca="false">SUM(J61:K61)</f>
        <v>0</v>
      </c>
      <c r="J61" s="64"/>
      <c r="K61" s="64" t="n">
        <v>0</v>
      </c>
      <c r="L61" s="63" t="n">
        <v>0</v>
      </c>
      <c r="M61" s="19" t="s">
        <v>21</v>
      </c>
      <c r="N61" s="19" t="s">
        <v>21</v>
      </c>
      <c r="O61" s="19" t="s">
        <v>21</v>
      </c>
      <c r="P61" s="41" t="s">
        <v>25</v>
      </c>
    </row>
    <row r="62" customFormat="false" ht="26.25" hidden="false" customHeight="true" outlineLevel="0" collapsed="false">
      <c r="A62" s="58" t="s">
        <v>120</v>
      </c>
      <c r="B62" s="59" t="s">
        <v>121</v>
      </c>
      <c r="C62" s="60" t="n">
        <f aca="false">SUM(E62:G62)</f>
        <v>2300000</v>
      </c>
      <c r="D62" s="60" t="n">
        <f aca="false">SUM(E62:F62)</f>
        <v>2300000</v>
      </c>
      <c r="E62" s="61" t="n">
        <v>2300000</v>
      </c>
      <c r="F62" s="61" t="n">
        <v>0</v>
      </c>
      <c r="G62" s="60" t="n">
        <v>0</v>
      </c>
      <c r="H62" s="63" t="n">
        <f aca="false">SUM(J62:L62)</f>
        <v>0</v>
      </c>
      <c r="I62" s="63" t="n">
        <f aca="false">SUM(J62:K62)</f>
        <v>0</v>
      </c>
      <c r="J62" s="64"/>
      <c r="K62" s="64" t="n">
        <v>0</v>
      </c>
      <c r="L62" s="63" t="n">
        <v>0</v>
      </c>
      <c r="M62" s="19" t="s">
        <v>21</v>
      </c>
      <c r="N62" s="19" t="s">
        <v>21</v>
      </c>
      <c r="O62" s="19" t="s">
        <v>21</v>
      </c>
      <c r="P62" s="41" t="s">
        <v>25</v>
      </c>
    </row>
    <row r="63" s="52" customFormat="true" ht="18.75" hidden="false" customHeight="true" outlineLevel="0" collapsed="false">
      <c r="A63" s="67"/>
      <c r="B63" s="76" t="s">
        <v>122</v>
      </c>
      <c r="C63" s="44" t="n">
        <f aca="false">SUM(E63:G63)</f>
        <v>200000</v>
      </c>
      <c r="D63" s="44" t="n">
        <f aca="false">SUM(E63:F63)</f>
        <v>200000</v>
      </c>
      <c r="E63" s="45" t="n">
        <f aca="false">SUM(E64)</f>
        <v>0</v>
      </c>
      <c r="F63" s="45" t="n">
        <f aca="false">SUM(F64)</f>
        <v>200000</v>
      </c>
      <c r="G63" s="44" t="n">
        <f aca="false">SUM(G64)</f>
        <v>0</v>
      </c>
      <c r="H63" s="47" t="n">
        <f aca="false">SUM(J63:L63)</f>
        <v>0</v>
      </c>
      <c r="I63" s="47" t="n">
        <f aca="false">SUM(J63:K63)</f>
        <v>0</v>
      </c>
      <c r="J63" s="48" t="n">
        <f aca="false">SUM(J64)</f>
        <v>0</v>
      </c>
      <c r="K63" s="48" t="n">
        <f aca="false">SUM(K64)</f>
        <v>0</v>
      </c>
      <c r="L63" s="47" t="n">
        <f aca="false">SUM(L64)</f>
        <v>0</v>
      </c>
      <c r="M63" s="50" t="s">
        <v>21</v>
      </c>
      <c r="N63" s="50" t="s">
        <v>21</v>
      </c>
      <c r="O63" s="50" t="s">
        <v>21</v>
      </c>
      <c r="P63" s="51"/>
    </row>
    <row r="64" s="68" customFormat="true" ht="18.75" hidden="false" customHeight="true" outlineLevel="0" collapsed="false">
      <c r="A64" s="67"/>
      <c r="B64" s="54" t="s">
        <v>123</v>
      </c>
      <c r="C64" s="55" t="n">
        <f aca="false">SUM(E64:G64)</f>
        <v>200000</v>
      </c>
      <c r="D64" s="55" t="n">
        <f aca="false">SUM(E64:F64)</f>
        <v>200000</v>
      </c>
      <c r="E64" s="46" t="n">
        <f aca="false">SUM(E65)</f>
        <v>0</v>
      </c>
      <c r="F64" s="46" t="n">
        <f aca="false">SUM(F65)</f>
        <v>200000</v>
      </c>
      <c r="G64" s="55" t="n">
        <f aca="false">SUM(G65)</f>
        <v>0</v>
      </c>
      <c r="H64" s="56" t="n">
        <f aca="false">SUM(J64:L64)</f>
        <v>0</v>
      </c>
      <c r="I64" s="56" t="n">
        <f aca="false">SUM(J64:K64)</f>
        <v>0</v>
      </c>
      <c r="J64" s="49" t="n">
        <f aca="false">SUM(J65)</f>
        <v>0</v>
      </c>
      <c r="K64" s="49" t="n">
        <f aca="false">SUM(K65)</f>
        <v>0</v>
      </c>
      <c r="L64" s="56" t="n">
        <f aca="false">SUM(L65)</f>
        <v>0</v>
      </c>
      <c r="M64" s="57" t="s">
        <v>21</v>
      </c>
      <c r="N64" s="57" t="s">
        <v>21</v>
      </c>
      <c r="O64" s="57" t="s">
        <v>21</v>
      </c>
      <c r="P64" s="51"/>
    </row>
    <row r="65" customFormat="false" ht="18.75" hidden="false" customHeight="true" outlineLevel="0" collapsed="false">
      <c r="A65" s="58" t="s">
        <v>124</v>
      </c>
      <c r="B65" s="59" t="s">
        <v>125</v>
      </c>
      <c r="C65" s="60" t="n">
        <f aca="false">SUM(E65:G65)</f>
        <v>200000</v>
      </c>
      <c r="D65" s="60" t="n">
        <f aca="false">SUM(E65:F65)</f>
        <v>200000</v>
      </c>
      <c r="E65" s="61" t="n">
        <v>0</v>
      </c>
      <c r="F65" s="61" t="n">
        <v>200000</v>
      </c>
      <c r="G65" s="60" t="n">
        <v>0</v>
      </c>
      <c r="H65" s="63" t="n">
        <f aca="false">SUM(J65:L65)</f>
        <v>0</v>
      </c>
      <c r="I65" s="63" t="n">
        <f aca="false">SUM(J65:K65)</f>
        <v>0</v>
      </c>
      <c r="J65" s="64" t="n">
        <v>0</v>
      </c>
      <c r="K65" s="64"/>
      <c r="L65" s="63" t="n">
        <v>0</v>
      </c>
      <c r="M65" s="19" t="s">
        <v>21</v>
      </c>
      <c r="N65" s="19" t="s">
        <v>21</v>
      </c>
      <c r="O65" s="19" t="s">
        <v>21</v>
      </c>
      <c r="P65" s="41" t="s">
        <v>37</v>
      </c>
    </row>
    <row r="66" s="52" customFormat="true" ht="18.75" hidden="false" customHeight="true" outlineLevel="0" collapsed="false">
      <c r="A66" s="67"/>
      <c r="B66" s="76" t="s">
        <v>126</v>
      </c>
      <c r="C66" s="44" t="n">
        <f aca="false">SUM(E66:G66)</f>
        <v>244907</v>
      </c>
      <c r="D66" s="44" t="n">
        <f aca="false">SUM(E66:F66)</f>
        <v>244907</v>
      </c>
      <c r="E66" s="45" t="n">
        <f aca="false">SUM(E67)</f>
        <v>244907</v>
      </c>
      <c r="F66" s="45" t="n">
        <f aca="false">SUM(F67)</f>
        <v>0</v>
      </c>
      <c r="G66" s="44" t="n">
        <f aca="false">SUM(G67)</f>
        <v>0</v>
      </c>
      <c r="H66" s="47" t="n">
        <f aca="false">SUM(J66:L66)</f>
        <v>35297.04</v>
      </c>
      <c r="I66" s="47" t="n">
        <f aca="false">SUM(J66:K66)</f>
        <v>35297.04</v>
      </c>
      <c r="J66" s="48" t="n">
        <f aca="false">SUM(J67)</f>
        <v>35297.04</v>
      </c>
      <c r="K66" s="48" t="n">
        <f aca="false">SUM(K67)</f>
        <v>0</v>
      </c>
      <c r="L66" s="47" t="n">
        <f aca="false">SUM(L67)</f>
        <v>0</v>
      </c>
      <c r="M66" s="50" t="n">
        <f aca="false">H66/C66*100</f>
        <v>14.4124259412757</v>
      </c>
      <c r="N66" s="50" t="n">
        <f aca="false">I66/D66*100</f>
        <v>14.4124259412757</v>
      </c>
      <c r="O66" s="50" t="s">
        <v>21</v>
      </c>
      <c r="P66" s="51"/>
    </row>
    <row r="67" s="68" customFormat="true" ht="24" hidden="false" customHeight="true" outlineLevel="0" collapsed="false">
      <c r="A67" s="67"/>
      <c r="B67" s="54" t="s">
        <v>127</v>
      </c>
      <c r="C67" s="55" t="n">
        <f aca="false">SUM(E67:G67)</f>
        <v>244907</v>
      </c>
      <c r="D67" s="55" t="n">
        <f aca="false">SUM(E67:F67)</f>
        <v>244907</v>
      </c>
      <c r="E67" s="46" t="n">
        <f aca="false">SUM(E68:E71)</f>
        <v>244907</v>
      </c>
      <c r="F67" s="46" t="n">
        <f aca="false">SUM(F68:F71)</f>
        <v>0</v>
      </c>
      <c r="G67" s="55" t="n">
        <f aca="false">SUM(G68:G71)</f>
        <v>0</v>
      </c>
      <c r="H67" s="56" t="n">
        <f aca="false">SUM(J67:L67)</f>
        <v>35297.04</v>
      </c>
      <c r="I67" s="56" t="n">
        <f aca="false">SUM(J67:K67)</f>
        <v>35297.04</v>
      </c>
      <c r="J67" s="49" t="n">
        <f aca="false">SUM(J68:J71)</f>
        <v>35297.04</v>
      </c>
      <c r="K67" s="49" t="n">
        <f aca="false">SUM(K68:K71)</f>
        <v>0</v>
      </c>
      <c r="L67" s="56" t="n">
        <f aca="false">SUM(L68:L71)</f>
        <v>0</v>
      </c>
      <c r="M67" s="57" t="n">
        <f aca="false">H67/C67*100</f>
        <v>14.4124259412757</v>
      </c>
      <c r="N67" s="57" t="n">
        <f aca="false">I67/D67*100</f>
        <v>14.4124259412757</v>
      </c>
      <c r="O67" s="57" t="s">
        <v>21</v>
      </c>
      <c r="P67" s="51"/>
    </row>
    <row r="68" customFormat="false" ht="18.75" hidden="false" customHeight="true" outlineLevel="0" collapsed="false">
      <c r="A68" s="58" t="s">
        <v>128</v>
      </c>
      <c r="B68" s="59" t="s">
        <v>129</v>
      </c>
      <c r="C68" s="60" t="n">
        <v>131507</v>
      </c>
      <c r="D68" s="60" t="n">
        <f aca="false">SUM(E68:F68)</f>
        <v>131507</v>
      </c>
      <c r="E68" s="61" t="n">
        <v>131507</v>
      </c>
      <c r="F68" s="62" t="n">
        <v>0</v>
      </c>
      <c r="G68" s="60" t="n">
        <v>0</v>
      </c>
      <c r="H68" s="63" t="n">
        <f aca="false">SUM(J68:L68)</f>
        <v>35297.04</v>
      </c>
      <c r="I68" s="63" t="n">
        <f aca="false">SUM(J68:K68)</f>
        <v>35297.04</v>
      </c>
      <c r="J68" s="64" t="n">
        <v>35297.04</v>
      </c>
      <c r="K68" s="65" t="n">
        <v>0</v>
      </c>
      <c r="L68" s="63" t="n">
        <v>0</v>
      </c>
      <c r="M68" s="19" t="n">
        <f aca="false">H68/C68*100</f>
        <v>26.8404267453444</v>
      </c>
      <c r="N68" s="19" t="n">
        <f aca="false">I68/D68*100</f>
        <v>26.8404267453444</v>
      </c>
      <c r="O68" s="19" t="s">
        <v>21</v>
      </c>
      <c r="P68" s="41" t="s">
        <v>130</v>
      </c>
    </row>
    <row r="69" customFormat="false" ht="27" hidden="false" customHeight="true" outlineLevel="0" collapsed="false">
      <c r="A69" s="58" t="s">
        <v>131</v>
      </c>
      <c r="B69" s="70" t="s">
        <v>132</v>
      </c>
      <c r="C69" s="60" t="n">
        <f aca="false">SUM(E69:G69)</f>
        <v>48400</v>
      </c>
      <c r="D69" s="60" t="n">
        <f aca="false">SUM(E69:F69)</f>
        <v>48400</v>
      </c>
      <c r="E69" s="61" t="n">
        <v>48400</v>
      </c>
      <c r="F69" s="61" t="n">
        <v>0</v>
      </c>
      <c r="G69" s="60" t="n">
        <v>0</v>
      </c>
      <c r="H69" s="63" t="n">
        <f aca="false">SUM(J69:L69)</f>
        <v>0</v>
      </c>
      <c r="I69" s="63" t="n">
        <f aca="false">SUM(J69:K69)</f>
        <v>0</v>
      </c>
      <c r="J69" s="64" t="n">
        <v>0</v>
      </c>
      <c r="K69" s="64" t="n">
        <v>0</v>
      </c>
      <c r="L69" s="63" t="n">
        <v>0</v>
      </c>
      <c r="M69" s="19" t="s">
        <v>21</v>
      </c>
      <c r="N69" s="19" t="s">
        <v>21</v>
      </c>
      <c r="O69" s="19" t="s">
        <v>21</v>
      </c>
      <c r="P69" s="41" t="s">
        <v>130</v>
      </c>
    </row>
    <row r="70" customFormat="false" ht="18" hidden="false" customHeight="true" outlineLevel="0" collapsed="false">
      <c r="A70" s="58" t="s">
        <v>133</v>
      </c>
      <c r="B70" s="59" t="s">
        <v>134</v>
      </c>
      <c r="C70" s="60" t="n">
        <f aca="false">SUM(E70:G70)</f>
        <v>40000</v>
      </c>
      <c r="D70" s="60" t="n">
        <f aca="false">SUM(E70:F70)</f>
        <v>40000</v>
      </c>
      <c r="E70" s="61" t="n">
        <v>40000</v>
      </c>
      <c r="F70" s="62" t="n">
        <v>0</v>
      </c>
      <c r="G70" s="60" t="n">
        <v>0</v>
      </c>
      <c r="H70" s="63" t="n">
        <f aca="false">SUM(J70:L70)</f>
        <v>0</v>
      </c>
      <c r="I70" s="63" t="n">
        <f aca="false">SUM(J70:K70)</f>
        <v>0</v>
      </c>
      <c r="J70" s="64" t="n">
        <v>0</v>
      </c>
      <c r="K70" s="65" t="n">
        <v>0</v>
      </c>
      <c r="L70" s="63" t="n">
        <v>0</v>
      </c>
      <c r="M70" s="19" t="s">
        <v>21</v>
      </c>
      <c r="N70" s="19" t="s">
        <v>21</v>
      </c>
      <c r="O70" s="19" t="s">
        <v>21</v>
      </c>
      <c r="P70" s="41" t="s">
        <v>135</v>
      </c>
    </row>
    <row r="71" customFormat="false" ht="26.25" hidden="false" customHeight="true" outlineLevel="0" collapsed="false">
      <c r="A71" s="58" t="s">
        <v>136</v>
      </c>
      <c r="B71" s="59" t="s">
        <v>137</v>
      </c>
      <c r="C71" s="60" t="n">
        <f aca="false">SUM(E71:G71)</f>
        <v>25000</v>
      </c>
      <c r="D71" s="60" t="n">
        <f aca="false">SUM(E71:F71)</f>
        <v>25000</v>
      </c>
      <c r="E71" s="61" t="n">
        <v>25000</v>
      </c>
      <c r="F71" s="62" t="n">
        <v>0</v>
      </c>
      <c r="G71" s="60" t="n">
        <v>0</v>
      </c>
      <c r="H71" s="63" t="n">
        <f aca="false">SUM(J71:L71)</f>
        <v>0</v>
      </c>
      <c r="I71" s="63" t="n">
        <f aca="false">SUM(J71:K71)</f>
        <v>0</v>
      </c>
      <c r="J71" s="64" t="n">
        <v>0</v>
      </c>
      <c r="K71" s="65" t="n">
        <v>0</v>
      </c>
      <c r="L71" s="63" t="n">
        <v>0</v>
      </c>
      <c r="M71" s="19" t="s">
        <v>21</v>
      </c>
      <c r="N71" s="19" t="s">
        <v>21</v>
      </c>
      <c r="O71" s="19" t="s">
        <v>21</v>
      </c>
      <c r="P71" s="41" t="s">
        <v>130</v>
      </c>
    </row>
    <row r="72" s="52" customFormat="true" ht="24" hidden="false" customHeight="true" outlineLevel="0" collapsed="false">
      <c r="A72" s="67"/>
      <c r="B72" s="43" t="s">
        <v>138</v>
      </c>
      <c r="C72" s="44" t="n">
        <f aca="false">SUM(E72:G72)</f>
        <v>3234000</v>
      </c>
      <c r="D72" s="44" t="n">
        <f aca="false">SUM(E72:F72)</f>
        <v>1284000</v>
      </c>
      <c r="E72" s="45" t="n">
        <f aca="false">SUM(E73,E78,E81,E85,E83)</f>
        <v>517000</v>
      </c>
      <c r="F72" s="45" t="n">
        <f aca="false">SUM(F73,F78,F81,F85,F83)</f>
        <v>767000</v>
      </c>
      <c r="G72" s="44" t="n">
        <f aca="false">SUM(G73,G78,G81,G85,G83)</f>
        <v>1950000</v>
      </c>
      <c r="H72" s="47" t="n">
        <f aca="false">SUM(J72:L72)</f>
        <v>80465.12</v>
      </c>
      <c r="I72" s="47" t="n">
        <f aca="false">SUM(J72:K72)</f>
        <v>80465.12</v>
      </c>
      <c r="J72" s="48" t="n">
        <f aca="false">SUM(J73,J78,J81,J85,J83)</f>
        <v>80465.12</v>
      </c>
      <c r="K72" s="48" t="n">
        <f aca="false">SUM(K73,K78,K81,K85,K83)</f>
        <v>0</v>
      </c>
      <c r="L72" s="47" t="n">
        <f aca="false">SUM(L73,L78,L81,L85,L83)</f>
        <v>0</v>
      </c>
      <c r="M72" s="50" t="n">
        <f aca="false">H72/C72*100</f>
        <v>2.48809894867038</v>
      </c>
      <c r="N72" s="50" t="n">
        <f aca="false">I72/D72*100</f>
        <v>6.266753894081</v>
      </c>
      <c r="O72" s="50" t="s">
        <v>21</v>
      </c>
      <c r="P72" s="51"/>
    </row>
    <row r="73" s="68" customFormat="true" ht="15" hidden="false" customHeight="true" outlineLevel="0" collapsed="false">
      <c r="A73" s="67"/>
      <c r="B73" s="54" t="s">
        <v>139</v>
      </c>
      <c r="C73" s="55" t="n">
        <f aca="false">SUM(E73:G73)</f>
        <v>657000</v>
      </c>
      <c r="D73" s="55" t="n">
        <f aca="false">SUM(E73:F73)</f>
        <v>657000</v>
      </c>
      <c r="E73" s="46" t="n">
        <f aca="false">SUM(E74:E77)</f>
        <v>0</v>
      </c>
      <c r="F73" s="46" t="n">
        <f aca="false">SUM(F74:F77)</f>
        <v>657000</v>
      </c>
      <c r="G73" s="55" t="n">
        <f aca="false">SUM(G74:G77)</f>
        <v>0</v>
      </c>
      <c r="H73" s="56" t="n">
        <f aca="false">SUM(J73:L73)</f>
        <v>0</v>
      </c>
      <c r="I73" s="56" t="n">
        <f aca="false">SUM(J73:K73)</f>
        <v>0</v>
      </c>
      <c r="J73" s="49" t="n">
        <f aca="false">SUM(J74:J77)</f>
        <v>0</v>
      </c>
      <c r="K73" s="49" t="n">
        <f aca="false">SUM(K74:K77)</f>
        <v>0</v>
      </c>
      <c r="L73" s="56" t="n">
        <f aca="false">SUM(L74:L77)</f>
        <v>0</v>
      </c>
      <c r="M73" s="57" t="s">
        <v>21</v>
      </c>
      <c r="N73" s="57" t="s">
        <v>21</v>
      </c>
      <c r="O73" s="57" t="s">
        <v>21</v>
      </c>
      <c r="P73" s="51"/>
    </row>
    <row r="74" s="20" customFormat="true" ht="25.5" hidden="false" customHeight="true" outlineLevel="0" collapsed="false">
      <c r="A74" s="58" t="s">
        <v>140</v>
      </c>
      <c r="B74" s="70" t="s">
        <v>141</v>
      </c>
      <c r="C74" s="60" t="n">
        <f aca="false">SUM(E74:G74)</f>
        <v>75000</v>
      </c>
      <c r="D74" s="60" t="n">
        <f aca="false">SUM(E74:F74)</f>
        <v>75000</v>
      </c>
      <c r="E74" s="61" t="n">
        <v>0</v>
      </c>
      <c r="F74" s="61" t="n">
        <v>75000</v>
      </c>
      <c r="G74" s="60" t="n">
        <v>0</v>
      </c>
      <c r="H74" s="63" t="n">
        <f aca="false">SUM(J74:L74)</f>
        <v>0</v>
      </c>
      <c r="I74" s="63" t="n">
        <f aca="false">SUM(J74:K74)</f>
        <v>0</v>
      </c>
      <c r="J74" s="64" t="n">
        <v>0</v>
      </c>
      <c r="K74" s="64"/>
      <c r="L74" s="63" t="n">
        <v>0</v>
      </c>
      <c r="M74" s="19" t="s">
        <v>21</v>
      </c>
      <c r="N74" s="19" t="s">
        <v>21</v>
      </c>
      <c r="O74" s="19" t="s">
        <v>21</v>
      </c>
      <c r="P74" s="41" t="s">
        <v>130</v>
      </c>
    </row>
    <row r="75" s="20" customFormat="true" ht="35.25" hidden="false" customHeight="true" outlineLevel="0" collapsed="false">
      <c r="A75" s="58" t="s">
        <v>142</v>
      </c>
      <c r="B75" s="70" t="s">
        <v>143</v>
      </c>
      <c r="C75" s="60" t="n">
        <f aca="false">SUM(E75:G75)</f>
        <v>60000</v>
      </c>
      <c r="D75" s="60" t="n">
        <f aca="false">SUM(E75:F75)</f>
        <v>60000</v>
      </c>
      <c r="E75" s="61" t="n">
        <v>0</v>
      </c>
      <c r="F75" s="61" t="n">
        <v>60000</v>
      </c>
      <c r="G75" s="60" t="n">
        <v>0</v>
      </c>
      <c r="H75" s="63" t="n">
        <f aca="false">SUM(J75:L75)</f>
        <v>0</v>
      </c>
      <c r="I75" s="63" t="n">
        <f aca="false">SUM(J75:K75)</f>
        <v>0</v>
      </c>
      <c r="J75" s="64" t="n">
        <v>0</v>
      </c>
      <c r="K75" s="64"/>
      <c r="L75" s="63" t="n">
        <v>0</v>
      </c>
      <c r="M75" s="19" t="s">
        <v>21</v>
      </c>
      <c r="N75" s="19" t="s">
        <v>21</v>
      </c>
      <c r="O75" s="19" t="s">
        <v>21</v>
      </c>
      <c r="P75" s="41" t="s">
        <v>130</v>
      </c>
    </row>
    <row r="76" s="20" customFormat="true" ht="35.25" hidden="false" customHeight="true" outlineLevel="0" collapsed="false">
      <c r="A76" s="58" t="s">
        <v>144</v>
      </c>
      <c r="B76" s="70" t="s">
        <v>145</v>
      </c>
      <c r="C76" s="60" t="n">
        <f aca="false">SUM(E76:G76)</f>
        <v>22000</v>
      </c>
      <c r="D76" s="60" t="n">
        <f aca="false">SUM(E76:F76)</f>
        <v>22000</v>
      </c>
      <c r="E76" s="61"/>
      <c r="F76" s="61" t="n">
        <v>22000</v>
      </c>
      <c r="G76" s="60" t="n">
        <v>0</v>
      </c>
      <c r="H76" s="63" t="n">
        <f aca="false">SUM(J76:L76)</f>
        <v>0</v>
      </c>
      <c r="I76" s="63" t="n">
        <f aca="false">SUM(J76:K76)</f>
        <v>0</v>
      </c>
      <c r="J76" s="64"/>
      <c r="K76" s="64"/>
      <c r="L76" s="63" t="n">
        <v>0</v>
      </c>
      <c r="M76" s="19" t="s">
        <v>21</v>
      </c>
      <c r="N76" s="19" t="s">
        <v>21</v>
      </c>
      <c r="O76" s="19" t="s">
        <v>21</v>
      </c>
      <c r="P76" s="41" t="s">
        <v>130</v>
      </c>
    </row>
    <row r="77" s="20" customFormat="true" ht="34.5" hidden="false" customHeight="true" outlineLevel="0" collapsed="false">
      <c r="A77" s="58" t="s">
        <v>146</v>
      </c>
      <c r="B77" s="70" t="s">
        <v>147</v>
      </c>
      <c r="C77" s="60" t="n">
        <f aca="false">SUM(E77:G77)</f>
        <v>500000</v>
      </c>
      <c r="D77" s="60" t="n">
        <f aca="false">SUM(E77:F77)</f>
        <v>500000</v>
      </c>
      <c r="E77" s="61" t="n">
        <v>0</v>
      </c>
      <c r="F77" s="61" t="n">
        <v>500000</v>
      </c>
      <c r="G77" s="60" t="n">
        <v>0</v>
      </c>
      <c r="H77" s="63" t="n">
        <f aca="false">SUM(J77:L77)</f>
        <v>0</v>
      </c>
      <c r="I77" s="63" t="n">
        <f aca="false">SUM(J77:K77)</f>
        <v>0</v>
      </c>
      <c r="J77" s="64" t="n">
        <v>0</v>
      </c>
      <c r="K77" s="64"/>
      <c r="L77" s="63" t="n">
        <v>0</v>
      </c>
      <c r="M77" s="19" t="s">
        <v>21</v>
      </c>
      <c r="N77" s="19" t="s">
        <v>21</v>
      </c>
      <c r="O77" s="19" t="s">
        <v>21</v>
      </c>
      <c r="P77" s="41" t="s">
        <v>130</v>
      </c>
    </row>
    <row r="78" s="68" customFormat="true" ht="22.5" hidden="false" customHeight="true" outlineLevel="0" collapsed="false">
      <c r="A78" s="67"/>
      <c r="B78" s="54" t="s">
        <v>148</v>
      </c>
      <c r="C78" s="55" t="n">
        <f aca="false">SUM(E78:G78)</f>
        <v>2050000</v>
      </c>
      <c r="D78" s="55" t="n">
        <f aca="false">SUM(E78:F78)</f>
        <v>100000</v>
      </c>
      <c r="E78" s="46" t="n">
        <f aca="false">SUM(E79:E80)</f>
        <v>100000</v>
      </c>
      <c r="F78" s="46" t="n">
        <f aca="false">SUM(F79:F80)</f>
        <v>0</v>
      </c>
      <c r="G78" s="55" t="n">
        <f aca="false">SUM(G79:G80)</f>
        <v>1950000</v>
      </c>
      <c r="H78" s="56" t="n">
        <f aca="false">SUM(J78:L78)</f>
        <v>0</v>
      </c>
      <c r="I78" s="56" t="n">
        <f aca="false">SUM(J78:K78)</f>
        <v>0</v>
      </c>
      <c r="J78" s="49" t="n">
        <f aca="false">SUM(J79:J80)</f>
        <v>0</v>
      </c>
      <c r="K78" s="49" t="n">
        <f aca="false">SUM(K79:K80)</f>
        <v>0</v>
      </c>
      <c r="L78" s="56" t="n">
        <f aca="false">SUM(L79:L80)</f>
        <v>0</v>
      </c>
      <c r="M78" s="57" t="s">
        <v>21</v>
      </c>
      <c r="N78" s="57" t="s">
        <v>21</v>
      </c>
      <c r="O78" s="57" t="s">
        <v>21</v>
      </c>
      <c r="P78" s="51"/>
    </row>
    <row r="79" s="20" customFormat="true" ht="18.75" hidden="false" customHeight="true" outlineLevel="0" collapsed="false">
      <c r="A79" s="58" t="s">
        <v>149</v>
      </c>
      <c r="B79" s="70" t="s">
        <v>150</v>
      </c>
      <c r="C79" s="60" t="n">
        <f aca="false">SUM(E79:G79)</f>
        <v>1950000</v>
      </c>
      <c r="D79" s="60" t="n">
        <f aca="false">SUM(E79:F79)</f>
        <v>100000</v>
      </c>
      <c r="E79" s="61" t="n">
        <v>100000</v>
      </c>
      <c r="F79" s="61"/>
      <c r="G79" s="60" t="n">
        <v>1850000</v>
      </c>
      <c r="H79" s="63" t="n">
        <f aca="false">SUM(J79:L79)</f>
        <v>0</v>
      </c>
      <c r="I79" s="63" t="n">
        <f aca="false">SUM(J79:K79)</f>
        <v>0</v>
      </c>
      <c r="J79" s="64"/>
      <c r="K79" s="64"/>
      <c r="L79" s="63" t="n">
        <v>0</v>
      </c>
      <c r="M79" s="19" t="s">
        <v>21</v>
      </c>
      <c r="N79" s="19" t="s">
        <v>21</v>
      </c>
      <c r="O79" s="19" t="s">
        <v>21</v>
      </c>
      <c r="P79" s="41" t="s">
        <v>130</v>
      </c>
    </row>
    <row r="80" s="20" customFormat="true" ht="23.25" hidden="false" customHeight="true" outlineLevel="0" collapsed="false">
      <c r="A80" s="58" t="s">
        <v>151</v>
      </c>
      <c r="B80" s="70" t="s">
        <v>152</v>
      </c>
      <c r="C80" s="60" t="n">
        <f aca="false">SUM(E80:G80)</f>
        <v>100000</v>
      </c>
      <c r="D80" s="60" t="n">
        <f aca="false">SUM(E80:F80)</f>
        <v>0</v>
      </c>
      <c r="E80" s="61" t="n">
        <v>0</v>
      </c>
      <c r="F80" s="61" t="n">
        <v>0</v>
      </c>
      <c r="G80" s="60" t="n">
        <v>100000</v>
      </c>
      <c r="H80" s="63" t="n">
        <f aca="false">SUM(J80:L80)</f>
        <v>0</v>
      </c>
      <c r="I80" s="63" t="n">
        <f aca="false">SUM(J80:K80)</f>
        <v>0</v>
      </c>
      <c r="J80" s="64" t="n">
        <v>0</v>
      </c>
      <c r="K80" s="64" t="n">
        <v>0</v>
      </c>
      <c r="L80" s="63" t="n">
        <v>0</v>
      </c>
      <c r="M80" s="19" t="s">
        <v>21</v>
      </c>
      <c r="N80" s="19" t="s">
        <v>21</v>
      </c>
      <c r="O80" s="19" t="s">
        <v>21</v>
      </c>
      <c r="P80" s="41" t="s">
        <v>130</v>
      </c>
    </row>
    <row r="81" s="52" customFormat="true" ht="18" hidden="false" customHeight="true" outlineLevel="0" collapsed="false">
      <c r="A81" s="67"/>
      <c r="B81" s="54" t="s">
        <v>153</v>
      </c>
      <c r="C81" s="55" t="n">
        <f aca="false">SUM(E81:G81)</f>
        <v>110000</v>
      </c>
      <c r="D81" s="55" t="n">
        <f aca="false">SUM(E81:F81)</f>
        <v>110000</v>
      </c>
      <c r="E81" s="46" t="n">
        <f aca="false">SUM(E82:E82)</f>
        <v>0</v>
      </c>
      <c r="F81" s="46" t="n">
        <f aca="false">SUM(F82:F82)</f>
        <v>110000</v>
      </c>
      <c r="G81" s="55" t="n">
        <f aca="false">SUM(G82:G82)</f>
        <v>0</v>
      </c>
      <c r="H81" s="56" t="n">
        <f aca="false">SUM(J81:L81)</f>
        <v>0</v>
      </c>
      <c r="I81" s="56" t="n">
        <f aca="false">SUM(J81:K81)</f>
        <v>0</v>
      </c>
      <c r="J81" s="49" t="n">
        <f aca="false">SUM(J82:J82)</f>
        <v>0</v>
      </c>
      <c r="K81" s="49" t="n">
        <f aca="false">SUM(K82:K82)</f>
        <v>0</v>
      </c>
      <c r="L81" s="56" t="n">
        <f aca="false">SUM(L82:L82)</f>
        <v>0</v>
      </c>
      <c r="M81" s="57" t="s">
        <v>21</v>
      </c>
      <c r="N81" s="57" t="s">
        <v>21</v>
      </c>
      <c r="O81" s="57" t="s">
        <v>21</v>
      </c>
      <c r="P81" s="51"/>
    </row>
    <row r="82" s="20" customFormat="true" ht="27.75" hidden="false" customHeight="true" outlineLevel="0" collapsed="false">
      <c r="A82" s="58" t="s">
        <v>154</v>
      </c>
      <c r="B82" s="77" t="s">
        <v>155</v>
      </c>
      <c r="C82" s="60" t="n">
        <f aca="false">SUM(E82:G82)</f>
        <v>110000</v>
      </c>
      <c r="D82" s="60" t="n">
        <f aca="false">SUM(E82:F82)</f>
        <v>110000</v>
      </c>
      <c r="E82" s="61" t="n">
        <v>0</v>
      </c>
      <c r="F82" s="61" t="n">
        <v>110000</v>
      </c>
      <c r="G82" s="60" t="n">
        <v>0</v>
      </c>
      <c r="H82" s="63" t="n">
        <f aca="false">SUM(J82:L82)</f>
        <v>0</v>
      </c>
      <c r="I82" s="63" t="n">
        <f aca="false">SUM(J82:K82)</f>
        <v>0</v>
      </c>
      <c r="J82" s="64" t="n">
        <v>0</v>
      </c>
      <c r="K82" s="64"/>
      <c r="L82" s="63" t="n">
        <v>0</v>
      </c>
      <c r="M82" s="19" t="s">
        <v>21</v>
      </c>
      <c r="N82" s="19" t="s">
        <v>21</v>
      </c>
      <c r="O82" s="19" t="s">
        <v>21</v>
      </c>
      <c r="P82" s="41" t="s">
        <v>135</v>
      </c>
    </row>
    <row r="83" s="20" customFormat="true" ht="18" hidden="false" customHeight="true" outlineLevel="0" collapsed="false">
      <c r="A83" s="58"/>
      <c r="B83" s="54" t="s">
        <v>156</v>
      </c>
      <c r="C83" s="55" t="n">
        <f aca="false">SUM(E83:G83)</f>
        <v>26000</v>
      </c>
      <c r="D83" s="55" t="n">
        <f aca="false">SUM(E83:F83)</f>
        <v>26000</v>
      </c>
      <c r="E83" s="46" t="n">
        <f aca="false">SUM(E84:E84)</f>
        <v>26000</v>
      </c>
      <c r="F83" s="46" t="n">
        <f aca="false">SUM(F84:F84)</f>
        <v>0</v>
      </c>
      <c r="G83" s="55" t="n">
        <f aca="false">SUM(G84:G84)</f>
        <v>0</v>
      </c>
      <c r="H83" s="56" t="n">
        <f aca="false">SUM(J83:L83)</f>
        <v>0</v>
      </c>
      <c r="I83" s="56" t="n">
        <f aca="false">SUM(J83:K83)</f>
        <v>0</v>
      </c>
      <c r="J83" s="49" t="n">
        <f aca="false">SUM(J84:J84)</f>
        <v>0</v>
      </c>
      <c r="K83" s="49" t="n">
        <f aca="false">SUM(K84:K84)</f>
        <v>0</v>
      </c>
      <c r="L83" s="56" t="n">
        <f aca="false">SUM(L84:L84)</f>
        <v>0</v>
      </c>
      <c r="M83" s="57" t="s">
        <v>21</v>
      </c>
      <c r="N83" s="57" t="s">
        <v>21</v>
      </c>
      <c r="O83" s="57" t="s">
        <v>21</v>
      </c>
      <c r="P83" s="41"/>
    </row>
    <row r="84" s="20" customFormat="true" ht="25.5" hidden="false" customHeight="true" outlineLevel="0" collapsed="false">
      <c r="A84" s="58" t="s">
        <v>157</v>
      </c>
      <c r="B84" s="77" t="s">
        <v>158</v>
      </c>
      <c r="C84" s="60" t="n">
        <f aca="false">SUM(E84:G84)</f>
        <v>26000</v>
      </c>
      <c r="D84" s="60" t="n">
        <f aca="false">SUM(E84:F84)</f>
        <v>26000</v>
      </c>
      <c r="E84" s="61" t="n">
        <v>26000</v>
      </c>
      <c r="F84" s="61"/>
      <c r="G84" s="60" t="n">
        <v>0</v>
      </c>
      <c r="H84" s="63" t="n">
        <f aca="false">SUM(J84:L84)</f>
        <v>0</v>
      </c>
      <c r="I84" s="63" t="n">
        <f aca="false">SUM(J84:K84)</f>
        <v>0</v>
      </c>
      <c r="J84" s="64" t="n">
        <v>0</v>
      </c>
      <c r="K84" s="64"/>
      <c r="L84" s="63" t="n">
        <v>0</v>
      </c>
      <c r="M84" s="19" t="s">
        <v>21</v>
      </c>
      <c r="N84" s="19" t="s">
        <v>21</v>
      </c>
      <c r="O84" s="19" t="s">
        <v>21</v>
      </c>
      <c r="P84" s="41" t="s">
        <v>25</v>
      </c>
    </row>
    <row r="85" s="68" customFormat="true" ht="18.75" hidden="false" customHeight="true" outlineLevel="0" collapsed="false">
      <c r="A85" s="67"/>
      <c r="B85" s="54" t="s">
        <v>159</v>
      </c>
      <c r="C85" s="55" t="n">
        <f aca="false">SUM(E85:G85)</f>
        <v>391000</v>
      </c>
      <c r="D85" s="55" t="n">
        <f aca="false">SUM(E85:F85)</f>
        <v>391000</v>
      </c>
      <c r="E85" s="46" t="n">
        <f aca="false">SUM(E86:E88)</f>
        <v>391000</v>
      </c>
      <c r="F85" s="46" t="n">
        <f aca="false">SUM(F86:F88)</f>
        <v>0</v>
      </c>
      <c r="G85" s="55" t="n">
        <f aca="false">SUM(G86:G88)</f>
        <v>0</v>
      </c>
      <c r="H85" s="56" t="n">
        <f aca="false">SUM(J85:L85)</f>
        <v>80465.12</v>
      </c>
      <c r="I85" s="56" t="n">
        <f aca="false">SUM(J85:K85)</f>
        <v>80465.12</v>
      </c>
      <c r="J85" s="49" t="n">
        <f aca="false">SUM(J86:J88)</f>
        <v>80465.12</v>
      </c>
      <c r="K85" s="49" t="n">
        <f aca="false">SUM(K86:K88)</f>
        <v>0</v>
      </c>
      <c r="L85" s="56" t="n">
        <f aca="false">SUM(L86:L88)</f>
        <v>0</v>
      </c>
      <c r="M85" s="57" t="n">
        <f aca="false">H85/C85*100</f>
        <v>20.5793145780051</v>
      </c>
      <c r="N85" s="57" t="n">
        <f aca="false">I85/D85*100</f>
        <v>20.5793145780051</v>
      </c>
      <c r="O85" s="57" t="s">
        <v>21</v>
      </c>
      <c r="P85" s="51"/>
    </row>
    <row r="86" customFormat="false" ht="19.5" hidden="false" customHeight="true" outlineLevel="0" collapsed="false">
      <c r="A86" s="58" t="s">
        <v>160</v>
      </c>
      <c r="B86" s="59" t="s">
        <v>161</v>
      </c>
      <c r="C86" s="60" t="n">
        <f aca="false">SUM(E86:G86)</f>
        <v>350000</v>
      </c>
      <c r="D86" s="60" t="n">
        <f aca="false">SUM(E86:F86)</f>
        <v>350000</v>
      </c>
      <c r="E86" s="61" t="n">
        <v>350000</v>
      </c>
      <c r="F86" s="61" t="n">
        <v>0</v>
      </c>
      <c r="G86" s="60" t="n">
        <v>0</v>
      </c>
      <c r="H86" s="63" t="n">
        <f aca="false">SUM(J86:L86)</f>
        <v>80465.12</v>
      </c>
      <c r="I86" s="63" t="n">
        <f aca="false">SUM(J86:K86)</f>
        <v>80465.12</v>
      </c>
      <c r="J86" s="64" t="n">
        <v>80465.12</v>
      </c>
      <c r="K86" s="64" t="n">
        <v>0</v>
      </c>
      <c r="L86" s="63" t="n">
        <v>0</v>
      </c>
      <c r="M86" s="19" t="n">
        <f aca="false">H86/C86*100</f>
        <v>22.9900342857143</v>
      </c>
      <c r="N86" s="19" t="n">
        <f aca="false">I86/D86*100</f>
        <v>22.9900342857143</v>
      </c>
      <c r="O86" s="19" t="s">
        <v>21</v>
      </c>
      <c r="P86" s="41" t="s">
        <v>25</v>
      </c>
    </row>
    <row r="87" customFormat="false" ht="24" hidden="false" customHeight="true" outlineLevel="0" collapsed="false">
      <c r="A87" s="58" t="s">
        <v>162</v>
      </c>
      <c r="B87" s="59" t="s">
        <v>163</v>
      </c>
      <c r="C87" s="60" t="n">
        <f aca="false">SUM(E87:G87)</f>
        <v>33000</v>
      </c>
      <c r="D87" s="60" t="n">
        <f aca="false">SUM(E87:F87)</f>
        <v>33000</v>
      </c>
      <c r="E87" s="61" t="n">
        <v>33000</v>
      </c>
      <c r="F87" s="62" t="n">
        <v>0</v>
      </c>
      <c r="G87" s="60" t="n">
        <v>0</v>
      </c>
      <c r="H87" s="63" t="n">
        <f aca="false">SUM(J87:L87)</f>
        <v>0</v>
      </c>
      <c r="I87" s="63" t="n">
        <f aca="false">SUM(J87:K87)</f>
        <v>0</v>
      </c>
      <c r="J87" s="64"/>
      <c r="K87" s="65" t="n">
        <v>0</v>
      </c>
      <c r="L87" s="63" t="n">
        <v>0</v>
      </c>
      <c r="M87" s="19" t="s">
        <v>21</v>
      </c>
      <c r="N87" s="19" t="s">
        <v>21</v>
      </c>
      <c r="O87" s="19" t="s">
        <v>21</v>
      </c>
      <c r="P87" s="41" t="s">
        <v>25</v>
      </c>
    </row>
    <row r="88" customFormat="false" ht="24" hidden="false" customHeight="true" outlineLevel="0" collapsed="false">
      <c r="A88" s="58" t="s">
        <v>164</v>
      </c>
      <c r="B88" s="59" t="s">
        <v>165</v>
      </c>
      <c r="C88" s="60" t="n">
        <f aca="false">SUM(E88:G88)</f>
        <v>8000</v>
      </c>
      <c r="D88" s="60" t="n">
        <f aca="false">SUM(E88:F88)</f>
        <v>8000</v>
      </c>
      <c r="E88" s="61" t="n">
        <v>8000</v>
      </c>
      <c r="F88" s="62"/>
      <c r="G88" s="60" t="n">
        <v>0</v>
      </c>
      <c r="H88" s="63" t="n">
        <f aca="false">SUM(J88:L88)</f>
        <v>0</v>
      </c>
      <c r="I88" s="63" t="n">
        <f aca="false">SUM(J88:K88)</f>
        <v>0</v>
      </c>
      <c r="J88" s="64" t="n">
        <v>0</v>
      </c>
      <c r="K88" s="65"/>
      <c r="L88" s="63" t="n">
        <v>0</v>
      </c>
      <c r="M88" s="19" t="s">
        <v>21</v>
      </c>
      <c r="N88" s="19" t="s">
        <v>21</v>
      </c>
      <c r="O88" s="19" t="s">
        <v>21</v>
      </c>
      <c r="P88" s="41" t="s">
        <v>37</v>
      </c>
    </row>
    <row r="89" s="52" customFormat="true" ht="18" hidden="false" customHeight="true" outlineLevel="0" collapsed="false">
      <c r="A89" s="67"/>
      <c r="B89" s="43" t="s">
        <v>166</v>
      </c>
      <c r="C89" s="44" t="n">
        <f aca="false">SUM(E89:G89)</f>
        <v>66800</v>
      </c>
      <c r="D89" s="44" t="n">
        <f aca="false">SUM(E89:F89)</f>
        <v>0</v>
      </c>
      <c r="E89" s="45" t="n">
        <f aca="false">SUM(E90)</f>
        <v>0</v>
      </c>
      <c r="F89" s="45" t="n">
        <f aca="false">SUM(F90)</f>
        <v>0</v>
      </c>
      <c r="G89" s="44" t="n">
        <f aca="false">SUM(G90)</f>
        <v>66800</v>
      </c>
      <c r="H89" s="47" t="n">
        <f aca="false">SUM(J89:L89)</f>
        <v>0</v>
      </c>
      <c r="I89" s="47" t="n">
        <f aca="false">SUM(J89:K89)</f>
        <v>0</v>
      </c>
      <c r="J89" s="48" t="n">
        <f aca="false">SUM(J90)</f>
        <v>0</v>
      </c>
      <c r="K89" s="48" t="n">
        <f aca="false">SUM(K90)</f>
        <v>0</v>
      </c>
      <c r="L89" s="47" t="n">
        <f aca="false">SUM(L90)</f>
        <v>0</v>
      </c>
      <c r="M89" s="50" t="s">
        <v>21</v>
      </c>
      <c r="N89" s="50" t="s">
        <v>21</v>
      </c>
      <c r="O89" s="50" t="s">
        <v>21</v>
      </c>
      <c r="P89" s="51"/>
    </row>
    <row r="90" s="68" customFormat="true" ht="18" hidden="false" customHeight="true" outlineLevel="0" collapsed="false">
      <c r="A90" s="67"/>
      <c r="B90" s="54" t="s">
        <v>167</v>
      </c>
      <c r="C90" s="55" t="n">
        <f aca="false">SUM(E90:G90)</f>
        <v>66800</v>
      </c>
      <c r="D90" s="55" t="n">
        <f aca="false">SUM(E90:F90)</f>
        <v>0</v>
      </c>
      <c r="E90" s="46" t="n">
        <f aca="false">SUM(E91)</f>
        <v>0</v>
      </c>
      <c r="F90" s="46" t="n">
        <f aca="false">SUM(F91)</f>
        <v>0</v>
      </c>
      <c r="G90" s="55" t="n">
        <f aca="false">SUM(G91)</f>
        <v>66800</v>
      </c>
      <c r="H90" s="56" t="n">
        <f aca="false">SUM(J90:L90)</f>
        <v>0</v>
      </c>
      <c r="I90" s="56" t="n">
        <f aca="false">SUM(J90:K90)</f>
        <v>0</v>
      </c>
      <c r="J90" s="49" t="n">
        <f aca="false">SUM(J91)</f>
        <v>0</v>
      </c>
      <c r="K90" s="49" t="n">
        <f aca="false">SUM(K91)</f>
        <v>0</v>
      </c>
      <c r="L90" s="56" t="n">
        <f aca="false">SUM(L91)</f>
        <v>0</v>
      </c>
      <c r="M90" s="57" t="s">
        <v>21</v>
      </c>
      <c r="N90" s="57" t="s">
        <v>21</v>
      </c>
      <c r="O90" s="57" t="s">
        <v>21</v>
      </c>
      <c r="P90" s="51"/>
    </row>
    <row r="91" s="20" customFormat="true" ht="21.75" hidden="false" customHeight="true" outlineLevel="0" collapsed="false">
      <c r="A91" s="58" t="s">
        <v>168</v>
      </c>
      <c r="B91" s="59" t="s">
        <v>169</v>
      </c>
      <c r="C91" s="60" t="n">
        <f aca="false">SUM(E91:G91)</f>
        <v>66800</v>
      </c>
      <c r="D91" s="60" t="n">
        <f aca="false">SUM(E91:F91)</f>
        <v>0</v>
      </c>
      <c r="E91" s="61"/>
      <c r="F91" s="61" t="n">
        <v>0</v>
      </c>
      <c r="G91" s="60" t="n">
        <v>66800</v>
      </c>
      <c r="H91" s="63" t="n">
        <f aca="false">SUM(J91:L91)</f>
        <v>0</v>
      </c>
      <c r="I91" s="63" t="n">
        <f aca="false">SUM(J91:K91)</f>
        <v>0</v>
      </c>
      <c r="J91" s="64"/>
      <c r="K91" s="64" t="n">
        <v>0</v>
      </c>
      <c r="L91" s="63" t="n">
        <v>0</v>
      </c>
      <c r="M91" s="19" t="s">
        <v>21</v>
      </c>
      <c r="N91" s="19" t="s">
        <v>21</v>
      </c>
      <c r="O91" s="19" t="s">
        <v>21</v>
      </c>
      <c r="P91" s="41" t="s">
        <v>25</v>
      </c>
    </row>
    <row r="92" s="52" customFormat="true" ht="17.25" hidden="false" customHeight="true" outlineLevel="0" collapsed="false">
      <c r="A92" s="67"/>
      <c r="B92" s="43" t="s">
        <v>170</v>
      </c>
      <c r="C92" s="44" t="n">
        <f aca="false">SUM(E92:G92)</f>
        <v>24391836</v>
      </c>
      <c r="D92" s="44" t="n">
        <f aca="false">SUM(E92:F92)</f>
        <v>18158436</v>
      </c>
      <c r="E92" s="45" t="n">
        <f aca="false">SUM(E93,E97,E99,E103,E106,E111,E109)</f>
        <v>18158436</v>
      </c>
      <c r="F92" s="45" t="n">
        <f aca="false">SUM(F93,F97,F99,F103,F106,F111,F109)</f>
        <v>0</v>
      </c>
      <c r="G92" s="44" t="n">
        <f aca="false">SUM(G93,G97,G99,G103,G106,G111,G109)</f>
        <v>6233400</v>
      </c>
      <c r="H92" s="47" t="n">
        <f aca="false">SUM(J92:L92)</f>
        <v>7548133.6</v>
      </c>
      <c r="I92" s="47" t="n">
        <f aca="false">SUM(J92:K92)</f>
        <v>5106927.36</v>
      </c>
      <c r="J92" s="48" t="n">
        <f aca="false">SUM(J93,J97,J99,J103,J106,J111,J109)</f>
        <v>5106927.36</v>
      </c>
      <c r="K92" s="48" t="n">
        <f aca="false">SUM(K93,K97,K99,K103,K106,K111,K109)</f>
        <v>0</v>
      </c>
      <c r="L92" s="47" t="n">
        <f aca="false">SUM(L93,L97,L99,L103,L106,L111,L109)</f>
        <v>2441206.24</v>
      </c>
      <c r="M92" s="50" t="n">
        <f aca="false">H92/C92*100</f>
        <v>30.9453277727843</v>
      </c>
      <c r="N92" s="50" t="n">
        <f aca="false">I92/D92*100</f>
        <v>28.1242688522293</v>
      </c>
      <c r="O92" s="50" t="n">
        <f aca="false">L92/G92*100</f>
        <v>39.1633176115763</v>
      </c>
      <c r="P92" s="51"/>
    </row>
    <row r="93" s="68" customFormat="true" ht="18" hidden="false" customHeight="true" outlineLevel="0" collapsed="false">
      <c r="A93" s="67"/>
      <c r="B93" s="54" t="s">
        <v>171</v>
      </c>
      <c r="C93" s="55" t="n">
        <f aca="false">SUM(E93:G93)</f>
        <v>6100000</v>
      </c>
      <c r="D93" s="55" t="n">
        <f aca="false">SUM(E93:F93)</f>
        <v>6100000</v>
      </c>
      <c r="E93" s="46" t="n">
        <f aca="false">SUM(E94:E96)</f>
        <v>6100000</v>
      </c>
      <c r="F93" s="46" t="n">
        <f aca="false">SUM(F94:F96)</f>
        <v>0</v>
      </c>
      <c r="G93" s="55" t="n">
        <f aca="false">SUM(G94:G96)</f>
        <v>0</v>
      </c>
      <c r="H93" s="56" t="n">
        <f aca="false">SUM(J93:L93)</f>
        <v>1895733.12</v>
      </c>
      <c r="I93" s="56" t="n">
        <f aca="false">SUM(J93:K93)</f>
        <v>1895733.12</v>
      </c>
      <c r="J93" s="49" t="n">
        <f aca="false">SUM(J94:J96)</f>
        <v>1895733.12</v>
      </c>
      <c r="K93" s="49" t="n">
        <f aca="false">SUM(K94:K96)</f>
        <v>0</v>
      </c>
      <c r="L93" s="56" t="n">
        <f aca="false">SUM(L94:L96)</f>
        <v>0</v>
      </c>
      <c r="M93" s="57" t="n">
        <f aca="false">H93/C93*100</f>
        <v>31.0775921311475</v>
      </c>
      <c r="N93" s="57" t="n">
        <f aca="false">I93/D93*100</f>
        <v>31.0775921311475</v>
      </c>
      <c r="O93" s="57" t="s">
        <v>21</v>
      </c>
      <c r="P93" s="51"/>
    </row>
    <row r="94" customFormat="false" ht="33" hidden="false" customHeight="true" outlineLevel="0" collapsed="false">
      <c r="A94" s="58" t="s">
        <v>172</v>
      </c>
      <c r="B94" s="59" t="s">
        <v>173</v>
      </c>
      <c r="C94" s="60" t="n">
        <f aca="false">SUM(E94:G94)</f>
        <v>3900000</v>
      </c>
      <c r="D94" s="60" t="n">
        <f aca="false">SUM(E94:F94)</f>
        <v>3900000</v>
      </c>
      <c r="E94" s="61" t="n">
        <v>3900000</v>
      </c>
      <c r="F94" s="62" t="n">
        <v>0</v>
      </c>
      <c r="G94" s="60" t="n">
        <v>0</v>
      </c>
      <c r="H94" s="63" t="n">
        <f aca="false">SUM(J94:L94)</f>
        <v>1650600.69</v>
      </c>
      <c r="I94" s="63" t="n">
        <f aca="false">SUM(J94:K94)</f>
        <v>1650600.69</v>
      </c>
      <c r="J94" s="64" t="n">
        <v>1650600.69</v>
      </c>
      <c r="K94" s="65" t="n">
        <v>0</v>
      </c>
      <c r="L94" s="63" t="n">
        <v>0</v>
      </c>
      <c r="M94" s="19" t="n">
        <f aca="false">H94/C94*100</f>
        <v>42.3230946153846</v>
      </c>
      <c r="N94" s="19" t="n">
        <f aca="false">I94/D94*100</f>
        <v>42.3230946153846</v>
      </c>
      <c r="O94" s="19" t="s">
        <v>21</v>
      </c>
      <c r="P94" s="41" t="s">
        <v>25</v>
      </c>
    </row>
    <row r="95" customFormat="false" ht="24" hidden="false" customHeight="true" outlineLevel="0" collapsed="false">
      <c r="A95" s="58" t="s">
        <v>174</v>
      </c>
      <c r="B95" s="59" t="s">
        <v>175</v>
      </c>
      <c r="C95" s="60" t="n">
        <f aca="false">SUM(E95:G95)</f>
        <v>1200000</v>
      </c>
      <c r="D95" s="60" t="n">
        <f aca="false">SUM(E95:F95)</f>
        <v>1200000</v>
      </c>
      <c r="E95" s="61" t="n">
        <v>1200000</v>
      </c>
      <c r="F95" s="61" t="n">
        <v>0</v>
      </c>
      <c r="G95" s="60" t="n">
        <v>0</v>
      </c>
      <c r="H95" s="63" t="n">
        <f aca="false">SUM(J95:L95)</f>
        <v>245132.43</v>
      </c>
      <c r="I95" s="63" t="n">
        <f aca="false">SUM(J95:K95)</f>
        <v>245132.43</v>
      </c>
      <c r="J95" s="64" t="n">
        <v>245132.43</v>
      </c>
      <c r="K95" s="64" t="n">
        <v>0</v>
      </c>
      <c r="L95" s="63" t="n">
        <v>0</v>
      </c>
      <c r="M95" s="19" t="n">
        <f aca="false">H95/C95*100</f>
        <v>20.4277025</v>
      </c>
      <c r="N95" s="19" t="n">
        <f aca="false">I95/D95*100</f>
        <v>20.4277025</v>
      </c>
      <c r="O95" s="19" t="s">
        <v>21</v>
      </c>
      <c r="P95" s="41" t="s">
        <v>25</v>
      </c>
    </row>
    <row r="96" s="20" customFormat="true" ht="24" hidden="false" customHeight="true" outlineLevel="0" collapsed="false">
      <c r="A96" s="58" t="s">
        <v>176</v>
      </c>
      <c r="B96" s="59" t="s">
        <v>177</v>
      </c>
      <c r="C96" s="60" t="n">
        <f aca="false">SUM(E96:G96)</f>
        <v>1000000</v>
      </c>
      <c r="D96" s="60" t="n">
        <f aca="false">SUM(E96:F96)</f>
        <v>1000000</v>
      </c>
      <c r="E96" s="61" t="n">
        <v>1000000</v>
      </c>
      <c r="F96" s="61" t="n">
        <v>0</v>
      </c>
      <c r="G96" s="60" t="n">
        <v>0</v>
      </c>
      <c r="H96" s="63" t="n">
        <f aca="false">SUM(J96:L96)</f>
        <v>0</v>
      </c>
      <c r="I96" s="63" t="n">
        <f aca="false">SUM(J96:K96)</f>
        <v>0</v>
      </c>
      <c r="J96" s="64" t="n">
        <v>0</v>
      </c>
      <c r="K96" s="64" t="n">
        <v>0</v>
      </c>
      <c r="L96" s="63" t="n">
        <v>0</v>
      </c>
      <c r="M96" s="19" t="s">
        <v>21</v>
      </c>
      <c r="N96" s="19" t="s">
        <v>21</v>
      </c>
      <c r="O96" s="19" t="s">
        <v>21</v>
      </c>
      <c r="P96" s="41" t="s">
        <v>25</v>
      </c>
    </row>
    <row r="97" s="20" customFormat="true" ht="12.75" hidden="true" customHeight="true" outlineLevel="0" collapsed="false">
      <c r="A97" s="67"/>
      <c r="B97" s="54" t="s">
        <v>178</v>
      </c>
      <c r="C97" s="55" t="n">
        <f aca="false">SUM(E97:G97)</f>
        <v>0</v>
      </c>
      <c r="D97" s="55" t="n">
        <f aca="false">SUM(E97:F97)</f>
        <v>0</v>
      </c>
      <c r="E97" s="46" t="n">
        <f aca="false">SUM(E98)</f>
        <v>0</v>
      </c>
      <c r="F97" s="46" t="n">
        <f aca="false">SUM(F98)</f>
        <v>0</v>
      </c>
      <c r="G97" s="55" t="n">
        <f aca="false">SUM(G98)</f>
        <v>0</v>
      </c>
      <c r="H97" s="56" t="n">
        <f aca="false">SUM(J97:L97)</f>
        <v>0</v>
      </c>
      <c r="I97" s="56" t="n">
        <f aca="false">SUM(J97:K97)</f>
        <v>0</v>
      </c>
      <c r="J97" s="49" t="n">
        <f aca="false">SUM(J98)</f>
        <v>0</v>
      </c>
      <c r="K97" s="49" t="n">
        <f aca="false">SUM(K98)</f>
        <v>0</v>
      </c>
      <c r="L97" s="56" t="n">
        <f aca="false">SUM(L98)</f>
        <v>0</v>
      </c>
      <c r="M97" s="19" t="e">
        <f aca="false">H97/C97*100</f>
        <v>#DIV/0!</v>
      </c>
      <c r="N97" s="19" t="e">
        <f aca="false">I97/D97*100</f>
        <v>#DIV/0!</v>
      </c>
      <c r="O97" s="19" t="e">
        <f aca="false">L97/G97*100</f>
        <v>#DIV/0!</v>
      </c>
      <c r="P97" s="41"/>
    </row>
    <row r="98" s="20" customFormat="true" ht="12.75" hidden="true" customHeight="true" outlineLevel="0" collapsed="false">
      <c r="A98" s="58" t="n">
        <v>69</v>
      </c>
      <c r="B98" s="59"/>
      <c r="C98" s="60"/>
      <c r="D98" s="60" t="n">
        <f aca="false">SUM(E98:F98)</f>
        <v>0</v>
      </c>
      <c r="E98" s="61"/>
      <c r="F98" s="61" t="n">
        <v>0</v>
      </c>
      <c r="G98" s="60" t="n">
        <v>0</v>
      </c>
      <c r="H98" s="63"/>
      <c r="I98" s="63" t="n">
        <f aca="false">SUM(J98:K98)</f>
        <v>0</v>
      </c>
      <c r="J98" s="64"/>
      <c r="K98" s="64" t="n">
        <v>0</v>
      </c>
      <c r="L98" s="63" t="n">
        <v>0</v>
      </c>
      <c r="M98" s="19" t="e">
        <f aca="false">H98/C98*100</f>
        <v>#DIV/0!</v>
      </c>
      <c r="N98" s="19" t="e">
        <f aca="false">I98/D98*100</f>
        <v>#DIV/0!</v>
      </c>
      <c r="O98" s="19" t="e">
        <f aca="false">L98/G98*100</f>
        <v>#DIV/0!</v>
      </c>
      <c r="P98" s="41"/>
    </row>
    <row r="99" s="68" customFormat="true" ht="18" hidden="false" customHeight="true" outlineLevel="0" collapsed="false">
      <c r="A99" s="67"/>
      <c r="B99" s="54" t="s">
        <v>179</v>
      </c>
      <c r="C99" s="55" t="n">
        <f aca="false">SUM(E99:G99)</f>
        <v>3189436</v>
      </c>
      <c r="D99" s="55" t="n">
        <f aca="false">SUM(E99:F99)</f>
        <v>3189436</v>
      </c>
      <c r="E99" s="46" t="n">
        <f aca="false">SUM(E100:E102)</f>
        <v>3189436</v>
      </c>
      <c r="F99" s="46" t="n">
        <f aca="false">SUM(F100:F102)</f>
        <v>0</v>
      </c>
      <c r="G99" s="55" t="n">
        <f aca="false">SUM(G100:G102)</f>
        <v>0</v>
      </c>
      <c r="H99" s="56" t="n">
        <f aca="false">SUM(J99:L99)</f>
        <v>172220.51</v>
      </c>
      <c r="I99" s="56" t="n">
        <f aca="false">SUM(J99:K99)</f>
        <v>172220.51</v>
      </c>
      <c r="J99" s="49" t="n">
        <f aca="false">SUM(J100:J102)</f>
        <v>172220.51</v>
      </c>
      <c r="K99" s="49" t="n">
        <f aca="false">SUM(K100:K102)</f>
        <v>0</v>
      </c>
      <c r="L99" s="56" t="n">
        <f aca="false">SUM(L100:L102)</f>
        <v>0</v>
      </c>
      <c r="M99" s="57" t="n">
        <f aca="false">H99/C99*100</f>
        <v>5.39971675242896</v>
      </c>
      <c r="N99" s="57" t="n">
        <f aca="false">I99/D99*100</f>
        <v>5.39971675242896</v>
      </c>
      <c r="O99" s="57" t="s">
        <v>21</v>
      </c>
      <c r="P99" s="51"/>
    </row>
    <row r="100" customFormat="false" ht="24.75" hidden="false" customHeight="true" outlineLevel="0" collapsed="false">
      <c r="A100" s="58" t="s">
        <v>180</v>
      </c>
      <c r="B100" s="59" t="s">
        <v>181</v>
      </c>
      <c r="C100" s="60" t="n">
        <f aca="false">SUM(E100:G100)</f>
        <v>2069436</v>
      </c>
      <c r="D100" s="60" t="n">
        <f aca="false">SUM(E100:F100)</f>
        <v>2069436</v>
      </c>
      <c r="E100" s="61" t="n">
        <v>2069436</v>
      </c>
      <c r="F100" s="62" t="n">
        <v>0</v>
      </c>
      <c r="G100" s="60" t="n">
        <v>0</v>
      </c>
      <c r="H100" s="63" t="n">
        <f aca="false">SUM(J100:L100)</f>
        <v>0</v>
      </c>
      <c r="I100" s="63" t="n">
        <f aca="false">SUM(J100:K100)</f>
        <v>0</v>
      </c>
      <c r="J100" s="64" t="n">
        <v>0</v>
      </c>
      <c r="K100" s="65" t="n">
        <v>0</v>
      </c>
      <c r="L100" s="63" t="n">
        <v>0</v>
      </c>
      <c r="M100" s="19" t="s">
        <v>21</v>
      </c>
      <c r="N100" s="19" t="s">
        <v>21</v>
      </c>
      <c r="O100" s="19" t="s">
        <v>21</v>
      </c>
      <c r="P100" s="41" t="s">
        <v>25</v>
      </c>
    </row>
    <row r="101" s="20" customFormat="true" ht="29.25" hidden="false" customHeight="true" outlineLevel="0" collapsed="false">
      <c r="A101" s="58" t="s">
        <v>182</v>
      </c>
      <c r="B101" s="59" t="s">
        <v>183</v>
      </c>
      <c r="C101" s="60" t="n">
        <f aca="false">SUM(E101:G101)</f>
        <v>750000</v>
      </c>
      <c r="D101" s="60" t="n">
        <f aca="false">SUM(E101:F101)</f>
        <v>750000</v>
      </c>
      <c r="E101" s="61" t="n">
        <v>750000</v>
      </c>
      <c r="F101" s="61" t="n">
        <v>0</v>
      </c>
      <c r="G101" s="60" t="n">
        <v>0</v>
      </c>
      <c r="H101" s="63" t="n">
        <f aca="false">SUM(J101:L101)</f>
        <v>172220.51</v>
      </c>
      <c r="I101" s="63" t="n">
        <f aca="false">SUM(J101:K101)</f>
        <v>172220.51</v>
      </c>
      <c r="J101" s="64" t="n">
        <v>172220.51</v>
      </c>
      <c r="K101" s="64" t="n">
        <v>0</v>
      </c>
      <c r="L101" s="63" t="n">
        <v>0</v>
      </c>
      <c r="M101" s="19" t="n">
        <f aca="false">H101/C101*100</f>
        <v>22.9627346666667</v>
      </c>
      <c r="N101" s="19" t="n">
        <f aca="false">I101/D101*100</f>
        <v>22.9627346666667</v>
      </c>
      <c r="O101" s="19" t="s">
        <v>21</v>
      </c>
      <c r="P101" s="41" t="s">
        <v>25</v>
      </c>
    </row>
    <row r="102" s="20" customFormat="true" ht="25.5" hidden="false" customHeight="true" outlineLevel="0" collapsed="false">
      <c r="A102" s="58" t="s">
        <v>184</v>
      </c>
      <c r="B102" s="59" t="s">
        <v>185</v>
      </c>
      <c r="C102" s="60" t="n">
        <f aca="false">SUM(E102:G102)</f>
        <v>370000</v>
      </c>
      <c r="D102" s="60" t="n">
        <f aca="false">SUM(E102:F102)</f>
        <v>370000</v>
      </c>
      <c r="E102" s="61" t="n">
        <v>370000</v>
      </c>
      <c r="F102" s="61" t="n">
        <v>0</v>
      </c>
      <c r="G102" s="60" t="n">
        <v>0</v>
      </c>
      <c r="H102" s="63" t="n">
        <f aca="false">SUM(J102:L102)</f>
        <v>0</v>
      </c>
      <c r="I102" s="63" t="n">
        <f aca="false">SUM(J102:K102)</f>
        <v>0</v>
      </c>
      <c r="J102" s="64" t="n">
        <v>0</v>
      </c>
      <c r="K102" s="64" t="n">
        <v>0</v>
      </c>
      <c r="L102" s="63" t="n">
        <v>0</v>
      </c>
      <c r="M102" s="19" t="s">
        <v>21</v>
      </c>
      <c r="N102" s="19" t="s">
        <v>21</v>
      </c>
      <c r="O102" s="19" t="s">
        <v>21</v>
      </c>
      <c r="P102" s="41" t="s">
        <v>25</v>
      </c>
    </row>
    <row r="103" s="68" customFormat="true" ht="18" hidden="false" customHeight="true" outlineLevel="0" collapsed="false">
      <c r="A103" s="67"/>
      <c r="B103" s="54" t="s">
        <v>186</v>
      </c>
      <c r="C103" s="55" t="n">
        <f aca="false">SUM(E103:G103)</f>
        <v>3433400</v>
      </c>
      <c r="D103" s="55" t="n">
        <f aca="false">SUM(E103:F103)</f>
        <v>0</v>
      </c>
      <c r="E103" s="46" t="n">
        <f aca="false">SUM(E104:E105)</f>
        <v>0</v>
      </c>
      <c r="F103" s="46" t="n">
        <f aca="false">SUM(F104:F105)</f>
        <v>0</v>
      </c>
      <c r="G103" s="55" t="n">
        <f aca="false">SUM(G104:G105)</f>
        <v>3433400</v>
      </c>
      <c r="H103" s="56" t="n">
        <f aca="false">SUM(J103:L103)</f>
        <v>1604091.75</v>
      </c>
      <c r="I103" s="56" t="n">
        <f aca="false">SUM(J103:K103)</f>
        <v>0</v>
      </c>
      <c r="J103" s="49" t="n">
        <f aca="false">SUM(J104:J105)</f>
        <v>0</v>
      </c>
      <c r="K103" s="49" t="n">
        <f aca="false">SUM(K104:K105)</f>
        <v>0</v>
      </c>
      <c r="L103" s="56" t="n">
        <f aca="false">SUM(L104:L105)</f>
        <v>1604091.75</v>
      </c>
      <c r="M103" s="57" t="n">
        <f aca="false">H103/C103*100</f>
        <v>46.7202117434613</v>
      </c>
      <c r="N103" s="57" t="s">
        <v>21</v>
      </c>
      <c r="O103" s="57" t="n">
        <f aca="false">L103/G103*100</f>
        <v>46.7202117434613</v>
      </c>
      <c r="P103" s="51"/>
    </row>
    <row r="104" s="68" customFormat="true" ht="32.25" hidden="false" customHeight="true" outlineLevel="0" collapsed="false">
      <c r="A104" s="58" t="s">
        <v>187</v>
      </c>
      <c r="B104" s="59" t="s">
        <v>188</v>
      </c>
      <c r="C104" s="60" t="n">
        <f aca="false">SUM(E104:G104)</f>
        <v>3100000</v>
      </c>
      <c r="D104" s="60" t="n">
        <f aca="false">SUM(E104:F104)</f>
        <v>0</v>
      </c>
      <c r="E104" s="61" t="n">
        <v>0</v>
      </c>
      <c r="F104" s="61" t="n">
        <v>0</v>
      </c>
      <c r="G104" s="60" t="n">
        <v>3100000</v>
      </c>
      <c r="H104" s="63" t="n">
        <f aca="false">SUM(J104:L104)</f>
        <v>1304091.75</v>
      </c>
      <c r="I104" s="63" t="n">
        <f aca="false">SUM(J104:K104)</f>
        <v>0</v>
      </c>
      <c r="J104" s="64"/>
      <c r="K104" s="64" t="n">
        <v>0</v>
      </c>
      <c r="L104" s="63" t="n">
        <v>1304091.75</v>
      </c>
      <c r="M104" s="19" t="n">
        <f aca="false">H104/C104*100</f>
        <v>42.0674758064516</v>
      </c>
      <c r="N104" s="19" t="s">
        <v>21</v>
      </c>
      <c r="O104" s="19" t="n">
        <f aca="false">L104/G104*100</f>
        <v>42.0674758064516</v>
      </c>
      <c r="P104" s="41" t="s">
        <v>25</v>
      </c>
    </row>
    <row r="105" s="20" customFormat="true" ht="33.75" hidden="false" customHeight="true" outlineLevel="0" collapsed="false">
      <c r="A105" s="58" t="s">
        <v>189</v>
      </c>
      <c r="B105" s="59" t="s">
        <v>190</v>
      </c>
      <c r="C105" s="60" t="n">
        <f aca="false">SUM(E105:G105)</f>
        <v>333400</v>
      </c>
      <c r="D105" s="60" t="n">
        <f aca="false">SUM(E105:F105)</f>
        <v>0</v>
      </c>
      <c r="E105" s="61" t="n">
        <v>0</v>
      </c>
      <c r="F105" s="61" t="n">
        <v>0</v>
      </c>
      <c r="G105" s="60" t="n">
        <v>333400</v>
      </c>
      <c r="H105" s="63" t="n">
        <f aca="false">SUM(J105:L105)</f>
        <v>300000</v>
      </c>
      <c r="I105" s="63" t="n">
        <f aca="false">SUM(J105:K105)</f>
        <v>0</v>
      </c>
      <c r="J105" s="64"/>
      <c r="K105" s="64" t="n">
        <v>0</v>
      </c>
      <c r="L105" s="63" t="n">
        <v>300000</v>
      </c>
      <c r="M105" s="19" t="n">
        <f aca="false">H105/C105*100</f>
        <v>89.9820035992802</v>
      </c>
      <c r="N105" s="19" t="s">
        <v>21</v>
      </c>
      <c r="O105" s="19" t="n">
        <f aca="false">L105/G105*100</f>
        <v>89.9820035992802</v>
      </c>
      <c r="P105" s="41" t="s">
        <v>25</v>
      </c>
    </row>
    <row r="106" s="68" customFormat="true" ht="18" hidden="false" customHeight="true" outlineLevel="0" collapsed="false">
      <c r="A106" s="67"/>
      <c r="B106" s="54" t="s">
        <v>191</v>
      </c>
      <c r="C106" s="55" t="n">
        <f aca="false">SUM(E106:G106)</f>
        <v>3800000</v>
      </c>
      <c r="D106" s="55" t="n">
        <f aca="false">SUM(E106:F106)</f>
        <v>1000000</v>
      </c>
      <c r="E106" s="46" t="n">
        <f aca="false">SUM(E107:E108)</f>
        <v>1000000</v>
      </c>
      <c r="F106" s="46" t="n">
        <f aca="false">SUM(F107:F108)</f>
        <v>0</v>
      </c>
      <c r="G106" s="55" t="n">
        <f aca="false">SUM(G107:G108)</f>
        <v>2800000</v>
      </c>
      <c r="H106" s="56" t="n">
        <f aca="false">SUM(J106:L106)</f>
        <v>837114.49</v>
      </c>
      <c r="I106" s="56" t="n">
        <f aca="false">SUM(J106:K106)</f>
        <v>0</v>
      </c>
      <c r="J106" s="49" t="n">
        <f aca="false">SUM(J107:J108)</f>
        <v>0</v>
      </c>
      <c r="K106" s="49" t="n">
        <f aca="false">SUM(K107:K108)</f>
        <v>0</v>
      </c>
      <c r="L106" s="56" t="n">
        <f aca="false">SUM(L107:L108)</f>
        <v>837114.49</v>
      </c>
      <c r="M106" s="57" t="n">
        <f aca="false">H106/C106*100</f>
        <v>22.0293286842105</v>
      </c>
      <c r="N106" s="57" t="s">
        <v>21</v>
      </c>
      <c r="O106" s="57" t="n">
        <f aca="false">L106/G106*100</f>
        <v>29.8969460714286</v>
      </c>
      <c r="P106" s="51"/>
    </row>
    <row r="107" s="20" customFormat="true" ht="34.5" hidden="false" customHeight="true" outlineLevel="0" collapsed="false">
      <c r="A107" s="58" t="s">
        <v>192</v>
      </c>
      <c r="B107" s="59" t="s">
        <v>193</v>
      </c>
      <c r="C107" s="60" t="n">
        <f aca="false">SUM(E107:G107)</f>
        <v>1300000</v>
      </c>
      <c r="D107" s="60" t="n">
        <f aca="false">SUM(E107:F107)</f>
        <v>0</v>
      </c>
      <c r="E107" s="61" t="n">
        <v>0</v>
      </c>
      <c r="F107" s="61" t="n">
        <v>0</v>
      </c>
      <c r="G107" s="60" t="n">
        <v>1300000</v>
      </c>
      <c r="H107" s="63" t="n">
        <f aca="false">SUM(J107:L107)</f>
        <v>830694.36</v>
      </c>
      <c r="I107" s="63" t="n">
        <f aca="false">SUM(J107:K107)</f>
        <v>0</v>
      </c>
      <c r="J107" s="64" t="n">
        <v>0</v>
      </c>
      <c r="K107" s="64" t="n">
        <v>0</v>
      </c>
      <c r="L107" s="63" t="n">
        <v>830694.36</v>
      </c>
      <c r="M107" s="19" t="n">
        <f aca="false">H107/C107*100</f>
        <v>63.8995661538462</v>
      </c>
      <c r="N107" s="19" t="s">
        <v>21</v>
      </c>
      <c r="O107" s="19" t="n">
        <f aca="false">L107/G107*100</f>
        <v>63.8995661538462</v>
      </c>
      <c r="P107" s="41" t="s">
        <v>25</v>
      </c>
    </row>
    <row r="108" s="20" customFormat="true" ht="24.75" hidden="false" customHeight="true" outlineLevel="0" collapsed="false">
      <c r="A108" s="58" t="s">
        <v>194</v>
      </c>
      <c r="B108" s="59" t="s">
        <v>195</v>
      </c>
      <c r="C108" s="60" t="n">
        <f aca="false">SUM(E108:G108)</f>
        <v>2500000</v>
      </c>
      <c r="D108" s="60" t="n">
        <f aca="false">SUM(E108:F108)</f>
        <v>1000000</v>
      </c>
      <c r="E108" s="61" t="n">
        <v>1000000</v>
      </c>
      <c r="F108" s="61" t="n">
        <v>0</v>
      </c>
      <c r="G108" s="60" t="n">
        <v>1500000</v>
      </c>
      <c r="H108" s="63" t="n">
        <f aca="false">SUM(J108:L108)</f>
        <v>6420.13</v>
      </c>
      <c r="I108" s="63" t="n">
        <f aca="false">SUM(J108:K108)</f>
        <v>0</v>
      </c>
      <c r="J108" s="64"/>
      <c r="K108" s="64" t="n">
        <v>0</v>
      </c>
      <c r="L108" s="63" t="n">
        <v>6420.13</v>
      </c>
      <c r="M108" s="19" t="n">
        <f aca="false">H108/C108*100</f>
        <v>0.2568052</v>
      </c>
      <c r="N108" s="19" t="s">
        <v>21</v>
      </c>
      <c r="O108" s="19" t="n">
        <f aca="false">L108/G108*100</f>
        <v>0.428008666666667</v>
      </c>
      <c r="P108" s="41" t="s">
        <v>25</v>
      </c>
    </row>
    <row r="109" s="20" customFormat="true" ht="18" hidden="false" customHeight="true" outlineLevel="0" collapsed="false">
      <c r="A109" s="58"/>
      <c r="B109" s="54" t="s">
        <v>196</v>
      </c>
      <c r="C109" s="55" t="n">
        <f aca="false">SUM(C110)</f>
        <v>250000</v>
      </c>
      <c r="D109" s="55" t="n">
        <f aca="false">SUM(E109:F109)</f>
        <v>250000</v>
      </c>
      <c r="E109" s="46" t="n">
        <f aca="false">SUM(E110)</f>
        <v>250000</v>
      </c>
      <c r="F109" s="46" t="n">
        <f aca="false">SUM(F110)</f>
        <v>0</v>
      </c>
      <c r="G109" s="55" t="n">
        <f aca="false">SUM(G110)</f>
        <v>0</v>
      </c>
      <c r="H109" s="56" t="n">
        <f aca="false">SUM(H110)</f>
        <v>0</v>
      </c>
      <c r="I109" s="56" t="n">
        <f aca="false">SUM(J109:K109)</f>
        <v>0</v>
      </c>
      <c r="J109" s="49" t="n">
        <f aca="false">SUM(J110)</f>
        <v>0</v>
      </c>
      <c r="K109" s="49" t="n">
        <f aca="false">SUM(K110)</f>
        <v>0</v>
      </c>
      <c r="L109" s="56" t="n">
        <f aca="false">SUM(L110)</f>
        <v>0</v>
      </c>
      <c r="M109" s="57" t="s">
        <v>21</v>
      </c>
      <c r="N109" s="57" t="s">
        <v>21</v>
      </c>
      <c r="O109" s="57" t="s">
        <v>21</v>
      </c>
      <c r="P109" s="41"/>
    </row>
    <row r="110" s="20" customFormat="true" ht="23.25" hidden="false" customHeight="true" outlineLevel="0" collapsed="false">
      <c r="A110" s="58" t="s">
        <v>197</v>
      </c>
      <c r="B110" s="59" t="s">
        <v>198</v>
      </c>
      <c r="C110" s="60" t="n">
        <f aca="false">SUM(E110:G110)</f>
        <v>250000</v>
      </c>
      <c r="D110" s="60" t="n">
        <f aca="false">SUM(E110:F110)</f>
        <v>250000</v>
      </c>
      <c r="E110" s="61" t="n">
        <v>250000</v>
      </c>
      <c r="F110" s="62" t="n">
        <v>0</v>
      </c>
      <c r="G110" s="60" t="n">
        <v>0</v>
      </c>
      <c r="H110" s="63" t="n">
        <f aca="false">SUM(J110:L110)</f>
        <v>0</v>
      </c>
      <c r="I110" s="63" t="n">
        <f aca="false">SUM(J110:K110)</f>
        <v>0</v>
      </c>
      <c r="J110" s="64"/>
      <c r="K110" s="65" t="n">
        <v>0</v>
      </c>
      <c r="L110" s="63" t="n">
        <v>0</v>
      </c>
      <c r="M110" s="19" t="s">
        <v>21</v>
      </c>
      <c r="N110" s="19" t="s">
        <v>21</v>
      </c>
      <c r="O110" s="19" t="s">
        <v>21</v>
      </c>
      <c r="P110" s="41" t="s">
        <v>25</v>
      </c>
    </row>
    <row r="111" s="68" customFormat="true" ht="18" hidden="false" customHeight="true" outlineLevel="0" collapsed="false">
      <c r="A111" s="67"/>
      <c r="B111" s="54" t="s">
        <v>199</v>
      </c>
      <c r="C111" s="55" t="n">
        <f aca="false">SUM(E111:G111)</f>
        <v>7619000</v>
      </c>
      <c r="D111" s="55" t="n">
        <f aca="false">SUM(E111:F111)</f>
        <v>7619000</v>
      </c>
      <c r="E111" s="46" t="n">
        <f aca="false">SUM(E112:E116)</f>
        <v>7619000</v>
      </c>
      <c r="F111" s="46" t="n">
        <f aca="false">SUM(F112:F116)</f>
        <v>0</v>
      </c>
      <c r="G111" s="55" t="n">
        <f aca="false">SUM(G112:G116)</f>
        <v>0</v>
      </c>
      <c r="H111" s="56" t="n">
        <f aca="false">SUM(J111:L111)</f>
        <v>3038973.73</v>
      </c>
      <c r="I111" s="56" t="n">
        <f aca="false">SUM(J111:K111)</f>
        <v>3038973.73</v>
      </c>
      <c r="J111" s="49" t="n">
        <f aca="false">SUM(J112:J116)</f>
        <v>3038973.73</v>
      </c>
      <c r="K111" s="49" t="n">
        <f aca="false">SUM(K112:K116)</f>
        <v>0</v>
      </c>
      <c r="L111" s="56" t="n">
        <f aca="false">SUM(L112:L116)</f>
        <v>0</v>
      </c>
      <c r="M111" s="57" t="n">
        <f aca="false">H111/C111*100</f>
        <v>39.8867794986219</v>
      </c>
      <c r="N111" s="57" t="n">
        <f aca="false">I111/D111*100</f>
        <v>39.8867794986219</v>
      </c>
      <c r="O111" s="57" t="s">
        <v>21</v>
      </c>
      <c r="P111" s="51"/>
    </row>
    <row r="112" customFormat="false" ht="23.25" hidden="false" customHeight="true" outlineLevel="0" collapsed="false">
      <c r="A112" s="58" t="s">
        <v>200</v>
      </c>
      <c r="B112" s="59" t="s">
        <v>201</v>
      </c>
      <c r="C112" s="60" t="n">
        <f aca="false">SUM(E112:G112)</f>
        <v>559580</v>
      </c>
      <c r="D112" s="60" t="n">
        <f aca="false">SUM(E112:F112)</f>
        <v>559580</v>
      </c>
      <c r="E112" s="61" t="n">
        <v>559580</v>
      </c>
      <c r="F112" s="62" t="n">
        <v>0</v>
      </c>
      <c r="G112" s="60" t="n">
        <v>0</v>
      </c>
      <c r="H112" s="63" t="n">
        <f aca="false">SUM(J112:L112)</f>
        <v>29280</v>
      </c>
      <c r="I112" s="63" t="n">
        <f aca="false">SUM(J112:K112)</f>
        <v>29280</v>
      </c>
      <c r="J112" s="64" t="n">
        <v>29280</v>
      </c>
      <c r="K112" s="65" t="n">
        <v>0</v>
      </c>
      <c r="L112" s="63" t="n">
        <v>0</v>
      </c>
      <c r="M112" s="19" t="n">
        <f aca="false">H112/C112*100</f>
        <v>5.23249580042175</v>
      </c>
      <c r="N112" s="19" t="n">
        <f aca="false">I112/D112*100</f>
        <v>5.23249580042175</v>
      </c>
      <c r="O112" s="19" t="s">
        <v>21</v>
      </c>
      <c r="P112" s="41" t="s">
        <v>25</v>
      </c>
    </row>
    <row r="113" customFormat="false" ht="23.25" hidden="false" customHeight="true" outlineLevel="0" collapsed="false">
      <c r="A113" s="58" t="s">
        <v>202</v>
      </c>
      <c r="B113" s="59" t="s">
        <v>203</v>
      </c>
      <c r="C113" s="60" t="n">
        <f aca="false">SUM(E113:G113)</f>
        <v>1250000</v>
      </c>
      <c r="D113" s="60" t="n">
        <f aca="false">SUM(E113:F113)</f>
        <v>1250000</v>
      </c>
      <c r="E113" s="61" t="n">
        <v>1250000</v>
      </c>
      <c r="F113" s="62" t="n">
        <v>0</v>
      </c>
      <c r="G113" s="60" t="n">
        <v>0</v>
      </c>
      <c r="H113" s="63" t="n">
        <f aca="false">SUM(J113:L113)</f>
        <v>0</v>
      </c>
      <c r="I113" s="63" t="n">
        <f aca="false">SUM(J113:K113)</f>
        <v>0</v>
      </c>
      <c r="J113" s="64"/>
      <c r="K113" s="65" t="n">
        <v>0</v>
      </c>
      <c r="L113" s="63" t="n">
        <v>0</v>
      </c>
      <c r="M113" s="19" t="s">
        <v>21</v>
      </c>
      <c r="N113" s="19" t="s">
        <v>21</v>
      </c>
      <c r="O113" s="19" t="s">
        <v>21</v>
      </c>
      <c r="P113" s="41" t="s">
        <v>25</v>
      </c>
    </row>
    <row r="114" customFormat="false" ht="35.25" hidden="false" customHeight="true" outlineLevel="0" collapsed="false">
      <c r="A114" s="58" t="s">
        <v>204</v>
      </c>
      <c r="B114" s="59" t="s">
        <v>205</v>
      </c>
      <c r="C114" s="60" t="n">
        <f aca="false">SUM(E114:G114)</f>
        <v>74420</v>
      </c>
      <c r="D114" s="60" t="n">
        <f aca="false">SUM(E114:F114)</f>
        <v>74420</v>
      </c>
      <c r="E114" s="61" t="n">
        <v>74420</v>
      </c>
      <c r="F114" s="62" t="n">
        <v>0</v>
      </c>
      <c r="G114" s="60" t="n">
        <v>0</v>
      </c>
      <c r="H114" s="63" t="n">
        <f aca="false">SUM(J114:L114)</f>
        <v>0</v>
      </c>
      <c r="I114" s="63" t="n">
        <f aca="false">SUM(J114:K114)</f>
        <v>0</v>
      </c>
      <c r="J114" s="64"/>
      <c r="K114" s="65" t="n">
        <v>0</v>
      </c>
      <c r="L114" s="63" t="n">
        <v>0</v>
      </c>
      <c r="M114" s="19" t="s">
        <v>21</v>
      </c>
      <c r="N114" s="19" t="s">
        <v>21</v>
      </c>
      <c r="O114" s="19" t="s">
        <v>21</v>
      </c>
      <c r="P114" s="41" t="s">
        <v>25</v>
      </c>
    </row>
    <row r="115" customFormat="false" ht="35.25" hidden="false" customHeight="true" outlineLevel="0" collapsed="false">
      <c r="A115" s="58" t="s">
        <v>206</v>
      </c>
      <c r="B115" s="59" t="s">
        <v>207</v>
      </c>
      <c r="C115" s="60" t="n">
        <f aca="false">SUM(E115:G115)</f>
        <v>5700000</v>
      </c>
      <c r="D115" s="60" t="n">
        <f aca="false">SUM(E115:F115)</f>
        <v>5700000</v>
      </c>
      <c r="E115" s="61" t="n">
        <v>5700000</v>
      </c>
      <c r="F115" s="62" t="n">
        <v>0</v>
      </c>
      <c r="G115" s="60" t="n">
        <v>0</v>
      </c>
      <c r="H115" s="63" t="n">
        <f aca="false">SUM(J115:L115)</f>
        <v>2975250.69</v>
      </c>
      <c r="I115" s="63" t="n">
        <f aca="false">SUM(J115:K115)</f>
        <v>2975250.69</v>
      </c>
      <c r="J115" s="64" t="n">
        <v>2975250.69</v>
      </c>
      <c r="K115" s="65" t="n">
        <v>0</v>
      </c>
      <c r="L115" s="63" t="n">
        <v>0</v>
      </c>
      <c r="M115" s="19" t="n">
        <f aca="false">H115/C115*100</f>
        <v>52.1973805263158</v>
      </c>
      <c r="N115" s="19" t="n">
        <f aca="false">I115/D115*100</f>
        <v>52.1973805263158</v>
      </c>
      <c r="O115" s="19" t="s">
        <v>21</v>
      </c>
      <c r="P115" s="41" t="s">
        <v>25</v>
      </c>
    </row>
    <row r="116" customFormat="false" ht="24.75" hidden="false" customHeight="true" outlineLevel="0" collapsed="false">
      <c r="A116" s="58" t="s">
        <v>208</v>
      </c>
      <c r="B116" s="59" t="s">
        <v>209</v>
      </c>
      <c r="C116" s="60" t="n">
        <f aca="false">SUM(E116:G116)</f>
        <v>35000</v>
      </c>
      <c r="D116" s="60" t="n">
        <f aca="false">SUM(E116:F116)</f>
        <v>35000</v>
      </c>
      <c r="E116" s="61" t="n">
        <v>35000</v>
      </c>
      <c r="F116" s="62" t="n">
        <v>0</v>
      </c>
      <c r="G116" s="60" t="n">
        <v>0</v>
      </c>
      <c r="H116" s="63" t="n">
        <f aca="false">SUM(J116:L116)</f>
        <v>34443.04</v>
      </c>
      <c r="I116" s="63" t="n">
        <f aca="false">SUM(J116:K116)</f>
        <v>34443.04</v>
      </c>
      <c r="J116" s="64" t="n">
        <v>34443.04</v>
      </c>
      <c r="K116" s="65" t="n">
        <v>0</v>
      </c>
      <c r="L116" s="63" t="n">
        <v>0</v>
      </c>
      <c r="M116" s="19" t="n">
        <f aca="false">H116/C116*100</f>
        <v>98.4086857142857</v>
      </c>
      <c r="N116" s="19" t="n">
        <f aca="false">I116/D116*100</f>
        <v>98.4086857142857</v>
      </c>
      <c r="O116" s="19" t="s">
        <v>21</v>
      </c>
      <c r="P116" s="41" t="s">
        <v>32</v>
      </c>
    </row>
    <row r="117" s="68" customFormat="true" ht="17.25" hidden="false" customHeight="true" outlineLevel="0" collapsed="false">
      <c r="A117" s="67"/>
      <c r="B117" s="43" t="s">
        <v>210</v>
      </c>
      <c r="C117" s="55" t="n">
        <f aca="false">SUM(C118)</f>
        <v>2000000</v>
      </c>
      <c r="D117" s="55" t="n">
        <f aca="false">SUM(E117:F117)</f>
        <v>2000000</v>
      </c>
      <c r="E117" s="46" t="n">
        <f aca="false">SUM(E118)</f>
        <v>0</v>
      </c>
      <c r="F117" s="46" t="n">
        <f aca="false">SUM(F118)</f>
        <v>2000000</v>
      </c>
      <c r="G117" s="55" t="n">
        <f aca="false">SUM(G118)</f>
        <v>0</v>
      </c>
      <c r="H117" s="56" t="n">
        <f aca="false">SUM(H118)</f>
        <v>0</v>
      </c>
      <c r="I117" s="56" t="n">
        <f aca="false">SUM(J117:K117)</f>
        <v>0</v>
      </c>
      <c r="J117" s="49" t="n">
        <f aca="false">SUM(J118)</f>
        <v>0</v>
      </c>
      <c r="K117" s="49" t="n">
        <f aca="false">SUM(K118)</f>
        <v>0</v>
      </c>
      <c r="L117" s="56" t="n">
        <f aca="false">SUM(L118)</f>
        <v>0</v>
      </c>
      <c r="M117" s="50" t="s">
        <v>21</v>
      </c>
      <c r="N117" s="50" t="s">
        <v>21</v>
      </c>
      <c r="O117" s="50" t="s">
        <v>21</v>
      </c>
      <c r="P117" s="51"/>
    </row>
    <row r="118" s="68" customFormat="true" ht="18" hidden="false" customHeight="true" outlineLevel="0" collapsed="false">
      <c r="A118" s="74"/>
      <c r="B118" s="54" t="s">
        <v>211</v>
      </c>
      <c r="C118" s="55" t="n">
        <f aca="false">SUM(C119)</f>
        <v>2000000</v>
      </c>
      <c r="D118" s="55" t="n">
        <f aca="false">SUM(E118:F118)</f>
        <v>2000000</v>
      </c>
      <c r="E118" s="46" t="n">
        <f aca="false">SUM(E119)</f>
        <v>0</v>
      </c>
      <c r="F118" s="46" t="n">
        <f aca="false">SUM(F119)</f>
        <v>2000000</v>
      </c>
      <c r="G118" s="55" t="n">
        <f aca="false">SUM(G119)</f>
        <v>0</v>
      </c>
      <c r="H118" s="56" t="n">
        <f aca="false">SUM(H119)</f>
        <v>0</v>
      </c>
      <c r="I118" s="56" t="n">
        <f aca="false">SUM(J118:K118)</f>
        <v>0</v>
      </c>
      <c r="J118" s="49" t="n">
        <f aca="false">SUM(J119)</f>
        <v>0</v>
      </c>
      <c r="K118" s="49" t="n">
        <f aca="false">SUM(K119)</f>
        <v>0</v>
      </c>
      <c r="L118" s="56" t="n">
        <f aca="false">SUM(L119)</f>
        <v>0</v>
      </c>
      <c r="M118" s="57" t="s">
        <v>21</v>
      </c>
      <c r="N118" s="57" t="s">
        <v>21</v>
      </c>
      <c r="O118" s="57" t="s">
        <v>21</v>
      </c>
      <c r="P118" s="51"/>
    </row>
    <row r="119" customFormat="false" ht="59.25" hidden="false" customHeight="true" outlineLevel="0" collapsed="false">
      <c r="A119" s="58" t="s">
        <v>212</v>
      </c>
      <c r="B119" s="59" t="s">
        <v>213</v>
      </c>
      <c r="C119" s="60" t="n">
        <f aca="false">SUM(E119:G119)</f>
        <v>2000000</v>
      </c>
      <c r="D119" s="60" t="n">
        <f aca="false">SUM(E119:F119)</f>
        <v>2000000</v>
      </c>
      <c r="E119" s="61" t="n">
        <v>0</v>
      </c>
      <c r="F119" s="61" t="n">
        <v>2000000</v>
      </c>
      <c r="G119" s="60" t="n">
        <v>0</v>
      </c>
      <c r="H119" s="63" t="n">
        <f aca="false">SUM(J119:L119)</f>
        <v>0</v>
      </c>
      <c r="I119" s="63" t="n">
        <f aca="false">SUM(J119:K119)</f>
        <v>0</v>
      </c>
      <c r="J119" s="64" t="n">
        <v>0</v>
      </c>
      <c r="K119" s="64"/>
      <c r="L119" s="63" t="n">
        <v>0</v>
      </c>
      <c r="M119" s="19" t="s">
        <v>21</v>
      </c>
      <c r="N119" s="19" t="s">
        <v>21</v>
      </c>
      <c r="O119" s="19" t="s">
        <v>21</v>
      </c>
      <c r="P119" s="41"/>
    </row>
    <row r="120" s="52" customFormat="true" ht="18" hidden="false" customHeight="true" outlineLevel="0" collapsed="false">
      <c r="A120" s="67"/>
      <c r="B120" s="43" t="s">
        <v>214</v>
      </c>
      <c r="C120" s="44" t="n">
        <f aca="false">SUM(E120:G120)</f>
        <v>440000</v>
      </c>
      <c r="D120" s="44" t="n">
        <f aca="false">SUM(E120:F120)</f>
        <v>440000</v>
      </c>
      <c r="E120" s="45" t="n">
        <f aca="false">SUM(E121,E123)</f>
        <v>220000</v>
      </c>
      <c r="F120" s="45" t="n">
        <f aca="false">SUM(F121,F123)</f>
        <v>220000</v>
      </c>
      <c r="G120" s="44" t="n">
        <f aca="false">SUM(G121,G123)</f>
        <v>0</v>
      </c>
      <c r="H120" s="47" t="n">
        <f aca="false">SUM(J120:L120)</f>
        <v>0</v>
      </c>
      <c r="I120" s="47" t="n">
        <f aca="false">SUM(J120:K120)</f>
        <v>0</v>
      </c>
      <c r="J120" s="48" t="n">
        <f aca="false">SUM(J121,J123)</f>
        <v>0</v>
      </c>
      <c r="K120" s="48" t="n">
        <f aca="false">SUM(K121,K123)</f>
        <v>0</v>
      </c>
      <c r="L120" s="47" t="n">
        <f aca="false">SUM(L121,L123)</f>
        <v>0</v>
      </c>
      <c r="M120" s="50" t="s">
        <v>21</v>
      </c>
      <c r="N120" s="50" t="s">
        <v>21</v>
      </c>
      <c r="O120" s="50" t="s">
        <v>21</v>
      </c>
      <c r="P120" s="51"/>
    </row>
    <row r="121" s="68" customFormat="true" ht="18" hidden="false" customHeight="true" outlineLevel="0" collapsed="false">
      <c r="A121" s="67"/>
      <c r="B121" s="54" t="s">
        <v>215</v>
      </c>
      <c r="C121" s="55" t="n">
        <f aca="false">SUM(E121:G121)</f>
        <v>220000</v>
      </c>
      <c r="D121" s="55" t="n">
        <f aca="false">SUM(E121:F121)</f>
        <v>220000</v>
      </c>
      <c r="E121" s="46" t="n">
        <f aca="false">SUM(E122:E122)</f>
        <v>0</v>
      </c>
      <c r="F121" s="46" t="n">
        <f aca="false">SUM(F122:F122)</f>
        <v>220000</v>
      </c>
      <c r="G121" s="55" t="n">
        <f aca="false">SUM(G122:G122)</f>
        <v>0</v>
      </c>
      <c r="H121" s="56" t="n">
        <f aca="false">SUM(J121:L121)</f>
        <v>0</v>
      </c>
      <c r="I121" s="56" t="n">
        <f aca="false">SUM(J121:K121)</f>
        <v>0</v>
      </c>
      <c r="J121" s="49" t="n">
        <f aca="false">SUM(J122:J122)</f>
        <v>0</v>
      </c>
      <c r="K121" s="49" t="n">
        <f aca="false">SUM(K122:K122)</f>
        <v>0</v>
      </c>
      <c r="L121" s="56" t="n">
        <f aca="false">SUM(L122:L122)</f>
        <v>0</v>
      </c>
      <c r="M121" s="57" t="s">
        <v>21</v>
      </c>
      <c r="N121" s="57" t="s">
        <v>21</v>
      </c>
      <c r="O121" s="57" t="s">
        <v>21</v>
      </c>
      <c r="P121" s="51"/>
    </row>
    <row r="122" customFormat="false" ht="27.75" hidden="false" customHeight="true" outlineLevel="0" collapsed="false">
      <c r="A122" s="58" t="s">
        <v>216</v>
      </c>
      <c r="B122" s="59" t="s">
        <v>217</v>
      </c>
      <c r="C122" s="60" t="n">
        <f aca="false">SUM(E122:G122)</f>
        <v>220000</v>
      </c>
      <c r="D122" s="60" t="n">
        <f aca="false">SUM(E122:F122)</f>
        <v>220000</v>
      </c>
      <c r="E122" s="61" t="n">
        <v>0</v>
      </c>
      <c r="F122" s="61" t="n">
        <v>220000</v>
      </c>
      <c r="G122" s="60" t="n">
        <v>0</v>
      </c>
      <c r="H122" s="63" t="n">
        <f aca="false">SUM(J122:L122)</f>
        <v>0</v>
      </c>
      <c r="I122" s="63" t="n">
        <f aca="false">SUM(J122:K122)</f>
        <v>0</v>
      </c>
      <c r="J122" s="64" t="n">
        <v>0</v>
      </c>
      <c r="K122" s="64"/>
      <c r="L122" s="63" t="n">
        <v>0</v>
      </c>
      <c r="M122" s="19" t="s">
        <v>21</v>
      </c>
      <c r="N122" s="19" t="s">
        <v>21</v>
      </c>
      <c r="O122" s="19" t="s">
        <v>21</v>
      </c>
      <c r="P122" s="41" t="s">
        <v>25</v>
      </c>
    </row>
    <row r="123" s="68" customFormat="true" ht="27" hidden="false" customHeight="true" outlineLevel="0" collapsed="false">
      <c r="A123" s="74"/>
      <c r="B123" s="54" t="s">
        <v>218</v>
      </c>
      <c r="C123" s="55" t="n">
        <f aca="false">SUM(E123:G123)</f>
        <v>220000</v>
      </c>
      <c r="D123" s="55" t="n">
        <f aca="false">SUM(E123:F123)</f>
        <v>220000</v>
      </c>
      <c r="E123" s="46" t="n">
        <f aca="false">SUM(E124)</f>
        <v>220000</v>
      </c>
      <c r="F123" s="46" t="n">
        <f aca="false">SUM(F124)</f>
        <v>0</v>
      </c>
      <c r="G123" s="55" t="n">
        <f aca="false">SUM(G124)</f>
        <v>0</v>
      </c>
      <c r="H123" s="56" t="n">
        <f aca="false">SUM(J123:L123)</f>
        <v>0</v>
      </c>
      <c r="I123" s="56" t="n">
        <f aca="false">SUM(J123:K123)</f>
        <v>0</v>
      </c>
      <c r="J123" s="49" t="n">
        <f aca="false">SUM(J124)</f>
        <v>0</v>
      </c>
      <c r="K123" s="49" t="n">
        <f aca="false">SUM(K124)</f>
        <v>0</v>
      </c>
      <c r="L123" s="56" t="n">
        <f aca="false">SUM(L124)</f>
        <v>0</v>
      </c>
      <c r="M123" s="57" t="s">
        <v>21</v>
      </c>
      <c r="N123" s="57" t="s">
        <v>21</v>
      </c>
      <c r="O123" s="57" t="s">
        <v>21</v>
      </c>
      <c r="P123" s="51"/>
    </row>
    <row r="124" customFormat="false" ht="27" hidden="false" customHeight="true" outlineLevel="0" collapsed="false">
      <c r="A124" s="58" t="s">
        <v>219</v>
      </c>
      <c r="B124" s="59" t="s">
        <v>220</v>
      </c>
      <c r="C124" s="60" t="n">
        <f aca="false">SUM(E124:G124)</f>
        <v>220000</v>
      </c>
      <c r="D124" s="60" t="n">
        <f aca="false">SUM(E124:F124)</f>
        <v>220000</v>
      </c>
      <c r="E124" s="61" t="n">
        <v>220000</v>
      </c>
      <c r="F124" s="61" t="n">
        <v>0</v>
      </c>
      <c r="G124" s="60" t="n">
        <v>0</v>
      </c>
      <c r="H124" s="63" t="n">
        <f aca="false">SUM(J124:L124)</f>
        <v>0</v>
      </c>
      <c r="I124" s="63" t="n">
        <f aca="false">SUM(J124:K124)</f>
        <v>0</v>
      </c>
      <c r="J124" s="64"/>
      <c r="K124" s="64" t="n">
        <v>0</v>
      </c>
      <c r="L124" s="63" t="n">
        <v>0</v>
      </c>
      <c r="M124" s="19" t="s">
        <v>21</v>
      </c>
      <c r="N124" s="19" t="s">
        <v>21</v>
      </c>
      <c r="O124" s="19" t="s">
        <v>21</v>
      </c>
      <c r="P124" s="41" t="s">
        <v>25</v>
      </c>
    </row>
    <row r="125" s="52" customFormat="true" ht="18" hidden="false" customHeight="true" outlineLevel="0" collapsed="false">
      <c r="A125" s="67"/>
      <c r="B125" s="43" t="s">
        <v>221</v>
      </c>
      <c r="C125" s="44" t="n">
        <f aca="false">SUM(E125:G125)</f>
        <v>760866</v>
      </c>
      <c r="D125" s="44" t="n">
        <f aca="false">SUM(E125:F125)</f>
        <v>760866</v>
      </c>
      <c r="E125" s="45" t="n">
        <f aca="false">SUM(E126,E128,E131)</f>
        <v>760866</v>
      </c>
      <c r="F125" s="45" t="n">
        <f aca="false">SUM(F126,F128,F131)</f>
        <v>0</v>
      </c>
      <c r="G125" s="44" t="n">
        <f aca="false">SUM(G126,G128,G131)</f>
        <v>0</v>
      </c>
      <c r="H125" s="47" t="n">
        <f aca="false">SUM(J125:L125)</f>
        <v>7059.99</v>
      </c>
      <c r="I125" s="47" t="n">
        <f aca="false">SUM(J125:K125)</f>
        <v>7059.99</v>
      </c>
      <c r="J125" s="48" t="n">
        <f aca="false">SUM(J126,J128,J131)</f>
        <v>7059.99</v>
      </c>
      <c r="K125" s="48" t="n">
        <f aca="false">SUM(K126,K128,K131)</f>
        <v>0</v>
      </c>
      <c r="L125" s="47" t="n">
        <f aca="false">SUM(L126,L128,L131)</f>
        <v>0</v>
      </c>
      <c r="M125" s="50" t="n">
        <f aca="false">H125/C125*100</f>
        <v>0.927888747821561</v>
      </c>
      <c r="N125" s="50" t="n">
        <f aca="false">I125/D125*100</f>
        <v>0.927888747821561</v>
      </c>
      <c r="O125" s="50" t="s">
        <v>21</v>
      </c>
      <c r="P125" s="51"/>
    </row>
    <row r="126" s="52" customFormat="true" ht="12.75" hidden="true" customHeight="true" outlineLevel="0" collapsed="false">
      <c r="A126" s="67"/>
      <c r="B126" s="54" t="s">
        <v>222</v>
      </c>
      <c r="C126" s="44" t="n">
        <f aca="false">SUM(E126:G126)</f>
        <v>0</v>
      </c>
      <c r="D126" s="44" t="n">
        <f aca="false">SUM(E126:F126)</f>
        <v>0</v>
      </c>
      <c r="E126" s="45" t="n">
        <f aca="false">SUM(E127)</f>
        <v>0</v>
      </c>
      <c r="F126" s="45" t="n">
        <f aca="false">SUM(F127)</f>
        <v>0</v>
      </c>
      <c r="G126" s="44" t="n">
        <f aca="false">SUM(G127)</f>
        <v>0</v>
      </c>
      <c r="H126" s="47" t="n">
        <f aca="false">SUM(J126:L126)</f>
        <v>0</v>
      </c>
      <c r="I126" s="47" t="n">
        <f aca="false">SUM(J126:K126)</f>
        <v>0</v>
      </c>
      <c r="J126" s="48" t="n">
        <f aca="false">SUM(J127)</f>
        <v>0</v>
      </c>
      <c r="K126" s="48" t="n">
        <f aca="false">SUM(K127)</f>
        <v>0</v>
      </c>
      <c r="L126" s="47" t="n">
        <f aca="false">SUM(L127)</f>
        <v>0</v>
      </c>
      <c r="M126" s="19" t="e">
        <f aca="false">H126/C126*100</f>
        <v>#DIV/0!</v>
      </c>
      <c r="N126" s="19" t="e">
        <f aca="false">I126/D126*100</f>
        <v>#DIV/0!</v>
      </c>
      <c r="O126" s="19"/>
      <c r="P126" s="51"/>
    </row>
    <row r="127" s="20" customFormat="true" ht="12.75" hidden="true" customHeight="true" outlineLevel="0" collapsed="false">
      <c r="A127" s="58" t="n">
        <v>82</v>
      </c>
      <c r="B127" s="59"/>
      <c r="C127" s="60" t="n">
        <f aca="false">SUM(E127:G127)</f>
        <v>0</v>
      </c>
      <c r="D127" s="60" t="n">
        <f aca="false">SUM(E127:F127)</f>
        <v>0</v>
      </c>
      <c r="E127" s="61" t="n">
        <v>0</v>
      </c>
      <c r="F127" s="61" t="n">
        <v>0</v>
      </c>
      <c r="G127" s="60"/>
      <c r="H127" s="63" t="n">
        <f aca="false">SUM(J127:L127)</f>
        <v>0</v>
      </c>
      <c r="I127" s="63" t="n">
        <f aca="false">SUM(J127:K127)</f>
        <v>0</v>
      </c>
      <c r="J127" s="64" t="n">
        <v>0</v>
      </c>
      <c r="K127" s="64" t="n">
        <v>0</v>
      </c>
      <c r="L127" s="63"/>
      <c r="M127" s="19" t="e">
        <f aca="false">H127/C127*100</f>
        <v>#DIV/0!</v>
      </c>
      <c r="N127" s="19" t="e">
        <f aca="false">I127/D127*100</f>
        <v>#DIV/0!</v>
      </c>
      <c r="O127" s="19"/>
      <c r="P127" s="41"/>
    </row>
    <row r="128" s="20" customFormat="true" ht="15.75" hidden="false" customHeight="true" outlineLevel="0" collapsed="false">
      <c r="A128" s="58"/>
      <c r="B128" s="54" t="s">
        <v>223</v>
      </c>
      <c r="C128" s="55" t="n">
        <f aca="false">SUM(E128:G128)</f>
        <v>330866</v>
      </c>
      <c r="D128" s="55" t="n">
        <f aca="false">SUM(E128:F128)</f>
        <v>330866</v>
      </c>
      <c r="E128" s="46" t="n">
        <f aca="false">SUM(E129:E130)</f>
        <v>330866</v>
      </c>
      <c r="F128" s="46" t="n">
        <f aca="false">SUM(F129:F130)</f>
        <v>0</v>
      </c>
      <c r="G128" s="55" t="n">
        <f aca="false">SUM(G129:G130)</f>
        <v>0</v>
      </c>
      <c r="H128" s="56" t="n">
        <f aca="false">SUM(J128:L128)</f>
        <v>7059.99</v>
      </c>
      <c r="I128" s="56" t="n">
        <f aca="false">SUM(J128:K128)</f>
        <v>7059.99</v>
      </c>
      <c r="J128" s="49" t="n">
        <f aca="false">SUM(J129:J130)</f>
        <v>7059.99</v>
      </c>
      <c r="K128" s="49" t="n">
        <f aca="false">SUM(K129:K130)</f>
        <v>0</v>
      </c>
      <c r="L128" s="56" t="n">
        <f aca="false">SUM(L129:L130)</f>
        <v>0</v>
      </c>
      <c r="M128" s="57" t="n">
        <f aca="false">H128/C128*100</f>
        <v>2.13379132337563</v>
      </c>
      <c r="N128" s="57" t="n">
        <f aca="false">I128/D128*100</f>
        <v>2.13379132337563</v>
      </c>
      <c r="O128" s="57" t="s">
        <v>21</v>
      </c>
      <c r="P128" s="41"/>
    </row>
    <row r="129" s="20" customFormat="true" ht="24.75" hidden="false" customHeight="true" outlineLevel="0" collapsed="false">
      <c r="A129" s="58" t="s">
        <v>224</v>
      </c>
      <c r="B129" s="70" t="s">
        <v>225</v>
      </c>
      <c r="C129" s="60" t="n">
        <f aca="false">SUM(E129:G129)</f>
        <v>130866</v>
      </c>
      <c r="D129" s="60" t="n">
        <f aca="false">SUM(E129:F129)</f>
        <v>130866</v>
      </c>
      <c r="E129" s="61" t="n">
        <v>130866</v>
      </c>
      <c r="F129" s="61" t="n">
        <v>0</v>
      </c>
      <c r="G129" s="60" t="n">
        <v>0</v>
      </c>
      <c r="H129" s="63" t="n">
        <f aca="false">SUM(J129:L129)</f>
        <v>7059.99</v>
      </c>
      <c r="I129" s="63" t="n">
        <f aca="false">SUM(J129:K129)</f>
        <v>7059.99</v>
      </c>
      <c r="J129" s="64" t="n">
        <v>7059.99</v>
      </c>
      <c r="K129" s="64" t="n">
        <v>0</v>
      </c>
      <c r="L129" s="63" t="n">
        <v>0</v>
      </c>
      <c r="M129" s="19" t="n">
        <f aca="false">H129/C129*100</f>
        <v>5.39482371280547</v>
      </c>
      <c r="N129" s="19" t="n">
        <f aca="false">I129/D129*100</f>
        <v>5.39482371280547</v>
      </c>
      <c r="O129" s="19" t="s">
        <v>21</v>
      </c>
      <c r="P129" s="41" t="s">
        <v>25</v>
      </c>
    </row>
    <row r="130" s="20" customFormat="true" ht="38.25" hidden="false" customHeight="true" outlineLevel="0" collapsed="false">
      <c r="A130" s="58" t="s">
        <v>226</v>
      </c>
      <c r="B130" s="70" t="s">
        <v>227</v>
      </c>
      <c r="C130" s="60" t="n">
        <f aca="false">SUM(E130:G130)</f>
        <v>200000</v>
      </c>
      <c r="D130" s="60" t="n">
        <f aca="false">SUM(E130:F130)</f>
        <v>200000</v>
      </c>
      <c r="E130" s="61" t="n">
        <v>200000</v>
      </c>
      <c r="F130" s="61" t="n">
        <v>0</v>
      </c>
      <c r="G130" s="60" t="n">
        <v>0</v>
      </c>
      <c r="H130" s="63" t="n">
        <f aca="false">SUM(J130:L130)</f>
        <v>0</v>
      </c>
      <c r="I130" s="63" t="n">
        <f aca="false">SUM(J130:K130)</f>
        <v>0</v>
      </c>
      <c r="J130" s="64"/>
      <c r="K130" s="64" t="n">
        <v>0</v>
      </c>
      <c r="L130" s="63" t="n">
        <v>0</v>
      </c>
      <c r="M130" s="19" t="s">
        <v>21</v>
      </c>
      <c r="N130" s="19" t="s">
        <v>21</v>
      </c>
      <c r="O130" s="19" t="s">
        <v>21</v>
      </c>
      <c r="P130" s="41" t="s">
        <v>25</v>
      </c>
    </row>
    <row r="131" s="68" customFormat="true" ht="27" hidden="false" customHeight="true" outlineLevel="0" collapsed="false">
      <c r="A131" s="74"/>
      <c r="B131" s="54" t="s">
        <v>228</v>
      </c>
      <c r="C131" s="55" t="n">
        <f aca="false">SUM(E131:G131)</f>
        <v>430000</v>
      </c>
      <c r="D131" s="55" t="n">
        <f aca="false">SUM(E131:F131)</f>
        <v>430000</v>
      </c>
      <c r="E131" s="46" t="n">
        <f aca="false">SUM(E132,E133)</f>
        <v>430000</v>
      </c>
      <c r="F131" s="46" t="n">
        <f aca="false">SUM(F132,F133)</f>
        <v>0</v>
      </c>
      <c r="G131" s="55" t="n">
        <f aca="false">SUM(G132,G133)</f>
        <v>0</v>
      </c>
      <c r="H131" s="56" t="n">
        <f aca="false">SUM(J131:L131)</f>
        <v>0</v>
      </c>
      <c r="I131" s="56" t="n">
        <f aca="false">SUM(J131:K131)</f>
        <v>0</v>
      </c>
      <c r="J131" s="49" t="n">
        <f aca="false">SUM(J132,J133)</f>
        <v>0</v>
      </c>
      <c r="K131" s="49" t="n">
        <f aca="false">SUM(K132,K133)</f>
        <v>0</v>
      </c>
      <c r="L131" s="56" t="n">
        <f aca="false">SUM(L132,L133)</f>
        <v>0</v>
      </c>
      <c r="M131" s="57" t="s">
        <v>21</v>
      </c>
      <c r="N131" s="57" t="s">
        <v>21</v>
      </c>
      <c r="O131" s="57" t="s">
        <v>21</v>
      </c>
      <c r="P131" s="51"/>
    </row>
    <row r="132" s="20" customFormat="true" ht="35.25" hidden="false" customHeight="true" outlineLevel="0" collapsed="false">
      <c r="A132" s="58" t="s">
        <v>229</v>
      </c>
      <c r="B132" s="59" t="s">
        <v>230</v>
      </c>
      <c r="C132" s="60" t="n">
        <v>430000</v>
      </c>
      <c r="D132" s="60" t="n">
        <f aca="false">SUM(E132:F132)</f>
        <v>430000</v>
      </c>
      <c r="E132" s="61" t="n">
        <v>430000</v>
      </c>
      <c r="F132" s="61"/>
      <c r="G132" s="60" t="n">
        <v>0</v>
      </c>
      <c r="H132" s="63" t="n">
        <f aca="false">SUM(J132:L132)</f>
        <v>0</v>
      </c>
      <c r="I132" s="63" t="n">
        <f aca="false">SUM(J132:K132)</f>
        <v>0</v>
      </c>
      <c r="J132" s="64" t="n">
        <v>0</v>
      </c>
      <c r="K132" s="64"/>
      <c r="L132" s="63" t="n">
        <v>0</v>
      </c>
      <c r="M132" s="19" t="s">
        <v>21</v>
      </c>
      <c r="N132" s="19" t="s">
        <v>21</v>
      </c>
      <c r="O132" s="19" t="s">
        <v>21</v>
      </c>
      <c r="P132" s="41" t="s">
        <v>25</v>
      </c>
    </row>
    <row r="133" s="20" customFormat="true" ht="12.75" hidden="true" customHeight="true" outlineLevel="0" collapsed="false">
      <c r="A133" s="58"/>
      <c r="B133" s="59"/>
      <c r="C133" s="44"/>
      <c r="D133" s="44" t="n">
        <f aca="false">SUM(E133:F133)</f>
        <v>0</v>
      </c>
      <c r="E133" s="61"/>
      <c r="F133" s="61"/>
      <c r="G133" s="60"/>
      <c r="H133" s="47"/>
      <c r="I133" s="47" t="n">
        <f aca="false">SUM(J133:K133)</f>
        <v>0</v>
      </c>
      <c r="J133" s="64"/>
      <c r="K133" s="64"/>
      <c r="L133" s="63"/>
      <c r="M133" s="19" t="e">
        <f aca="false">H133/C133*100</f>
        <v>#DIV/0!</v>
      </c>
      <c r="N133" s="19" t="e">
        <f aca="false">I133/D133*100</f>
        <v>#DIV/0!</v>
      </c>
      <c r="O133" s="19" t="e">
        <f aca="false">L133/G133*100</f>
        <v>#DIV/0!</v>
      </c>
      <c r="P133" s="41"/>
    </row>
    <row r="134" s="52" customFormat="true" ht="24" hidden="false" customHeight="true" outlineLevel="0" collapsed="false">
      <c r="A134" s="67"/>
      <c r="B134" s="43" t="s">
        <v>231</v>
      </c>
      <c r="C134" s="44" t="n">
        <f aca="false">SUM(E134:G134)</f>
        <v>320000</v>
      </c>
      <c r="D134" s="44" t="n">
        <f aca="false">SUM(E134:F134)</f>
        <v>0</v>
      </c>
      <c r="E134" s="45" t="n">
        <f aca="false">SUM(E135)</f>
        <v>0</v>
      </c>
      <c r="F134" s="45" t="n">
        <f aca="false">SUM(F135)</f>
        <v>0</v>
      </c>
      <c r="G134" s="44" t="n">
        <f aca="false">SUM(G135)</f>
        <v>320000</v>
      </c>
      <c r="H134" s="47" t="n">
        <f aca="false">SUM(J134:L134)</f>
        <v>10980</v>
      </c>
      <c r="I134" s="47" t="n">
        <f aca="false">SUM(J134:K134)</f>
        <v>0</v>
      </c>
      <c r="J134" s="48" t="n">
        <f aca="false">SUM(J135)</f>
        <v>0</v>
      </c>
      <c r="K134" s="48" t="n">
        <f aca="false">SUM(K135)</f>
        <v>0</v>
      </c>
      <c r="L134" s="47" t="n">
        <f aca="false">SUM(L135)</f>
        <v>10980</v>
      </c>
      <c r="M134" s="50" t="n">
        <f aca="false">H134/C134*100</f>
        <v>3.43125</v>
      </c>
      <c r="N134" s="50" t="s">
        <v>21</v>
      </c>
      <c r="O134" s="50" t="n">
        <f aca="false">L134/G134*100</f>
        <v>3.43125</v>
      </c>
      <c r="P134" s="51"/>
    </row>
    <row r="135" s="68" customFormat="true" ht="18" hidden="false" customHeight="true" outlineLevel="0" collapsed="false">
      <c r="A135" s="67"/>
      <c r="B135" s="54" t="s">
        <v>232</v>
      </c>
      <c r="C135" s="55" t="n">
        <f aca="false">SUM(E135:G135)</f>
        <v>320000</v>
      </c>
      <c r="D135" s="55" t="n">
        <f aca="false">SUM(E135:F135)</f>
        <v>0</v>
      </c>
      <c r="E135" s="46" t="n">
        <f aca="false">SUM(E136)</f>
        <v>0</v>
      </c>
      <c r="F135" s="46" t="n">
        <f aca="false">SUM(F136)</f>
        <v>0</v>
      </c>
      <c r="G135" s="55" t="n">
        <f aca="false">SUM(G136)</f>
        <v>320000</v>
      </c>
      <c r="H135" s="56" t="n">
        <f aca="false">SUM(J135:L135)</f>
        <v>10980</v>
      </c>
      <c r="I135" s="56" t="n">
        <f aca="false">SUM(J135:K135)</f>
        <v>0</v>
      </c>
      <c r="J135" s="49" t="n">
        <f aca="false">SUM(J136)</f>
        <v>0</v>
      </c>
      <c r="K135" s="49" t="n">
        <f aca="false">SUM(K136)</f>
        <v>0</v>
      </c>
      <c r="L135" s="56" t="n">
        <f aca="false">SUM(L136)</f>
        <v>10980</v>
      </c>
      <c r="M135" s="57" t="n">
        <f aca="false">H135/C135*100</f>
        <v>3.43125</v>
      </c>
      <c r="N135" s="57" t="s">
        <v>21</v>
      </c>
      <c r="O135" s="57" t="n">
        <f aca="false">L135/G135*100</f>
        <v>3.43125</v>
      </c>
      <c r="P135" s="51"/>
    </row>
    <row r="136" s="20" customFormat="true" ht="37.5" hidden="false" customHeight="true" outlineLevel="0" collapsed="false">
      <c r="A136" s="58" t="s">
        <v>233</v>
      </c>
      <c r="B136" s="59" t="s">
        <v>234</v>
      </c>
      <c r="C136" s="60" t="n">
        <f aca="false">SUM(E136:G136)</f>
        <v>320000</v>
      </c>
      <c r="D136" s="60" t="n">
        <f aca="false">SUM(E136:F136)</f>
        <v>0</v>
      </c>
      <c r="E136" s="61" t="n">
        <v>0</v>
      </c>
      <c r="F136" s="61" t="n">
        <v>0</v>
      </c>
      <c r="G136" s="60" t="n">
        <v>320000</v>
      </c>
      <c r="H136" s="63" t="n">
        <f aca="false">SUM(J136:L136)</f>
        <v>10980</v>
      </c>
      <c r="I136" s="63" t="n">
        <f aca="false">SUM(J136:K136)</f>
        <v>0</v>
      </c>
      <c r="J136" s="64" t="n">
        <v>0</v>
      </c>
      <c r="K136" s="64" t="n">
        <v>0</v>
      </c>
      <c r="L136" s="63" t="n">
        <v>10980</v>
      </c>
      <c r="M136" s="19" t="n">
        <f aca="false">H136/C136*100</f>
        <v>3.43125</v>
      </c>
      <c r="N136" s="19" t="s">
        <v>21</v>
      </c>
      <c r="O136" s="19" t="n">
        <f aca="false">L136/G136*100</f>
        <v>3.43125</v>
      </c>
      <c r="P136" s="41" t="s">
        <v>25</v>
      </c>
    </row>
    <row r="137" s="52" customFormat="true" ht="24.75" hidden="false" customHeight="true" outlineLevel="0" collapsed="false">
      <c r="A137" s="67"/>
      <c r="B137" s="43" t="s">
        <v>235</v>
      </c>
      <c r="C137" s="44" t="n">
        <f aca="false">SUM(E137:G137)</f>
        <v>250000</v>
      </c>
      <c r="D137" s="44" t="n">
        <f aca="false">SUM(E137:F137)</f>
        <v>250000</v>
      </c>
      <c r="E137" s="45" t="n">
        <f aca="false">SUM(E138)</f>
        <v>250000</v>
      </c>
      <c r="F137" s="45" t="n">
        <f aca="false">SUM(F138)</f>
        <v>0</v>
      </c>
      <c r="G137" s="44" t="n">
        <f aca="false">SUM(G138)</f>
        <v>0</v>
      </c>
      <c r="H137" s="47" t="n">
        <f aca="false">SUM(J137:L137)</f>
        <v>0</v>
      </c>
      <c r="I137" s="47" t="n">
        <f aca="false">SUM(J137:K137)</f>
        <v>0</v>
      </c>
      <c r="J137" s="48" t="n">
        <f aca="false">SUM(J138)</f>
        <v>0</v>
      </c>
      <c r="K137" s="48" t="n">
        <f aca="false">SUM(K138)</f>
        <v>0</v>
      </c>
      <c r="L137" s="47" t="n">
        <f aca="false">SUM(L138)</f>
        <v>0</v>
      </c>
      <c r="M137" s="50" t="s">
        <v>21</v>
      </c>
      <c r="N137" s="50" t="s">
        <v>21</v>
      </c>
      <c r="O137" s="50" t="s">
        <v>21</v>
      </c>
      <c r="P137" s="51"/>
    </row>
    <row r="138" customFormat="false" ht="18" hidden="false" customHeight="true" outlineLevel="0" collapsed="false">
      <c r="A138" s="58"/>
      <c r="B138" s="54" t="s">
        <v>236</v>
      </c>
      <c r="C138" s="55" t="n">
        <f aca="false">SUM(E138:G138)</f>
        <v>250000</v>
      </c>
      <c r="D138" s="55" t="n">
        <f aca="false">SUM(E138:F138)</f>
        <v>250000</v>
      </c>
      <c r="E138" s="46" t="n">
        <f aca="false">SUM(E139)</f>
        <v>250000</v>
      </c>
      <c r="F138" s="46" t="n">
        <f aca="false">SUM(F139)</f>
        <v>0</v>
      </c>
      <c r="G138" s="55" t="n">
        <f aca="false">SUM(G139)</f>
        <v>0</v>
      </c>
      <c r="H138" s="56" t="n">
        <f aca="false">SUM(J138:L138)</f>
        <v>0</v>
      </c>
      <c r="I138" s="56" t="n">
        <f aca="false">SUM(J138:K138)</f>
        <v>0</v>
      </c>
      <c r="J138" s="49" t="n">
        <f aca="false">SUM(J139)</f>
        <v>0</v>
      </c>
      <c r="K138" s="49" t="n">
        <f aca="false">SUM(K139)</f>
        <v>0</v>
      </c>
      <c r="L138" s="56" t="n">
        <f aca="false">SUM(L139)</f>
        <v>0</v>
      </c>
      <c r="M138" s="57" t="s">
        <v>21</v>
      </c>
      <c r="N138" s="57" t="s">
        <v>21</v>
      </c>
      <c r="O138" s="57" t="s">
        <v>21</v>
      </c>
      <c r="P138" s="41"/>
    </row>
    <row r="139" s="20" customFormat="true" ht="25.5" hidden="false" customHeight="true" outlineLevel="0" collapsed="false">
      <c r="A139" s="58" t="s">
        <v>237</v>
      </c>
      <c r="B139" s="59" t="s">
        <v>238</v>
      </c>
      <c r="C139" s="60" t="n">
        <f aca="false">SUM(E139:G139)</f>
        <v>250000</v>
      </c>
      <c r="D139" s="60" t="n">
        <f aca="false">SUM(E139:F139)</f>
        <v>250000</v>
      </c>
      <c r="E139" s="61" t="n">
        <v>250000</v>
      </c>
      <c r="F139" s="61" t="n">
        <v>0</v>
      </c>
      <c r="G139" s="60" t="n">
        <v>0</v>
      </c>
      <c r="H139" s="63" t="n">
        <f aca="false">SUM(J139:L139)</f>
        <v>0</v>
      </c>
      <c r="I139" s="63" t="n">
        <f aca="false">SUM(J139:K139)</f>
        <v>0</v>
      </c>
      <c r="J139" s="64"/>
      <c r="K139" s="64" t="n">
        <v>0</v>
      </c>
      <c r="L139" s="63" t="n">
        <v>0</v>
      </c>
      <c r="M139" s="19" t="s">
        <v>21</v>
      </c>
      <c r="N139" s="19" t="s">
        <v>21</v>
      </c>
      <c r="O139" s="19" t="s">
        <v>21</v>
      </c>
      <c r="P139" s="41" t="s">
        <v>25</v>
      </c>
    </row>
    <row r="140" s="52" customFormat="true" ht="24" hidden="false" customHeight="true" outlineLevel="0" collapsed="false">
      <c r="A140" s="67"/>
      <c r="B140" s="43" t="s">
        <v>239</v>
      </c>
      <c r="C140" s="44" t="n">
        <f aca="false">SUM(E140:G140)</f>
        <v>46670915</v>
      </c>
      <c r="D140" s="44" t="n">
        <f aca="false">SUM(E140:F140)</f>
        <v>46670915</v>
      </c>
      <c r="E140" s="45" t="n">
        <f aca="false">SUM(E141,E143,E145,E147)</f>
        <v>46670915</v>
      </c>
      <c r="F140" s="45" t="n">
        <f aca="false">SUM(F141,F143,F145,F147)</f>
        <v>0</v>
      </c>
      <c r="G140" s="44" t="n">
        <f aca="false">SUM(G141,G143,G145,G147)</f>
        <v>0</v>
      </c>
      <c r="H140" s="47" t="n">
        <f aca="false">SUM(J140:L140)</f>
        <v>10011956.55</v>
      </c>
      <c r="I140" s="47" t="n">
        <f aca="false">SUM(J140:K140)</f>
        <v>10011956.55</v>
      </c>
      <c r="J140" s="48" t="n">
        <f aca="false">SUM(J141,J143,J145,J147)</f>
        <v>10011956.55</v>
      </c>
      <c r="K140" s="48" t="n">
        <f aca="false">SUM(K141,K143,K145,K147)</f>
        <v>0</v>
      </c>
      <c r="L140" s="47" t="n">
        <f aca="false">SUM(L141,L143,L145,L147)</f>
        <v>0</v>
      </c>
      <c r="M140" s="50" t="n">
        <f aca="false">H140/C140*100</f>
        <v>21.4522396871799</v>
      </c>
      <c r="N140" s="50" t="n">
        <f aca="false">I140/D140*100</f>
        <v>21.4522396871799</v>
      </c>
      <c r="O140" s="50" t="s">
        <v>21</v>
      </c>
      <c r="P140" s="51"/>
    </row>
    <row r="141" s="68" customFormat="true" ht="24" hidden="false" customHeight="true" outlineLevel="0" collapsed="false">
      <c r="A141" s="67"/>
      <c r="B141" s="54" t="s">
        <v>240</v>
      </c>
      <c r="C141" s="55" t="n">
        <f aca="false">SUM(E141:G141)</f>
        <v>42956610</v>
      </c>
      <c r="D141" s="55" t="n">
        <f aca="false">SUM(E141:F141)</f>
        <v>42956610</v>
      </c>
      <c r="E141" s="46" t="n">
        <f aca="false">SUM(E142:E142)</f>
        <v>42956610</v>
      </c>
      <c r="F141" s="46" t="n">
        <f aca="false">SUM(F142:F142)</f>
        <v>0</v>
      </c>
      <c r="G141" s="55" t="n">
        <f aca="false">SUM(G142:G142)</f>
        <v>0</v>
      </c>
      <c r="H141" s="56" t="n">
        <f aca="false">SUM(J141:L141)</f>
        <v>9867398.43</v>
      </c>
      <c r="I141" s="56" t="n">
        <f aca="false">SUM(J141:K141)</f>
        <v>9867398.43</v>
      </c>
      <c r="J141" s="49" t="n">
        <f aca="false">SUM(J142:J142)</f>
        <v>9867398.43</v>
      </c>
      <c r="K141" s="49" t="n">
        <f aca="false">SUM(K142:K142)</f>
        <v>0</v>
      </c>
      <c r="L141" s="56" t="n">
        <f aca="false">SUM(L142:L142)</f>
        <v>0</v>
      </c>
      <c r="M141" s="57" t="n">
        <f aca="false">H141/C141*100</f>
        <v>22.9706171646226</v>
      </c>
      <c r="N141" s="57" t="n">
        <f aca="false">I141/D141*100</f>
        <v>22.9706171646226</v>
      </c>
      <c r="O141" s="57" t="s">
        <v>21</v>
      </c>
      <c r="P141" s="51"/>
    </row>
    <row r="142" customFormat="false" ht="33" hidden="false" customHeight="true" outlineLevel="0" collapsed="false">
      <c r="A142" s="58" t="s">
        <v>241</v>
      </c>
      <c r="B142" s="59" t="s">
        <v>242</v>
      </c>
      <c r="C142" s="60" t="n">
        <f aca="false">SUM(E142:G142)</f>
        <v>42956610</v>
      </c>
      <c r="D142" s="60" t="n">
        <f aca="false">SUM(E142:F142)</f>
        <v>42956610</v>
      </c>
      <c r="E142" s="61" t="n">
        <v>42956610</v>
      </c>
      <c r="F142" s="62" t="n">
        <v>0</v>
      </c>
      <c r="G142" s="60" t="n">
        <v>0</v>
      </c>
      <c r="H142" s="63" t="n">
        <f aca="false">SUM(J142:L142)</f>
        <v>9867398.43</v>
      </c>
      <c r="I142" s="63" t="n">
        <f aca="false">SUM(J142:K142)</f>
        <v>9867398.43</v>
      </c>
      <c r="J142" s="64" t="n">
        <v>9867398.43</v>
      </c>
      <c r="K142" s="65" t="n">
        <v>0</v>
      </c>
      <c r="L142" s="63" t="n">
        <v>0</v>
      </c>
      <c r="M142" s="19" t="n">
        <f aca="false">H142/C142*100</f>
        <v>22.9706171646226</v>
      </c>
      <c r="N142" s="19" t="n">
        <f aca="false">I142/D142*100</f>
        <v>22.9706171646226</v>
      </c>
      <c r="O142" s="19" t="s">
        <v>21</v>
      </c>
      <c r="P142" s="41" t="s">
        <v>243</v>
      </c>
    </row>
    <row r="143" s="68" customFormat="true" ht="18" hidden="false" customHeight="true" outlineLevel="0" collapsed="false">
      <c r="A143" s="67"/>
      <c r="B143" s="54" t="s">
        <v>244</v>
      </c>
      <c r="C143" s="55" t="n">
        <f aca="false">SUM(E143:G143)</f>
        <v>50000</v>
      </c>
      <c r="D143" s="55" t="n">
        <f aca="false">SUM(E143:F143)</f>
        <v>50000</v>
      </c>
      <c r="E143" s="46" t="n">
        <f aca="false">SUM(E144:E144)</f>
        <v>50000</v>
      </c>
      <c r="F143" s="46" t="n">
        <f aca="false">SUM(F144:F144)</f>
        <v>0</v>
      </c>
      <c r="G143" s="55" t="n">
        <f aca="false">SUM(G144:G144)</f>
        <v>0</v>
      </c>
      <c r="H143" s="56" t="n">
        <f aca="false">SUM(J143:L143)</f>
        <v>0</v>
      </c>
      <c r="I143" s="56" t="n">
        <f aca="false">SUM(J143:K143)</f>
        <v>0</v>
      </c>
      <c r="J143" s="49" t="n">
        <f aca="false">SUM(J144:J144)</f>
        <v>0</v>
      </c>
      <c r="K143" s="49" t="n">
        <f aca="false">SUM(K144:K144)</f>
        <v>0</v>
      </c>
      <c r="L143" s="56" t="n">
        <f aca="false">SUM(L144:L144)</f>
        <v>0</v>
      </c>
      <c r="M143" s="57" t="s">
        <v>21</v>
      </c>
      <c r="N143" s="57" t="s">
        <v>21</v>
      </c>
      <c r="O143" s="57" t="s">
        <v>21</v>
      </c>
      <c r="P143" s="51"/>
    </row>
    <row r="144" customFormat="false" ht="36" hidden="false" customHeight="true" outlineLevel="0" collapsed="false">
      <c r="A144" s="58" t="s">
        <v>245</v>
      </c>
      <c r="B144" s="59" t="s">
        <v>246</v>
      </c>
      <c r="C144" s="60" t="n">
        <f aca="false">SUM(E144:G144)</f>
        <v>50000</v>
      </c>
      <c r="D144" s="60" t="n">
        <f aca="false">SUM(E144:F144)</f>
        <v>50000</v>
      </c>
      <c r="E144" s="61" t="n">
        <v>50000</v>
      </c>
      <c r="F144" s="62" t="n">
        <v>0</v>
      </c>
      <c r="G144" s="60" t="n">
        <v>0</v>
      </c>
      <c r="H144" s="63" t="n">
        <f aca="false">SUM(J144:L144)</f>
        <v>0</v>
      </c>
      <c r="I144" s="63" t="n">
        <f aca="false">SUM(J144:K144)</f>
        <v>0</v>
      </c>
      <c r="J144" s="64"/>
      <c r="K144" s="65" t="n">
        <v>0</v>
      </c>
      <c r="L144" s="63" t="n">
        <v>0</v>
      </c>
      <c r="M144" s="19" t="s">
        <v>21</v>
      </c>
      <c r="N144" s="19" t="s">
        <v>21</v>
      </c>
      <c r="O144" s="19" t="s">
        <v>21</v>
      </c>
      <c r="P144" s="41" t="s">
        <v>25</v>
      </c>
    </row>
    <row r="145" s="68" customFormat="true" ht="25.5" hidden="false" customHeight="true" outlineLevel="0" collapsed="false">
      <c r="A145" s="67"/>
      <c r="B145" s="54" t="s">
        <v>247</v>
      </c>
      <c r="C145" s="55" t="n">
        <f aca="false">SUM(E145:G145)</f>
        <v>672969</v>
      </c>
      <c r="D145" s="55" t="n">
        <f aca="false">SUM(E145:F145)</f>
        <v>672969</v>
      </c>
      <c r="E145" s="46" t="n">
        <f aca="false">SUM(E146)</f>
        <v>672969</v>
      </c>
      <c r="F145" s="46" t="n">
        <f aca="false">SUM(F146)</f>
        <v>0</v>
      </c>
      <c r="G145" s="55" t="n">
        <f aca="false">SUM(G146)</f>
        <v>0</v>
      </c>
      <c r="H145" s="56" t="n">
        <f aca="false">SUM(J145:L145)</f>
        <v>0</v>
      </c>
      <c r="I145" s="56" t="n">
        <f aca="false">SUM(J145:K145)</f>
        <v>0</v>
      </c>
      <c r="J145" s="49" t="n">
        <f aca="false">SUM(J146)</f>
        <v>0</v>
      </c>
      <c r="K145" s="49" t="n">
        <f aca="false">SUM(K146)</f>
        <v>0</v>
      </c>
      <c r="L145" s="56" t="n">
        <f aca="false">SUM(L146)</f>
        <v>0</v>
      </c>
      <c r="M145" s="57" t="s">
        <v>21</v>
      </c>
      <c r="N145" s="57" t="s">
        <v>21</v>
      </c>
      <c r="O145" s="57" t="s">
        <v>21</v>
      </c>
      <c r="P145" s="51"/>
    </row>
    <row r="146" customFormat="false" ht="24" hidden="false" customHeight="true" outlineLevel="0" collapsed="false">
      <c r="A146" s="58" t="s">
        <v>248</v>
      </c>
      <c r="B146" s="59" t="s">
        <v>249</v>
      </c>
      <c r="C146" s="60" t="n">
        <f aca="false">SUM(E146:G146)</f>
        <v>672969</v>
      </c>
      <c r="D146" s="60" t="n">
        <f aca="false">SUM(E146:F146)</f>
        <v>672969</v>
      </c>
      <c r="E146" s="61" t="n">
        <v>672969</v>
      </c>
      <c r="F146" s="62" t="n">
        <v>0</v>
      </c>
      <c r="G146" s="60" t="n">
        <v>0</v>
      </c>
      <c r="H146" s="63" t="n">
        <f aca="false">SUM(J146:L146)</f>
        <v>0</v>
      </c>
      <c r="I146" s="63" t="n">
        <f aca="false">SUM(J146:K146)</f>
        <v>0</v>
      </c>
      <c r="J146" s="64"/>
      <c r="K146" s="65" t="n">
        <v>0</v>
      </c>
      <c r="L146" s="63" t="n">
        <v>0</v>
      </c>
      <c r="M146" s="19" t="s">
        <v>21</v>
      </c>
      <c r="N146" s="19" t="s">
        <v>21</v>
      </c>
      <c r="O146" s="19" t="s">
        <v>21</v>
      </c>
      <c r="P146" s="41" t="s">
        <v>25</v>
      </c>
    </row>
    <row r="147" s="68" customFormat="true" ht="18" hidden="false" customHeight="true" outlineLevel="0" collapsed="false">
      <c r="A147" s="67"/>
      <c r="B147" s="54" t="s">
        <v>250</v>
      </c>
      <c r="C147" s="55" t="n">
        <f aca="false">SUM(E147:G147)</f>
        <v>2991336</v>
      </c>
      <c r="D147" s="55" t="n">
        <f aca="false">SUM(E147:F147)</f>
        <v>2991336</v>
      </c>
      <c r="E147" s="46" t="n">
        <f aca="false">SUM(E148:E157)</f>
        <v>2991336</v>
      </c>
      <c r="F147" s="46" t="n">
        <f aca="false">SUM(F148:F157)</f>
        <v>0</v>
      </c>
      <c r="G147" s="55" t="n">
        <f aca="false">SUM(G148:G157)</f>
        <v>0</v>
      </c>
      <c r="H147" s="56" t="n">
        <f aca="false">SUM(J147:L147)</f>
        <v>144558.12</v>
      </c>
      <c r="I147" s="56" t="n">
        <f aca="false">SUM(J147:K147)</f>
        <v>144558.12</v>
      </c>
      <c r="J147" s="49" t="n">
        <f aca="false">SUM(J148:J157)</f>
        <v>144558.12</v>
      </c>
      <c r="K147" s="49" t="n">
        <f aca="false">SUM(K148:K157)</f>
        <v>0</v>
      </c>
      <c r="L147" s="56" t="n">
        <f aca="false">SUM(L148:L157)</f>
        <v>0</v>
      </c>
      <c r="M147" s="57" t="n">
        <f aca="false">H147/C147*100</f>
        <v>4.83256043453494</v>
      </c>
      <c r="N147" s="57" t="n">
        <f aca="false">I147/D147*100</f>
        <v>4.83256043453494</v>
      </c>
      <c r="O147" s="57" t="s">
        <v>21</v>
      </c>
      <c r="P147" s="51"/>
    </row>
    <row r="148" s="20" customFormat="true" ht="35.25" hidden="false" customHeight="true" outlineLevel="0" collapsed="false">
      <c r="A148" s="58" t="s">
        <v>251</v>
      </c>
      <c r="B148" s="59" t="s">
        <v>252</v>
      </c>
      <c r="C148" s="60" t="n">
        <f aca="false">SUM(E148:G148)</f>
        <v>551972</v>
      </c>
      <c r="D148" s="60" t="n">
        <f aca="false">SUM(E148:F148)</f>
        <v>551972</v>
      </c>
      <c r="E148" s="61" t="n">
        <v>551972</v>
      </c>
      <c r="F148" s="62" t="n">
        <v>0</v>
      </c>
      <c r="G148" s="60" t="n">
        <v>0</v>
      </c>
      <c r="H148" s="63" t="n">
        <f aca="false">SUM(J148:L148)</f>
        <v>0</v>
      </c>
      <c r="I148" s="63" t="n">
        <f aca="false">SUM(J148:K148)</f>
        <v>0</v>
      </c>
      <c r="J148" s="64" t="n">
        <v>0</v>
      </c>
      <c r="K148" s="65" t="n">
        <v>0</v>
      </c>
      <c r="L148" s="63" t="n">
        <v>0</v>
      </c>
      <c r="M148" s="19" t="s">
        <v>21</v>
      </c>
      <c r="N148" s="19" t="s">
        <v>21</v>
      </c>
      <c r="O148" s="19" t="s">
        <v>21</v>
      </c>
      <c r="P148" s="41" t="s">
        <v>25</v>
      </c>
    </row>
    <row r="149" customFormat="false" ht="41.25" hidden="false" customHeight="true" outlineLevel="0" collapsed="false">
      <c r="A149" s="58" t="s">
        <v>253</v>
      </c>
      <c r="B149" s="59" t="s">
        <v>254</v>
      </c>
      <c r="C149" s="60" t="n">
        <f aca="false">SUM(E149:G149)</f>
        <v>219364</v>
      </c>
      <c r="D149" s="60" t="n">
        <f aca="false">SUM(E149:F149)</f>
        <v>219364</v>
      </c>
      <c r="E149" s="61" t="n">
        <v>219364</v>
      </c>
      <c r="F149" s="62" t="n">
        <v>0</v>
      </c>
      <c r="G149" s="60" t="n">
        <v>0</v>
      </c>
      <c r="H149" s="63" t="n">
        <f aca="false">SUM(J149:L149)</f>
        <v>0</v>
      </c>
      <c r="I149" s="63" t="n">
        <f aca="false">SUM(J149:K149)</f>
        <v>0</v>
      </c>
      <c r="J149" s="64"/>
      <c r="K149" s="65" t="n">
        <v>0</v>
      </c>
      <c r="L149" s="63" t="n">
        <v>0</v>
      </c>
      <c r="M149" s="19" t="s">
        <v>21</v>
      </c>
      <c r="N149" s="19" t="s">
        <v>21</v>
      </c>
      <c r="O149" s="19" t="s">
        <v>21</v>
      </c>
      <c r="P149" s="41" t="s">
        <v>25</v>
      </c>
    </row>
    <row r="150" customFormat="false" ht="24.75" hidden="false" customHeight="true" outlineLevel="0" collapsed="false">
      <c r="A150" s="58" t="s">
        <v>255</v>
      </c>
      <c r="B150" s="59" t="s">
        <v>256</v>
      </c>
      <c r="C150" s="60" t="n">
        <f aca="false">SUM(E150:G150)</f>
        <v>470000</v>
      </c>
      <c r="D150" s="60" t="n">
        <f aca="false">SUM(E150:F150)</f>
        <v>470000</v>
      </c>
      <c r="E150" s="61" t="n">
        <v>470000</v>
      </c>
      <c r="F150" s="62" t="n">
        <v>0</v>
      </c>
      <c r="G150" s="60" t="n">
        <v>0</v>
      </c>
      <c r="H150" s="63" t="n">
        <f aca="false">SUM(J150:L150)</f>
        <v>22332.63</v>
      </c>
      <c r="I150" s="63" t="n">
        <f aca="false">SUM(J150:K150)</f>
        <v>22332.63</v>
      </c>
      <c r="J150" s="64" t="n">
        <v>22332.63</v>
      </c>
      <c r="K150" s="65" t="n">
        <v>0</v>
      </c>
      <c r="L150" s="63" t="n">
        <v>0</v>
      </c>
      <c r="M150" s="19" t="n">
        <f aca="false">H150/C150*100</f>
        <v>4.75162340425532</v>
      </c>
      <c r="N150" s="19" t="n">
        <f aca="false">I150/D150*100</f>
        <v>4.75162340425532</v>
      </c>
      <c r="O150" s="19" t="s">
        <v>21</v>
      </c>
      <c r="P150" s="41" t="s">
        <v>25</v>
      </c>
    </row>
    <row r="151" customFormat="false" ht="34.5" hidden="false" customHeight="true" outlineLevel="0" collapsed="false">
      <c r="A151" s="58" t="s">
        <v>257</v>
      </c>
      <c r="B151" s="59" t="s">
        <v>258</v>
      </c>
      <c r="C151" s="60" t="n">
        <f aca="false">SUM(E151:G151)</f>
        <v>200000</v>
      </c>
      <c r="D151" s="60" t="n">
        <f aca="false">SUM(E151:F151)</f>
        <v>200000</v>
      </c>
      <c r="E151" s="61" t="n">
        <v>200000</v>
      </c>
      <c r="F151" s="62" t="n">
        <v>0</v>
      </c>
      <c r="G151" s="60" t="n">
        <v>0</v>
      </c>
      <c r="H151" s="63" t="n">
        <f aca="false">SUM(J151:L151)</f>
        <v>3660</v>
      </c>
      <c r="I151" s="63" t="n">
        <f aca="false">SUM(J151:K151)</f>
        <v>3660</v>
      </c>
      <c r="J151" s="64" t="n">
        <v>3660</v>
      </c>
      <c r="K151" s="65" t="n">
        <v>0</v>
      </c>
      <c r="L151" s="63" t="n">
        <v>0</v>
      </c>
      <c r="M151" s="19" t="n">
        <f aca="false">H151/C151*100</f>
        <v>1.83</v>
      </c>
      <c r="N151" s="19" t="n">
        <f aca="false">I151/D151*100</f>
        <v>1.83</v>
      </c>
      <c r="O151" s="19" t="s">
        <v>21</v>
      </c>
      <c r="P151" s="41" t="s">
        <v>25</v>
      </c>
    </row>
    <row r="152" customFormat="false" ht="46.5" hidden="false" customHeight="true" outlineLevel="0" collapsed="false">
      <c r="A152" s="58" t="s">
        <v>259</v>
      </c>
      <c r="B152" s="59" t="s">
        <v>260</v>
      </c>
      <c r="C152" s="60" t="n">
        <f aca="false">SUM(E152:G152)</f>
        <v>235000</v>
      </c>
      <c r="D152" s="60" t="n">
        <f aca="false">SUM(E152:F152)</f>
        <v>235000</v>
      </c>
      <c r="E152" s="61" t="n">
        <v>235000</v>
      </c>
      <c r="F152" s="62" t="n">
        <v>0</v>
      </c>
      <c r="G152" s="60" t="n">
        <v>0</v>
      </c>
      <c r="H152" s="63" t="n">
        <f aca="false">SUM(J152:L152)</f>
        <v>75865.49</v>
      </c>
      <c r="I152" s="63" t="n">
        <f aca="false">SUM(J152:K152)</f>
        <v>75865.49</v>
      </c>
      <c r="J152" s="64" t="n">
        <v>75865.49</v>
      </c>
      <c r="K152" s="65" t="n">
        <v>0</v>
      </c>
      <c r="L152" s="63" t="n">
        <v>0</v>
      </c>
      <c r="M152" s="19" t="n">
        <f aca="false">H152/C152*100</f>
        <v>32.2831872340426</v>
      </c>
      <c r="N152" s="19" t="n">
        <f aca="false">I152/D152*100</f>
        <v>32.2831872340426</v>
      </c>
      <c r="O152" s="19" t="s">
        <v>21</v>
      </c>
      <c r="P152" s="41" t="s">
        <v>25</v>
      </c>
    </row>
    <row r="153" customFormat="false" ht="35.25" hidden="false" customHeight="true" outlineLevel="0" collapsed="false">
      <c r="A153" s="58" t="s">
        <v>261</v>
      </c>
      <c r="B153" s="59" t="s">
        <v>262</v>
      </c>
      <c r="C153" s="60" t="n">
        <f aca="false">SUM(E153:G153)</f>
        <v>800000</v>
      </c>
      <c r="D153" s="60" t="n">
        <f aca="false">SUM(E153:F153)</f>
        <v>800000</v>
      </c>
      <c r="E153" s="61" t="n">
        <v>800000</v>
      </c>
      <c r="F153" s="62" t="n">
        <v>0</v>
      </c>
      <c r="G153" s="60" t="n">
        <v>0</v>
      </c>
      <c r="H153" s="63" t="n">
        <f aca="false">SUM(J153:L153)</f>
        <v>0</v>
      </c>
      <c r="I153" s="63" t="n">
        <f aca="false">SUM(J153:K153)</f>
        <v>0</v>
      </c>
      <c r="J153" s="64"/>
      <c r="K153" s="65" t="n">
        <v>0</v>
      </c>
      <c r="L153" s="63" t="n">
        <v>0</v>
      </c>
      <c r="M153" s="19" t="s">
        <v>21</v>
      </c>
      <c r="N153" s="19" t="s">
        <v>21</v>
      </c>
      <c r="O153" s="19" t="s">
        <v>21</v>
      </c>
      <c r="P153" s="41" t="s">
        <v>25</v>
      </c>
    </row>
    <row r="154" customFormat="false" ht="23.25" hidden="false" customHeight="true" outlineLevel="0" collapsed="false">
      <c r="A154" s="58" t="s">
        <v>263</v>
      </c>
      <c r="B154" s="70" t="s">
        <v>264</v>
      </c>
      <c r="C154" s="60" t="n">
        <f aca="false">SUM(E154:G154)</f>
        <v>225000</v>
      </c>
      <c r="D154" s="60" t="n">
        <f aca="false">SUM(E154:F154)</f>
        <v>225000</v>
      </c>
      <c r="E154" s="61" t="n">
        <v>225000</v>
      </c>
      <c r="F154" s="62" t="n">
        <v>0</v>
      </c>
      <c r="G154" s="60" t="n">
        <v>0</v>
      </c>
      <c r="H154" s="63" t="n">
        <f aca="false">SUM(J154:L154)</f>
        <v>0</v>
      </c>
      <c r="I154" s="63" t="n">
        <f aca="false">SUM(J154:K154)</f>
        <v>0</v>
      </c>
      <c r="J154" s="64"/>
      <c r="K154" s="65" t="n">
        <v>0</v>
      </c>
      <c r="L154" s="63" t="n">
        <v>0</v>
      </c>
      <c r="M154" s="19" t="s">
        <v>21</v>
      </c>
      <c r="N154" s="19" t="s">
        <v>21</v>
      </c>
      <c r="O154" s="19" t="s">
        <v>21</v>
      </c>
      <c r="P154" s="41" t="s">
        <v>25</v>
      </c>
    </row>
    <row r="155" customFormat="false" ht="18.75" hidden="false" customHeight="true" outlineLevel="0" collapsed="false">
      <c r="A155" s="58" t="s">
        <v>265</v>
      </c>
      <c r="B155" s="70" t="s">
        <v>266</v>
      </c>
      <c r="C155" s="60" t="n">
        <f aca="false">SUM(E155:G155)</f>
        <v>185000</v>
      </c>
      <c r="D155" s="60" t="n">
        <f aca="false">SUM(E155:F155)</f>
        <v>185000</v>
      </c>
      <c r="E155" s="61" t="n">
        <v>185000</v>
      </c>
      <c r="F155" s="62" t="n">
        <v>0</v>
      </c>
      <c r="G155" s="60" t="n">
        <v>0</v>
      </c>
      <c r="H155" s="63" t="n">
        <f aca="false">SUM(J155:L155)</f>
        <v>42700</v>
      </c>
      <c r="I155" s="63" t="n">
        <f aca="false">SUM(J155:K155)</f>
        <v>42700</v>
      </c>
      <c r="J155" s="64" t="n">
        <v>42700</v>
      </c>
      <c r="K155" s="65" t="n">
        <v>0</v>
      </c>
      <c r="L155" s="63" t="n">
        <v>0</v>
      </c>
      <c r="M155" s="19" t="n">
        <f aca="false">H155/C155*100</f>
        <v>23.0810810810811</v>
      </c>
      <c r="N155" s="19" t="n">
        <f aca="false">I155/D155*100</f>
        <v>23.0810810810811</v>
      </c>
      <c r="O155" s="19" t="s">
        <v>21</v>
      </c>
      <c r="P155" s="41" t="s">
        <v>25</v>
      </c>
    </row>
    <row r="156" customFormat="false" ht="39" hidden="false" customHeight="true" outlineLevel="0" collapsed="false">
      <c r="A156" s="58" t="s">
        <v>267</v>
      </c>
      <c r="B156" s="70" t="s">
        <v>268</v>
      </c>
      <c r="C156" s="60" t="n">
        <f aca="false">SUM(E156:G156)</f>
        <v>25000</v>
      </c>
      <c r="D156" s="60" t="n">
        <f aca="false">SUM(E156:F156)</f>
        <v>25000</v>
      </c>
      <c r="E156" s="61" t="n">
        <v>25000</v>
      </c>
      <c r="F156" s="62" t="n">
        <v>0</v>
      </c>
      <c r="G156" s="60" t="n">
        <v>0</v>
      </c>
      <c r="H156" s="63" t="n">
        <f aca="false">SUM(J156:L156)</f>
        <v>0</v>
      </c>
      <c r="I156" s="63" t="n">
        <f aca="false">SUM(J156:K156)</f>
        <v>0</v>
      </c>
      <c r="J156" s="64"/>
      <c r="K156" s="65" t="n">
        <v>0</v>
      </c>
      <c r="L156" s="63" t="n">
        <v>0</v>
      </c>
      <c r="M156" s="19" t="s">
        <v>21</v>
      </c>
      <c r="N156" s="19" t="s">
        <v>21</v>
      </c>
      <c r="O156" s="19" t="s">
        <v>21</v>
      </c>
      <c r="P156" s="41" t="s">
        <v>25</v>
      </c>
    </row>
    <row r="157" customFormat="false" ht="25.5" hidden="false" customHeight="true" outlineLevel="0" collapsed="false">
      <c r="A157" s="58" t="s">
        <v>269</v>
      </c>
      <c r="B157" s="70" t="s">
        <v>270</v>
      </c>
      <c r="C157" s="60" t="n">
        <f aca="false">SUM(E157:G157)</f>
        <v>80000</v>
      </c>
      <c r="D157" s="60" t="n">
        <f aca="false">SUM(E157:F157)</f>
        <v>80000</v>
      </c>
      <c r="E157" s="61" t="n">
        <v>80000</v>
      </c>
      <c r="F157" s="62"/>
      <c r="G157" s="60" t="n">
        <v>0</v>
      </c>
      <c r="H157" s="63" t="n">
        <f aca="false">SUM(J157:L157)</f>
        <v>0</v>
      </c>
      <c r="I157" s="63" t="n">
        <f aca="false">SUM(J157:K157)</f>
        <v>0</v>
      </c>
      <c r="J157" s="64"/>
      <c r="K157" s="65"/>
      <c r="L157" s="63" t="n">
        <v>0</v>
      </c>
      <c r="M157" s="19" t="s">
        <v>21</v>
      </c>
      <c r="N157" s="19" t="s">
        <v>21</v>
      </c>
      <c r="O157" s="19" t="s">
        <v>21</v>
      </c>
      <c r="P157" s="41" t="s">
        <v>25</v>
      </c>
    </row>
    <row r="158" s="52" customFormat="true" ht="24" hidden="false" customHeight="true" outlineLevel="0" collapsed="false">
      <c r="A158" s="67"/>
      <c r="B158" s="43" t="s">
        <v>271</v>
      </c>
      <c r="C158" s="55" t="n">
        <f aca="false">SUM(E158:G158)</f>
        <v>701000</v>
      </c>
      <c r="D158" s="55" t="n">
        <f aca="false">SUM(E158:F158)</f>
        <v>686000</v>
      </c>
      <c r="E158" s="46" t="n">
        <f aca="false">SUM(E171,E161,E164,E168,E159,E173)</f>
        <v>186000</v>
      </c>
      <c r="F158" s="46" t="n">
        <f aca="false">SUM(F171,F161,F164,F168,F159,F173)</f>
        <v>500000</v>
      </c>
      <c r="G158" s="55" t="n">
        <f aca="false">SUM(G171,G161,G164,G168,G159,G173)</f>
        <v>15000</v>
      </c>
      <c r="H158" s="56" t="n">
        <f aca="false">SUM(J158:L158)</f>
        <v>15000</v>
      </c>
      <c r="I158" s="56" t="n">
        <f aca="false">SUM(J158:K158)</f>
        <v>0</v>
      </c>
      <c r="J158" s="49" t="n">
        <f aca="false">SUM(J171,J161,J164,J168,J159,J173)</f>
        <v>0</v>
      </c>
      <c r="K158" s="49" t="n">
        <f aca="false">SUM(K171,K161,K164,K168,K159,K173)</f>
        <v>0</v>
      </c>
      <c r="L158" s="56" t="n">
        <f aca="false">SUM(L171,L161,L164,L168,L159,L173)</f>
        <v>15000</v>
      </c>
      <c r="M158" s="50" t="n">
        <f aca="false">H158/C158*100</f>
        <v>2.1398002853067</v>
      </c>
      <c r="N158" s="50" t="s">
        <v>21</v>
      </c>
      <c r="O158" s="50" t="n">
        <f aca="false">L158/G158*100</f>
        <v>100</v>
      </c>
      <c r="P158" s="51"/>
    </row>
    <row r="159" s="68" customFormat="true" ht="12.75" hidden="true" customHeight="true" outlineLevel="0" collapsed="false">
      <c r="A159" s="67"/>
      <c r="B159" s="54" t="s">
        <v>272</v>
      </c>
      <c r="C159" s="55" t="n">
        <f aca="false">SUM(E159:G159)</f>
        <v>0</v>
      </c>
      <c r="D159" s="55" t="n">
        <f aca="false">SUM(E159:F159)</f>
        <v>0</v>
      </c>
      <c r="E159" s="46" t="n">
        <f aca="false">SUM(E160)</f>
        <v>0</v>
      </c>
      <c r="F159" s="46" t="n">
        <f aca="false">SUM(F160)</f>
        <v>0</v>
      </c>
      <c r="G159" s="55" t="n">
        <f aca="false">SUM(G160)</f>
        <v>0</v>
      </c>
      <c r="H159" s="56" t="n">
        <f aca="false">SUM(J159:L159)</f>
        <v>0</v>
      </c>
      <c r="I159" s="56" t="n">
        <f aca="false">SUM(J159:K159)</f>
        <v>0</v>
      </c>
      <c r="J159" s="49" t="n">
        <f aca="false">SUM(J160)</f>
        <v>0</v>
      </c>
      <c r="K159" s="49" t="n">
        <f aca="false">SUM(K160)</f>
        <v>0</v>
      </c>
      <c r="L159" s="56" t="n">
        <f aca="false">SUM(L160)</f>
        <v>0</v>
      </c>
      <c r="M159" s="19" t="e">
        <f aca="false">H159/C159*100</f>
        <v>#DIV/0!</v>
      </c>
      <c r="N159" s="19" t="e">
        <f aca="false">I159/D159*100</f>
        <v>#DIV/0!</v>
      </c>
      <c r="O159" s="19" t="e">
        <f aca="false">L159/G159*100</f>
        <v>#DIV/0!</v>
      </c>
      <c r="P159" s="51"/>
    </row>
    <row r="160" s="20" customFormat="true" ht="12.75" hidden="true" customHeight="true" outlineLevel="0" collapsed="false">
      <c r="A160" s="58"/>
      <c r="B160" s="77"/>
      <c r="C160" s="60"/>
      <c r="D160" s="60" t="n">
        <f aca="false">SUM(E160:F160)</f>
        <v>0</v>
      </c>
      <c r="E160" s="61"/>
      <c r="F160" s="61" t="n">
        <v>0</v>
      </c>
      <c r="G160" s="60" t="n">
        <v>0</v>
      </c>
      <c r="H160" s="63"/>
      <c r="I160" s="63" t="n">
        <f aca="false">SUM(J160:K160)</f>
        <v>0</v>
      </c>
      <c r="J160" s="64"/>
      <c r="K160" s="64" t="n">
        <v>0</v>
      </c>
      <c r="L160" s="63" t="n">
        <v>0</v>
      </c>
      <c r="M160" s="19" t="e">
        <f aca="false">H160/C160*100</f>
        <v>#DIV/0!</v>
      </c>
      <c r="N160" s="19" t="e">
        <f aca="false">I160/D160*100</f>
        <v>#DIV/0!</v>
      </c>
      <c r="O160" s="19" t="e">
        <f aca="false">L160/G160*100</f>
        <v>#DIV/0!</v>
      </c>
      <c r="P160" s="41"/>
    </row>
    <row r="161" s="68" customFormat="true" ht="26.25" hidden="false" customHeight="true" outlineLevel="0" collapsed="false">
      <c r="A161" s="74"/>
      <c r="B161" s="78" t="s">
        <v>273</v>
      </c>
      <c r="C161" s="55" t="n">
        <f aca="false">SUM(E161:G161)</f>
        <v>500000</v>
      </c>
      <c r="D161" s="55" t="n">
        <f aca="false">SUM(E161:F161)</f>
        <v>500000</v>
      </c>
      <c r="E161" s="46" t="n">
        <f aca="false">SUM(E162:E163)</f>
        <v>0</v>
      </c>
      <c r="F161" s="46" t="n">
        <f aca="false">SUM(F162:F163)</f>
        <v>500000</v>
      </c>
      <c r="G161" s="55" t="n">
        <f aca="false">SUM(G162:G163)</f>
        <v>0</v>
      </c>
      <c r="H161" s="56" t="n">
        <f aca="false">SUM(J161:L161)</f>
        <v>0</v>
      </c>
      <c r="I161" s="56" t="n">
        <f aca="false">SUM(J161:K161)</f>
        <v>0</v>
      </c>
      <c r="J161" s="49" t="n">
        <f aca="false">SUM(J162:J163)</f>
        <v>0</v>
      </c>
      <c r="K161" s="49" t="n">
        <f aca="false">SUM(K162:K163)</f>
        <v>0</v>
      </c>
      <c r="L161" s="56" t="n">
        <f aca="false">SUM(L162:L163)</f>
        <v>0</v>
      </c>
      <c r="M161" s="57" t="s">
        <v>21</v>
      </c>
      <c r="N161" s="57" t="s">
        <v>21</v>
      </c>
      <c r="O161" s="57" t="s">
        <v>21</v>
      </c>
      <c r="P161" s="51"/>
    </row>
    <row r="162" s="20" customFormat="true" ht="36.75" hidden="false" customHeight="true" outlineLevel="0" collapsed="false">
      <c r="A162" s="58" t="s">
        <v>274</v>
      </c>
      <c r="B162" s="70" t="s">
        <v>275</v>
      </c>
      <c r="C162" s="60" t="n">
        <f aca="false">SUM(E162:G162)</f>
        <v>500000</v>
      </c>
      <c r="D162" s="60" t="n">
        <f aca="false">SUM(E162:F162)</f>
        <v>500000</v>
      </c>
      <c r="E162" s="61" t="n">
        <v>0</v>
      </c>
      <c r="F162" s="61" t="n">
        <v>500000</v>
      </c>
      <c r="G162" s="60" t="n">
        <v>0</v>
      </c>
      <c r="H162" s="63" t="n">
        <f aca="false">SUM(J162:L162)</f>
        <v>0</v>
      </c>
      <c r="I162" s="63" t="n">
        <f aca="false">SUM(J162:K162)</f>
        <v>0</v>
      </c>
      <c r="J162" s="64" t="n">
        <v>0</v>
      </c>
      <c r="K162" s="64"/>
      <c r="L162" s="63" t="n">
        <v>0</v>
      </c>
      <c r="M162" s="19" t="s">
        <v>21</v>
      </c>
      <c r="N162" s="19" t="s">
        <v>21</v>
      </c>
      <c r="O162" s="19" t="s">
        <v>21</v>
      </c>
      <c r="P162" s="41" t="s">
        <v>37</v>
      </c>
    </row>
    <row r="163" s="20" customFormat="true" ht="12.75" hidden="true" customHeight="true" outlineLevel="0" collapsed="false">
      <c r="A163" s="58"/>
      <c r="B163" s="70"/>
      <c r="C163" s="60" t="n">
        <f aca="false">SUM(E163:G163)</f>
        <v>0</v>
      </c>
      <c r="D163" s="60" t="n">
        <f aca="false">SUM(E163:F163)</f>
        <v>0</v>
      </c>
      <c r="E163" s="61" t="n">
        <v>0</v>
      </c>
      <c r="F163" s="61" t="n">
        <v>0</v>
      </c>
      <c r="G163" s="60"/>
      <c r="H163" s="63" t="n">
        <f aca="false">SUM(J163:L163)</f>
        <v>0</v>
      </c>
      <c r="I163" s="63" t="n">
        <f aca="false">SUM(J163:K163)</f>
        <v>0</v>
      </c>
      <c r="J163" s="64" t="n">
        <v>0</v>
      </c>
      <c r="K163" s="64" t="n">
        <v>0</v>
      </c>
      <c r="L163" s="63"/>
      <c r="M163" s="19" t="e">
        <f aca="false">H163/C163*100</f>
        <v>#DIV/0!</v>
      </c>
      <c r="N163" s="19" t="e">
        <f aca="false">I163/D163*100</f>
        <v>#DIV/0!</v>
      </c>
      <c r="O163" s="19" t="e">
        <f aca="false">L163/G163*100</f>
        <v>#DIV/0!</v>
      </c>
      <c r="P163" s="41"/>
    </row>
    <row r="164" s="20" customFormat="true" ht="22.5" hidden="false" customHeight="true" outlineLevel="0" collapsed="false">
      <c r="A164" s="58"/>
      <c r="B164" s="54" t="s">
        <v>276</v>
      </c>
      <c r="C164" s="55" t="n">
        <f aca="false">SUM(E164:G164)</f>
        <v>86000</v>
      </c>
      <c r="D164" s="55" t="n">
        <f aca="false">SUM(E164:F164)</f>
        <v>86000</v>
      </c>
      <c r="E164" s="61" t="n">
        <f aca="false">SUM(E165:E167)</f>
        <v>86000</v>
      </c>
      <c r="F164" s="61" t="n">
        <f aca="false">SUM(F165:F167)</f>
        <v>0</v>
      </c>
      <c r="G164" s="60" t="n">
        <f aca="false">SUM(G165:G167)</f>
        <v>0</v>
      </c>
      <c r="H164" s="56" t="n">
        <f aca="false">SUM(J164:L164)</f>
        <v>0</v>
      </c>
      <c r="I164" s="56" t="n">
        <f aca="false">SUM(J164:K164)</f>
        <v>0</v>
      </c>
      <c r="J164" s="64"/>
      <c r="K164" s="64" t="n">
        <f aca="false">SUM(K165:K167)</f>
        <v>0</v>
      </c>
      <c r="L164" s="56" t="n">
        <f aca="false">SUM(L165:L167)</f>
        <v>0</v>
      </c>
      <c r="M164" s="57" t="s">
        <v>21</v>
      </c>
      <c r="N164" s="57" t="s">
        <v>21</v>
      </c>
      <c r="O164" s="57" t="s">
        <v>21</v>
      </c>
      <c r="P164" s="41"/>
    </row>
    <row r="165" s="20" customFormat="true" ht="12.75" hidden="true" customHeight="true" outlineLevel="0" collapsed="false">
      <c r="A165" s="58"/>
      <c r="B165" s="70"/>
      <c r="C165" s="60" t="n">
        <f aca="false">SUM(E165:G165)</f>
        <v>0</v>
      </c>
      <c r="D165" s="60" t="n">
        <f aca="false">SUM(E165:F165)</f>
        <v>0</v>
      </c>
      <c r="E165" s="61"/>
      <c r="F165" s="61" t="n">
        <v>0</v>
      </c>
      <c r="G165" s="60" t="n">
        <v>0</v>
      </c>
      <c r="H165" s="63" t="n">
        <f aca="false">SUM(J165:L165)</f>
        <v>0</v>
      </c>
      <c r="I165" s="63" t="n">
        <f aca="false">SUM(J165:K165)</f>
        <v>0</v>
      </c>
      <c r="J165" s="64"/>
      <c r="K165" s="64" t="n">
        <v>0</v>
      </c>
      <c r="L165" s="63" t="n">
        <v>0</v>
      </c>
      <c r="M165" s="19" t="e">
        <f aca="false">H165/C165*100</f>
        <v>#DIV/0!</v>
      </c>
      <c r="N165" s="19" t="e">
        <f aca="false">I165/D165*100</f>
        <v>#DIV/0!</v>
      </c>
      <c r="O165" s="19" t="e">
        <f aca="false">L165/G165*100</f>
        <v>#DIV/0!</v>
      </c>
      <c r="P165" s="41"/>
    </row>
    <row r="166" s="20" customFormat="true" ht="24.75" hidden="false" customHeight="true" outlineLevel="0" collapsed="false">
      <c r="A166" s="58" t="s">
        <v>277</v>
      </c>
      <c r="B166" s="70" t="s">
        <v>278</v>
      </c>
      <c r="C166" s="60" t="n">
        <f aca="false">SUM(E166:G166)</f>
        <v>21500</v>
      </c>
      <c r="D166" s="60" t="n">
        <f aca="false">SUM(E166:F166)</f>
        <v>21500</v>
      </c>
      <c r="E166" s="61" t="n">
        <v>21500</v>
      </c>
      <c r="F166" s="61" t="n">
        <v>0</v>
      </c>
      <c r="G166" s="60" t="n">
        <v>0</v>
      </c>
      <c r="H166" s="63" t="n">
        <f aca="false">SUM(J166:L166)</f>
        <v>0</v>
      </c>
      <c r="I166" s="63" t="n">
        <f aca="false">SUM(J166:K166)</f>
        <v>0</v>
      </c>
      <c r="J166" s="64"/>
      <c r="K166" s="64" t="n">
        <v>0</v>
      </c>
      <c r="L166" s="63" t="n">
        <v>0</v>
      </c>
      <c r="M166" s="19" t="s">
        <v>21</v>
      </c>
      <c r="N166" s="19" t="s">
        <v>21</v>
      </c>
      <c r="O166" s="19" t="s">
        <v>21</v>
      </c>
      <c r="P166" s="41" t="s">
        <v>37</v>
      </c>
    </row>
    <row r="167" s="20" customFormat="true" ht="24" hidden="false" customHeight="true" outlineLevel="0" collapsed="false">
      <c r="A167" s="58" t="s">
        <v>279</v>
      </c>
      <c r="B167" s="70" t="s">
        <v>280</v>
      </c>
      <c r="C167" s="60" t="n">
        <f aca="false">SUM(E167:G167)</f>
        <v>64500</v>
      </c>
      <c r="D167" s="60" t="n">
        <f aca="false">SUM(E167:F167)</f>
        <v>64500</v>
      </c>
      <c r="E167" s="61" t="n">
        <v>64500</v>
      </c>
      <c r="F167" s="61" t="n">
        <v>0</v>
      </c>
      <c r="G167" s="60" t="n">
        <v>0</v>
      </c>
      <c r="H167" s="63" t="n">
        <f aca="false">SUM(J167:L167)</f>
        <v>0</v>
      </c>
      <c r="I167" s="63" t="n">
        <f aca="false">SUM(J167:K167)</f>
        <v>0</v>
      </c>
      <c r="J167" s="64"/>
      <c r="K167" s="64" t="n">
        <v>0</v>
      </c>
      <c r="L167" s="63" t="n">
        <v>0</v>
      </c>
      <c r="M167" s="19" t="s">
        <v>21</v>
      </c>
      <c r="N167" s="19" t="s">
        <v>21</v>
      </c>
      <c r="O167" s="19" t="s">
        <v>21</v>
      </c>
      <c r="P167" s="41" t="s">
        <v>25</v>
      </c>
    </row>
    <row r="168" s="20" customFormat="true" ht="24.75" hidden="false" customHeight="true" outlineLevel="0" collapsed="false">
      <c r="A168" s="58"/>
      <c r="B168" s="54" t="s">
        <v>281</v>
      </c>
      <c r="C168" s="55" t="n">
        <f aca="false">SUM(E168:G168)</f>
        <v>15000</v>
      </c>
      <c r="D168" s="55" t="n">
        <f aca="false">SUM(E168:F168)</f>
        <v>0</v>
      </c>
      <c r="E168" s="46" t="n">
        <f aca="false">SUM(E169)</f>
        <v>0</v>
      </c>
      <c r="F168" s="46" t="n">
        <f aca="false">SUM(F169)</f>
        <v>0</v>
      </c>
      <c r="G168" s="55" t="n">
        <f aca="false">SUM(G169)</f>
        <v>15000</v>
      </c>
      <c r="H168" s="56" t="n">
        <f aca="false">SUM(J168:L168)</f>
        <v>15000</v>
      </c>
      <c r="I168" s="56" t="n">
        <f aca="false">SUM(J168:K168)</f>
        <v>0</v>
      </c>
      <c r="J168" s="49" t="n">
        <f aca="false">SUM(J169)</f>
        <v>0</v>
      </c>
      <c r="K168" s="49" t="n">
        <f aca="false">SUM(K169)</f>
        <v>0</v>
      </c>
      <c r="L168" s="56" t="n">
        <f aca="false">SUM(L169)</f>
        <v>15000</v>
      </c>
      <c r="M168" s="57" t="n">
        <f aca="false">H168/C168*100</f>
        <v>100</v>
      </c>
      <c r="N168" s="57" t="s">
        <v>21</v>
      </c>
      <c r="O168" s="57" t="n">
        <f aca="false">L168/G168*100</f>
        <v>100</v>
      </c>
      <c r="P168" s="41"/>
    </row>
    <row r="169" s="20" customFormat="true" ht="33" hidden="false" customHeight="true" outlineLevel="0" collapsed="false">
      <c r="A169" s="58" t="s">
        <v>282</v>
      </c>
      <c r="B169" s="70" t="s">
        <v>283</v>
      </c>
      <c r="C169" s="60" t="n">
        <f aca="false">SUM(E169:G169)</f>
        <v>15000</v>
      </c>
      <c r="D169" s="60" t="n">
        <f aca="false">SUM(E169:F169)</f>
        <v>0</v>
      </c>
      <c r="E169" s="61" t="n">
        <v>0</v>
      </c>
      <c r="F169" s="61" t="n">
        <v>0</v>
      </c>
      <c r="G169" s="60" t="n">
        <v>15000</v>
      </c>
      <c r="H169" s="63" t="n">
        <f aca="false">SUM(J169:L169)</f>
        <v>15000</v>
      </c>
      <c r="I169" s="63" t="n">
        <f aca="false">SUM(J169:K169)</f>
        <v>0</v>
      </c>
      <c r="J169" s="64"/>
      <c r="K169" s="64"/>
      <c r="L169" s="63" t="n">
        <v>15000</v>
      </c>
      <c r="M169" s="19" t="n">
        <f aca="false">H169/C169*100</f>
        <v>100</v>
      </c>
      <c r="N169" s="19" t="s">
        <v>21</v>
      </c>
      <c r="O169" s="19" t="n">
        <f aca="false">L169/G169*100</f>
        <v>100</v>
      </c>
      <c r="P169" s="41" t="s">
        <v>32</v>
      </c>
    </row>
    <row r="170" s="20" customFormat="true" ht="12.75" hidden="true" customHeight="true" outlineLevel="0" collapsed="false">
      <c r="A170" s="58"/>
      <c r="B170" s="77"/>
      <c r="C170" s="60"/>
      <c r="D170" s="60" t="n">
        <f aca="false">SUM(E170:F170)</f>
        <v>0</v>
      </c>
      <c r="E170" s="61"/>
      <c r="F170" s="61"/>
      <c r="G170" s="60"/>
      <c r="H170" s="63"/>
      <c r="I170" s="63" t="n">
        <f aca="false">SUM(J170:K170)</f>
        <v>0</v>
      </c>
      <c r="J170" s="64"/>
      <c r="K170" s="64"/>
      <c r="L170" s="63"/>
      <c r="M170" s="19" t="e">
        <f aca="false">H170/C170*100</f>
        <v>#DIV/0!</v>
      </c>
      <c r="N170" s="19" t="e">
        <f aca="false">I170/D170*100</f>
        <v>#DIV/0!</v>
      </c>
      <c r="O170" s="19" t="e">
        <f aca="false">L170/G170*100</f>
        <v>#DIV/0!</v>
      </c>
      <c r="P170" s="41"/>
    </row>
    <row r="171" s="68" customFormat="true" ht="15.75" hidden="false" customHeight="true" outlineLevel="0" collapsed="false">
      <c r="A171" s="67"/>
      <c r="B171" s="54" t="s">
        <v>284</v>
      </c>
      <c r="C171" s="55" t="n">
        <f aca="false">SUM(E171:G171)</f>
        <v>100000</v>
      </c>
      <c r="D171" s="55" t="n">
        <f aca="false">SUM(E171:F171)</f>
        <v>100000</v>
      </c>
      <c r="E171" s="46" t="n">
        <f aca="false">SUM(E172)</f>
        <v>100000</v>
      </c>
      <c r="F171" s="46" t="n">
        <f aca="false">SUM(F172)</f>
        <v>0</v>
      </c>
      <c r="G171" s="55" t="n">
        <f aca="false">SUM(G172)</f>
        <v>0</v>
      </c>
      <c r="H171" s="56" t="n">
        <f aca="false">SUM(J171:L171)</f>
        <v>0</v>
      </c>
      <c r="I171" s="56" t="n">
        <f aca="false">SUM(J171:K171)</f>
        <v>0</v>
      </c>
      <c r="J171" s="49" t="n">
        <f aca="false">SUM(J172)</f>
        <v>0</v>
      </c>
      <c r="K171" s="49" t="n">
        <f aca="false">SUM(K172)</f>
        <v>0</v>
      </c>
      <c r="L171" s="56" t="n">
        <f aca="false">SUM(L172)</f>
        <v>0</v>
      </c>
      <c r="M171" s="57" t="s">
        <v>21</v>
      </c>
      <c r="N171" s="57" t="s">
        <v>21</v>
      </c>
      <c r="O171" s="57" t="s">
        <v>21</v>
      </c>
      <c r="P171" s="51"/>
    </row>
    <row r="172" s="20" customFormat="true" ht="37.5" hidden="false" customHeight="true" outlineLevel="0" collapsed="false">
      <c r="A172" s="58" t="s">
        <v>285</v>
      </c>
      <c r="B172" s="77" t="s">
        <v>286</v>
      </c>
      <c r="C172" s="60" t="n">
        <f aca="false">SUM(E172:G172)</f>
        <v>100000</v>
      </c>
      <c r="D172" s="60" t="n">
        <f aca="false">SUM(E172:F172)</f>
        <v>100000</v>
      </c>
      <c r="E172" s="61" t="n">
        <v>100000</v>
      </c>
      <c r="F172" s="61" t="n">
        <v>0</v>
      </c>
      <c r="G172" s="60" t="n">
        <v>0</v>
      </c>
      <c r="H172" s="63" t="n">
        <f aca="false">SUM(J172:L172)</f>
        <v>0</v>
      </c>
      <c r="I172" s="63" t="n">
        <f aca="false">SUM(J172:K172)</f>
        <v>0</v>
      </c>
      <c r="J172" s="64"/>
      <c r="K172" s="64" t="n">
        <v>0</v>
      </c>
      <c r="L172" s="63" t="n">
        <v>0</v>
      </c>
      <c r="M172" s="19" t="s">
        <v>21</v>
      </c>
      <c r="N172" s="19" t="s">
        <v>21</v>
      </c>
      <c r="O172" s="19" t="s">
        <v>21</v>
      </c>
      <c r="P172" s="41" t="s">
        <v>287</v>
      </c>
    </row>
    <row r="173" s="20" customFormat="true" ht="12.75" hidden="true" customHeight="true" outlineLevel="0" collapsed="false">
      <c r="A173" s="67"/>
      <c r="B173" s="54" t="s">
        <v>288</v>
      </c>
      <c r="C173" s="55" t="n">
        <f aca="false">SUM(E173:G173)</f>
        <v>0</v>
      </c>
      <c r="D173" s="55" t="n">
        <f aca="false">SUM(E173:F173)</f>
        <v>0</v>
      </c>
      <c r="E173" s="46" t="n">
        <f aca="false">SUM(E174)</f>
        <v>0</v>
      </c>
      <c r="F173" s="46" t="n">
        <f aca="false">SUM(F174)</f>
        <v>0</v>
      </c>
      <c r="G173" s="55" t="n">
        <f aca="false">SUM(G174)</f>
        <v>0</v>
      </c>
      <c r="H173" s="56" t="n">
        <f aca="false">SUM(J173:L173)</f>
        <v>0</v>
      </c>
      <c r="I173" s="56" t="n">
        <f aca="false">SUM(J173:K173)</f>
        <v>0</v>
      </c>
      <c r="J173" s="49" t="n">
        <f aca="false">SUM(J174)</f>
        <v>0</v>
      </c>
      <c r="K173" s="49" t="n">
        <f aca="false">SUM(K174)</f>
        <v>0</v>
      </c>
      <c r="L173" s="56" t="n">
        <f aca="false">SUM(L174)</f>
        <v>0</v>
      </c>
      <c r="M173" s="19" t="e">
        <f aca="false">H173/C173*100</f>
        <v>#DIV/0!</v>
      </c>
      <c r="N173" s="19" t="e">
        <f aca="false">I173/D173*100</f>
        <v>#DIV/0!</v>
      </c>
      <c r="O173" s="19"/>
      <c r="P173" s="41"/>
    </row>
    <row r="174" s="20" customFormat="true" ht="12.75" hidden="true" customHeight="true" outlineLevel="0" collapsed="false">
      <c r="A174" s="58"/>
      <c r="B174" s="77"/>
      <c r="C174" s="60" t="n">
        <f aca="false">SUM(E174:G174)</f>
        <v>0</v>
      </c>
      <c r="D174" s="60" t="n">
        <f aca="false">SUM(E174:F174)</f>
        <v>0</v>
      </c>
      <c r="E174" s="61" t="n">
        <v>0</v>
      </c>
      <c r="F174" s="61"/>
      <c r="G174" s="60" t="n">
        <v>0</v>
      </c>
      <c r="H174" s="63" t="n">
        <f aca="false">SUM(J174:L174)</f>
        <v>0</v>
      </c>
      <c r="I174" s="63" t="n">
        <f aca="false">SUM(J174:K174)</f>
        <v>0</v>
      </c>
      <c r="J174" s="64" t="n">
        <v>0</v>
      </c>
      <c r="K174" s="64"/>
      <c r="L174" s="63" t="n">
        <v>0</v>
      </c>
      <c r="M174" s="19" t="e">
        <f aca="false">H174/C174*100</f>
        <v>#DIV/0!</v>
      </c>
      <c r="N174" s="19" t="e">
        <f aca="false">I174/D174*100</f>
        <v>#DIV/0!</v>
      </c>
      <c r="O174" s="19"/>
      <c r="P174" s="41"/>
    </row>
    <row r="175" s="52" customFormat="true" ht="18" hidden="false" customHeight="true" outlineLevel="0" collapsed="false">
      <c r="A175" s="67"/>
      <c r="B175" s="43" t="s">
        <v>289</v>
      </c>
      <c r="C175" s="44" t="n">
        <f aca="false">SUM(E175:G175)</f>
        <v>6591992</v>
      </c>
      <c r="D175" s="44" t="n">
        <f aca="false">SUM(E175:F175)</f>
        <v>6591992</v>
      </c>
      <c r="E175" s="45" t="n">
        <f aca="false">SUM(E176,E181)</f>
        <v>6073992</v>
      </c>
      <c r="F175" s="45" t="n">
        <f aca="false">SUM(F176,F181)</f>
        <v>518000</v>
      </c>
      <c r="G175" s="44" t="n">
        <f aca="false">SUM(G176,G181)</f>
        <v>0</v>
      </c>
      <c r="H175" s="47" t="n">
        <f aca="false">SUM(J175:L175)</f>
        <v>0</v>
      </c>
      <c r="I175" s="47" t="n">
        <f aca="false">SUM(J175:K175)</f>
        <v>0</v>
      </c>
      <c r="J175" s="48" t="n">
        <f aca="false">SUM(J176,J181)</f>
        <v>0</v>
      </c>
      <c r="K175" s="48" t="n">
        <f aca="false">SUM(K176,K181)</f>
        <v>0</v>
      </c>
      <c r="L175" s="47" t="n">
        <f aca="false">SUM(L176,L181)</f>
        <v>0</v>
      </c>
      <c r="M175" s="50" t="s">
        <v>21</v>
      </c>
      <c r="N175" s="50" t="s">
        <v>21</v>
      </c>
      <c r="O175" s="50" t="s">
        <v>21</v>
      </c>
      <c r="P175" s="51"/>
    </row>
    <row r="176" s="68" customFormat="true" ht="18" hidden="false" customHeight="true" outlineLevel="0" collapsed="false">
      <c r="A176" s="67"/>
      <c r="B176" s="54" t="s">
        <v>290</v>
      </c>
      <c r="C176" s="55" t="n">
        <f aca="false">SUM(E176:G176)</f>
        <v>6073992</v>
      </c>
      <c r="D176" s="55" t="n">
        <f aca="false">SUM(E176:F176)</f>
        <v>6073992</v>
      </c>
      <c r="E176" s="46" t="n">
        <f aca="false">SUM(E177,E178:E180)</f>
        <v>6073992</v>
      </c>
      <c r="F176" s="46" t="n">
        <f aca="false">SUM(F177,F180:F180)</f>
        <v>0</v>
      </c>
      <c r="G176" s="55" t="n">
        <f aca="false">SUM(G177,G180:G180)</f>
        <v>0</v>
      </c>
      <c r="H176" s="56" t="n">
        <f aca="false">SUM(J176:L176)</f>
        <v>0</v>
      </c>
      <c r="I176" s="56" t="n">
        <f aca="false">SUM(J176:K176)</f>
        <v>0</v>
      </c>
      <c r="J176" s="49" t="n">
        <f aca="false">SUM(J177,J178:J180)</f>
        <v>0</v>
      </c>
      <c r="K176" s="49" t="n">
        <f aca="false">SUM(K177,K180:K180)</f>
        <v>0</v>
      </c>
      <c r="L176" s="56" t="n">
        <f aca="false">SUM(L177,L180:L180)</f>
        <v>0</v>
      </c>
      <c r="M176" s="57" t="s">
        <v>21</v>
      </c>
      <c r="N176" s="57" t="s">
        <v>21</v>
      </c>
      <c r="O176" s="57" t="s">
        <v>21</v>
      </c>
      <c r="P176" s="51"/>
    </row>
    <row r="177" customFormat="false" ht="39" hidden="false" customHeight="true" outlineLevel="0" collapsed="false">
      <c r="A177" s="58" t="s">
        <v>291</v>
      </c>
      <c r="B177" s="59" t="s">
        <v>292</v>
      </c>
      <c r="C177" s="60" t="n">
        <f aca="false">SUM(E177:G177)</f>
        <v>886654</v>
      </c>
      <c r="D177" s="60" t="n">
        <f aca="false">SUM(E177:F177)</f>
        <v>886654</v>
      </c>
      <c r="E177" s="79" t="n">
        <v>886654</v>
      </c>
      <c r="F177" s="62" t="n">
        <v>0</v>
      </c>
      <c r="G177" s="60" t="n">
        <v>0</v>
      </c>
      <c r="H177" s="63" t="n">
        <f aca="false">SUM(J177:L177)</f>
        <v>0</v>
      </c>
      <c r="I177" s="63" t="n">
        <f aca="false">SUM(J177:K177)</f>
        <v>0</v>
      </c>
      <c r="J177" s="80"/>
      <c r="K177" s="65" t="n">
        <v>0</v>
      </c>
      <c r="L177" s="63" t="n">
        <v>0</v>
      </c>
      <c r="M177" s="19" t="s">
        <v>21</v>
      </c>
      <c r="N177" s="19" t="s">
        <v>21</v>
      </c>
      <c r="O177" s="19" t="s">
        <v>21</v>
      </c>
      <c r="P177" s="41" t="s">
        <v>25</v>
      </c>
    </row>
    <row r="178" customFormat="false" ht="27.75" hidden="false" customHeight="true" outlineLevel="0" collapsed="false">
      <c r="A178" s="58" t="s">
        <v>293</v>
      </c>
      <c r="B178" s="59" t="s">
        <v>294</v>
      </c>
      <c r="C178" s="60" t="n">
        <f aca="false">SUM(E178:G178)</f>
        <v>3089060</v>
      </c>
      <c r="D178" s="60" t="n">
        <f aca="false">SUM(E178:F178)</f>
        <v>3089060</v>
      </c>
      <c r="E178" s="79" t="n">
        <v>3089060</v>
      </c>
      <c r="F178" s="62" t="n">
        <v>0</v>
      </c>
      <c r="G178" s="60" t="n">
        <v>0</v>
      </c>
      <c r="H178" s="63" t="n">
        <f aca="false">SUM(J178:L178)</f>
        <v>0</v>
      </c>
      <c r="I178" s="63" t="n">
        <f aca="false">SUM(J178:K178)</f>
        <v>0</v>
      </c>
      <c r="J178" s="80"/>
      <c r="K178" s="65" t="n">
        <v>0</v>
      </c>
      <c r="L178" s="63" t="n">
        <v>0</v>
      </c>
      <c r="M178" s="19" t="s">
        <v>21</v>
      </c>
      <c r="N178" s="19" t="s">
        <v>21</v>
      </c>
      <c r="O178" s="19" t="s">
        <v>21</v>
      </c>
      <c r="P178" s="41" t="s">
        <v>25</v>
      </c>
    </row>
    <row r="179" customFormat="false" ht="31.5" hidden="false" customHeight="true" outlineLevel="0" collapsed="false">
      <c r="A179" s="58" t="s">
        <v>295</v>
      </c>
      <c r="B179" s="59" t="s">
        <v>296</v>
      </c>
      <c r="C179" s="60" t="n">
        <f aca="false">SUM(E179:G179)</f>
        <v>2024278</v>
      </c>
      <c r="D179" s="60" t="n">
        <f aca="false">SUM(E179:F179)</f>
        <v>2024278</v>
      </c>
      <c r="E179" s="79" t="n">
        <v>2024278</v>
      </c>
      <c r="F179" s="62" t="n">
        <v>0</v>
      </c>
      <c r="G179" s="60" t="n">
        <v>0</v>
      </c>
      <c r="H179" s="63" t="n">
        <f aca="false">SUM(J179:L179)</f>
        <v>0</v>
      </c>
      <c r="I179" s="63" t="n">
        <f aca="false">SUM(J179:K179)</f>
        <v>0</v>
      </c>
      <c r="J179" s="80"/>
      <c r="K179" s="65" t="n">
        <v>0</v>
      </c>
      <c r="L179" s="63" t="n">
        <v>0</v>
      </c>
      <c r="M179" s="19" t="s">
        <v>21</v>
      </c>
      <c r="N179" s="19" t="s">
        <v>21</v>
      </c>
      <c r="O179" s="19" t="s">
        <v>21</v>
      </c>
      <c r="P179" s="41" t="s">
        <v>25</v>
      </c>
    </row>
    <row r="180" customFormat="false" ht="25.5" hidden="false" customHeight="true" outlineLevel="0" collapsed="false">
      <c r="A180" s="58" t="s">
        <v>297</v>
      </c>
      <c r="B180" s="59" t="s">
        <v>298</v>
      </c>
      <c r="C180" s="60" t="n">
        <f aca="false">SUM(E180:G180)</f>
        <v>74000</v>
      </c>
      <c r="D180" s="60" t="n">
        <f aca="false">SUM(E180:F180)</f>
        <v>74000</v>
      </c>
      <c r="E180" s="79" t="n">
        <v>74000</v>
      </c>
      <c r="F180" s="62" t="n">
        <v>0</v>
      </c>
      <c r="G180" s="60" t="n">
        <v>0</v>
      </c>
      <c r="H180" s="63" t="n">
        <f aca="false">SUM(J180:L180)</f>
        <v>0</v>
      </c>
      <c r="I180" s="63" t="n">
        <f aca="false">SUM(J180:K180)</f>
        <v>0</v>
      </c>
      <c r="J180" s="80"/>
      <c r="K180" s="65" t="n">
        <v>0</v>
      </c>
      <c r="L180" s="63" t="n">
        <v>0</v>
      </c>
      <c r="M180" s="19" t="s">
        <v>21</v>
      </c>
      <c r="N180" s="19" t="s">
        <v>21</v>
      </c>
      <c r="O180" s="19" t="s">
        <v>21</v>
      </c>
      <c r="P180" s="41" t="s">
        <v>25</v>
      </c>
    </row>
    <row r="181" s="88" customFormat="true" ht="18" hidden="false" customHeight="true" outlineLevel="0" collapsed="false">
      <c r="A181" s="81"/>
      <c r="B181" s="82" t="s">
        <v>299</v>
      </c>
      <c r="C181" s="83" t="n">
        <f aca="false">SUM(E181:G181)</f>
        <v>518000</v>
      </c>
      <c r="D181" s="83" t="n">
        <f aca="false">SUM(E181:F181)</f>
        <v>518000</v>
      </c>
      <c r="E181" s="84" t="n">
        <f aca="false">SUM(E182:E183)</f>
        <v>0</v>
      </c>
      <c r="F181" s="84" t="n">
        <f aca="false">SUM(F182:F183)</f>
        <v>518000</v>
      </c>
      <c r="G181" s="83" t="n">
        <f aca="false">SUM(G182:G183)</f>
        <v>0</v>
      </c>
      <c r="H181" s="85" t="n">
        <f aca="false">SUM(J181:L181)</f>
        <v>0</v>
      </c>
      <c r="I181" s="85" t="n">
        <f aca="false">SUM(J181:K181)</f>
        <v>0</v>
      </c>
      <c r="J181" s="86" t="n">
        <f aca="false">SUM(J182:J183)</f>
        <v>0</v>
      </c>
      <c r="K181" s="86" t="n">
        <f aca="false">SUM(K182:K183)</f>
        <v>0</v>
      </c>
      <c r="L181" s="85" t="n">
        <f aca="false">SUM(L182:L183)</f>
        <v>0</v>
      </c>
      <c r="M181" s="57" t="s">
        <v>21</v>
      </c>
      <c r="N181" s="57" t="s">
        <v>21</v>
      </c>
      <c r="O181" s="57" t="s">
        <v>21</v>
      </c>
      <c r="P181" s="87"/>
    </row>
    <row r="182" s="88" customFormat="true" ht="38.25" hidden="false" customHeight="true" outlineLevel="0" collapsed="false">
      <c r="A182" s="58" t="s">
        <v>300</v>
      </c>
      <c r="B182" s="70" t="s">
        <v>301</v>
      </c>
      <c r="C182" s="60" t="n">
        <f aca="false">SUM(F182:G182)</f>
        <v>30000</v>
      </c>
      <c r="D182" s="60" t="n">
        <f aca="false">SUM(F182:F182)</f>
        <v>30000</v>
      </c>
      <c r="E182" s="89"/>
      <c r="F182" s="79" t="n">
        <v>30000</v>
      </c>
      <c r="G182" s="60" t="n">
        <v>0</v>
      </c>
      <c r="H182" s="63" t="n">
        <f aca="false">SUM(J182:L182)</f>
        <v>0</v>
      </c>
      <c r="I182" s="63" t="n">
        <f aca="false">SUM(J182:K182)</f>
        <v>0</v>
      </c>
      <c r="J182" s="80" t="n">
        <v>0</v>
      </c>
      <c r="K182" s="65" t="n">
        <v>0</v>
      </c>
      <c r="L182" s="90" t="n">
        <v>0</v>
      </c>
      <c r="M182" s="19" t="s">
        <v>21</v>
      </c>
      <c r="N182" s="19" t="s">
        <v>21</v>
      </c>
      <c r="O182" s="19" t="s">
        <v>21</v>
      </c>
      <c r="P182" s="91" t="s">
        <v>37</v>
      </c>
    </row>
    <row r="183" s="92" customFormat="true" ht="25.5" hidden="false" customHeight="true" outlineLevel="0" collapsed="false">
      <c r="A183" s="58" t="s">
        <v>302</v>
      </c>
      <c r="B183" s="70" t="s">
        <v>303</v>
      </c>
      <c r="C183" s="60" t="n">
        <f aca="false">SUM(E183:G183)</f>
        <v>488000</v>
      </c>
      <c r="D183" s="60" t="n">
        <f aca="false">SUM(E183:F183)</f>
        <v>488000</v>
      </c>
      <c r="E183" s="79"/>
      <c r="F183" s="61" t="n">
        <v>488000</v>
      </c>
      <c r="G183" s="60" t="n">
        <v>0</v>
      </c>
      <c r="H183" s="63" t="n">
        <f aca="false">SUM(J183:L183)</f>
        <v>0</v>
      </c>
      <c r="I183" s="63" t="n">
        <f aca="false">SUM(J183:K183)</f>
        <v>0</v>
      </c>
      <c r="J183" s="80"/>
      <c r="K183" s="64"/>
      <c r="L183" s="90" t="n">
        <v>0</v>
      </c>
      <c r="M183" s="19" t="s">
        <v>21</v>
      </c>
      <c r="N183" s="19" t="s">
        <v>21</v>
      </c>
      <c r="O183" s="19" t="s">
        <v>21</v>
      </c>
      <c r="P183" s="91"/>
    </row>
    <row r="184" customFormat="false" ht="12" hidden="false" customHeight="false" outlineLevel="0" collapsed="false">
      <c r="E184" s="3"/>
      <c r="F184" s="3"/>
      <c r="J184" s="5"/>
      <c r="K184" s="5"/>
      <c r="M184" s="93"/>
      <c r="N184" s="93"/>
      <c r="O184" s="93"/>
      <c r="P184" s="94"/>
    </row>
    <row r="185" customFormat="false" ht="12" hidden="false" customHeight="false" outlineLevel="0" collapsed="false">
      <c r="E185" s="3"/>
      <c r="F185" s="3"/>
      <c r="J185" s="5"/>
      <c r="K185" s="5"/>
      <c r="M185" s="93"/>
      <c r="N185" s="93"/>
      <c r="O185" s="93"/>
    </row>
    <row r="186" customFormat="false" ht="12" hidden="false" customHeight="false" outlineLevel="0" collapsed="false">
      <c r="E186" s="3"/>
      <c r="F186" s="3"/>
      <c r="J186" s="5"/>
      <c r="K186" s="5"/>
    </row>
    <row r="187" customFormat="false" ht="12" hidden="false" customHeight="false" outlineLevel="0" collapsed="false">
      <c r="E187" s="3"/>
      <c r="F187" s="3"/>
      <c r="J187" s="5"/>
      <c r="K187" s="5"/>
    </row>
    <row r="188" customFormat="false" ht="12" hidden="false" customHeight="false" outlineLevel="0" collapsed="false">
      <c r="E188" s="3"/>
      <c r="F188" s="3"/>
      <c r="J188" s="5"/>
      <c r="K188" s="5"/>
    </row>
    <row r="189" customFormat="false" ht="12" hidden="false" customHeight="false" outlineLevel="0" collapsed="false">
      <c r="E189" s="3"/>
      <c r="F189" s="3"/>
      <c r="J189" s="5"/>
      <c r="K189" s="5"/>
    </row>
    <row r="190" customFormat="false" ht="12" hidden="false" customHeight="false" outlineLevel="0" collapsed="false">
      <c r="E190" s="3"/>
      <c r="F190" s="3"/>
      <c r="J190" s="5"/>
      <c r="K190" s="5"/>
    </row>
  </sheetData>
  <mergeCells count="22">
    <mergeCell ref="F1:G1"/>
    <mergeCell ref="M1:O1"/>
    <mergeCell ref="A2:P2"/>
    <mergeCell ref="A4:A7"/>
    <mergeCell ref="B4:B7"/>
    <mergeCell ref="C4:G4"/>
    <mergeCell ref="H4:L4"/>
    <mergeCell ref="M4:O5"/>
    <mergeCell ref="P4:P7"/>
    <mergeCell ref="C5:C7"/>
    <mergeCell ref="D5:G5"/>
    <mergeCell ref="H5:H7"/>
    <mergeCell ref="I5:L5"/>
    <mergeCell ref="D6:D7"/>
    <mergeCell ref="E6:F6"/>
    <mergeCell ref="G6:G7"/>
    <mergeCell ref="I6:I7"/>
    <mergeCell ref="J6:K6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" right="0" top="0.590277777777778" bottom="0.551388888888889" header="0.511811023622047" footer="0.270138888888889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  <rowBreaks count="7" manualBreakCount="7">
    <brk id="52" man="true" max="16383" min="0"/>
    <brk id="71" man="true" max="16383" min="0"/>
    <brk id="88" man="true" max="16383" min="0"/>
    <brk id="108" man="true" max="16383" min="0"/>
    <brk id="124" man="true" max="16383" min="0"/>
    <brk id="157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5"/>
  <sheetViews>
    <sheetView showFormulas="false" showGridLines="true" showRowColHeaders="true" showZeros="true" rightToLeft="false" tabSelected="false" showOutlineSymbols="true" defaultGridColor="true" view="pageBreakPreview" topLeftCell="A153" colorId="64" zoomScale="90" zoomScaleNormal="100" zoomScalePageLayoutView="90" workbookViewId="0">
      <selection pane="topLeft" activeCell="B181" activeCellId="0" sqref="B1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4" min="3" style="3" width="11.7"/>
    <col collapsed="false" customWidth="true" hidden="true" outlineLevel="0" max="6" min="5" style="3" width="11.7"/>
    <col collapsed="false" customWidth="true" hidden="false" outlineLevel="0" max="7" min="7" style="3" width="11.7"/>
    <col collapsed="false" customWidth="true" hidden="false" outlineLevel="0" max="9" min="8" style="5" width="12.28"/>
    <col collapsed="false" customWidth="true" hidden="true" outlineLevel="0" max="10" min="10" style="5" width="12.28"/>
    <col collapsed="false" customWidth="true" hidden="true" outlineLevel="0" max="11" min="11" style="5" width="11.7"/>
    <col collapsed="false" customWidth="true" hidden="false" outlineLevel="0" max="12" min="12" style="5" width="11.7"/>
    <col collapsed="false" customWidth="true" hidden="false" outlineLevel="0" max="15" min="13" style="7" width="5.56"/>
    <col collapsed="false" customWidth="true" hidden="false" outlineLevel="0" max="16" min="16" style="8" width="15.41"/>
    <col collapsed="false" customWidth="true" hidden="false" outlineLevel="0" max="17" min="17" style="9" width="3.42"/>
    <col collapsed="false" customWidth="true" hidden="false" outlineLevel="0" max="18" min="18" style="9" width="19.56"/>
    <col collapsed="false" customWidth="false" hidden="false" outlineLevel="0" max="257" min="19" style="9" width="9.14"/>
  </cols>
  <sheetData>
    <row r="1" customFormat="false" ht="21.75" hidden="false" customHeight="true" outlineLevel="0" collapsed="false">
      <c r="C1" s="10"/>
      <c r="D1" s="10"/>
      <c r="E1" s="95"/>
      <c r="F1" s="12"/>
      <c r="G1" s="12"/>
      <c r="P1" s="8" t="s">
        <v>1</v>
      </c>
    </row>
    <row r="2" customFormat="false" ht="12" hidden="false" customHeight="true" outlineLevel="0" collapsed="false">
      <c r="A2" s="14" t="s">
        <v>30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6.75" hidden="false" customHeight="true" outlineLevel="0" collapsed="false"/>
    <row r="4" s="20" customFormat="true" ht="12.75" hidden="false" customHeight="true" outlineLevel="0" collapsed="false">
      <c r="A4" s="15" t="s">
        <v>3</v>
      </c>
      <c r="B4" s="16" t="s">
        <v>4</v>
      </c>
      <c r="C4" s="17" t="s">
        <v>305</v>
      </c>
      <c r="D4" s="17"/>
      <c r="E4" s="17"/>
      <c r="F4" s="17"/>
      <c r="G4" s="17"/>
      <c r="H4" s="96" t="s">
        <v>306</v>
      </c>
      <c r="I4" s="96"/>
      <c r="J4" s="96"/>
      <c r="K4" s="96"/>
      <c r="L4" s="96"/>
      <c r="M4" s="19" t="s">
        <v>7</v>
      </c>
      <c r="N4" s="19"/>
      <c r="O4" s="19"/>
      <c r="P4" s="15" t="s">
        <v>8</v>
      </c>
    </row>
    <row r="5" s="20" customFormat="true" ht="12.75" hidden="false" customHeight="true" outlineLevel="0" collapsed="false">
      <c r="A5" s="15"/>
      <c r="B5" s="16"/>
      <c r="C5" s="21" t="s">
        <v>9</v>
      </c>
      <c r="D5" s="17" t="s">
        <v>10</v>
      </c>
      <c r="E5" s="17"/>
      <c r="F5" s="17"/>
      <c r="G5" s="17"/>
      <c r="H5" s="22" t="s">
        <v>9</v>
      </c>
      <c r="I5" s="96" t="s">
        <v>10</v>
      </c>
      <c r="J5" s="96"/>
      <c r="K5" s="96"/>
      <c r="L5" s="96"/>
      <c r="M5" s="19"/>
      <c r="N5" s="19"/>
      <c r="O5" s="19"/>
      <c r="P5" s="15"/>
    </row>
    <row r="6" s="20" customFormat="true" ht="12.75" hidden="false" customHeight="true" outlineLevel="0" collapsed="false">
      <c r="A6" s="15"/>
      <c r="B6" s="16"/>
      <c r="C6" s="21"/>
      <c r="D6" s="21" t="s">
        <v>11</v>
      </c>
      <c r="E6" s="97" t="s">
        <v>12</v>
      </c>
      <c r="F6" s="97"/>
      <c r="G6" s="17" t="s">
        <v>13</v>
      </c>
      <c r="H6" s="22"/>
      <c r="I6" s="22" t="s">
        <v>11</v>
      </c>
      <c r="J6" s="96" t="s">
        <v>12</v>
      </c>
      <c r="K6" s="96"/>
      <c r="L6" s="96" t="s">
        <v>13</v>
      </c>
      <c r="M6" s="19" t="s">
        <v>14</v>
      </c>
      <c r="N6" s="19" t="s">
        <v>15</v>
      </c>
      <c r="O6" s="19" t="s">
        <v>16</v>
      </c>
      <c r="P6" s="15"/>
    </row>
    <row r="7" s="20" customFormat="true" ht="16.5" hidden="false" customHeight="true" outlineLevel="0" collapsed="false">
      <c r="A7" s="15"/>
      <c r="B7" s="16"/>
      <c r="C7" s="21"/>
      <c r="D7" s="21"/>
      <c r="E7" s="21" t="s">
        <v>17</v>
      </c>
      <c r="F7" s="97" t="s">
        <v>18</v>
      </c>
      <c r="G7" s="17"/>
      <c r="H7" s="22"/>
      <c r="I7" s="22"/>
      <c r="J7" s="22" t="s">
        <v>17</v>
      </c>
      <c r="K7" s="96" t="s">
        <v>18</v>
      </c>
      <c r="L7" s="96"/>
      <c r="M7" s="19"/>
      <c r="N7" s="19"/>
      <c r="O7" s="19"/>
      <c r="P7" s="15"/>
      <c r="R7" s="15" t="s">
        <v>307</v>
      </c>
    </row>
    <row r="8" s="33" customFormat="true" ht="12" hidden="false" customHeight="true" outlineLevel="0" collapsed="false">
      <c r="A8" s="27" t="n">
        <v>1</v>
      </c>
      <c r="B8" s="28" t="n">
        <v>2</v>
      </c>
      <c r="C8" s="29" t="n">
        <v>3</v>
      </c>
      <c r="D8" s="29" t="n">
        <v>4</v>
      </c>
      <c r="E8" s="29"/>
      <c r="F8" s="32"/>
      <c r="G8" s="27" t="n">
        <v>5</v>
      </c>
      <c r="H8" s="29" t="n">
        <v>6</v>
      </c>
      <c r="I8" s="29" t="n">
        <v>7</v>
      </c>
      <c r="J8" s="29"/>
      <c r="K8" s="32"/>
      <c r="L8" s="32" t="n">
        <v>8</v>
      </c>
      <c r="M8" s="21" t="n">
        <v>9</v>
      </c>
      <c r="N8" s="21" t="n">
        <v>10</v>
      </c>
      <c r="O8" s="21" t="n">
        <v>11</v>
      </c>
      <c r="P8" s="27" t="n">
        <v>12</v>
      </c>
      <c r="R8" s="15"/>
    </row>
    <row r="9" customFormat="false" ht="18" hidden="false" customHeight="true" outlineLevel="0" collapsed="false">
      <c r="A9" s="74"/>
      <c r="B9" s="54" t="s">
        <v>19</v>
      </c>
      <c r="C9" s="55" t="n">
        <f aca="false">SUM(E9:G9)</f>
        <v>124778229</v>
      </c>
      <c r="D9" s="55" t="n">
        <f aca="false">SUM(E9:F9)</f>
        <v>103706129</v>
      </c>
      <c r="E9" s="55" t="n">
        <f aca="false">SUM(E10,E14,E56,E64,E67,E73,E90,E93,E118,E121,E126,E135,E138,E141,E159,E176)</f>
        <v>96031129</v>
      </c>
      <c r="F9" s="55" t="n">
        <f aca="false">SUM(F10,F14,F56,F64,F67,F73,F90,F93,F118,F121,F126,F135,F138,F141,F159,F176)</f>
        <v>7675000</v>
      </c>
      <c r="G9" s="55" t="n">
        <f aca="false">SUM(G10,G14,G67,G73,G90,G93,G118,G121,G126,G135,G138,G141,G159,G176)</f>
        <v>21072100</v>
      </c>
      <c r="H9" s="56" t="n">
        <f aca="false">SUM(J9:L9)</f>
        <v>17802694.85</v>
      </c>
      <c r="I9" s="56" t="n">
        <f aca="false">SUM(J9:K9)</f>
        <v>15313255.63</v>
      </c>
      <c r="J9" s="56" t="n">
        <f aca="false">SUM(J10,J14,J56,J64,J67,J73,J90,J93,J118,J121,J126,J135,J138,J141,J159,J176)</f>
        <v>15313255.63</v>
      </c>
      <c r="K9" s="56" t="n">
        <f aca="false">SUM(K10,K14,K56,K64,K67,K73,K90,K93,K118,K121,K126,K135,K138,K141,K159,K176)</f>
        <v>0</v>
      </c>
      <c r="L9" s="98" t="n">
        <f aca="false">SUM(L10,L14,L67,L73,L90,L93,L118,L121,L126,L135,L138,L141,L159,L176)</f>
        <v>2489439.22</v>
      </c>
      <c r="M9" s="99" t="n">
        <f aca="false">H9/C9*100</f>
        <v>14.2674687665266</v>
      </c>
      <c r="N9" s="99" t="n">
        <f aca="false">I9/D9*100</f>
        <v>14.766008313742</v>
      </c>
      <c r="O9" s="99" t="n">
        <f aca="false">L9/G9*100</f>
        <v>11.8139113804509</v>
      </c>
      <c r="P9" s="41"/>
      <c r="R9" s="15"/>
    </row>
    <row r="10" s="52" customFormat="true" ht="24" hidden="false" customHeight="true" outlineLevel="0" collapsed="false">
      <c r="A10" s="67"/>
      <c r="B10" s="43" t="s">
        <v>20</v>
      </c>
      <c r="C10" s="44" t="n">
        <f aca="false">SUM(E10:G10)</f>
        <v>1676832</v>
      </c>
      <c r="D10" s="44" t="n">
        <f aca="false">SUM(E10:F10)</f>
        <v>1676832</v>
      </c>
      <c r="E10" s="44" t="n">
        <f aca="false">SUM(E11)</f>
        <v>1676832</v>
      </c>
      <c r="F10" s="55" t="n">
        <f aca="false">SUM(F11)</f>
        <v>0</v>
      </c>
      <c r="G10" s="55" t="n">
        <f aca="false">SUM(G11)</f>
        <v>0</v>
      </c>
      <c r="H10" s="47" t="n">
        <f aca="false">SUM(J10:L10)</f>
        <v>141289.65</v>
      </c>
      <c r="I10" s="47" t="n">
        <f aca="false">SUM(J10:K10)</f>
        <v>141289.65</v>
      </c>
      <c r="J10" s="47" t="n">
        <f aca="false">SUM(J11)</f>
        <v>141289.65</v>
      </c>
      <c r="K10" s="56" t="n">
        <f aca="false">SUM(K11)</f>
        <v>0</v>
      </c>
      <c r="L10" s="98" t="n">
        <f aca="false">SUM(L11)</f>
        <v>0</v>
      </c>
      <c r="M10" s="99" t="n">
        <f aca="false">H10/C10*100</f>
        <v>8.42598721875537</v>
      </c>
      <c r="N10" s="99" t="n">
        <f aca="false">I10/D10*100</f>
        <v>8.42598721875537</v>
      </c>
      <c r="O10" s="99"/>
      <c r="P10" s="51"/>
      <c r="R10" s="15"/>
      <c r="IF10" s="53"/>
    </row>
    <row r="11" customFormat="false" ht="16.5" hidden="false" customHeight="true" outlineLevel="0" collapsed="false">
      <c r="A11" s="67"/>
      <c r="B11" s="54" t="s">
        <v>22</v>
      </c>
      <c r="C11" s="55" t="n">
        <f aca="false">SUM(E11:G11)</f>
        <v>1676832</v>
      </c>
      <c r="D11" s="55" t="n">
        <f aca="false">SUM(E11:F11)</f>
        <v>1676832</v>
      </c>
      <c r="E11" s="55" t="n">
        <f aca="false">SUM(E12:E13)</f>
        <v>1676832</v>
      </c>
      <c r="F11" s="55" t="n">
        <f aca="false">SUM(F12:F13)</f>
        <v>0</v>
      </c>
      <c r="G11" s="55" t="n">
        <f aca="false">SUM(G12:G13)</f>
        <v>0</v>
      </c>
      <c r="H11" s="56" t="n">
        <f aca="false">SUM(J11:L11)</f>
        <v>141289.65</v>
      </c>
      <c r="I11" s="56" t="n">
        <f aca="false">SUM(J11:K11)</f>
        <v>141289.65</v>
      </c>
      <c r="J11" s="56" t="n">
        <f aca="false">SUM(J12:J13)</f>
        <v>141289.65</v>
      </c>
      <c r="K11" s="56" t="n">
        <f aca="false">SUM(K12:K13)</f>
        <v>0</v>
      </c>
      <c r="L11" s="98" t="n">
        <f aca="false">SUM(L12:L13)</f>
        <v>0</v>
      </c>
      <c r="M11" s="99" t="n">
        <f aca="false">H11/C11*100</f>
        <v>8.42598721875537</v>
      </c>
      <c r="N11" s="99" t="n">
        <f aca="false">I11/D11*100</f>
        <v>8.42598721875537</v>
      </c>
      <c r="O11" s="99"/>
      <c r="P11" s="41"/>
    </row>
    <row r="12" customFormat="false" ht="34.5" hidden="false" customHeight="true" outlineLevel="0" collapsed="false">
      <c r="A12" s="58" t="n">
        <v>1</v>
      </c>
      <c r="B12" s="59" t="s">
        <v>24</v>
      </c>
      <c r="C12" s="60" t="n">
        <f aca="false">SUM(E12:G12)</f>
        <v>713000</v>
      </c>
      <c r="D12" s="60" t="n">
        <f aca="false">SUM(E12:F12)</f>
        <v>713000</v>
      </c>
      <c r="E12" s="60" t="n">
        <v>713000</v>
      </c>
      <c r="F12" s="72" t="n">
        <v>0</v>
      </c>
      <c r="G12" s="72" t="n">
        <v>0</v>
      </c>
      <c r="H12" s="63" t="n">
        <f aca="false">SUM(J12:L12)</f>
        <v>74189.65</v>
      </c>
      <c r="I12" s="63" t="n">
        <f aca="false">SUM(J12:K12)</f>
        <v>74189.65</v>
      </c>
      <c r="J12" s="63" t="n">
        <v>74189.65</v>
      </c>
      <c r="K12" s="73" t="n">
        <v>0</v>
      </c>
      <c r="L12" s="100" t="n">
        <v>0</v>
      </c>
      <c r="M12" s="99" t="n">
        <f aca="false">H12/C12*100</f>
        <v>10.4052805049088</v>
      </c>
      <c r="N12" s="99" t="n">
        <f aca="false">I12/D12*100</f>
        <v>10.4052805049088</v>
      </c>
      <c r="O12" s="99"/>
      <c r="P12" s="41" t="s">
        <v>25</v>
      </c>
      <c r="IK12" s="66"/>
    </row>
    <row r="13" customFormat="false" ht="36" hidden="false" customHeight="true" outlineLevel="0" collapsed="false">
      <c r="A13" s="58" t="n">
        <v>2</v>
      </c>
      <c r="B13" s="59" t="s">
        <v>27</v>
      </c>
      <c r="C13" s="60" t="n">
        <f aca="false">SUM(E13:G13)</f>
        <v>963832</v>
      </c>
      <c r="D13" s="60" t="n">
        <f aca="false">SUM(E13:F13)</f>
        <v>963832</v>
      </c>
      <c r="E13" s="60" t="n">
        <v>963832</v>
      </c>
      <c r="F13" s="72" t="n">
        <v>0</v>
      </c>
      <c r="G13" s="72" t="n">
        <v>0</v>
      </c>
      <c r="H13" s="63" t="n">
        <f aca="false">SUM(J13:L13)</f>
        <v>67100</v>
      </c>
      <c r="I13" s="63" t="n">
        <f aca="false">SUM(J13:K13)</f>
        <v>67100</v>
      </c>
      <c r="J13" s="63" t="n">
        <v>67100</v>
      </c>
      <c r="K13" s="73" t="n">
        <v>0</v>
      </c>
      <c r="L13" s="100" t="n">
        <v>0</v>
      </c>
      <c r="M13" s="99" t="n">
        <f aca="false">H13/C13*100</f>
        <v>6.96179417159837</v>
      </c>
      <c r="N13" s="99" t="n">
        <f aca="false">I13/D13*100</f>
        <v>6.96179417159837</v>
      </c>
      <c r="O13" s="99"/>
      <c r="P13" s="41" t="s">
        <v>25</v>
      </c>
    </row>
    <row r="14" s="52" customFormat="true" ht="16.5" hidden="false" customHeight="true" outlineLevel="0" collapsed="false">
      <c r="A14" s="67"/>
      <c r="B14" s="43" t="s">
        <v>28</v>
      </c>
      <c r="C14" s="44" t="n">
        <f aca="false">SUM(E14:G14)</f>
        <v>28329081</v>
      </c>
      <c r="D14" s="44" t="n">
        <f aca="false">SUM(E14:F14)</f>
        <v>15842181</v>
      </c>
      <c r="E14" s="44" t="n">
        <f aca="false">SUM(E15,E31,E55)</f>
        <v>15842181</v>
      </c>
      <c r="F14" s="44" t="n">
        <f aca="false">SUM(F15,F31,F55)</f>
        <v>0</v>
      </c>
      <c r="G14" s="44" t="n">
        <f aca="false">SUM(G15,G31,G55)</f>
        <v>12486900</v>
      </c>
      <c r="H14" s="47" t="n">
        <f aca="false">SUM(J14:L14)</f>
        <v>48232.94</v>
      </c>
      <c r="I14" s="47" t="n">
        <f aca="false">SUM(J14:K14)</f>
        <v>0</v>
      </c>
      <c r="J14" s="47" t="n">
        <f aca="false">SUM(J15,J31,J55)</f>
        <v>0</v>
      </c>
      <c r="K14" s="47" t="n">
        <f aca="false">SUM(K15,K31,K55)</f>
        <v>0</v>
      </c>
      <c r="L14" s="101" t="n">
        <f aca="false">SUM(L15,L31,L55)</f>
        <v>48232.94</v>
      </c>
      <c r="M14" s="99" t="n">
        <f aca="false">H14/C14*100</f>
        <v>0.170259458822544</v>
      </c>
      <c r="N14" s="99" t="n">
        <f aca="false">I14/D14*100</f>
        <v>0</v>
      </c>
      <c r="O14" s="99" t="n">
        <f aca="false">L14/G14*100</f>
        <v>0.386268329209011</v>
      </c>
      <c r="P14" s="51"/>
    </row>
    <row r="15" s="68" customFormat="true" ht="22.5" hidden="false" customHeight="true" outlineLevel="0" collapsed="false">
      <c r="A15" s="67"/>
      <c r="B15" s="54" t="s">
        <v>29</v>
      </c>
      <c r="C15" s="55" t="n">
        <f aca="false">SUM(E15:G15)</f>
        <v>12486900</v>
      </c>
      <c r="D15" s="55" t="n">
        <f aca="false">SUM(E15:F15)</f>
        <v>0</v>
      </c>
      <c r="E15" s="55" t="n">
        <f aca="false">SUM(E16:E30)</f>
        <v>0</v>
      </c>
      <c r="F15" s="55" t="n">
        <f aca="false">SUM(F16:F30)</f>
        <v>0</v>
      </c>
      <c r="G15" s="55" t="n">
        <f aca="false">SUM(G16:G30)</f>
        <v>12486900</v>
      </c>
      <c r="H15" s="56" t="n">
        <f aca="false">SUM(J15:L15)</f>
        <v>48232.94</v>
      </c>
      <c r="I15" s="56" t="n">
        <f aca="false">SUM(J15:K15)</f>
        <v>0</v>
      </c>
      <c r="J15" s="56" t="n">
        <f aca="false">SUM(J16:J30)</f>
        <v>0</v>
      </c>
      <c r="K15" s="56" t="n">
        <f aca="false">SUM(K16:K30)</f>
        <v>0</v>
      </c>
      <c r="L15" s="98" t="n">
        <f aca="false">SUM(L16:L30)</f>
        <v>48232.94</v>
      </c>
      <c r="M15" s="99" t="n">
        <f aca="false">H15/C15*100</f>
        <v>0.386268329209011</v>
      </c>
      <c r="N15" s="99" t="e">
        <f aca="false">I15/D15*100</f>
        <v>#DIV/0!</v>
      </c>
      <c r="O15" s="99" t="n">
        <f aca="false">L15/G15*100</f>
        <v>0.386268329209011</v>
      </c>
      <c r="P15" s="51"/>
    </row>
    <row r="16" s="68" customFormat="true" ht="12.75" hidden="true" customHeight="true" outlineLevel="0" collapsed="false">
      <c r="A16" s="58" t="n">
        <v>3</v>
      </c>
      <c r="B16" s="59" t="s">
        <v>31</v>
      </c>
      <c r="C16" s="60" t="n">
        <f aca="false">SUM(E16:G16)</f>
        <v>2500000</v>
      </c>
      <c r="D16" s="60" t="n">
        <f aca="false">SUM(E16:F16)</f>
        <v>0</v>
      </c>
      <c r="E16" s="60" t="n">
        <v>0</v>
      </c>
      <c r="F16" s="72" t="n">
        <v>0</v>
      </c>
      <c r="G16" s="60" t="n">
        <v>2500000</v>
      </c>
      <c r="H16" s="63" t="n">
        <f aca="false">SUM(J16:L16)</f>
        <v>0</v>
      </c>
      <c r="I16" s="63" t="n">
        <f aca="false">SUM(J16:K16)</f>
        <v>0</v>
      </c>
      <c r="J16" s="63" t="n">
        <v>0</v>
      </c>
      <c r="K16" s="73" t="n">
        <v>0</v>
      </c>
      <c r="L16" s="90"/>
      <c r="M16" s="99" t="n">
        <f aca="false">H16/C16*100</f>
        <v>0</v>
      </c>
      <c r="N16" s="99" t="e">
        <f aca="false">I16/D16*100</f>
        <v>#DIV/0!</v>
      </c>
      <c r="O16" s="99" t="n">
        <f aca="false">L16/G16*100</f>
        <v>0</v>
      </c>
      <c r="P16" s="51"/>
    </row>
    <row r="17" s="69" customFormat="true" ht="12.75" hidden="true" customHeight="true" outlineLevel="0" collapsed="false">
      <c r="A17" s="58" t="n">
        <v>4</v>
      </c>
      <c r="B17" s="59" t="s">
        <v>34</v>
      </c>
      <c r="C17" s="60" t="n">
        <f aca="false">SUM(E17:G17)</f>
        <v>2000000</v>
      </c>
      <c r="D17" s="60" t="n">
        <f aca="false">SUM(E17:F17)</f>
        <v>0</v>
      </c>
      <c r="E17" s="60" t="n">
        <v>0</v>
      </c>
      <c r="F17" s="60" t="n">
        <v>0</v>
      </c>
      <c r="G17" s="60" t="n">
        <v>2000000</v>
      </c>
      <c r="H17" s="63" t="n">
        <f aca="false">SUM(J17:L17)</f>
        <v>0</v>
      </c>
      <c r="I17" s="63" t="n">
        <f aca="false">SUM(J17:K17)</f>
        <v>0</v>
      </c>
      <c r="J17" s="63" t="n">
        <v>0</v>
      </c>
      <c r="K17" s="63" t="n">
        <v>0</v>
      </c>
      <c r="L17" s="90"/>
      <c r="M17" s="99" t="n">
        <f aca="false">H17/C17*100</f>
        <v>0</v>
      </c>
      <c r="N17" s="99" t="e">
        <f aca="false">I17/D17*100</f>
        <v>#DIV/0!</v>
      </c>
      <c r="O17" s="99" t="n">
        <f aca="false">L17/G17*100</f>
        <v>0</v>
      </c>
      <c r="P17" s="102"/>
    </row>
    <row r="18" s="20" customFormat="true" ht="12.75" hidden="true" customHeight="true" outlineLevel="0" collapsed="false">
      <c r="A18" s="58" t="n">
        <v>5</v>
      </c>
      <c r="B18" s="59" t="s">
        <v>36</v>
      </c>
      <c r="C18" s="60" t="n">
        <f aca="false">SUM(E18:G18)</f>
        <v>300000</v>
      </c>
      <c r="D18" s="60" t="n">
        <f aca="false">SUM(E18:F18)</f>
        <v>0</v>
      </c>
      <c r="E18" s="60" t="n">
        <v>0</v>
      </c>
      <c r="F18" s="60" t="n">
        <v>0</v>
      </c>
      <c r="G18" s="60" t="n">
        <v>300000</v>
      </c>
      <c r="H18" s="63" t="n">
        <f aca="false">SUM(J18:L18)</f>
        <v>0</v>
      </c>
      <c r="I18" s="63" t="n">
        <f aca="false">SUM(J18:K18)</f>
        <v>0</v>
      </c>
      <c r="J18" s="63" t="n">
        <v>0</v>
      </c>
      <c r="K18" s="63" t="n">
        <v>0</v>
      </c>
      <c r="L18" s="90"/>
      <c r="M18" s="99" t="n">
        <f aca="false">H18/C18*100</f>
        <v>0</v>
      </c>
      <c r="N18" s="99" t="e">
        <f aca="false">I18/D18*100</f>
        <v>#DIV/0!</v>
      </c>
      <c r="O18" s="99" t="n">
        <f aca="false">L18/G18*100</f>
        <v>0</v>
      </c>
      <c r="P18" s="41"/>
    </row>
    <row r="19" customFormat="false" ht="12.75" hidden="true" customHeight="true" outlineLevel="0" collapsed="false">
      <c r="A19" s="58" t="n">
        <v>6</v>
      </c>
      <c r="B19" s="59" t="s">
        <v>39</v>
      </c>
      <c r="C19" s="60" t="n">
        <f aca="false">SUM(E19:G19)</f>
        <v>2000000</v>
      </c>
      <c r="D19" s="60" t="n">
        <f aca="false">SUM(E19:F19)</f>
        <v>0</v>
      </c>
      <c r="E19" s="60" t="n">
        <v>0</v>
      </c>
      <c r="F19" s="60" t="n">
        <v>0</v>
      </c>
      <c r="G19" s="60" t="n">
        <v>2000000</v>
      </c>
      <c r="H19" s="63" t="n">
        <f aca="false">SUM(J19:L19)</f>
        <v>0</v>
      </c>
      <c r="I19" s="63" t="n">
        <f aca="false">SUM(J19:K19)</f>
        <v>0</v>
      </c>
      <c r="J19" s="63" t="n">
        <v>0</v>
      </c>
      <c r="K19" s="63" t="n">
        <v>0</v>
      </c>
      <c r="L19" s="90"/>
      <c r="M19" s="99" t="n">
        <f aca="false">H19/C19*100</f>
        <v>0</v>
      </c>
      <c r="N19" s="99" t="e">
        <f aca="false">I19/D19*100</f>
        <v>#DIV/0!</v>
      </c>
      <c r="O19" s="99" t="n">
        <f aca="false">L19/G19*100</f>
        <v>0</v>
      </c>
      <c r="P19" s="41"/>
    </row>
    <row r="20" s="20" customFormat="true" ht="12.75" hidden="true" customHeight="true" outlineLevel="0" collapsed="false">
      <c r="A20" s="58" t="n">
        <v>7</v>
      </c>
      <c r="B20" s="59" t="s">
        <v>41</v>
      </c>
      <c r="C20" s="60" t="n">
        <f aca="false">SUM(E20:G20)</f>
        <v>1000000</v>
      </c>
      <c r="D20" s="60" t="n">
        <f aca="false">SUM(E20:F20)</f>
        <v>0</v>
      </c>
      <c r="E20" s="60" t="n">
        <v>0</v>
      </c>
      <c r="F20" s="60" t="n">
        <v>0</v>
      </c>
      <c r="G20" s="60" t="n">
        <v>1000000</v>
      </c>
      <c r="H20" s="63" t="n">
        <f aca="false">SUM(J20:L20)</f>
        <v>0</v>
      </c>
      <c r="I20" s="63" t="n">
        <f aca="false">SUM(J20:K20)</f>
        <v>0</v>
      </c>
      <c r="J20" s="63" t="n">
        <v>0</v>
      </c>
      <c r="K20" s="63" t="n">
        <v>0</v>
      </c>
      <c r="L20" s="90"/>
      <c r="M20" s="99" t="n">
        <f aca="false">H20/C20*100</f>
        <v>0</v>
      </c>
      <c r="N20" s="99" t="e">
        <f aca="false">I20/D20*100</f>
        <v>#DIV/0!</v>
      </c>
      <c r="O20" s="99" t="n">
        <f aca="false">L20/G20*100</f>
        <v>0</v>
      </c>
      <c r="P20" s="41"/>
    </row>
    <row r="21" s="20" customFormat="true" ht="12.75" hidden="true" customHeight="true" outlineLevel="0" collapsed="false">
      <c r="A21" s="58" t="n">
        <v>8</v>
      </c>
      <c r="B21" s="59" t="s">
        <v>43</v>
      </c>
      <c r="C21" s="60" t="n">
        <f aca="false">SUM(E21:G21)</f>
        <v>1000000</v>
      </c>
      <c r="D21" s="60" t="n">
        <f aca="false">SUM(E21:F21)</f>
        <v>0</v>
      </c>
      <c r="E21" s="60" t="n">
        <v>0</v>
      </c>
      <c r="F21" s="60" t="n">
        <v>0</v>
      </c>
      <c r="G21" s="60" t="n">
        <v>1000000</v>
      </c>
      <c r="H21" s="63" t="n">
        <f aca="false">SUM(J21:L21)</f>
        <v>0</v>
      </c>
      <c r="I21" s="63" t="n">
        <f aca="false">SUM(J21:K21)</f>
        <v>0</v>
      </c>
      <c r="J21" s="63" t="n">
        <v>0</v>
      </c>
      <c r="K21" s="63" t="n">
        <v>0</v>
      </c>
      <c r="L21" s="90"/>
      <c r="M21" s="99" t="n">
        <f aca="false">H21/C21*100</f>
        <v>0</v>
      </c>
      <c r="N21" s="99" t="e">
        <f aca="false">I21/D21*100</f>
        <v>#DIV/0!</v>
      </c>
      <c r="O21" s="99" t="n">
        <f aca="false">L21/G21*100</f>
        <v>0</v>
      </c>
      <c r="P21" s="41"/>
    </row>
    <row r="22" s="20" customFormat="true" ht="12.75" hidden="true" customHeight="true" outlineLevel="0" collapsed="false">
      <c r="A22" s="58" t="n">
        <v>9</v>
      </c>
      <c r="B22" s="59" t="s">
        <v>45</v>
      </c>
      <c r="C22" s="60" t="n">
        <f aca="false">SUM(E22:G22)</f>
        <v>1000000</v>
      </c>
      <c r="D22" s="60" t="n">
        <f aca="false">SUM(E22:F22)</f>
        <v>0</v>
      </c>
      <c r="E22" s="60" t="n">
        <v>0</v>
      </c>
      <c r="F22" s="60" t="n">
        <v>0</v>
      </c>
      <c r="G22" s="60" t="n">
        <v>1000000</v>
      </c>
      <c r="H22" s="63" t="n">
        <f aca="false">SUM(J22:L22)</f>
        <v>0</v>
      </c>
      <c r="I22" s="63" t="n">
        <f aca="false">SUM(J22:K22)</f>
        <v>0</v>
      </c>
      <c r="J22" s="63" t="n">
        <v>0</v>
      </c>
      <c r="K22" s="63" t="n">
        <v>0</v>
      </c>
      <c r="L22" s="90"/>
      <c r="M22" s="99" t="n">
        <f aca="false">H22/C22*100</f>
        <v>0</v>
      </c>
      <c r="N22" s="99" t="e">
        <f aca="false">I22/D22*100</f>
        <v>#DIV/0!</v>
      </c>
      <c r="O22" s="99" t="n">
        <f aca="false">L22/G22*100</f>
        <v>0</v>
      </c>
      <c r="P22" s="41"/>
    </row>
    <row r="23" s="20" customFormat="true" ht="12.75" hidden="true" customHeight="true" outlineLevel="0" collapsed="false">
      <c r="A23" s="58" t="n">
        <v>10</v>
      </c>
      <c r="B23" s="59" t="s">
        <v>47</v>
      </c>
      <c r="C23" s="60" t="n">
        <f aca="false">SUM(E23:G23)</f>
        <v>100000</v>
      </c>
      <c r="D23" s="60" t="n">
        <f aca="false">SUM(E23:F23)</f>
        <v>0</v>
      </c>
      <c r="E23" s="60" t="n">
        <v>0</v>
      </c>
      <c r="F23" s="60" t="n">
        <v>0</v>
      </c>
      <c r="G23" s="60" t="n">
        <v>100000</v>
      </c>
      <c r="H23" s="63" t="n">
        <f aca="false">SUM(J23:L23)</f>
        <v>0</v>
      </c>
      <c r="I23" s="63" t="n">
        <f aca="false">SUM(J23:K23)</f>
        <v>0</v>
      </c>
      <c r="J23" s="63" t="n">
        <v>0</v>
      </c>
      <c r="K23" s="63" t="n">
        <v>0</v>
      </c>
      <c r="L23" s="90"/>
      <c r="M23" s="99" t="n">
        <f aca="false">H23/C23*100</f>
        <v>0</v>
      </c>
      <c r="N23" s="99" t="e">
        <f aca="false">I23/D23*100</f>
        <v>#DIV/0!</v>
      </c>
      <c r="O23" s="99" t="n">
        <f aca="false">L23/G23*100</f>
        <v>0</v>
      </c>
      <c r="P23" s="41"/>
    </row>
    <row r="24" s="20" customFormat="true" ht="21.75" hidden="false" customHeight="true" outlineLevel="0" collapsed="false">
      <c r="A24" s="58" t="n">
        <v>11</v>
      </c>
      <c r="B24" s="59" t="s">
        <v>49</v>
      </c>
      <c r="C24" s="60" t="n">
        <f aca="false">SUM(E24:G24)</f>
        <v>500000</v>
      </c>
      <c r="D24" s="60" t="n">
        <f aca="false">SUM(E24:F24)</f>
        <v>0</v>
      </c>
      <c r="E24" s="60" t="n">
        <v>0</v>
      </c>
      <c r="F24" s="60" t="n">
        <v>0</v>
      </c>
      <c r="G24" s="60" t="n">
        <v>500000</v>
      </c>
      <c r="H24" s="63" t="n">
        <f aca="false">SUM(J24:L24)</f>
        <v>48232.94</v>
      </c>
      <c r="I24" s="63" t="n">
        <f aca="false">SUM(J24:K24)</f>
        <v>0</v>
      </c>
      <c r="J24" s="63"/>
      <c r="K24" s="63" t="n">
        <v>0</v>
      </c>
      <c r="L24" s="90" t="n">
        <v>48232.94</v>
      </c>
      <c r="M24" s="99" t="n">
        <f aca="false">H24/C24*100</f>
        <v>9.646588</v>
      </c>
      <c r="N24" s="99" t="e">
        <f aca="false">I24/D24*100</f>
        <v>#DIV/0!</v>
      </c>
      <c r="O24" s="99" t="n">
        <f aca="false">L24/G24*100</f>
        <v>9.646588</v>
      </c>
      <c r="P24" s="41" t="s">
        <v>25</v>
      </c>
    </row>
    <row r="25" s="20" customFormat="true" ht="12.75" hidden="true" customHeight="true" outlineLevel="0" collapsed="false">
      <c r="A25" s="58" t="n">
        <v>12</v>
      </c>
      <c r="B25" s="59" t="s">
        <v>51</v>
      </c>
      <c r="C25" s="60" t="n">
        <f aca="false">SUM(E25:G25)</f>
        <v>445000</v>
      </c>
      <c r="D25" s="60" t="n">
        <f aca="false">SUM(E25:F25)</f>
        <v>0</v>
      </c>
      <c r="E25" s="60" t="n">
        <v>0</v>
      </c>
      <c r="F25" s="60" t="n">
        <v>0</v>
      </c>
      <c r="G25" s="60" t="n">
        <v>445000</v>
      </c>
      <c r="H25" s="63" t="n">
        <f aca="false">SUM(J25:L25)</f>
        <v>0</v>
      </c>
      <c r="I25" s="63" t="n">
        <f aca="false">SUM(J25:K25)</f>
        <v>0</v>
      </c>
      <c r="J25" s="63" t="n">
        <v>0</v>
      </c>
      <c r="K25" s="63" t="n">
        <v>0</v>
      </c>
      <c r="L25" s="90"/>
      <c r="M25" s="99" t="n">
        <f aca="false">H25/C25*100</f>
        <v>0</v>
      </c>
      <c r="N25" s="99" t="e">
        <f aca="false">I25/D25*100</f>
        <v>#DIV/0!</v>
      </c>
      <c r="O25" s="99" t="n">
        <f aca="false">L25/G25*100</f>
        <v>0</v>
      </c>
      <c r="P25" s="41"/>
    </row>
    <row r="26" s="20" customFormat="true" ht="12.75" hidden="true" customHeight="true" outlineLevel="0" collapsed="false">
      <c r="A26" s="58" t="n">
        <v>13</v>
      </c>
      <c r="B26" s="59" t="s">
        <v>53</v>
      </c>
      <c r="C26" s="60" t="n">
        <f aca="false">SUM(E26:G26)</f>
        <v>1032000</v>
      </c>
      <c r="D26" s="60" t="n">
        <f aca="false">SUM(E26:F26)</f>
        <v>0</v>
      </c>
      <c r="E26" s="60"/>
      <c r="F26" s="72" t="n">
        <v>0</v>
      </c>
      <c r="G26" s="60" t="n">
        <v>1032000</v>
      </c>
      <c r="H26" s="63" t="n">
        <f aca="false">SUM(J26:L26)</f>
        <v>0</v>
      </c>
      <c r="I26" s="63" t="n">
        <f aca="false">SUM(J26:K26)</f>
        <v>0</v>
      </c>
      <c r="J26" s="63"/>
      <c r="K26" s="73" t="n">
        <v>0</v>
      </c>
      <c r="L26" s="90"/>
      <c r="M26" s="99" t="n">
        <f aca="false">H26/C26*100</f>
        <v>0</v>
      </c>
      <c r="N26" s="99" t="e">
        <f aca="false">I26/D26*100</f>
        <v>#DIV/0!</v>
      </c>
      <c r="O26" s="99" t="n">
        <f aca="false">L26/G26*100</f>
        <v>0</v>
      </c>
      <c r="P26" s="41"/>
    </row>
    <row r="27" s="20" customFormat="true" ht="12.75" hidden="true" customHeight="true" outlineLevel="0" collapsed="false">
      <c r="A27" s="58" t="n">
        <v>14</v>
      </c>
      <c r="B27" s="59" t="s">
        <v>55</v>
      </c>
      <c r="C27" s="60" t="n">
        <f aca="false">SUM(E27:G27)</f>
        <v>6000</v>
      </c>
      <c r="D27" s="60" t="n">
        <f aca="false">SUM(E27:F27)</f>
        <v>0</v>
      </c>
      <c r="E27" s="60"/>
      <c r="F27" s="72" t="n">
        <v>0</v>
      </c>
      <c r="G27" s="60" t="n">
        <v>6000</v>
      </c>
      <c r="H27" s="63" t="n">
        <f aca="false">SUM(J27:L27)</f>
        <v>0</v>
      </c>
      <c r="I27" s="63" t="n">
        <f aca="false">SUM(J27:K27)</f>
        <v>0</v>
      </c>
      <c r="J27" s="63"/>
      <c r="K27" s="73" t="n">
        <v>0</v>
      </c>
      <c r="L27" s="90"/>
      <c r="M27" s="99" t="n">
        <f aca="false">H27/C27*100</f>
        <v>0</v>
      </c>
      <c r="N27" s="99" t="e">
        <f aca="false">I27/D27*100</f>
        <v>#DIV/0!</v>
      </c>
      <c r="O27" s="99" t="n">
        <f aca="false">L27/G27*100</f>
        <v>0</v>
      </c>
      <c r="P27" s="41"/>
    </row>
    <row r="28" s="20" customFormat="true" ht="12.75" hidden="true" customHeight="true" outlineLevel="0" collapsed="false">
      <c r="A28" s="58" t="n">
        <v>15</v>
      </c>
      <c r="B28" s="59" t="s">
        <v>57</v>
      </c>
      <c r="C28" s="60" t="n">
        <f aca="false">SUM(E28:G28)</f>
        <v>155000</v>
      </c>
      <c r="D28" s="60" t="n">
        <f aca="false">SUM(E28:F28)</f>
        <v>0</v>
      </c>
      <c r="E28" s="60"/>
      <c r="F28" s="72"/>
      <c r="G28" s="60" t="n">
        <v>155000</v>
      </c>
      <c r="H28" s="63" t="n">
        <f aca="false">SUM(J28:L28)</f>
        <v>0</v>
      </c>
      <c r="I28" s="63" t="n">
        <f aca="false">SUM(J28:K28)</f>
        <v>0</v>
      </c>
      <c r="J28" s="63"/>
      <c r="K28" s="73"/>
      <c r="L28" s="90"/>
      <c r="M28" s="99" t="n">
        <f aca="false">H28/C28*100</f>
        <v>0</v>
      </c>
      <c r="N28" s="99" t="e">
        <f aca="false">I28/D28*100</f>
        <v>#DIV/0!</v>
      </c>
      <c r="O28" s="99" t="n">
        <f aca="false">L28/G28*100</f>
        <v>0</v>
      </c>
      <c r="P28" s="41"/>
    </row>
    <row r="29" s="68" customFormat="true" ht="12.75" hidden="true" customHeight="true" outlineLevel="0" collapsed="false">
      <c r="A29" s="58" t="n">
        <v>16</v>
      </c>
      <c r="B29" s="59" t="s">
        <v>59</v>
      </c>
      <c r="C29" s="60" t="n">
        <f aca="false">SUM(E29:G29)</f>
        <v>300000</v>
      </c>
      <c r="D29" s="60" t="n">
        <f aca="false">SUM(E29:F29)</f>
        <v>0</v>
      </c>
      <c r="E29" s="60"/>
      <c r="F29" s="72" t="n">
        <v>0</v>
      </c>
      <c r="G29" s="60" t="n">
        <v>300000</v>
      </c>
      <c r="H29" s="63" t="n">
        <f aca="false">SUM(J29:L29)</f>
        <v>0</v>
      </c>
      <c r="I29" s="63" t="n">
        <f aca="false">SUM(J29:K29)</f>
        <v>0</v>
      </c>
      <c r="J29" s="63"/>
      <c r="K29" s="73" t="n">
        <v>0</v>
      </c>
      <c r="L29" s="90"/>
      <c r="M29" s="99" t="n">
        <f aca="false">H29/C29*100</f>
        <v>0</v>
      </c>
      <c r="N29" s="99" t="e">
        <f aca="false">I29/D29*100</f>
        <v>#DIV/0!</v>
      </c>
      <c r="O29" s="99" t="n">
        <f aca="false">L29/G29*100</f>
        <v>0</v>
      </c>
      <c r="P29" s="51"/>
    </row>
    <row r="30" customFormat="false" ht="12.75" hidden="true" customHeight="true" outlineLevel="0" collapsed="false">
      <c r="A30" s="71" t="s">
        <v>60</v>
      </c>
      <c r="B30" s="70" t="s">
        <v>61</v>
      </c>
      <c r="C30" s="60" t="n">
        <f aca="false">SUM(E30:G30)</f>
        <v>148900</v>
      </c>
      <c r="D30" s="60" t="n">
        <f aca="false">SUM(E30:F30)</f>
        <v>0</v>
      </c>
      <c r="E30" s="60"/>
      <c r="F30" s="72" t="n">
        <v>0</v>
      </c>
      <c r="G30" s="60" t="n">
        <v>148900</v>
      </c>
      <c r="H30" s="63" t="n">
        <f aca="false">SUM(J30:L30)</f>
        <v>0</v>
      </c>
      <c r="I30" s="63" t="n">
        <f aca="false">SUM(J30:K30)</f>
        <v>0</v>
      </c>
      <c r="J30" s="63"/>
      <c r="K30" s="73" t="n">
        <v>0</v>
      </c>
      <c r="L30" s="90"/>
      <c r="M30" s="99" t="n">
        <f aca="false">H30/C30*100</f>
        <v>0</v>
      </c>
      <c r="N30" s="99" t="e">
        <f aca="false">I30/D30*100</f>
        <v>#DIV/0!</v>
      </c>
      <c r="O30" s="99" t="n">
        <f aca="false">L30/G30*100</f>
        <v>0</v>
      </c>
      <c r="P30" s="41"/>
    </row>
    <row r="31" s="68" customFormat="true" ht="12.75" hidden="true" customHeight="true" outlineLevel="0" collapsed="false">
      <c r="A31" s="67"/>
      <c r="B31" s="54" t="s">
        <v>62</v>
      </c>
      <c r="C31" s="55" t="n">
        <f aca="false">SUM(E31:G31)</f>
        <v>15342181</v>
      </c>
      <c r="D31" s="55" t="n">
        <f aca="false">SUM(E31:F31)</f>
        <v>15342181</v>
      </c>
      <c r="E31" s="55" t="n">
        <f aca="false">SUM(E32:E53)</f>
        <v>15342181</v>
      </c>
      <c r="F31" s="55" t="n">
        <f aca="false">SUM(F32:F53)</f>
        <v>0</v>
      </c>
      <c r="G31" s="55" t="n">
        <f aca="false">SUM(G32:G53)</f>
        <v>0</v>
      </c>
      <c r="H31" s="56" t="n">
        <f aca="false">SUM(J31:L31)</f>
        <v>0</v>
      </c>
      <c r="I31" s="56" t="n">
        <f aca="false">SUM(J31:K31)</f>
        <v>0</v>
      </c>
      <c r="J31" s="56" t="n">
        <f aca="false">SUM(J32:J53)</f>
        <v>0</v>
      </c>
      <c r="K31" s="56" t="n">
        <f aca="false">SUM(K32:K53)</f>
        <v>0</v>
      </c>
      <c r="L31" s="98" t="n">
        <f aca="false">SUM(L32:L53)</f>
        <v>0</v>
      </c>
      <c r="M31" s="99" t="n">
        <f aca="false">H31/C31*100</f>
        <v>0</v>
      </c>
      <c r="N31" s="99" t="n">
        <f aca="false">I31/D31*100</f>
        <v>0</v>
      </c>
      <c r="O31" s="99" t="e">
        <f aca="false">L31/G31*100</f>
        <v>#DIV/0!</v>
      </c>
      <c r="P31" s="51"/>
    </row>
    <row r="32" s="52" customFormat="true" ht="12.75" hidden="true" customHeight="true" outlineLevel="0" collapsed="false">
      <c r="A32" s="71" t="s">
        <v>63</v>
      </c>
      <c r="B32" s="59" t="s">
        <v>64</v>
      </c>
      <c r="C32" s="60" t="n">
        <f aca="false">SUM(E32:G32)</f>
        <v>250000</v>
      </c>
      <c r="D32" s="60" t="n">
        <f aca="false">SUM(E32:F32)</f>
        <v>250000</v>
      </c>
      <c r="E32" s="60" t="n">
        <v>250000</v>
      </c>
      <c r="F32" s="72" t="n">
        <v>0</v>
      </c>
      <c r="G32" s="60" t="n">
        <v>0</v>
      </c>
      <c r="H32" s="63" t="n">
        <f aca="false">SUM(J32:L32)</f>
        <v>0</v>
      </c>
      <c r="I32" s="63" t="n">
        <f aca="false">SUM(J32:K32)</f>
        <v>0</v>
      </c>
      <c r="J32" s="63"/>
      <c r="K32" s="73" t="n">
        <v>0</v>
      </c>
      <c r="L32" s="90" t="n">
        <v>0</v>
      </c>
      <c r="M32" s="99" t="n">
        <f aca="false">H32/C32*100</f>
        <v>0</v>
      </c>
      <c r="N32" s="99" t="n">
        <f aca="false">I32/D32*100</f>
        <v>0</v>
      </c>
      <c r="O32" s="99" t="e">
        <f aca="false">L32/G32*100</f>
        <v>#DIV/0!</v>
      </c>
      <c r="P32" s="51"/>
    </row>
    <row r="33" s="20" customFormat="true" ht="12.75" hidden="true" customHeight="true" outlineLevel="0" collapsed="false">
      <c r="A33" s="71" t="s">
        <v>65</v>
      </c>
      <c r="B33" s="59" t="s">
        <v>66</v>
      </c>
      <c r="C33" s="60" t="n">
        <f aca="false">SUM(E33:G33)</f>
        <v>665744</v>
      </c>
      <c r="D33" s="60" t="n">
        <f aca="false">SUM(E33:F33)</f>
        <v>665744</v>
      </c>
      <c r="E33" s="60" t="n">
        <v>665744</v>
      </c>
      <c r="F33" s="60" t="n">
        <v>0</v>
      </c>
      <c r="G33" s="60" t="n">
        <v>0</v>
      </c>
      <c r="H33" s="63" t="n">
        <f aca="false">SUM(J33:L33)</f>
        <v>0</v>
      </c>
      <c r="I33" s="63" t="n">
        <f aca="false">SUM(J33:K33)</f>
        <v>0</v>
      </c>
      <c r="J33" s="63"/>
      <c r="K33" s="63" t="n">
        <v>0</v>
      </c>
      <c r="L33" s="90" t="n">
        <v>0</v>
      </c>
      <c r="M33" s="99" t="n">
        <f aca="false">H33/C33*100</f>
        <v>0</v>
      </c>
      <c r="N33" s="99" t="n">
        <f aca="false">I33/D33*100</f>
        <v>0</v>
      </c>
      <c r="O33" s="99" t="e">
        <f aca="false">L33/G33*100</f>
        <v>#DIV/0!</v>
      </c>
      <c r="P33" s="41"/>
    </row>
    <row r="34" customFormat="false" ht="12.75" hidden="true" customHeight="true" outlineLevel="0" collapsed="false">
      <c r="A34" s="71" t="s">
        <v>67</v>
      </c>
      <c r="B34" s="59" t="s">
        <v>68</v>
      </c>
      <c r="C34" s="60" t="n">
        <f aca="false">SUM(E34:G34)</f>
        <v>1000000</v>
      </c>
      <c r="D34" s="60" t="n">
        <f aca="false">SUM(E34:F34)</f>
        <v>1000000</v>
      </c>
      <c r="E34" s="60" t="n">
        <v>1000000</v>
      </c>
      <c r="F34" s="60" t="n">
        <v>0</v>
      </c>
      <c r="G34" s="60" t="n">
        <v>0</v>
      </c>
      <c r="H34" s="63" t="n">
        <f aca="false">SUM(J34:L34)</f>
        <v>0</v>
      </c>
      <c r="I34" s="63" t="n">
        <f aca="false">SUM(J34:K34)</f>
        <v>0</v>
      </c>
      <c r="J34" s="63"/>
      <c r="K34" s="63" t="n">
        <v>0</v>
      </c>
      <c r="L34" s="90" t="n">
        <v>0</v>
      </c>
      <c r="M34" s="99" t="n">
        <f aca="false">H34/C34*100</f>
        <v>0</v>
      </c>
      <c r="N34" s="99" t="n">
        <f aca="false">I34/D34*100</f>
        <v>0</v>
      </c>
      <c r="O34" s="99" t="e">
        <f aca="false">L34/G34*100</f>
        <v>#DIV/0!</v>
      </c>
      <c r="P34" s="41"/>
    </row>
    <row r="35" s="20" customFormat="true" ht="12.75" hidden="true" customHeight="true" outlineLevel="0" collapsed="false">
      <c r="A35" s="71" t="s">
        <v>69</v>
      </c>
      <c r="B35" s="70" t="s">
        <v>70</v>
      </c>
      <c r="C35" s="60" t="n">
        <f aca="false">SUM(E35:G35)</f>
        <v>20000</v>
      </c>
      <c r="D35" s="60" t="n">
        <f aca="false">SUM(E35:F35)</f>
        <v>20000</v>
      </c>
      <c r="E35" s="60" t="n">
        <v>20000</v>
      </c>
      <c r="F35" s="60" t="n">
        <v>0</v>
      </c>
      <c r="G35" s="60" t="n">
        <v>0</v>
      </c>
      <c r="H35" s="63" t="n">
        <f aca="false">SUM(J35:L35)</f>
        <v>0</v>
      </c>
      <c r="I35" s="63" t="n">
        <f aca="false">SUM(J35:K35)</f>
        <v>0</v>
      </c>
      <c r="J35" s="63"/>
      <c r="K35" s="63" t="n">
        <v>0</v>
      </c>
      <c r="L35" s="90" t="n">
        <v>0</v>
      </c>
      <c r="M35" s="99" t="n">
        <f aca="false">H35/C35*100</f>
        <v>0</v>
      </c>
      <c r="N35" s="99" t="n">
        <f aca="false">I35/D35*100</f>
        <v>0</v>
      </c>
      <c r="O35" s="99" t="e">
        <f aca="false">L35/G35*100</f>
        <v>#DIV/0!</v>
      </c>
      <c r="P35" s="41"/>
    </row>
    <row r="36" customFormat="false" ht="12.75" hidden="true" customHeight="true" outlineLevel="0" collapsed="false">
      <c r="A36" s="71" t="s">
        <v>71</v>
      </c>
      <c r="B36" s="70" t="s">
        <v>72</v>
      </c>
      <c r="C36" s="60" t="n">
        <f aca="false">SUM(E36:G36)</f>
        <v>74256</v>
      </c>
      <c r="D36" s="60" t="n">
        <f aca="false">SUM(E36:F36)</f>
        <v>74256</v>
      </c>
      <c r="E36" s="60" t="n">
        <v>74256</v>
      </c>
      <c r="F36" s="72" t="n">
        <v>0</v>
      </c>
      <c r="G36" s="72" t="n">
        <v>0</v>
      </c>
      <c r="H36" s="63" t="n">
        <f aca="false">SUM(J36:L36)</f>
        <v>0</v>
      </c>
      <c r="I36" s="63" t="n">
        <f aca="false">SUM(J36:K36)</f>
        <v>0</v>
      </c>
      <c r="J36" s="63"/>
      <c r="K36" s="73" t="n">
        <v>0</v>
      </c>
      <c r="L36" s="100" t="n">
        <v>0</v>
      </c>
      <c r="M36" s="99" t="n">
        <f aca="false">H36/C36*100</f>
        <v>0</v>
      </c>
      <c r="N36" s="99" t="n">
        <f aca="false">I36/D36*100</f>
        <v>0</v>
      </c>
      <c r="O36" s="99" t="e">
        <f aca="false">L36/G36*100</f>
        <v>#DIV/0!</v>
      </c>
      <c r="P36" s="41"/>
    </row>
    <row r="37" customFormat="false" ht="12.75" hidden="true" customHeight="true" outlineLevel="0" collapsed="false">
      <c r="A37" s="71" t="s">
        <v>73</v>
      </c>
      <c r="B37" s="70" t="s">
        <v>74</v>
      </c>
      <c r="C37" s="60" t="n">
        <f aca="false">SUM(E37:G37)</f>
        <v>100000</v>
      </c>
      <c r="D37" s="60" t="n">
        <f aca="false">SUM(E37:F37)</f>
        <v>100000</v>
      </c>
      <c r="E37" s="60" t="n">
        <v>100000</v>
      </c>
      <c r="F37" s="72" t="n">
        <v>0</v>
      </c>
      <c r="G37" s="72" t="n">
        <v>0</v>
      </c>
      <c r="H37" s="63" t="n">
        <f aca="false">SUM(J37:L37)</f>
        <v>0</v>
      </c>
      <c r="I37" s="63" t="n">
        <f aca="false">SUM(J37:K37)</f>
        <v>0</v>
      </c>
      <c r="J37" s="63"/>
      <c r="K37" s="73" t="n">
        <v>0</v>
      </c>
      <c r="L37" s="100" t="n">
        <v>0</v>
      </c>
      <c r="M37" s="99" t="n">
        <f aca="false">H37/C37*100</f>
        <v>0</v>
      </c>
      <c r="N37" s="99" t="n">
        <f aca="false">I37/D37*100</f>
        <v>0</v>
      </c>
      <c r="O37" s="99" t="e">
        <f aca="false">L37/G37*100</f>
        <v>#DIV/0!</v>
      </c>
      <c r="P37" s="41"/>
    </row>
    <row r="38" customFormat="false" ht="12.75" hidden="true" customHeight="true" outlineLevel="0" collapsed="false">
      <c r="A38" s="71" t="s">
        <v>75</v>
      </c>
      <c r="B38" s="70" t="s">
        <v>76</v>
      </c>
      <c r="C38" s="60" t="n">
        <f aca="false">SUM(E38:G38)</f>
        <v>150000</v>
      </c>
      <c r="D38" s="60" t="n">
        <f aca="false">SUM(E38:F38)</f>
        <v>150000</v>
      </c>
      <c r="E38" s="60" t="n">
        <v>150000</v>
      </c>
      <c r="F38" s="72" t="n">
        <v>0</v>
      </c>
      <c r="G38" s="72" t="n">
        <v>0</v>
      </c>
      <c r="H38" s="63" t="n">
        <f aca="false">SUM(J38:L38)</f>
        <v>0</v>
      </c>
      <c r="I38" s="63" t="n">
        <f aca="false">SUM(J38:K38)</f>
        <v>0</v>
      </c>
      <c r="J38" s="63"/>
      <c r="K38" s="73" t="n">
        <v>0</v>
      </c>
      <c r="L38" s="100" t="n">
        <v>0</v>
      </c>
      <c r="M38" s="99" t="n">
        <f aca="false">H38/C38*100</f>
        <v>0</v>
      </c>
      <c r="N38" s="99" t="n">
        <f aca="false">I38/D38*100</f>
        <v>0</v>
      </c>
      <c r="O38" s="99" t="e">
        <f aca="false">L38/G38*100</f>
        <v>#DIV/0!</v>
      </c>
      <c r="P38" s="41"/>
    </row>
    <row r="39" customFormat="false" ht="12.75" hidden="true" customHeight="true" outlineLevel="0" collapsed="false">
      <c r="A39" s="71" t="s">
        <v>77</v>
      </c>
      <c r="B39" s="70" t="s">
        <v>78</v>
      </c>
      <c r="C39" s="60" t="n">
        <f aca="false">SUM(E39:G39)</f>
        <v>170000</v>
      </c>
      <c r="D39" s="60" t="n">
        <f aca="false">SUM(E39:F39)</f>
        <v>170000</v>
      </c>
      <c r="E39" s="60" t="n">
        <v>170000</v>
      </c>
      <c r="F39" s="72" t="n">
        <v>0</v>
      </c>
      <c r="G39" s="72" t="n">
        <v>0</v>
      </c>
      <c r="H39" s="63" t="n">
        <f aca="false">SUM(J39:L39)</f>
        <v>0</v>
      </c>
      <c r="I39" s="63" t="n">
        <f aca="false">SUM(J39:K39)</f>
        <v>0</v>
      </c>
      <c r="J39" s="63"/>
      <c r="K39" s="73" t="n">
        <v>0</v>
      </c>
      <c r="L39" s="100" t="n">
        <v>0</v>
      </c>
      <c r="M39" s="99" t="n">
        <f aca="false">H39/C39*100</f>
        <v>0</v>
      </c>
      <c r="N39" s="99" t="n">
        <f aca="false">I39/D39*100</f>
        <v>0</v>
      </c>
      <c r="O39" s="99" t="e">
        <f aca="false">L39/G39*100</f>
        <v>#DIV/0!</v>
      </c>
      <c r="P39" s="41"/>
    </row>
    <row r="40" customFormat="false" ht="12.75" hidden="true" customHeight="true" outlineLevel="0" collapsed="false">
      <c r="A40" s="71" t="s">
        <v>79</v>
      </c>
      <c r="B40" s="59" t="s">
        <v>80</v>
      </c>
      <c r="C40" s="60" t="n">
        <f aca="false">SUM(E40:G40)</f>
        <v>670000</v>
      </c>
      <c r="D40" s="60" t="n">
        <f aca="false">SUM(E40:F40)</f>
        <v>670000</v>
      </c>
      <c r="E40" s="60" t="n">
        <v>670000</v>
      </c>
      <c r="F40" s="72" t="n">
        <v>0</v>
      </c>
      <c r="G40" s="60"/>
      <c r="H40" s="63" t="n">
        <f aca="false">SUM(J40:L40)</f>
        <v>0</v>
      </c>
      <c r="I40" s="63" t="n">
        <f aca="false">SUM(J40:K40)</f>
        <v>0</v>
      </c>
      <c r="J40" s="63"/>
      <c r="K40" s="73" t="n">
        <v>0</v>
      </c>
      <c r="L40" s="90"/>
      <c r="M40" s="99" t="n">
        <f aca="false">H40/C40*100</f>
        <v>0</v>
      </c>
      <c r="N40" s="99" t="n">
        <f aca="false">I40/D40*100</f>
        <v>0</v>
      </c>
      <c r="O40" s="99" t="e">
        <f aca="false">L40/G40*100</f>
        <v>#DIV/0!</v>
      </c>
      <c r="P40" s="41"/>
    </row>
    <row r="41" customFormat="false" ht="12.75" hidden="true" customHeight="true" outlineLevel="0" collapsed="false">
      <c r="A41" s="71" t="s">
        <v>81</v>
      </c>
      <c r="B41" s="70" t="s">
        <v>82</v>
      </c>
      <c r="C41" s="60" t="n">
        <f aca="false">SUM(E41:G41)</f>
        <v>50000</v>
      </c>
      <c r="D41" s="60" t="n">
        <f aca="false">SUM(E41:F41)</f>
        <v>50000</v>
      </c>
      <c r="E41" s="60" t="n">
        <v>50000</v>
      </c>
      <c r="F41" s="72" t="n">
        <v>0</v>
      </c>
      <c r="G41" s="72" t="n">
        <v>0</v>
      </c>
      <c r="H41" s="63" t="n">
        <f aca="false">SUM(J41:L41)</f>
        <v>0</v>
      </c>
      <c r="I41" s="63" t="n">
        <f aca="false">SUM(J41:K41)</f>
        <v>0</v>
      </c>
      <c r="J41" s="63"/>
      <c r="K41" s="73" t="n">
        <v>0</v>
      </c>
      <c r="L41" s="100" t="n">
        <v>0</v>
      </c>
      <c r="M41" s="99" t="n">
        <f aca="false">H41/C41*100</f>
        <v>0</v>
      </c>
      <c r="N41" s="99" t="n">
        <f aca="false">I41/D41*100</f>
        <v>0</v>
      </c>
      <c r="O41" s="99" t="e">
        <f aca="false">L41/G41*100</f>
        <v>#DIV/0!</v>
      </c>
      <c r="P41" s="41"/>
    </row>
    <row r="42" customFormat="false" ht="12.75" hidden="true" customHeight="true" outlineLevel="0" collapsed="false">
      <c r="A42" s="71" t="s">
        <v>83</v>
      </c>
      <c r="B42" s="70" t="s">
        <v>84</v>
      </c>
      <c r="C42" s="60" t="n">
        <f aca="false">SUM(E42:G42)</f>
        <v>120000</v>
      </c>
      <c r="D42" s="60" t="n">
        <f aca="false">SUM(E42:F42)</f>
        <v>120000</v>
      </c>
      <c r="E42" s="60" t="n">
        <v>120000</v>
      </c>
      <c r="F42" s="72" t="n">
        <v>0</v>
      </c>
      <c r="G42" s="72" t="n">
        <v>0</v>
      </c>
      <c r="H42" s="63" t="n">
        <f aca="false">SUM(J42:L42)</f>
        <v>0</v>
      </c>
      <c r="I42" s="63" t="n">
        <f aca="false">SUM(J42:K42)</f>
        <v>0</v>
      </c>
      <c r="J42" s="63"/>
      <c r="K42" s="73" t="n">
        <v>0</v>
      </c>
      <c r="L42" s="100" t="n">
        <v>0</v>
      </c>
      <c r="M42" s="99" t="n">
        <f aca="false">H42/C42*100</f>
        <v>0</v>
      </c>
      <c r="N42" s="99" t="n">
        <f aca="false">I42/D42*100</f>
        <v>0</v>
      </c>
      <c r="O42" s="99" t="e">
        <f aca="false">L42/G42*100</f>
        <v>#DIV/0!</v>
      </c>
      <c r="P42" s="41"/>
    </row>
    <row r="43" customFormat="false" ht="12.75" hidden="true" customHeight="true" outlineLevel="0" collapsed="false">
      <c r="A43" s="71" t="s">
        <v>85</v>
      </c>
      <c r="B43" s="70" t="s">
        <v>86</v>
      </c>
      <c r="C43" s="60" t="n">
        <f aca="false">SUM(E43:G43)</f>
        <v>150000</v>
      </c>
      <c r="D43" s="60" t="n">
        <f aca="false">SUM(E43:F43)</f>
        <v>150000</v>
      </c>
      <c r="E43" s="60" t="n">
        <v>150000</v>
      </c>
      <c r="F43" s="72" t="n">
        <v>0</v>
      </c>
      <c r="G43" s="72" t="n">
        <v>0</v>
      </c>
      <c r="H43" s="63" t="n">
        <f aca="false">SUM(J43:L43)</f>
        <v>0</v>
      </c>
      <c r="I43" s="63" t="n">
        <f aca="false">SUM(J43:K43)</f>
        <v>0</v>
      </c>
      <c r="J43" s="63"/>
      <c r="K43" s="73" t="n">
        <v>0</v>
      </c>
      <c r="L43" s="100" t="n">
        <v>0</v>
      </c>
      <c r="M43" s="99" t="n">
        <f aca="false">H43/C43*100</f>
        <v>0</v>
      </c>
      <c r="N43" s="99" t="n">
        <f aca="false">I43/D43*100</f>
        <v>0</v>
      </c>
      <c r="O43" s="99" t="e">
        <f aca="false">L43/G43*100</f>
        <v>#DIV/0!</v>
      </c>
      <c r="P43" s="41"/>
    </row>
    <row r="44" customFormat="false" ht="12.75" hidden="true" customHeight="true" outlineLevel="0" collapsed="false">
      <c r="A44" s="71" t="s">
        <v>88</v>
      </c>
      <c r="B44" s="70" t="s">
        <v>89</v>
      </c>
      <c r="C44" s="60" t="n">
        <f aca="false">SUM(E44:G44)</f>
        <v>250000</v>
      </c>
      <c r="D44" s="60" t="n">
        <f aca="false">SUM(E44:F44)</f>
        <v>250000</v>
      </c>
      <c r="E44" s="60" t="n">
        <v>250000</v>
      </c>
      <c r="F44" s="72" t="n">
        <v>0</v>
      </c>
      <c r="G44" s="72" t="n">
        <v>0</v>
      </c>
      <c r="H44" s="63" t="n">
        <f aca="false">SUM(J44:L44)</f>
        <v>0</v>
      </c>
      <c r="I44" s="63" t="n">
        <f aca="false">SUM(J44:K44)</f>
        <v>0</v>
      </c>
      <c r="J44" s="63"/>
      <c r="K44" s="73" t="n">
        <v>0</v>
      </c>
      <c r="L44" s="100" t="n">
        <v>0</v>
      </c>
      <c r="M44" s="99" t="n">
        <f aca="false">H44/C44*100</f>
        <v>0</v>
      </c>
      <c r="N44" s="99" t="n">
        <f aca="false">I44/D44*100</f>
        <v>0</v>
      </c>
      <c r="O44" s="99" t="e">
        <f aca="false">L44/G44*100</f>
        <v>#DIV/0!</v>
      </c>
      <c r="P44" s="41"/>
    </row>
    <row r="45" customFormat="false" ht="12.75" hidden="true" customHeight="true" outlineLevel="0" collapsed="false">
      <c r="A45" s="71" t="s">
        <v>90</v>
      </c>
      <c r="B45" s="70" t="s">
        <v>91</v>
      </c>
      <c r="C45" s="60" t="n">
        <f aca="false">SUM(E45:G45)</f>
        <v>180000</v>
      </c>
      <c r="D45" s="60" t="n">
        <f aca="false">SUM(E45:F45)</f>
        <v>180000</v>
      </c>
      <c r="E45" s="60" t="n">
        <v>180000</v>
      </c>
      <c r="F45" s="72" t="n">
        <v>0</v>
      </c>
      <c r="G45" s="72" t="n">
        <v>0</v>
      </c>
      <c r="H45" s="63" t="n">
        <f aca="false">SUM(J45:L45)</f>
        <v>0</v>
      </c>
      <c r="I45" s="63" t="n">
        <f aca="false">SUM(J45:K45)</f>
        <v>0</v>
      </c>
      <c r="J45" s="63"/>
      <c r="K45" s="73" t="n">
        <v>0</v>
      </c>
      <c r="L45" s="100" t="n">
        <v>0</v>
      </c>
      <c r="M45" s="99" t="n">
        <f aca="false">H45/C45*100</f>
        <v>0</v>
      </c>
      <c r="N45" s="99" t="n">
        <f aca="false">I45/D45*100</f>
        <v>0</v>
      </c>
      <c r="O45" s="99" t="e">
        <f aca="false">L45/G45*100</f>
        <v>#DIV/0!</v>
      </c>
      <c r="P45" s="41"/>
    </row>
    <row r="46" customFormat="false" ht="12.75" hidden="true" customHeight="true" outlineLevel="0" collapsed="false">
      <c r="A46" s="58" t="s">
        <v>92</v>
      </c>
      <c r="B46" s="70" t="s">
        <v>308</v>
      </c>
      <c r="C46" s="60" t="n">
        <f aca="false">SUM(E46:G46)</f>
        <v>0</v>
      </c>
      <c r="D46" s="60" t="n">
        <f aca="false">SUM(E46:F46)</f>
        <v>0</v>
      </c>
      <c r="E46" s="60"/>
      <c r="F46" s="72" t="n">
        <v>0</v>
      </c>
      <c r="G46" s="72" t="n">
        <v>0</v>
      </c>
      <c r="H46" s="63" t="n">
        <f aca="false">SUM(J46:L46)</f>
        <v>0</v>
      </c>
      <c r="I46" s="63" t="n">
        <f aca="false">SUM(J46:K46)</f>
        <v>0</v>
      </c>
      <c r="J46" s="63"/>
      <c r="K46" s="73" t="n">
        <v>0</v>
      </c>
      <c r="L46" s="100" t="n">
        <v>0</v>
      </c>
      <c r="M46" s="99" t="e">
        <f aca="false">H46/C46*100</f>
        <v>#DIV/0!</v>
      </c>
      <c r="N46" s="99" t="e">
        <f aca="false">I46/D46*100</f>
        <v>#DIV/0!</v>
      </c>
      <c r="O46" s="99" t="e">
        <f aca="false">L46/G46*100</f>
        <v>#DIV/0!</v>
      </c>
      <c r="P46" s="41"/>
    </row>
    <row r="47" s="52" customFormat="true" ht="12.75" hidden="true" customHeight="true" outlineLevel="0" collapsed="false">
      <c r="A47" s="71" t="s">
        <v>94</v>
      </c>
      <c r="B47" s="59" t="s">
        <v>93</v>
      </c>
      <c r="C47" s="60" t="n">
        <f aca="false">SUM(E47:G47)</f>
        <v>10674766</v>
      </c>
      <c r="D47" s="60" t="n">
        <f aca="false">SUM(E47:F47)</f>
        <v>10674766</v>
      </c>
      <c r="E47" s="60" t="n">
        <v>10674766</v>
      </c>
      <c r="F47" s="72" t="n">
        <v>0</v>
      </c>
      <c r="G47" s="60" t="n">
        <v>0</v>
      </c>
      <c r="H47" s="63" t="n">
        <f aca="false">SUM(J47:L47)</f>
        <v>0</v>
      </c>
      <c r="I47" s="63" t="n">
        <f aca="false">SUM(J47:K47)</f>
        <v>0</v>
      </c>
      <c r="J47" s="63"/>
      <c r="K47" s="73" t="n">
        <v>0</v>
      </c>
      <c r="L47" s="90" t="n">
        <v>0</v>
      </c>
      <c r="M47" s="99" t="n">
        <f aca="false">H47/C47*100</f>
        <v>0</v>
      </c>
      <c r="N47" s="99" t="n">
        <f aca="false">I47/D47*100</f>
        <v>0</v>
      </c>
      <c r="O47" s="99" t="e">
        <f aca="false">L47/G47*100</f>
        <v>#DIV/0!</v>
      </c>
      <c r="P47" s="51"/>
    </row>
    <row r="48" customFormat="false" ht="12.75" hidden="true" customHeight="true" outlineLevel="0" collapsed="false">
      <c r="A48" s="71" t="s">
        <v>96</v>
      </c>
      <c r="B48" s="70" t="s">
        <v>95</v>
      </c>
      <c r="C48" s="60" t="n">
        <f aca="false">SUM(E48:G48)</f>
        <v>300000</v>
      </c>
      <c r="D48" s="60" t="n">
        <f aca="false">SUM(E48:F48)</f>
        <v>300000</v>
      </c>
      <c r="E48" s="60" t="n">
        <v>300000</v>
      </c>
      <c r="F48" s="72" t="n">
        <v>0</v>
      </c>
      <c r="G48" s="72" t="n">
        <v>0</v>
      </c>
      <c r="H48" s="63" t="n">
        <f aca="false">SUM(J48:L48)</f>
        <v>0</v>
      </c>
      <c r="I48" s="63" t="n">
        <f aca="false">SUM(J48:K48)</f>
        <v>0</v>
      </c>
      <c r="J48" s="63"/>
      <c r="K48" s="73" t="n">
        <v>0</v>
      </c>
      <c r="L48" s="100" t="n">
        <v>0</v>
      </c>
      <c r="M48" s="99" t="n">
        <f aca="false">H48/C48*100</f>
        <v>0</v>
      </c>
      <c r="N48" s="99" t="n">
        <f aca="false">I48/D48*100</f>
        <v>0</v>
      </c>
      <c r="O48" s="99" t="e">
        <f aca="false">L48/G48*100</f>
        <v>#DIV/0!</v>
      </c>
      <c r="P48" s="41"/>
    </row>
    <row r="49" customFormat="false" ht="12.75" hidden="true" customHeight="true" outlineLevel="0" collapsed="false">
      <c r="A49" s="58" t="s">
        <v>98</v>
      </c>
      <c r="B49" s="70" t="s">
        <v>97</v>
      </c>
      <c r="C49" s="60" t="n">
        <f aca="false">SUM(E49:G49)</f>
        <v>50000</v>
      </c>
      <c r="D49" s="60" t="n">
        <f aca="false">SUM(E49:F49)</f>
        <v>50000</v>
      </c>
      <c r="E49" s="60" t="n">
        <v>50000</v>
      </c>
      <c r="F49" s="72" t="n">
        <v>0</v>
      </c>
      <c r="G49" s="72" t="n">
        <v>0</v>
      </c>
      <c r="H49" s="63" t="n">
        <f aca="false">SUM(J49:L49)</f>
        <v>0</v>
      </c>
      <c r="I49" s="63" t="n">
        <f aca="false">SUM(J49:K49)</f>
        <v>0</v>
      </c>
      <c r="J49" s="63"/>
      <c r="K49" s="73" t="n">
        <v>0</v>
      </c>
      <c r="L49" s="100" t="n">
        <v>0</v>
      </c>
      <c r="M49" s="99" t="n">
        <f aca="false">H49/C49*100</f>
        <v>0</v>
      </c>
      <c r="N49" s="99" t="n">
        <f aca="false">I49/D49*100</f>
        <v>0</v>
      </c>
      <c r="O49" s="99" t="e">
        <f aca="false">L49/G49*100</f>
        <v>#DIV/0!</v>
      </c>
      <c r="P49" s="41"/>
    </row>
    <row r="50" customFormat="false" ht="12.75" hidden="true" customHeight="true" outlineLevel="0" collapsed="false">
      <c r="A50" s="71" t="s">
        <v>100</v>
      </c>
      <c r="B50" s="70" t="s">
        <v>99</v>
      </c>
      <c r="C50" s="60" t="n">
        <f aca="false">SUM(E50:G50)</f>
        <v>104000</v>
      </c>
      <c r="D50" s="60" t="n">
        <f aca="false">SUM(E50:F50)</f>
        <v>104000</v>
      </c>
      <c r="E50" s="60" t="n">
        <v>104000</v>
      </c>
      <c r="F50" s="72" t="n">
        <v>0</v>
      </c>
      <c r="G50" s="72" t="n">
        <v>0</v>
      </c>
      <c r="H50" s="63" t="n">
        <f aca="false">SUM(J50:L50)</f>
        <v>0</v>
      </c>
      <c r="I50" s="63" t="n">
        <f aca="false">SUM(J50:K50)</f>
        <v>0</v>
      </c>
      <c r="J50" s="63"/>
      <c r="K50" s="73" t="n">
        <v>0</v>
      </c>
      <c r="L50" s="100" t="n">
        <v>0</v>
      </c>
      <c r="M50" s="99" t="n">
        <f aca="false">H50/C50*100</f>
        <v>0</v>
      </c>
      <c r="N50" s="99" t="n">
        <f aca="false">I50/D50*100</f>
        <v>0</v>
      </c>
      <c r="O50" s="99" t="e">
        <f aca="false">L50/G50*100</f>
        <v>#DIV/0!</v>
      </c>
      <c r="P50" s="41"/>
    </row>
    <row r="51" customFormat="false" ht="12.75" hidden="true" customHeight="true" outlineLevel="0" collapsed="false">
      <c r="A51" s="71" t="s">
        <v>102</v>
      </c>
      <c r="B51" s="70" t="s">
        <v>101</v>
      </c>
      <c r="C51" s="60" t="n">
        <f aca="false">SUM(E51:G51)</f>
        <v>308695</v>
      </c>
      <c r="D51" s="60" t="n">
        <f aca="false">SUM(E51:F51)</f>
        <v>308695</v>
      </c>
      <c r="E51" s="60" t="n">
        <v>308695</v>
      </c>
      <c r="F51" s="72" t="n">
        <v>0</v>
      </c>
      <c r="G51" s="60"/>
      <c r="H51" s="63" t="n">
        <f aca="false">SUM(J51:L51)</f>
        <v>0</v>
      </c>
      <c r="I51" s="63" t="n">
        <f aca="false">SUM(J51:K51)</f>
        <v>0</v>
      </c>
      <c r="J51" s="63"/>
      <c r="K51" s="73" t="n">
        <v>0</v>
      </c>
      <c r="L51" s="90"/>
      <c r="M51" s="99" t="n">
        <f aca="false">H51/C51*100</f>
        <v>0</v>
      </c>
      <c r="N51" s="99" t="n">
        <f aca="false">I51/D51*100</f>
        <v>0</v>
      </c>
      <c r="O51" s="99" t="e">
        <f aca="false">L51/G51*100</f>
        <v>#DIV/0!</v>
      </c>
      <c r="P51" s="41"/>
    </row>
    <row r="52" customFormat="false" ht="12.75" hidden="true" customHeight="true" outlineLevel="0" collapsed="false">
      <c r="A52" s="58" t="s">
        <v>104</v>
      </c>
      <c r="B52" s="70" t="s">
        <v>103</v>
      </c>
      <c r="C52" s="60" t="n">
        <f aca="false">SUM(E52:G52)</f>
        <v>18300</v>
      </c>
      <c r="D52" s="60" t="n">
        <f aca="false">SUM(E52:F52)</f>
        <v>18300</v>
      </c>
      <c r="E52" s="60" t="n">
        <v>18300</v>
      </c>
      <c r="F52" s="72" t="n">
        <v>0</v>
      </c>
      <c r="G52" s="72" t="n">
        <v>0</v>
      </c>
      <c r="H52" s="63" t="n">
        <f aca="false">SUM(J52:L52)</f>
        <v>0</v>
      </c>
      <c r="I52" s="63" t="n">
        <f aca="false">SUM(J52:K52)</f>
        <v>0</v>
      </c>
      <c r="J52" s="63"/>
      <c r="K52" s="73" t="n">
        <v>0</v>
      </c>
      <c r="L52" s="100" t="n">
        <v>0</v>
      </c>
      <c r="M52" s="99" t="n">
        <f aca="false">H52/C52*100</f>
        <v>0</v>
      </c>
      <c r="N52" s="99" t="n">
        <f aca="false">I52/D52*100</f>
        <v>0</v>
      </c>
      <c r="O52" s="99" t="e">
        <f aca="false">L52/G52*100</f>
        <v>#DIV/0!</v>
      </c>
      <c r="P52" s="41"/>
    </row>
    <row r="53" customFormat="false" ht="12.75" hidden="true" customHeight="true" outlineLevel="0" collapsed="false">
      <c r="A53" s="71" t="s">
        <v>107</v>
      </c>
      <c r="B53" s="70" t="s">
        <v>105</v>
      </c>
      <c r="C53" s="60" t="n">
        <f aca="false">SUM(E53:G53)</f>
        <v>36420</v>
      </c>
      <c r="D53" s="60" t="n">
        <f aca="false">SUM(E53:F53)</f>
        <v>36420</v>
      </c>
      <c r="E53" s="60" t="n">
        <v>36420</v>
      </c>
      <c r="F53" s="72" t="n">
        <v>0</v>
      </c>
      <c r="G53" s="72" t="n">
        <v>0</v>
      </c>
      <c r="H53" s="63" t="n">
        <f aca="false">SUM(J53:L53)</f>
        <v>0</v>
      </c>
      <c r="I53" s="63" t="n">
        <f aca="false">SUM(J53:K53)</f>
        <v>0</v>
      </c>
      <c r="J53" s="63"/>
      <c r="K53" s="73" t="n">
        <v>0</v>
      </c>
      <c r="L53" s="100" t="n">
        <v>0</v>
      </c>
      <c r="M53" s="99" t="n">
        <f aca="false">H53/C53*100</f>
        <v>0</v>
      </c>
      <c r="N53" s="99" t="n">
        <f aca="false">I53/D53*100</f>
        <v>0</v>
      </c>
      <c r="O53" s="99" t="e">
        <f aca="false">L53/G53*100</f>
        <v>#DIV/0!</v>
      </c>
      <c r="P53" s="41"/>
    </row>
    <row r="54" s="68" customFormat="true" ht="12.75" hidden="true" customHeight="true" outlineLevel="0" collapsed="false">
      <c r="A54" s="74"/>
      <c r="B54" s="75" t="s">
        <v>106</v>
      </c>
      <c r="C54" s="55" t="n">
        <f aca="false">SUM(E54:G54)</f>
        <v>500000</v>
      </c>
      <c r="D54" s="55" t="n">
        <f aca="false">SUM(E54:F54)</f>
        <v>500000</v>
      </c>
      <c r="E54" s="55" t="n">
        <f aca="false">SUM(E55)</f>
        <v>500000</v>
      </c>
      <c r="F54" s="55" t="n">
        <f aca="false">SUM(F55)</f>
        <v>0</v>
      </c>
      <c r="G54" s="55" t="n">
        <f aca="false">SUM(G55)</f>
        <v>0</v>
      </c>
      <c r="H54" s="56" t="n">
        <f aca="false">SUM(J54:L54)</f>
        <v>0</v>
      </c>
      <c r="I54" s="56" t="n">
        <f aca="false">SUM(J54:K54)</f>
        <v>0</v>
      </c>
      <c r="J54" s="56" t="n">
        <f aca="false">SUM(J55)</f>
        <v>0</v>
      </c>
      <c r="K54" s="56" t="n">
        <f aca="false">SUM(K55)</f>
        <v>0</v>
      </c>
      <c r="L54" s="98" t="n">
        <f aca="false">SUM(L55)</f>
        <v>0</v>
      </c>
      <c r="M54" s="99" t="n">
        <f aca="false">H54/C54*100</f>
        <v>0</v>
      </c>
      <c r="N54" s="99" t="n">
        <f aca="false">I54/D54*100</f>
        <v>0</v>
      </c>
      <c r="O54" s="99" t="e">
        <f aca="false">L54/G54*100</f>
        <v>#DIV/0!</v>
      </c>
      <c r="P54" s="51"/>
    </row>
    <row r="55" customFormat="false" ht="12.75" hidden="true" customHeight="true" outlineLevel="0" collapsed="false">
      <c r="A55" s="58" t="s">
        <v>111</v>
      </c>
      <c r="B55" s="70" t="s">
        <v>108</v>
      </c>
      <c r="C55" s="60" t="n">
        <f aca="false">SUM(E55:G55)</f>
        <v>500000</v>
      </c>
      <c r="D55" s="60" t="n">
        <f aca="false">SUM(E55:F55)</f>
        <v>500000</v>
      </c>
      <c r="E55" s="60" t="n">
        <v>500000</v>
      </c>
      <c r="F55" s="60" t="n">
        <v>0</v>
      </c>
      <c r="G55" s="60" t="n">
        <v>0</v>
      </c>
      <c r="H55" s="63" t="n">
        <f aca="false">SUM(J55:L55)</f>
        <v>0</v>
      </c>
      <c r="I55" s="63" t="n">
        <f aca="false">SUM(J55:K55)</f>
        <v>0</v>
      </c>
      <c r="J55" s="63"/>
      <c r="K55" s="63" t="n">
        <v>0</v>
      </c>
      <c r="L55" s="90" t="n">
        <v>0</v>
      </c>
      <c r="M55" s="99" t="n">
        <f aca="false">H55/C55*100</f>
        <v>0</v>
      </c>
      <c r="N55" s="99" t="n">
        <f aca="false">I55/D55*100</f>
        <v>0</v>
      </c>
      <c r="O55" s="99" t="e">
        <f aca="false">L55/G55*100</f>
        <v>#DIV/0!</v>
      </c>
      <c r="P55" s="41"/>
    </row>
    <row r="56" s="52" customFormat="true" ht="12.75" hidden="true" customHeight="true" outlineLevel="0" collapsed="false">
      <c r="A56" s="67"/>
      <c r="B56" s="43" t="s">
        <v>109</v>
      </c>
      <c r="C56" s="44" t="n">
        <f aca="false">SUM(E56:F56)</f>
        <v>8900000</v>
      </c>
      <c r="D56" s="44" t="n">
        <f aca="false">SUM(E56:F56)</f>
        <v>8900000</v>
      </c>
      <c r="E56" s="44" t="n">
        <f aca="false">SUM(E57,E59,E61)</f>
        <v>5400000</v>
      </c>
      <c r="F56" s="44" t="n">
        <f aca="false">SUM(F57,F59,F61)</f>
        <v>3500000</v>
      </c>
      <c r="G56" s="44" t="n">
        <f aca="false">SUM(G57,G59,G61)</f>
        <v>0</v>
      </c>
      <c r="H56" s="47" t="n">
        <f aca="false">SUM(J56:K56)</f>
        <v>0</v>
      </c>
      <c r="I56" s="47" t="n">
        <f aca="false">SUM(J56:K56)</f>
        <v>0</v>
      </c>
      <c r="J56" s="47" t="n">
        <f aca="false">SUM(J57,J59,J61)</f>
        <v>0</v>
      </c>
      <c r="K56" s="47" t="n">
        <f aca="false">SUM(K57,K59,K61)</f>
        <v>0</v>
      </c>
      <c r="L56" s="101" t="n">
        <f aca="false">SUM(L57,L59,L61)</f>
        <v>0</v>
      </c>
      <c r="M56" s="99" t="n">
        <f aca="false">H56/C56*100</f>
        <v>0</v>
      </c>
      <c r="N56" s="99" t="n">
        <f aca="false">I56/D56*100</f>
        <v>0</v>
      </c>
      <c r="O56" s="99" t="e">
        <f aca="false">L56/G56*100</f>
        <v>#DIV/0!</v>
      </c>
      <c r="P56" s="51"/>
    </row>
    <row r="57" s="68" customFormat="true" ht="12.75" hidden="true" customHeight="true" outlineLevel="0" collapsed="false">
      <c r="A57" s="67"/>
      <c r="B57" s="54" t="s">
        <v>110</v>
      </c>
      <c r="C57" s="55" t="n">
        <f aca="false">SUM(E57:G57)</f>
        <v>1600000</v>
      </c>
      <c r="D57" s="55" t="n">
        <f aca="false">SUM(E57:F57)</f>
        <v>1600000</v>
      </c>
      <c r="E57" s="55" t="n">
        <f aca="false">SUM(E58)</f>
        <v>1600000</v>
      </c>
      <c r="F57" s="55" t="n">
        <f aca="false">SUM(F58)</f>
        <v>0</v>
      </c>
      <c r="G57" s="55" t="n">
        <f aca="false">SUM(G58)</f>
        <v>0</v>
      </c>
      <c r="H57" s="56" t="n">
        <f aca="false">SUM(J57:L57)</f>
        <v>0</v>
      </c>
      <c r="I57" s="56" t="n">
        <f aca="false">SUM(J57:K57)</f>
        <v>0</v>
      </c>
      <c r="J57" s="56" t="n">
        <f aca="false">SUM(J58)</f>
        <v>0</v>
      </c>
      <c r="K57" s="56" t="n">
        <f aca="false">SUM(K58)</f>
        <v>0</v>
      </c>
      <c r="L57" s="98" t="n">
        <f aca="false">SUM(L58)</f>
        <v>0</v>
      </c>
      <c r="M57" s="99" t="n">
        <f aca="false">H57/C57*100</f>
        <v>0</v>
      </c>
      <c r="N57" s="99" t="n">
        <f aca="false">I57/D57*100</f>
        <v>0</v>
      </c>
      <c r="O57" s="99" t="e">
        <f aca="false">L57/G57*100</f>
        <v>#DIV/0!</v>
      </c>
      <c r="P57" s="51"/>
    </row>
    <row r="58" customFormat="false" ht="12.75" hidden="true" customHeight="true" outlineLevel="0" collapsed="false">
      <c r="A58" s="58" t="s">
        <v>115</v>
      </c>
      <c r="B58" s="59" t="s">
        <v>112</v>
      </c>
      <c r="C58" s="60" t="n">
        <f aca="false">SUM(E58:G58)</f>
        <v>1600000</v>
      </c>
      <c r="D58" s="60" t="n">
        <f aca="false">SUM(E58:F58)</f>
        <v>1600000</v>
      </c>
      <c r="E58" s="60" t="n">
        <v>1600000</v>
      </c>
      <c r="F58" s="60" t="n">
        <v>0</v>
      </c>
      <c r="G58" s="60" t="n">
        <v>0</v>
      </c>
      <c r="H58" s="63" t="n">
        <f aca="false">SUM(J58:L58)</f>
        <v>0</v>
      </c>
      <c r="I58" s="63" t="n">
        <f aca="false">SUM(J58:K58)</f>
        <v>0</v>
      </c>
      <c r="J58" s="63"/>
      <c r="K58" s="63" t="n">
        <v>0</v>
      </c>
      <c r="L58" s="90" t="n">
        <v>0</v>
      </c>
      <c r="M58" s="99" t="n">
        <f aca="false">H58/C58*100</f>
        <v>0</v>
      </c>
      <c r="N58" s="99" t="n">
        <f aca="false">I58/D58*100</f>
        <v>0</v>
      </c>
      <c r="O58" s="99" t="e">
        <f aca="false">L58/G58*100</f>
        <v>#DIV/0!</v>
      </c>
      <c r="P58" s="41"/>
    </row>
    <row r="59" s="68" customFormat="true" ht="12.75" hidden="true" customHeight="true" outlineLevel="0" collapsed="false">
      <c r="A59" s="67"/>
      <c r="B59" s="54" t="s">
        <v>114</v>
      </c>
      <c r="C59" s="55" t="n">
        <f aca="false">SUM(E59:G59)</f>
        <v>3500000</v>
      </c>
      <c r="D59" s="55" t="n">
        <f aca="false">SUM(E59:F59)</f>
        <v>3500000</v>
      </c>
      <c r="E59" s="55" t="n">
        <f aca="false">SUM(E60)</f>
        <v>0</v>
      </c>
      <c r="F59" s="55" t="n">
        <f aca="false">SUM(F60)</f>
        <v>3500000</v>
      </c>
      <c r="G59" s="55" t="n">
        <f aca="false">SUM(G60)</f>
        <v>0</v>
      </c>
      <c r="H59" s="56" t="n">
        <f aca="false">SUM(J59:L59)</f>
        <v>0</v>
      </c>
      <c r="I59" s="56" t="n">
        <f aca="false">SUM(J59:K59)</f>
        <v>0</v>
      </c>
      <c r="J59" s="56" t="n">
        <f aca="false">SUM(J60)</f>
        <v>0</v>
      </c>
      <c r="K59" s="56" t="n">
        <f aca="false">SUM(K60)</f>
        <v>0</v>
      </c>
      <c r="L59" s="98" t="n">
        <f aca="false">SUM(L60)</f>
        <v>0</v>
      </c>
      <c r="M59" s="99" t="n">
        <f aca="false">H59/C59*100</f>
        <v>0</v>
      </c>
      <c r="N59" s="99" t="n">
        <f aca="false">I59/D59*100</f>
        <v>0</v>
      </c>
      <c r="O59" s="99" t="e">
        <f aca="false">L59/G59*100</f>
        <v>#DIV/0!</v>
      </c>
      <c r="P59" s="51"/>
    </row>
    <row r="60" customFormat="false" ht="12.75" hidden="true" customHeight="true" outlineLevel="0" collapsed="false">
      <c r="A60" s="58" t="s">
        <v>118</v>
      </c>
      <c r="B60" s="59" t="s">
        <v>116</v>
      </c>
      <c r="C60" s="60" t="n">
        <f aca="false">SUM(E60:G60)</f>
        <v>3500000</v>
      </c>
      <c r="D60" s="60" t="n">
        <f aca="false">SUM(E60:F60)</f>
        <v>3500000</v>
      </c>
      <c r="E60" s="60" t="n">
        <v>0</v>
      </c>
      <c r="F60" s="60" t="n">
        <v>3500000</v>
      </c>
      <c r="G60" s="60" t="n">
        <v>0</v>
      </c>
      <c r="H60" s="63" t="n">
        <f aca="false">SUM(J60:L60)</f>
        <v>0</v>
      </c>
      <c r="I60" s="63" t="n">
        <f aca="false">SUM(J60:K60)</f>
        <v>0</v>
      </c>
      <c r="J60" s="63" t="n">
        <v>0</v>
      </c>
      <c r="K60" s="63"/>
      <c r="L60" s="90" t="n">
        <v>0</v>
      </c>
      <c r="M60" s="99" t="n">
        <f aca="false">H60/C60*100</f>
        <v>0</v>
      </c>
      <c r="N60" s="99" t="n">
        <f aca="false">I60/D60*100</f>
        <v>0</v>
      </c>
      <c r="O60" s="99" t="e">
        <f aca="false">L60/G60*100</f>
        <v>#DIV/0!</v>
      </c>
      <c r="P60" s="41"/>
    </row>
    <row r="61" s="68" customFormat="true" ht="12.75" hidden="true" customHeight="true" outlineLevel="0" collapsed="false">
      <c r="A61" s="67"/>
      <c r="B61" s="54" t="s">
        <v>117</v>
      </c>
      <c r="C61" s="55" t="n">
        <f aca="false">SUM(E61:G61)</f>
        <v>3800000</v>
      </c>
      <c r="D61" s="55" t="n">
        <f aca="false">SUM(E61:F61)</f>
        <v>3800000</v>
      </c>
      <c r="E61" s="55" t="n">
        <f aca="false">SUM(E62:E63)</f>
        <v>3800000</v>
      </c>
      <c r="F61" s="55" t="n">
        <f aca="false">SUM(F62:F63)</f>
        <v>0</v>
      </c>
      <c r="G61" s="55" t="n">
        <f aca="false">SUM(G62:G63)</f>
        <v>0</v>
      </c>
      <c r="H61" s="56" t="n">
        <f aca="false">SUM(J61:L61)</f>
        <v>0</v>
      </c>
      <c r="I61" s="56" t="n">
        <f aca="false">SUM(J61:K61)</f>
        <v>0</v>
      </c>
      <c r="J61" s="56" t="n">
        <f aca="false">SUM(J62:J63)</f>
        <v>0</v>
      </c>
      <c r="K61" s="56" t="n">
        <f aca="false">SUM(K62:K63)</f>
        <v>0</v>
      </c>
      <c r="L61" s="98" t="n">
        <f aca="false">SUM(L62:L63)</f>
        <v>0</v>
      </c>
      <c r="M61" s="99" t="n">
        <f aca="false">H61/C61*100</f>
        <v>0</v>
      </c>
      <c r="N61" s="99" t="n">
        <f aca="false">I61/D61*100</f>
        <v>0</v>
      </c>
      <c r="O61" s="99" t="e">
        <f aca="false">L61/G61*100</f>
        <v>#DIV/0!</v>
      </c>
      <c r="P61" s="51"/>
    </row>
    <row r="62" customFormat="false" ht="12.75" hidden="true" customHeight="true" outlineLevel="0" collapsed="false">
      <c r="A62" s="58" t="n">
        <v>43</v>
      </c>
      <c r="B62" s="59" t="s">
        <v>119</v>
      </c>
      <c r="C62" s="60" t="n">
        <f aca="false">SUM(E62:G62)</f>
        <v>1500000</v>
      </c>
      <c r="D62" s="60" t="n">
        <f aca="false">SUM(E62:F62)</f>
        <v>1500000</v>
      </c>
      <c r="E62" s="60" t="n">
        <v>1500000</v>
      </c>
      <c r="F62" s="60" t="n">
        <v>0</v>
      </c>
      <c r="G62" s="60" t="n">
        <v>0</v>
      </c>
      <c r="H62" s="63" t="n">
        <f aca="false">SUM(J62:L62)</f>
        <v>0</v>
      </c>
      <c r="I62" s="63" t="n">
        <f aca="false">SUM(J62:K62)</f>
        <v>0</v>
      </c>
      <c r="J62" s="63"/>
      <c r="K62" s="63" t="n">
        <v>0</v>
      </c>
      <c r="L62" s="90" t="n">
        <v>0</v>
      </c>
      <c r="M62" s="99" t="n">
        <f aca="false">H62/C62*100</f>
        <v>0</v>
      </c>
      <c r="N62" s="99" t="n">
        <f aca="false">I62/D62*100</f>
        <v>0</v>
      </c>
      <c r="O62" s="99" t="e">
        <f aca="false">L62/G62*100</f>
        <v>#DIV/0!</v>
      </c>
      <c r="P62" s="41"/>
    </row>
    <row r="63" customFormat="false" ht="12.75" hidden="true" customHeight="true" outlineLevel="0" collapsed="false">
      <c r="A63" s="58" t="s">
        <v>124</v>
      </c>
      <c r="B63" s="59" t="s">
        <v>121</v>
      </c>
      <c r="C63" s="60" t="n">
        <f aca="false">SUM(E63:G63)</f>
        <v>2300000</v>
      </c>
      <c r="D63" s="60" t="n">
        <f aca="false">SUM(E63:F63)</f>
        <v>2300000</v>
      </c>
      <c r="E63" s="60" t="n">
        <v>2300000</v>
      </c>
      <c r="F63" s="60" t="n">
        <v>0</v>
      </c>
      <c r="G63" s="60" t="n">
        <v>0</v>
      </c>
      <c r="H63" s="63" t="n">
        <f aca="false">SUM(J63:L63)</f>
        <v>0</v>
      </c>
      <c r="I63" s="63" t="n">
        <f aca="false">SUM(J63:K63)</f>
        <v>0</v>
      </c>
      <c r="J63" s="63"/>
      <c r="K63" s="63" t="n">
        <v>0</v>
      </c>
      <c r="L63" s="90" t="n">
        <v>0</v>
      </c>
      <c r="M63" s="99" t="n">
        <f aca="false">H63/C63*100</f>
        <v>0</v>
      </c>
      <c r="N63" s="99" t="n">
        <f aca="false">I63/D63*100</f>
        <v>0</v>
      </c>
      <c r="O63" s="99" t="e">
        <f aca="false">L63/G63*100</f>
        <v>#DIV/0!</v>
      </c>
      <c r="P63" s="41"/>
    </row>
    <row r="64" s="52" customFormat="true" ht="12.75" hidden="true" customHeight="true" outlineLevel="0" collapsed="false">
      <c r="A64" s="67"/>
      <c r="B64" s="76" t="s">
        <v>122</v>
      </c>
      <c r="C64" s="44" t="n">
        <f aca="false">SUM(E64:G64)</f>
        <v>200000</v>
      </c>
      <c r="D64" s="44" t="n">
        <f aca="false">SUM(E64:F64)</f>
        <v>200000</v>
      </c>
      <c r="E64" s="44" t="n">
        <f aca="false">SUM(E65)</f>
        <v>0</v>
      </c>
      <c r="F64" s="44" t="n">
        <f aca="false">SUM(F65)</f>
        <v>200000</v>
      </c>
      <c r="G64" s="44" t="n">
        <f aca="false">SUM(G65)</f>
        <v>0</v>
      </c>
      <c r="H64" s="47" t="n">
        <f aca="false">SUM(J64:L64)</f>
        <v>0</v>
      </c>
      <c r="I64" s="47" t="n">
        <f aca="false">SUM(J64:K64)</f>
        <v>0</v>
      </c>
      <c r="J64" s="47" t="n">
        <f aca="false">SUM(J65)</f>
        <v>0</v>
      </c>
      <c r="K64" s="47" t="n">
        <f aca="false">SUM(K65)</f>
        <v>0</v>
      </c>
      <c r="L64" s="101" t="n">
        <f aca="false">SUM(L65)</f>
        <v>0</v>
      </c>
      <c r="M64" s="99" t="n">
        <f aca="false">H64/C64*100</f>
        <v>0</v>
      </c>
      <c r="N64" s="99" t="n">
        <f aca="false">I64/D64*100</f>
        <v>0</v>
      </c>
      <c r="O64" s="99" t="e">
        <f aca="false">L64/G64*100</f>
        <v>#DIV/0!</v>
      </c>
      <c r="P64" s="51"/>
    </row>
    <row r="65" s="68" customFormat="true" ht="12.75" hidden="true" customHeight="true" outlineLevel="0" collapsed="false">
      <c r="A65" s="67"/>
      <c r="B65" s="54" t="s">
        <v>123</v>
      </c>
      <c r="C65" s="55" t="n">
        <f aca="false">SUM(E65:G65)</f>
        <v>200000</v>
      </c>
      <c r="D65" s="55" t="n">
        <f aca="false">SUM(E65:F65)</f>
        <v>200000</v>
      </c>
      <c r="E65" s="55" t="n">
        <f aca="false">SUM(E66)</f>
        <v>0</v>
      </c>
      <c r="F65" s="55" t="n">
        <f aca="false">SUM(F66)</f>
        <v>200000</v>
      </c>
      <c r="G65" s="55" t="n">
        <f aca="false">SUM(G66)</f>
        <v>0</v>
      </c>
      <c r="H65" s="56" t="n">
        <f aca="false">SUM(J65:L65)</f>
        <v>0</v>
      </c>
      <c r="I65" s="56" t="n">
        <f aca="false">SUM(J65:K65)</f>
        <v>0</v>
      </c>
      <c r="J65" s="56" t="n">
        <f aca="false">SUM(J66)</f>
        <v>0</v>
      </c>
      <c r="K65" s="56" t="n">
        <f aca="false">SUM(K66)</f>
        <v>0</v>
      </c>
      <c r="L65" s="98" t="n">
        <f aca="false">SUM(L66)</f>
        <v>0</v>
      </c>
      <c r="M65" s="99" t="n">
        <f aca="false">H65/C65*100</f>
        <v>0</v>
      </c>
      <c r="N65" s="99" t="n">
        <f aca="false">I65/D65*100</f>
        <v>0</v>
      </c>
      <c r="O65" s="99" t="e">
        <f aca="false">L65/G65*100</f>
        <v>#DIV/0!</v>
      </c>
      <c r="P65" s="51"/>
    </row>
    <row r="66" customFormat="false" ht="12.75" hidden="true" customHeight="true" outlineLevel="0" collapsed="false">
      <c r="A66" s="58" t="s">
        <v>128</v>
      </c>
      <c r="B66" s="59" t="s">
        <v>125</v>
      </c>
      <c r="C66" s="60" t="n">
        <f aca="false">SUM(E66:G66)</f>
        <v>200000</v>
      </c>
      <c r="D66" s="60" t="n">
        <f aca="false">SUM(E66:F66)</f>
        <v>200000</v>
      </c>
      <c r="E66" s="60" t="n">
        <v>0</v>
      </c>
      <c r="F66" s="60" t="n">
        <v>200000</v>
      </c>
      <c r="G66" s="60" t="n">
        <v>0</v>
      </c>
      <c r="H66" s="63" t="n">
        <f aca="false">SUM(J66:L66)</f>
        <v>0</v>
      </c>
      <c r="I66" s="63" t="n">
        <f aca="false">SUM(J66:K66)</f>
        <v>0</v>
      </c>
      <c r="J66" s="63" t="n">
        <v>0</v>
      </c>
      <c r="K66" s="63"/>
      <c r="L66" s="90" t="n">
        <v>0</v>
      </c>
      <c r="M66" s="99" t="n">
        <f aca="false">H66/C66*100</f>
        <v>0</v>
      </c>
      <c r="N66" s="99" t="n">
        <f aca="false">I66/D66*100</f>
        <v>0</v>
      </c>
      <c r="O66" s="99" t="e">
        <f aca="false">L66/G66*100</f>
        <v>#DIV/0!</v>
      </c>
      <c r="P66" s="41"/>
    </row>
    <row r="67" s="52" customFormat="true" ht="12.75" hidden="true" customHeight="true" outlineLevel="0" collapsed="false">
      <c r="A67" s="67"/>
      <c r="B67" s="76" t="s">
        <v>126</v>
      </c>
      <c r="C67" s="44" t="n">
        <f aca="false">SUM(E67:G67)</f>
        <v>244907</v>
      </c>
      <c r="D67" s="44" t="n">
        <f aca="false">SUM(E67:F67)</f>
        <v>244907</v>
      </c>
      <c r="E67" s="44" t="n">
        <f aca="false">SUM(E68)</f>
        <v>244907</v>
      </c>
      <c r="F67" s="44" t="n">
        <f aca="false">SUM(F68)</f>
        <v>0</v>
      </c>
      <c r="G67" s="44" t="n">
        <f aca="false">SUM(G68)</f>
        <v>0</v>
      </c>
      <c r="H67" s="47" t="n">
        <f aca="false">SUM(J67:L67)</f>
        <v>0</v>
      </c>
      <c r="I67" s="47" t="n">
        <f aca="false">SUM(J67:K67)</f>
        <v>0</v>
      </c>
      <c r="J67" s="47" t="n">
        <f aca="false">SUM(J68)</f>
        <v>0</v>
      </c>
      <c r="K67" s="47" t="n">
        <f aca="false">SUM(K68)</f>
        <v>0</v>
      </c>
      <c r="L67" s="101" t="n">
        <f aca="false">SUM(L68)</f>
        <v>0</v>
      </c>
      <c r="M67" s="99" t="n">
        <f aca="false">H67/C67*100</f>
        <v>0</v>
      </c>
      <c r="N67" s="99" t="n">
        <f aca="false">I67/D67*100</f>
        <v>0</v>
      </c>
      <c r="O67" s="99" t="e">
        <f aca="false">L67/G67*100</f>
        <v>#DIV/0!</v>
      </c>
      <c r="P67" s="51"/>
    </row>
    <row r="68" s="68" customFormat="true" ht="12.75" hidden="true" customHeight="true" outlineLevel="0" collapsed="false">
      <c r="A68" s="67"/>
      <c r="B68" s="54" t="s">
        <v>127</v>
      </c>
      <c r="C68" s="55" t="n">
        <f aca="false">SUM(E68:G68)</f>
        <v>244907</v>
      </c>
      <c r="D68" s="55" t="n">
        <f aca="false">SUM(E68:F68)</f>
        <v>244907</v>
      </c>
      <c r="E68" s="55" t="n">
        <f aca="false">SUM(E69:E72)</f>
        <v>244907</v>
      </c>
      <c r="F68" s="55" t="n">
        <f aca="false">SUM(F69:F72)</f>
        <v>0</v>
      </c>
      <c r="G68" s="55" t="n">
        <f aca="false">SUM(G69:G72)</f>
        <v>0</v>
      </c>
      <c r="H68" s="56" t="n">
        <f aca="false">SUM(J68:L68)</f>
        <v>0</v>
      </c>
      <c r="I68" s="56" t="n">
        <f aca="false">SUM(J68:K68)</f>
        <v>0</v>
      </c>
      <c r="J68" s="56" t="n">
        <f aca="false">SUM(J69:J72)</f>
        <v>0</v>
      </c>
      <c r="K68" s="56" t="n">
        <f aca="false">SUM(K69:K72)</f>
        <v>0</v>
      </c>
      <c r="L68" s="98" t="n">
        <f aca="false">SUM(L69:L72)</f>
        <v>0</v>
      </c>
      <c r="M68" s="99" t="n">
        <f aca="false">H68/C68*100</f>
        <v>0</v>
      </c>
      <c r="N68" s="99" t="n">
        <f aca="false">I68/D68*100</f>
        <v>0</v>
      </c>
      <c r="O68" s="99" t="e">
        <f aca="false">L68/G68*100</f>
        <v>#DIV/0!</v>
      </c>
      <c r="P68" s="51"/>
    </row>
    <row r="69" customFormat="false" ht="12.75" hidden="true" customHeight="true" outlineLevel="0" collapsed="false">
      <c r="A69" s="58" t="s">
        <v>131</v>
      </c>
      <c r="B69" s="59" t="s">
        <v>129</v>
      </c>
      <c r="C69" s="60" t="n">
        <v>131507</v>
      </c>
      <c r="D69" s="60" t="n">
        <f aca="false">SUM(E69:F69)</f>
        <v>131507</v>
      </c>
      <c r="E69" s="60" t="n">
        <v>131507</v>
      </c>
      <c r="F69" s="72" t="n">
        <v>0</v>
      </c>
      <c r="G69" s="72" t="n">
        <v>0</v>
      </c>
      <c r="H69" s="63" t="n">
        <v>131507</v>
      </c>
      <c r="I69" s="63" t="n">
        <f aca="false">SUM(J69:K69)</f>
        <v>0</v>
      </c>
      <c r="J69" s="63"/>
      <c r="K69" s="73" t="n">
        <v>0</v>
      </c>
      <c r="L69" s="100" t="n">
        <v>0</v>
      </c>
      <c r="M69" s="99" t="n">
        <f aca="false">H69/C69*100</f>
        <v>100</v>
      </c>
      <c r="N69" s="99" t="n">
        <f aca="false">I69/D69*100</f>
        <v>0</v>
      </c>
      <c r="O69" s="99" t="e">
        <f aca="false">L69/G69*100</f>
        <v>#DIV/0!</v>
      </c>
      <c r="P69" s="41"/>
    </row>
    <row r="70" customFormat="false" ht="12.75" hidden="true" customHeight="true" outlineLevel="0" collapsed="false">
      <c r="A70" s="58" t="s">
        <v>133</v>
      </c>
      <c r="B70" s="70" t="s">
        <v>132</v>
      </c>
      <c r="C70" s="60" t="n">
        <f aca="false">SUM(E70:G70)</f>
        <v>48400</v>
      </c>
      <c r="D70" s="60" t="n">
        <f aca="false">SUM(E70:F70)</f>
        <v>48400</v>
      </c>
      <c r="E70" s="60" t="n">
        <v>48400</v>
      </c>
      <c r="F70" s="60" t="n">
        <v>0</v>
      </c>
      <c r="G70" s="60" t="n">
        <v>0</v>
      </c>
      <c r="H70" s="63" t="n">
        <f aca="false">SUM(J70:L70)</f>
        <v>0</v>
      </c>
      <c r="I70" s="63" t="n">
        <f aca="false">SUM(J70:K70)</f>
        <v>0</v>
      </c>
      <c r="J70" s="63"/>
      <c r="K70" s="63" t="n">
        <v>0</v>
      </c>
      <c r="L70" s="90" t="n">
        <v>0</v>
      </c>
      <c r="M70" s="99" t="n">
        <f aca="false">H70/C70*100</f>
        <v>0</v>
      </c>
      <c r="N70" s="99" t="n">
        <f aca="false">I70/D70*100</f>
        <v>0</v>
      </c>
      <c r="O70" s="99" t="e">
        <f aca="false">L70/G70*100</f>
        <v>#DIV/0!</v>
      </c>
      <c r="P70" s="41"/>
    </row>
    <row r="71" customFormat="false" ht="12.75" hidden="true" customHeight="true" outlineLevel="0" collapsed="false">
      <c r="A71" s="58" t="s">
        <v>136</v>
      </c>
      <c r="B71" s="59" t="s">
        <v>134</v>
      </c>
      <c r="C71" s="60" t="n">
        <f aca="false">SUM(E71:G71)</f>
        <v>40000</v>
      </c>
      <c r="D71" s="60" t="n">
        <f aca="false">SUM(E71:F71)</f>
        <v>40000</v>
      </c>
      <c r="E71" s="60" t="n">
        <v>40000</v>
      </c>
      <c r="F71" s="72" t="n">
        <v>0</v>
      </c>
      <c r="G71" s="72" t="n">
        <v>0</v>
      </c>
      <c r="H71" s="63" t="n">
        <f aca="false">SUM(J71:L71)</f>
        <v>0</v>
      </c>
      <c r="I71" s="63" t="n">
        <f aca="false">SUM(J71:K71)</f>
        <v>0</v>
      </c>
      <c r="J71" s="63"/>
      <c r="K71" s="73" t="n">
        <v>0</v>
      </c>
      <c r="L71" s="100" t="n">
        <v>0</v>
      </c>
      <c r="M71" s="99" t="n">
        <f aca="false">H71/C71*100</f>
        <v>0</v>
      </c>
      <c r="N71" s="99" t="n">
        <f aca="false">I71/D71*100</f>
        <v>0</v>
      </c>
      <c r="O71" s="99" t="e">
        <f aca="false">L71/G71*100</f>
        <v>#DIV/0!</v>
      </c>
      <c r="P71" s="41"/>
    </row>
    <row r="72" customFormat="false" ht="12.75" hidden="true" customHeight="true" outlineLevel="0" collapsed="false">
      <c r="A72" s="58" t="s">
        <v>140</v>
      </c>
      <c r="B72" s="59" t="s">
        <v>137</v>
      </c>
      <c r="C72" s="60" t="n">
        <f aca="false">SUM(E72:G72)</f>
        <v>25000</v>
      </c>
      <c r="D72" s="60" t="n">
        <f aca="false">SUM(E72:F72)</f>
        <v>25000</v>
      </c>
      <c r="E72" s="60" t="n">
        <v>25000</v>
      </c>
      <c r="F72" s="72" t="n">
        <v>0</v>
      </c>
      <c r="G72" s="72" t="n">
        <v>0</v>
      </c>
      <c r="H72" s="63" t="n">
        <f aca="false">SUM(J72:L72)</f>
        <v>0</v>
      </c>
      <c r="I72" s="63" t="n">
        <f aca="false">SUM(J72:K72)</f>
        <v>0</v>
      </c>
      <c r="J72" s="63"/>
      <c r="K72" s="73" t="n">
        <v>0</v>
      </c>
      <c r="L72" s="100" t="n">
        <v>0</v>
      </c>
      <c r="M72" s="99" t="n">
        <f aca="false">H72/C72*100</f>
        <v>0</v>
      </c>
      <c r="N72" s="99" t="n">
        <f aca="false">I72/D72*100</f>
        <v>0</v>
      </c>
      <c r="O72" s="99" t="e">
        <f aca="false">L72/G72*100</f>
        <v>#DIV/0!</v>
      </c>
      <c r="P72" s="41"/>
    </row>
    <row r="73" s="52" customFormat="true" ht="12.75" hidden="true" customHeight="true" outlineLevel="0" collapsed="false">
      <c r="A73" s="67"/>
      <c r="B73" s="43" t="s">
        <v>138</v>
      </c>
      <c r="C73" s="44" t="n">
        <f aca="false">SUM(E73:G73)</f>
        <v>3234000</v>
      </c>
      <c r="D73" s="44" t="n">
        <f aca="false">SUM(E73:F73)</f>
        <v>1284000</v>
      </c>
      <c r="E73" s="44" t="n">
        <f aca="false">SUM(E74,E79,E82,E86,E84)</f>
        <v>517000</v>
      </c>
      <c r="F73" s="44" t="n">
        <f aca="false">SUM(F74,F79,F82,F86,F84)</f>
        <v>767000</v>
      </c>
      <c r="G73" s="44" t="n">
        <f aca="false">SUM(G74,G79,G82,G86,G84)</f>
        <v>1950000</v>
      </c>
      <c r="H73" s="47" t="n">
        <f aca="false">SUM(J73:L73)</f>
        <v>80465.12</v>
      </c>
      <c r="I73" s="47" t="n">
        <f aca="false">SUM(J73:K73)</f>
        <v>80465.12</v>
      </c>
      <c r="J73" s="47" t="n">
        <f aca="false">SUM(J74,J79,J82,J86,J84)</f>
        <v>80465.12</v>
      </c>
      <c r="K73" s="47" t="n">
        <f aca="false">SUM(K74,K79,K82,K86,K84)</f>
        <v>0</v>
      </c>
      <c r="L73" s="101" t="n">
        <f aca="false">SUM(L74,L79,L82,L86,L84)</f>
        <v>0</v>
      </c>
      <c r="M73" s="99" t="n">
        <f aca="false">H73/C73*100</f>
        <v>2.48809894867038</v>
      </c>
      <c r="N73" s="99" t="n">
        <f aca="false">I73/D73*100</f>
        <v>6.266753894081</v>
      </c>
      <c r="O73" s="99" t="n">
        <f aca="false">L73/G73*100</f>
        <v>0</v>
      </c>
      <c r="P73" s="51"/>
    </row>
    <row r="74" s="68" customFormat="true" ht="12.75" hidden="true" customHeight="true" outlineLevel="0" collapsed="false">
      <c r="A74" s="67"/>
      <c r="B74" s="54" t="s">
        <v>139</v>
      </c>
      <c r="C74" s="55" t="n">
        <f aca="false">SUM(E74:G74)</f>
        <v>657000</v>
      </c>
      <c r="D74" s="55" t="n">
        <f aca="false">SUM(E74:F74)</f>
        <v>657000</v>
      </c>
      <c r="E74" s="55" t="n">
        <f aca="false">SUM(E75:E78)</f>
        <v>0</v>
      </c>
      <c r="F74" s="55" t="n">
        <f aca="false">SUM(F75:F78)</f>
        <v>657000</v>
      </c>
      <c r="G74" s="55" t="n">
        <f aca="false">SUM(G75:G78)</f>
        <v>0</v>
      </c>
      <c r="H74" s="56" t="n">
        <f aca="false">SUM(J74:L74)</f>
        <v>0</v>
      </c>
      <c r="I74" s="56" t="n">
        <f aca="false">SUM(J74:K74)</f>
        <v>0</v>
      </c>
      <c r="J74" s="56" t="n">
        <f aca="false">SUM(J75:J78)</f>
        <v>0</v>
      </c>
      <c r="K74" s="56" t="n">
        <f aca="false">SUM(K75:K78)</f>
        <v>0</v>
      </c>
      <c r="L74" s="98" t="n">
        <f aca="false">SUM(L75:L78)</f>
        <v>0</v>
      </c>
      <c r="M74" s="99" t="n">
        <f aca="false">H74/C74*100</f>
        <v>0</v>
      </c>
      <c r="N74" s="99" t="n">
        <f aca="false">I74/D74*100</f>
        <v>0</v>
      </c>
      <c r="O74" s="99" t="e">
        <f aca="false">L74/G74*100</f>
        <v>#DIV/0!</v>
      </c>
      <c r="P74" s="51"/>
    </row>
    <row r="75" s="20" customFormat="true" ht="12.75" hidden="true" customHeight="true" outlineLevel="0" collapsed="false">
      <c r="A75" s="58" t="s">
        <v>142</v>
      </c>
      <c r="B75" s="70" t="s">
        <v>141</v>
      </c>
      <c r="C75" s="60" t="n">
        <f aca="false">SUM(E75:G75)</f>
        <v>75000</v>
      </c>
      <c r="D75" s="60" t="n">
        <f aca="false">SUM(E75:F75)</f>
        <v>75000</v>
      </c>
      <c r="E75" s="60" t="n">
        <v>0</v>
      </c>
      <c r="F75" s="60" t="n">
        <v>75000</v>
      </c>
      <c r="G75" s="60" t="n">
        <v>0</v>
      </c>
      <c r="H75" s="63" t="n">
        <f aca="false">SUM(J75:L75)</f>
        <v>0</v>
      </c>
      <c r="I75" s="63" t="n">
        <f aca="false">SUM(J75:K75)</f>
        <v>0</v>
      </c>
      <c r="J75" s="63" t="n">
        <v>0</v>
      </c>
      <c r="K75" s="63"/>
      <c r="L75" s="90" t="n">
        <v>0</v>
      </c>
      <c r="M75" s="99" t="n">
        <f aca="false">H75/C75*100</f>
        <v>0</v>
      </c>
      <c r="N75" s="99" t="n">
        <f aca="false">I75/D75*100</f>
        <v>0</v>
      </c>
      <c r="O75" s="99" t="e">
        <f aca="false">L75/G75*100</f>
        <v>#DIV/0!</v>
      </c>
      <c r="P75" s="41"/>
    </row>
    <row r="76" s="20" customFormat="true" ht="12.75" hidden="true" customHeight="true" outlineLevel="0" collapsed="false">
      <c r="A76" s="58" t="s">
        <v>144</v>
      </c>
      <c r="B76" s="70" t="s">
        <v>143</v>
      </c>
      <c r="C76" s="60" t="n">
        <f aca="false">SUM(E76:G76)</f>
        <v>60000</v>
      </c>
      <c r="D76" s="60" t="n">
        <f aca="false">SUM(E76:F76)</f>
        <v>60000</v>
      </c>
      <c r="E76" s="60" t="n">
        <v>0</v>
      </c>
      <c r="F76" s="60" t="n">
        <v>60000</v>
      </c>
      <c r="G76" s="60" t="n">
        <v>0</v>
      </c>
      <c r="H76" s="63" t="n">
        <f aca="false">SUM(J76:L76)</f>
        <v>0</v>
      </c>
      <c r="I76" s="63" t="n">
        <f aca="false">SUM(J76:K76)</f>
        <v>0</v>
      </c>
      <c r="J76" s="63" t="n">
        <v>0</v>
      </c>
      <c r="K76" s="63"/>
      <c r="L76" s="90" t="n">
        <v>0</v>
      </c>
      <c r="M76" s="99" t="n">
        <f aca="false">H76/C76*100</f>
        <v>0</v>
      </c>
      <c r="N76" s="99" t="n">
        <f aca="false">I76/D76*100</f>
        <v>0</v>
      </c>
      <c r="O76" s="99" t="e">
        <f aca="false">L76/G76*100</f>
        <v>#DIV/0!</v>
      </c>
      <c r="P76" s="41"/>
    </row>
    <row r="77" s="20" customFormat="true" ht="12.75" hidden="true" customHeight="true" outlineLevel="0" collapsed="false">
      <c r="A77" s="58" t="s">
        <v>146</v>
      </c>
      <c r="B77" s="70" t="s">
        <v>145</v>
      </c>
      <c r="C77" s="60"/>
      <c r="D77" s="60" t="n">
        <f aca="false">SUM(E77:F77)</f>
        <v>22000</v>
      </c>
      <c r="E77" s="60"/>
      <c r="F77" s="60" t="n">
        <v>22000</v>
      </c>
      <c r="G77" s="60"/>
      <c r="H77" s="63"/>
      <c r="I77" s="63" t="n">
        <f aca="false">SUM(J77:K77)</f>
        <v>0</v>
      </c>
      <c r="J77" s="63"/>
      <c r="K77" s="63"/>
      <c r="L77" s="90"/>
      <c r="M77" s="99" t="e">
        <f aca="false">H77/C77*100</f>
        <v>#DIV/0!</v>
      </c>
      <c r="N77" s="99" t="n">
        <f aca="false">I77/D77*100</f>
        <v>0</v>
      </c>
      <c r="O77" s="99" t="e">
        <f aca="false">L77/G77*100</f>
        <v>#DIV/0!</v>
      </c>
      <c r="P77" s="41"/>
    </row>
    <row r="78" s="20" customFormat="true" ht="12.75" hidden="true" customHeight="true" outlineLevel="0" collapsed="false">
      <c r="A78" s="58" t="s">
        <v>149</v>
      </c>
      <c r="B78" s="70" t="s">
        <v>147</v>
      </c>
      <c r="C78" s="60" t="n">
        <f aca="false">SUM(E78:G78)</f>
        <v>500000</v>
      </c>
      <c r="D78" s="60" t="n">
        <f aca="false">SUM(E78:F78)</f>
        <v>500000</v>
      </c>
      <c r="E78" s="60" t="n">
        <v>0</v>
      </c>
      <c r="F78" s="60" t="n">
        <v>500000</v>
      </c>
      <c r="G78" s="60" t="n">
        <v>0</v>
      </c>
      <c r="H78" s="63" t="n">
        <f aca="false">SUM(J78:L78)</f>
        <v>0</v>
      </c>
      <c r="I78" s="63" t="n">
        <f aca="false">SUM(J78:K78)</f>
        <v>0</v>
      </c>
      <c r="J78" s="63" t="n">
        <v>0</v>
      </c>
      <c r="K78" s="63"/>
      <c r="L78" s="90" t="n">
        <v>0</v>
      </c>
      <c r="M78" s="99" t="n">
        <f aca="false">H78/C78*100</f>
        <v>0</v>
      </c>
      <c r="N78" s="99" t="n">
        <f aca="false">I78/D78*100</f>
        <v>0</v>
      </c>
      <c r="O78" s="99" t="e">
        <f aca="false">L78/G78*100</f>
        <v>#DIV/0!</v>
      </c>
      <c r="P78" s="41"/>
    </row>
    <row r="79" s="68" customFormat="true" ht="12.75" hidden="true" customHeight="true" outlineLevel="0" collapsed="false">
      <c r="A79" s="67"/>
      <c r="B79" s="54" t="s">
        <v>148</v>
      </c>
      <c r="C79" s="55" t="n">
        <f aca="false">SUM(E79:G79)</f>
        <v>2050000</v>
      </c>
      <c r="D79" s="55" t="n">
        <f aca="false">SUM(E79:F79)</f>
        <v>100000</v>
      </c>
      <c r="E79" s="55" t="n">
        <f aca="false">SUM(E80:E81)</f>
        <v>100000</v>
      </c>
      <c r="F79" s="55" t="n">
        <f aca="false">SUM(F80:F81)</f>
        <v>0</v>
      </c>
      <c r="G79" s="55" t="n">
        <f aca="false">SUM(G80:G81)</f>
        <v>1950000</v>
      </c>
      <c r="H79" s="56" t="n">
        <f aca="false">SUM(J79:L79)</f>
        <v>0</v>
      </c>
      <c r="I79" s="56" t="n">
        <f aca="false">SUM(J79:K79)</f>
        <v>0</v>
      </c>
      <c r="J79" s="56" t="n">
        <f aca="false">SUM(J80:J81)</f>
        <v>0</v>
      </c>
      <c r="K79" s="56" t="n">
        <f aca="false">SUM(K80:K81)</f>
        <v>0</v>
      </c>
      <c r="L79" s="98" t="n">
        <f aca="false">SUM(L80:L81)</f>
        <v>0</v>
      </c>
      <c r="M79" s="99" t="n">
        <f aca="false">H79/C79*100</f>
        <v>0</v>
      </c>
      <c r="N79" s="99" t="n">
        <f aca="false">I79/D79*100</f>
        <v>0</v>
      </c>
      <c r="O79" s="99" t="n">
        <f aca="false">L79/G79*100</f>
        <v>0</v>
      </c>
      <c r="P79" s="51"/>
    </row>
    <row r="80" s="20" customFormat="true" ht="12.75" hidden="true" customHeight="true" outlineLevel="0" collapsed="false">
      <c r="A80" s="58" t="s">
        <v>151</v>
      </c>
      <c r="B80" s="70" t="s">
        <v>150</v>
      </c>
      <c r="C80" s="60" t="n">
        <f aca="false">SUM(E80:G80)</f>
        <v>1950000</v>
      </c>
      <c r="D80" s="60" t="n">
        <f aca="false">SUM(E80:F80)</f>
        <v>100000</v>
      </c>
      <c r="E80" s="60" t="n">
        <v>100000</v>
      </c>
      <c r="F80" s="60"/>
      <c r="G80" s="60" t="n">
        <v>1850000</v>
      </c>
      <c r="H80" s="63" t="n">
        <f aca="false">SUM(J80:L80)</f>
        <v>0</v>
      </c>
      <c r="I80" s="63" t="n">
        <f aca="false">SUM(J80:K80)</f>
        <v>0</v>
      </c>
      <c r="J80" s="63"/>
      <c r="K80" s="63"/>
      <c r="L80" s="90"/>
      <c r="M80" s="99" t="n">
        <f aca="false">H80/C80*100</f>
        <v>0</v>
      </c>
      <c r="N80" s="99" t="n">
        <f aca="false">I80/D80*100</f>
        <v>0</v>
      </c>
      <c r="O80" s="99" t="n">
        <f aca="false">L80/G80*100</f>
        <v>0</v>
      </c>
      <c r="P80" s="41"/>
    </row>
    <row r="81" s="20" customFormat="true" ht="12.75" hidden="true" customHeight="true" outlineLevel="0" collapsed="false">
      <c r="A81" s="58" t="s">
        <v>154</v>
      </c>
      <c r="B81" s="70" t="s">
        <v>152</v>
      </c>
      <c r="C81" s="60" t="n">
        <f aca="false">SUM(E81:G81)</f>
        <v>100000</v>
      </c>
      <c r="D81" s="60" t="n">
        <f aca="false">SUM(E81:F81)</f>
        <v>0</v>
      </c>
      <c r="E81" s="60" t="n">
        <v>0</v>
      </c>
      <c r="F81" s="60" t="n">
        <v>0</v>
      </c>
      <c r="G81" s="60" t="n">
        <v>100000</v>
      </c>
      <c r="H81" s="63" t="n">
        <f aca="false">SUM(J81:L81)</f>
        <v>0</v>
      </c>
      <c r="I81" s="63" t="n">
        <f aca="false">SUM(J81:K81)</f>
        <v>0</v>
      </c>
      <c r="J81" s="63" t="n">
        <v>0</v>
      </c>
      <c r="K81" s="63" t="n">
        <v>0</v>
      </c>
      <c r="L81" s="90"/>
      <c r="M81" s="99" t="n">
        <f aca="false">H81/C81*100</f>
        <v>0</v>
      </c>
      <c r="N81" s="99" t="e">
        <f aca="false">I81/D81*100</f>
        <v>#DIV/0!</v>
      </c>
      <c r="O81" s="99" t="n">
        <f aca="false">L81/G81*100</f>
        <v>0</v>
      </c>
      <c r="P81" s="41"/>
    </row>
    <row r="82" s="52" customFormat="true" ht="12.75" hidden="true" customHeight="true" outlineLevel="0" collapsed="false">
      <c r="A82" s="67"/>
      <c r="B82" s="54" t="s">
        <v>153</v>
      </c>
      <c r="C82" s="44" t="n">
        <f aca="false">SUM(E82:G82)</f>
        <v>110000</v>
      </c>
      <c r="D82" s="44" t="n">
        <f aca="false">SUM(E82:F82)</f>
        <v>110000</v>
      </c>
      <c r="E82" s="44" t="n">
        <f aca="false">SUM(E83:E83)</f>
        <v>0</v>
      </c>
      <c r="F82" s="44" t="n">
        <f aca="false">SUM(F83:F83)</f>
        <v>110000</v>
      </c>
      <c r="G82" s="44" t="n">
        <f aca="false">SUM(G83:G83)</f>
        <v>0</v>
      </c>
      <c r="H82" s="47" t="n">
        <f aca="false">SUM(J82:L82)</f>
        <v>0</v>
      </c>
      <c r="I82" s="47" t="n">
        <f aca="false">SUM(J82:K82)</f>
        <v>0</v>
      </c>
      <c r="J82" s="47" t="n">
        <f aca="false">SUM(J83:J83)</f>
        <v>0</v>
      </c>
      <c r="K82" s="47" t="n">
        <f aca="false">SUM(K83:K83)</f>
        <v>0</v>
      </c>
      <c r="L82" s="101" t="n">
        <f aca="false">SUM(L83:L83)</f>
        <v>0</v>
      </c>
      <c r="M82" s="99" t="n">
        <f aca="false">H82/C82*100</f>
        <v>0</v>
      </c>
      <c r="N82" s="99" t="n">
        <f aca="false">I82/D82*100</f>
        <v>0</v>
      </c>
      <c r="O82" s="99" t="e">
        <f aca="false">L82/G82*100</f>
        <v>#DIV/0!</v>
      </c>
      <c r="P82" s="51"/>
    </row>
    <row r="83" s="20" customFormat="true" ht="12.75" hidden="true" customHeight="true" outlineLevel="0" collapsed="false">
      <c r="A83" s="58" t="s">
        <v>157</v>
      </c>
      <c r="B83" s="77" t="s">
        <v>155</v>
      </c>
      <c r="C83" s="60" t="n">
        <f aca="false">SUM(E83:G83)</f>
        <v>110000</v>
      </c>
      <c r="D83" s="60" t="n">
        <f aca="false">SUM(E83:F83)</f>
        <v>110000</v>
      </c>
      <c r="E83" s="60" t="n">
        <v>0</v>
      </c>
      <c r="F83" s="60" t="n">
        <v>110000</v>
      </c>
      <c r="G83" s="60"/>
      <c r="H83" s="63" t="n">
        <f aca="false">SUM(J83:L83)</f>
        <v>0</v>
      </c>
      <c r="I83" s="63" t="n">
        <f aca="false">SUM(J83:K83)</f>
        <v>0</v>
      </c>
      <c r="J83" s="63" t="n">
        <v>0</v>
      </c>
      <c r="K83" s="63"/>
      <c r="L83" s="90"/>
      <c r="M83" s="99" t="n">
        <f aca="false">H83/C83*100</f>
        <v>0</v>
      </c>
      <c r="N83" s="99" t="n">
        <f aca="false">I83/D83*100</f>
        <v>0</v>
      </c>
      <c r="O83" s="99" t="e">
        <f aca="false">L83/G83*100</f>
        <v>#DIV/0!</v>
      </c>
      <c r="P83" s="41"/>
    </row>
    <row r="84" s="20" customFormat="true" ht="12.75" hidden="true" customHeight="true" outlineLevel="0" collapsed="false">
      <c r="A84" s="58"/>
      <c r="B84" s="54" t="s">
        <v>156</v>
      </c>
      <c r="C84" s="44" t="n">
        <f aca="false">SUM(E84:G84)</f>
        <v>26000</v>
      </c>
      <c r="D84" s="44" t="n">
        <f aca="false">SUM(E84:F84)</f>
        <v>26000</v>
      </c>
      <c r="E84" s="44" t="n">
        <f aca="false">SUM(E85:E85)</f>
        <v>26000</v>
      </c>
      <c r="F84" s="44" t="n">
        <f aca="false">SUM(F85:F85)</f>
        <v>0</v>
      </c>
      <c r="G84" s="44" t="n">
        <f aca="false">SUM(G85:G85)</f>
        <v>0</v>
      </c>
      <c r="H84" s="47" t="n">
        <f aca="false">SUM(J84:L84)</f>
        <v>0</v>
      </c>
      <c r="I84" s="47" t="n">
        <f aca="false">SUM(J84:K84)</f>
        <v>0</v>
      </c>
      <c r="J84" s="47" t="n">
        <f aca="false">SUM(J85:J85)</f>
        <v>0</v>
      </c>
      <c r="K84" s="47" t="n">
        <f aca="false">SUM(K85:K85)</f>
        <v>0</v>
      </c>
      <c r="L84" s="101" t="n">
        <f aca="false">SUM(L85:L85)</f>
        <v>0</v>
      </c>
      <c r="M84" s="99" t="n">
        <f aca="false">H84/C84*100</f>
        <v>0</v>
      </c>
      <c r="N84" s="99" t="n">
        <f aca="false">I84/D84*100</f>
        <v>0</v>
      </c>
      <c r="O84" s="99" t="e">
        <f aca="false">L84/G84*100</f>
        <v>#DIV/0!</v>
      </c>
      <c r="P84" s="41"/>
    </row>
    <row r="85" s="20" customFormat="true" ht="12.75" hidden="true" customHeight="true" outlineLevel="0" collapsed="false">
      <c r="A85" s="58" t="s">
        <v>160</v>
      </c>
      <c r="B85" s="77" t="s">
        <v>158</v>
      </c>
      <c r="C85" s="60" t="n">
        <f aca="false">SUM(E85:G85)</f>
        <v>26000</v>
      </c>
      <c r="D85" s="60" t="n">
        <f aca="false">SUM(E85:F85)</f>
        <v>26000</v>
      </c>
      <c r="E85" s="60" t="n">
        <v>26000</v>
      </c>
      <c r="F85" s="60"/>
      <c r="G85" s="60"/>
      <c r="H85" s="63" t="n">
        <f aca="false">SUM(J85:L85)</f>
        <v>0</v>
      </c>
      <c r="I85" s="63" t="n">
        <f aca="false">SUM(J85:K85)</f>
        <v>0</v>
      </c>
      <c r="J85" s="63"/>
      <c r="K85" s="63"/>
      <c r="L85" s="90"/>
      <c r="M85" s="99" t="n">
        <f aca="false">H85/C85*100</f>
        <v>0</v>
      </c>
      <c r="N85" s="99" t="n">
        <f aca="false">I85/D85*100</f>
        <v>0</v>
      </c>
      <c r="O85" s="99" t="e">
        <f aca="false">L85/G85*100</f>
        <v>#DIV/0!</v>
      </c>
      <c r="P85" s="41"/>
    </row>
    <row r="86" s="68" customFormat="true" ht="18.75" hidden="false" customHeight="true" outlineLevel="0" collapsed="false">
      <c r="A86" s="67"/>
      <c r="B86" s="54" t="s">
        <v>159</v>
      </c>
      <c r="C86" s="55" t="n">
        <f aca="false">SUM(E86:G86)</f>
        <v>391000</v>
      </c>
      <c r="D86" s="55" t="n">
        <f aca="false">SUM(E86:F86)</f>
        <v>391000</v>
      </c>
      <c r="E86" s="55" t="n">
        <f aca="false">SUM(E87:E89)</f>
        <v>391000</v>
      </c>
      <c r="F86" s="55" t="n">
        <f aca="false">SUM(F87:F89)</f>
        <v>0</v>
      </c>
      <c r="G86" s="55" t="n">
        <f aca="false">SUM(G87:G89)</f>
        <v>0</v>
      </c>
      <c r="H86" s="56" t="n">
        <f aca="false">SUM(J86:L86)</f>
        <v>80465.12</v>
      </c>
      <c r="I86" s="56" t="n">
        <f aca="false">SUM(J86:K86)</f>
        <v>80465.12</v>
      </c>
      <c r="J86" s="56" t="n">
        <f aca="false">SUM(J87:J89)</f>
        <v>80465.12</v>
      </c>
      <c r="K86" s="56" t="n">
        <f aca="false">SUM(K87:K89)</f>
        <v>0</v>
      </c>
      <c r="L86" s="98" t="n">
        <f aca="false">SUM(L87:L89)</f>
        <v>0</v>
      </c>
      <c r="M86" s="99" t="n">
        <f aca="false">H86/C86*100</f>
        <v>20.5793145780051</v>
      </c>
      <c r="N86" s="99" t="n">
        <f aca="false">I86/D86*100</f>
        <v>20.5793145780051</v>
      </c>
      <c r="O86" s="99" t="e">
        <f aca="false">L86/G86*100</f>
        <v>#DIV/0!</v>
      </c>
      <c r="P86" s="51"/>
    </row>
    <row r="87" customFormat="false" ht="19.5" hidden="false" customHeight="true" outlineLevel="0" collapsed="false">
      <c r="A87" s="58" t="s">
        <v>162</v>
      </c>
      <c r="B87" s="59" t="s">
        <v>161</v>
      </c>
      <c r="C87" s="60" t="n">
        <f aca="false">SUM(E87:G87)</f>
        <v>350000</v>
      </c>
      <c r="D87" s="60" t="n">
        <f aca="false">SUM(E87:F87)</f>
        <v>350000</v>
      </c>
      <c r="E87" s="60" t="n">
        <v>350000</v>
      </c>
      <c r="F87" s="60" t="n">
        <v>0</v>
      </c>
      <c r="G87" s="60" t="n">
        <v>0</v>
      </c>
      <c r="H87" s="63" t="n">
        <f aca="false">SUM(J87:L87)</f>
        <v>80465.12</v>
      </c>
      <c r="I87" s="63" t="n">
        <f aca="false">SUM(J87:K87)</f>
        <v>80465.12</v>
      </c>
      <c r="J87" s="63" t="n">
        <v>80465.12</v>
      </c>
      <c r="K87" s="63" t="n">
        <v>0</v>
      </c>
      <c r="L87" s="90" t="n">
        <v>0</v>
      </c>
      <c r="M87" s="99" t="n">
        <f aca="false">H87/C87*100</f>
        <v>22.9900342857143</v>
      </c>
      <c r="N87" s="99" t="n">
        <f aca="false">I87/D87*100</f>
        <v>22.9900342857143</v>
      </c>
      <c r="O87" s="99" t="e">
        <f aca="false">L87/G87*100</f>
        <v>#DIV/0!</v>
      </c>
      <c r="P87" s="41" t="s">
        <v>25</v>
      </c>
    </row>
    <row r="88" customFormat="false" ht="24" hidden="false" customHeight="true" outlineLevel="0" collapsed="false">
      <c r="A88" s="58" t="s">
        <v>164</v>
      </c>
      <c r="B88" s="59" t="s">
        <v>163</v>
      </c>
      <c r="C88" s="60" t="n">
        <f aca="false">SUM(E88:G88)</f>
        <v>33000</v>
      </c>
      <c r="D88" s="60" t="n">
        <f aca="false">SUM(E88:F88)</f>
        <v>33000</v>
      </c>
      <c r="E88" s="60" t="n">
        <v>33000</v>
      </c>
      <c r="F88" s="72" t="n">
        <v>0</v>
      </c>
      <c r="G88" s="72" t="n">
        <v>0</v>
      </c>
      <c r="H88" s="63" t="n">
        <f aca="false">SUM(J88:L88)</f>
        <v>0</v>
      </c>
      <c r="I88" s="63" t="n">
        <f aca="false">SUM(J88:K88)</f>
        <v>0</v>
      </c>
      <c r="J88" s="63"/>
      <c r="K88" s="73" t="n">
        <v>0</v>
      </c>
      <c r="L88" s="100" t="n">
        <v>0</v>
      </c>
      <c r="M88" s="99" t="n">
        <f aca="false">H88/C88*100</f>
        <v>0</v>
      </c>
      <c r="N88" s="99" t="n">
        <f aca="false">I88/D88*100</f>
        <v>0</v>
      </c>
      <c r="O88" s="99" t="e">
        <f aca="false">L88/G88*100</f>
        <v>#DIV/0!</v>
      </c>
      <c r="P88" s="41"/>
    </row>
    <row r="89" customFormat="false" ht="24" hidden="false" customHeight="true" outlineLevel="0" collapsed="false">
      <c r="A89" s="58" t="s">
        <v>168</v>
      </c>
      <c r="B89" s="59" t="s">
        <v>165</v>
      </c>
      <c r="C89" s="60" t="n">
        <f aca="false">SUM(E89:G89)</f>
        <v>8000</v>
      </c>
      <c r="D89" s="60" t="n">
        <f aca="false">SUM(E89:F89)</f>
        <v>8000</v>
      </c>
      <c r="E89" s="60" t="n">
        <v>8000</v>
      </c>
      <c r="F89" s="72"/>
      <c r="G89" s="72"/>
      <c r="H89" s="63" t="n">
        <f aca="false">SUM(J89:L89)</f>
        <v>0</v>
      </c>
      <c r="I89" s="63" t="n">
        <f aca="false">SUM(J89:K89)</f>
        <v>0</v>
      </c>
      <c r="J89" s="63"/>
      <c r="K89" s="73"/>
      <c r="L89" s="100"/>
      <c r="M89" s="99" t="n">
        <f aca="false">H89/C89*100</f>
        <v>0</v>
      </c>
      <c r="N89" s="99" t="n">
        <f aca="false">I89/D89*100</f>
        <v>0</v>
      </c>
      <c r="O89" s="99" t="e">
        <f aca="false">L89/G89*100</f>
        <v>#DIV/0!</v>
      </c>
      <c r="P89" s="41"/>
    </row>
    <row r="90" s="52" customFormat="true" ht="12.75" hidden="true" customHeight="true" outlineLevel="0" collapsed="false">
      <c r="A90" s="67"/>
      <c r="B90" s="43" t="s">
        <v>166</v>
      </c>
      <c r="C90" s="44" t="n">
        <f aca="false">SUM(E90:G90)</f>
        <v>66800</v>
      </c>
      <c r="D90" s="44" t="n">
        <f aca="false">SUM(E90:F90)</f>
        <v>0</v>
      </c>
      <c r="E90" s="44" t="n">
        <f aca="false">SUM(E91)</f>
        <v>0</v>
      </c>
      <c r="F90" s="44" t="n">
        <f aca="false">SUM(F91)</f>
        <v>0</v>
      </c>
      <c r="G90" s="44" t="n">
        <f aca="false">SUM(G91)</f>
        <v>66800</v>
      </c>
      <c r="H90" s="47" t="n">
        <f aca="false">SUM(J90:L90)</f>
        <v>0</v>
      </c>
      <c r="I90" s="47" t="n">
        <f aca="false">SUM(J90:K90)</f>
        <v>0</v>
      </c>
      <c r="J90" s="47" t="n">
        <f aca="false">SUM(J91)</f>
        <v>0</v>
      </c>
      <c r="K90" s="47" t="n">
        <f aca="false">SUM(K91)</f>
        <v>0</v>
      </c>
      <c r="L90" s="101" t="n">
        <f aca="false">SUM(L91)</f>
        <v>0</v>
      </c>
      <c r="M90" s="99" t="n">
        <f aca="false">H90/C90*100</f>
        <v>0</v>
      </c>
      <c r="N90" s="99" t="e">
        <f aca="false">I90/D90*100</f>
        <v>#DIV/0!</v>
      </c>
      <c r="O90" s="99" t="n">
        <f aca="false">L90/G90*100</f>
        <v>0</v>
      </c>
      <c r="P90" s="51"/>
    </row>
    <row r="91" s="68" customFormat="true" ht="12.75" hidden="true" customHeight="true" outlineLevel="0" collapsed="false">
      <c r="A91" s="67"/>
      <c r="B91" s="54" t="s">
        <v>167</v>
      </c>
      <c r="C91" s="55" t="n">
        <f aca="false">SUM(E91:G91)</f>
        <v>66800</v>
      </c>
      <c r="D91" s="55" t="n">
        <f aca="false">SUM(E91:F91)</f>
        <v>0</v>
      </c>
      <c r="E91" s="55" t="n">
        <f aca="false">SUM(E92)</f>
        <v>0</v>
      </c>
      <c r="F91" s="55" t="n">
        <f aca="false">SUM(F92)</f>
        <v>0</v>
      </c>
      <c r="G91" s="55" t="n">
        <f aca="false">SUM(G92)</f>
        <v>66800</v>
      </c>
      <c r="H91" s="56" t="n">
        <f aca="false">SUM(J91:L91)</f>
        <v>0</v>
      </c>
      <c r="I91" s="56" t="n">
        <f aca="false">SUM(J91:K91)</f>
        <v>0</v>
      </c>
      <c r="J91" s="56" t="n">
        <f aca="false">SUM(J92)</f>
        <v>0</v>
      </c>
      <c r="K91" s="56" t="n">
        <f aca="false">SUM(K92)</f>
        <v>0</v>
      </c>
      <c r="L91" s="98" t="n">
        <f aca="false">SUM(L92)</f>
        <v>0</v>
      </c>
      <c r="M91" s="99" t="n">
        <f aca="false">H91/C91*100</f>
        <v>0</v>
      </c>
      <c r="N91" s="99" t="e">
        <f aca="false">I91/D91*100</f>
        <v>#DIV/0!</v>
      </c>
      <c r="O91" s="99" t="n">
        <f aca="false">L91/G91*100</f>
        <v>0</v>
      </c>
      <c r="P91" s="51"/>
    </row>
    <row r="92" s="20" customFormat="true" ht="12.75" hidden="true" customHeight="true" outlineLevel="0" collapsed="false">
      <c r="A92" s="58" t="s">
        <v>172</v>
      </c>
      <c r="B92" s="59" t="s">
        <v>169</v>
      </c>
      <c r="C92" s="60" t="n">
        <f aca="false">SUM(E92:G92)</f>
        <v>66800</v>
      </c>
      <c r="D92" s="60" t="n">
        <f aca="false">SUM(E92:F92)</f>
        <v>0</v>
      </c>
      <c r="E92" s="60"/>
      <c r="F92" s="60" t="n">
        <v>0</v>
      </c>
      <c r="G92" s="60" t="n">
        <v>66800</v>
      </c>
      <c r="H92" s="63" t="n">
        <f aca="false">SUM(J92:L92)</f>
        <v>0</v>
      </c>
      <c r="I92" s="63" t="n">
        <f aca="false">SUM(J92:K92)</f>
        <v>0</v>
      </c>
      <c r="J92" s="63"/>
      <c r="K92" s="63" t="n">
        <v>0</v>
      </c>
      <c r="L92" s="90"/>
      <c r="M92" s="99" t="n">
        <f aca="false">H92/C92*100</f>
        <v>0</v>
      </c>
      <c r="N92" s="99" t="e">
        <f aca="false">I92/D92*100</f>
        <v>#DIV/0!</v>
      </c>
      <c r="O92" s="99" t="n">
        <f aca="false">L92/G92*100</f>
        <v>0</v>
      </c>
      <c r="P92" s="41"/>
    </row>
    <row r="93" s="52" customFormat="true" ht="17.25" hidden="false" customHeight="true" outlineLevel="0" collapsed="false">
      <c r="A93" s="67"/>
      <c r="B93" s="43" t="s">
        <v>170</v>
      </c>
      <c r="C93" s="44" t="n">
        <f aca="false">SUM(E93:G93)</f>
        <v>24391836</v>
      </c>
      <c r="D93" s="44" t="n">
        <f aca="false">SUM(E93:F93)</f>
        <v>18158436</v>
      </c>
      <c r="E93" s="44" t="n">
        <f aca="false">SUM(E94,E98,E100,E104,E107,E112,E110)</f>
        <v>18158436</v>
      </c>
      <c r="F93" s="44" t="n">
        <f aca="false">SUM(F94,F98,F100,F104,F107,F112,F110)</f>
        <v>0</v>
      </c>
      <c r="G93" s="44" t="n">
        <f aca="false">SUM(G94,G98,G100,G104,G107,G112,G110)</f>
        <v>6233400</v>
      </c>
      <c r="H93" s="47" t="n">
        <f aca="false">SUM(J93:L93)</f>
        <v>7513690.6</v>
      </c>
      <c r="I93" s="47" t="n">
        <f aca="false">SUM(J93:K93)</f>
        <v>5072484.32</v>
      </c>
      <c r="J93" s="47" t="n">
        <f aca="false">SUM(J94,J98,J100,J104,J107,J112,J110)</f>
        <v>5072484.32</v>
      </c>
      <c r="K93" s="47" t="n">
        <f aca="false">SUM(K94,K98,K100,K104,K107,K112,K110)</f>
        <v>0</v>
      </c>
      <c r="L93" s="101" t="n">
        <f aca="false">SUM(L94,L98,L100,L104,L107,L112,L110)</f>
        <v>2441206.28</v>
      </c>
      <c r="M93" s="99" t="n">
        <f aca="false">H93/C93*100</f>
        <v>30.8041206902178</v>
      </c>
      <c r="N93" s="99" t="n">
        <f aca="false">I93/D93*100</f>
        <v>27.9345881991158</v>
      </c>
      <c r="O93" s="99" t="n">
        <f aca="false">L93/G93*100</f>
        <v>39.1633182532807</v>
      </c>
      <c r="P93" s="51"/>
    </row>
    <row r="94" s="68" customFormat="true" ht="18" hidden="false" customHeight="true" outlineLevel="0" collapsed="false">
      <c r="A94" s="67"/>
      <c r="B94" s="54" t="s">
        <v>171</v>
      </c>
      <c r="C94" s="55" t="n">
        <f aca="false">SUM(E94:G94)</f>
        <v>6100000</v>
      </c>
      <c r="D94" s="55" t="n">
        <f aca="false">SUM(E94:F94)</f>
        <v>6100000</v>
      </c>
      <c r="E94" s="55" t="n">
        <f aca="false">SUM(E95:E97)</f>
        <v>6100000</v>
      </c>
      <c r="F94" s="55" t="n">
        <f aca="false">SUM(F95:F97)</f>
        <v>0</v>
      </c>
      <c r="G94" s="55" t="n">
        <f aca="false">SUM(G95:G97)</f>
        <v>0</v>
      </c>
      <c r="H94" s="56" t="n">
        <f aca="false">SUM(J94:L94)</f>
        <v>1895733.12</v>
      </c>
      <c r="I94" s="56" t="n">
        <f aca="false">SUM(J94:K94)</f>
        <v>1895733.12</v>
      </c>
      <c r="J94" s="56" t="n">
        <f aca="false">SUM(J95:J97)</f>
        <v>1895733.12</v>
      </c>
      <c r="K94" s="56" t="n">
        <f aca="false">SUM(K95:K97)</f>
        <v>0</v>
      </c>
      <c r="L94" s="98" t="n">
        <f aca="false">SUM(L95:L97)</f>
        <v>0</v>
      </c>
      <c r="M94" s="99" t="n">
        <f aca="false">H94/C94*100</f>
        <v>31.0775921311475</v>
      </c>
      <c r="N94" s="99" t="n">
        <f aca="false">I94/D94*100</f>
        <v>31.0775921311475</v>
      </c>
      <c r="O94" s="99" t="e">
        <f aca="false">L94/G94*100</f>
        <v>#DIV/0!</v>
      </c>
      <c r="P94" s="51"/>
    </row>
    <row r="95" customFormat="false" ht="33" hidden="false" customHeight="true" outlineLevel="0" collapsed="false">
      <c r="A95" s="58" t="s">
        <v>174</v>
      </c>
      <c r="B95" s="59" t="s">
        <v>173</v>
      </c>
      <c r="C95" s="60" t="n">
        <f aca="false">SUM(E95:G95)</f>
        <v>3900000</v>
      </c>
      <c r="D95" s="60" t="n">
        <f aca="false">SUM(E95:F95)</f>
        <v>3900000</v>
      </c>
      <c r="E95" s="60" t="n">
        <v>3900000</v>
      </c>
      <c r="F95" s="72" t="n">
        <v>0</v>
      </c>
      <c r="G95" s="60" t="n">
        <v>0</v>
      </c>
      <c r="H95" s="63" t="n">
        <f aca="false">SUM(J95:L95)</f>
        <v>1650600.69</v>
      </c>
      <c r="I95" s="63" t="n">
        <f aca="false">SUM(J95:K95)</f>
        <v>1650600.69</v>
      </c>
      <c r="J95" s="63" t="n">
        <v>1650600.69</v>
      </c>
      <c r="K95" s="73" t="n">
        <v>0</v>
      </c>
      <c r="L95" s="90" t="n">
        <v>0</v>
      </c>
      <c r="M95" s="99" t="n">
        <f aca="false">H95/C95*100</f>
        <v>42.3230946153846</v>
      </c>
      <c r="N95" s="99" t="n">
        <f aca="false">I95/D95*100</f>
        <v>42.3230946153846</v>
      </c>
      <c r="O95" s="99" t="e">
        <f aca="false">L95/G95*100</f>
        <v>#DIV/0!</v>
      </c>
      <c r="P95" s="41" t="s">
        <v>25</v>
      </c>
    </row>
    <row r="96" customFormat="false" ht="24" hidden="false" customHeight="true" outlineLevel="0" collapsed="false">
      <c r="A96" s="58" t="s">
        <v>176</v>
      </c>
      <c r="B96" s="59" t="s">
        <v>175</v>
      </c>
      <c r="C96" s="60" t="n">
        <f aca="false">SUM(E96:G96)</f>
        <v>1200000</v>
      </c>
      <c r="D96" s="60" t="n">
        <f aca="false">SUM(E96:F96)</f>
        <v>1200000</v>
      </c>
      <c r="E96" s="60" t="n">
        <v>1200000</v>
      </c>
      <c r="F96" s="60" t="n">
        <v>0</v>
      </c>
      <c r="G96" s="60" t="n">
        <v>0</v>
      </c>
      <c r="H96" s="63" t="n">
        <f aca="false">SUM(J96:L96)</f>
        <v>245132.43</v>
      </c>
      <c r="I96" s="63" t="n">
        <f aca="false">SUM(J96:K96)</f>
        <v>245132.43</v>
      </c>
      <c r="J96" s="63" t="n">
        <v>245132.43</v>
      </c>
      <c r="K96" s="63" t="n">
        <v>0</v>
      </c>
      <c r="L96" s="90" t="n">
        <v>0</v>
      </c>
      <c r="M96" s="99" t="n">
        <f aca="false">H96/C96*100</f>
        <v>20.4277025</v>
      </c>
      <c r="N96" s="99" t="n">
        <f aca="false">I96/D96*100</f>
        <v>20.4277025</v>
      </c>
      <c r="O96" s="99" t="e">
        <f aca="false">L96/G96*100</f>
        <v>#DIV/0!</v>
      </c>
      <c r="P96" s="41" t="s">
        <v>25</v>
      </c>
    </row>
    <row r="97" s="20" customFormat="true" ht="24" hidden="false" customHeight="true" outlineLevel="0" collapsed="false">
      <c r="A97" s="58" t="s">
        <v>180</v>
      </c>
      <c r="B97" s="59" t="s">
        <v>177</v>
      </c>
      <c r="C97" s="60" t="n">
        <f aca="false">SUM(E97:G97)</f>
        <v>1000000</v>
      </c>
      <c r="D97" s="60" t="n">
        <f aca="false">SUM(E97:F97)</f>
        <v>1000000</v>
      </c>
      <c r="E97" s="60" t="n">
        <v>1000000</v>
      </c>
      <c r="F97" s="60" t="n">
        <v>0</v>
      </c>
      <c r="G97" s="60" t="n">
        <v>0</v>
      </c>
      <c r="H97" s="63" t="n">
        <f aca="false">SUM(J97:L97)</f>
        <v>0</v>
      </c>
      <c r="I97" s="63" t="n">
        <f aca="false">SUM(J97:K97)</f>
        <v>0</v>
      </c>
      <c r="J97" s="63" t="n">
        <v>0</v>
      </c>
      <c r="K97" s="63" t="n">
        <v>0</v>
      </c>
      <c r="L97" s="90" t="n">
        <v>0</v>
      </c>
      <c r="M97" s="99" t="n">
        <f aca="false">H97/C97*100</f>
        <v>0</v>
      </c>
      <c r="N97" s="99" t="n">
        <f aca="false">I97/D97*100</f>
        <v>0</v>
      </c>
      <c r="O97" s="99" t="e">
        <f aca="false">L97/G97*100</f>
        <v>#DIV/0!</v>
      </c>
      <c r="P97" s="41"/>
    </row>
    <row r="98" s="20" customFormat="true" ht="12.75" hidden="true" customHeight="true" outlineLevel="0" collapsed="false">
      <c r="A98" s="67"/>
      <c r="B98" s="54" t="s">
        <v>178</v>
      </c>
      <c r="C98" s="55" t="n">
        <f aca="false">SUM(E98:G98)</f>
        <v>0</v>
      </c>
      <c r="D98" s="55" t="n">
        <f aca="false">SUM(E98:F98)</f>
        <v>0</v>
      </c>
      <c r="E98" s="55" t="n">
        <f aca="false">SUM(E99)</f>
        <v>0</v>
      </c>
      <c r="F98" s="55" t="n">
        <f aca="false">SUM(F99)</f>
        <v>0</v>
      </c>
      <c r="G98" s="55" t="n">
        <f aca="false">SUM(G99)</f>
        <v>0</v>
      </c>
      <c r="H98" s="56" t="n">
        <f aca="false">SUM(J98:L98)</f>
        <v>0</v>
      </c>
      <c r="I98" s="56" t="n">
        <f aca="false">SUM(J98:K98)</f>
        <v>0</v>
      </c>
      <c r="J98" s="56" t="n">
        <f aca="false">SUM(J99)</f>
        <v>0</v>
      </c>
      <c r="K98" s="56" t="n">
        <f aca="false">SUM(K99)</f>
        <v>0</v>
      </c>
      <c r="L98" s="98" t="n">
        <f aca="false">SUM(L99)</f>
        <v>0</v>
      </c>
      <c r="M98" s="99" t="e">
        <f aca="false">H98/C98*100</f>
        <v>#DIV/0!</v>
      </c>
      <c r="N98" s="99" t="e">
        <f aca="false">I98/D98*100</f>
        <v>#DIV/0!</v>
      </c>
      <c r="O98" s="99" t="e">
        <f aca="false">L98/G98*100</f>
        <v>#DIV/0!</v>
      </c>
      <c r="P98" s="41"/>
    </row>
    <row r="99" s="20" customFormat="true" ht="12.75" hidden="true" customHeight="true" outlineLevel="0" collapsed="false">
      <c r="A99" s="58" t="n">
        <v>69</v>
      </c>
      <c r="B99" s="59"/>
      <c r="C99" s="60"/>
      <c r="D99" s="60" t="n">
        <f aca="false">SUM(E99:F99)</f>
        <v>0</v>
      </c>
      <c r="E99" s="60"/>
      <c r="F99" s="60" t="n">
        <v>0</v>
      </c>
      <c r="G99" s="60" t="n">
        <v>0</v>
      </c>
      <c r="H99" s="63"/>
      <c r="I99" s="63" t="n">
        <f aca="false">SUM(J99:K99)</f>
        <v>0</v>
      </c>
      <c r="J99" s="63"/>
      <c r="K99" s="63" t="n">
        <v>0</v>
      </c>
      <c r="L99" s="90" t="n">
        <v>0</v>
      </c>
      <c r="M99" s="99" t="e">
        <f aca="false">H99/C99*100</f>
        <v>#DIV/0!</v>
      </c>
      <c r="N99" s="99" t="e">
        <f aca="false">I99/D99*100</f>
        <v>#DIV/0!</v>
      </c>
      <c r="O99" s="99" t="e">
        <f aca="false">L99/G99*100</f>
        <v>#DIV/0!</v>
      </c>
      <c r="P99" s="41"/>
    </row>
    <row r="100" s="68" customFormat="true" ht="18" hidden="false" customHeight="true" outlineLevel="0" collapsed="false">
      <c r="A100" s="67"/>
      <c r="B100" s="54" t="s">
        <v>179</v>
      </c>
      <c r="C100" s="55" t="n">
        <f aca="false">SUM(E100:G100)</f>
        <v>3189436</v>
      </c>
      <c r="D100" s="55" t="n">
        <f aca="false">SUM(E100:F100)</f>
        <v>3189436</v>
      </c>
      <c r="E100" s="55" t="n">
        <f aca="false">SUM(E101:E103)</f>
        <v>3189436</v>
      </c>
      <c r="F100" s="55" t="n">
        <f aca="false">SUM(F101:F103)</f>
        <v>0</v>
      </c>
      <c r="G100" s="55" t="n">
        <f aca="false">SUM(G101:G103)</f>
        <v>0</v>
      </c>
      <c r="H100" s="56" t="n">
        <f aca="false">SUM(J100:L100)</f>
        <v>172220.51</v>
      </c>
      <c r="I100" s="56" t="n">
        <f aca="false">SUM(J100:K100)</f>
        <v>172220.51</v>
      </c>
      <c r="J100" s="56" t="n">
        <f aca="false">SUM(J101:J103)</f>
        <v>172220.51</v>
      </c>
      <c r="K100" s="56" t="n">
        <f aca="false">SUM(K101:K103)</f>
        <v>0</v>
      </c>
      <c r="L100" s="98" t="n">
        <f aca="false">SUM(L101:L103)</f>
        <v>0</v>
      </c>
      <c r="M100" s="99" t="n">
        <f aca="false">H100/C100*100</f>
        <v>5.39971675242896</v>
      </c>
      <c r="N100" s="99" t="n">
        <f aca="false">I100/D100*100</f>
        <v>5.39971675242896</v>
      </c>
      <c r="O100" s="99" t="e">
        <f aca="false">L100/G100*100</f>
        <v>#DIV/0!</v>
      </c>
      <c r="P100" s="51"/>
    </row>
    <row r="101" customFormat="false" ht="22.5" hidden="false" customHeight="true" outlineLevel="0" collapsed="false">
      <c r="A101" s="58" t="s">
        <v>182</v>
      </c>
      <c r="B101" s="59" t="s">
        <v>181</v>
      </c>
      <c r="C101" s="60" t="n">
        <f aca="false">SUM(E101:G101)</f>
        <v>2069436</v>
      </c>
      <c r="D101" s="60" t="n">
        <f aca="false">SUM(E101:F101)</f>
        <v>2069436</v>
      </c>
      <c r="E101" s="60" t="n">
        <v>2069436</v>
      </c>
      <c r="F101" s="72" t="n">
        <v>0</v>
      </c>
      <c r="G101" s="72" t="n">
        <v>0</v>
      </c>
      <c r="H101" s="63" t="n">
        <f aca="false">SUM(J101:L101)</f>
        <v>0</v>
      </c>
      <c r="I101" s="63" t="n">
        <f aca="false">SUM(J101:K101)</f>
        <v>0</v>
      </c>
      <c r="J101" s="63" t="n">
        <v>0</v>
      </c>
      <c r="K101" s="73" t="n">
        <v>0</v>
      </c>
      <c r="L101" s="100" t="n">
        <v>0</v>
      </c>
      <c r="M101" s="99" t="n">
        <f aca="false">H101/C101*100</f>
        <v>0</v>
      </c>
      <c r="N101" s="99" t="n">
        <f aca="false">I101/D101*100</f>
        <v>0</v>
      </c>
      <c r="O101" s="99" t="e">
        <f aca="false">L101/G101*100</f>
        <v>#DIV/0!</v>
      </c>
      <c r="P101" s="41" t="s">
        <v>25</v>
      </c>
    </row>
    <row r="102" s="20" customFormat="true" ht="34.5" hidden="false" customHeight="true" outlineLevel="0" collapsed="false">
      <c r="A102" s="58" t="s">
        <v>184</v>
      </c>
      <c r="B102" s="59" t="s">
        <v>183</v>
      </c>
      <c r="C102" s="60" t="n">
        <f aca="false">SUM(E102:G102)</f>
        <v>750000</v>
      </c>
      <c r="D102" s="60" t="n">
        <f aca="false">SUM(E102:F102)</f>
        <v>750000</v>
      </c>
      <c r="E102" s="60" t="n">
        <v>750000</v>
      </c>
      <c r="F102" s="60" t="n">
        <v>0</v>
      </c>
      <c r="G102" s="60" t="n">
        <v>0</v>
      </c>
      <c r="H102" s="63" t="n">
        <f aca="false">SUM(J102:L102)</f>
        <v>172220.51</v>
      </c>
      <c r="I102" s="63" t="n">
        <f aca="false">SUM(J102:K102)</f>
        <v>172220.51</v>
      </c>
      <c r="J102" s="63" t="n">
        <v>172220.51</v>
      </c>
      <c r="K102" s="63" t="n">
        <v>0</v>
      </c>
      <c r="L102" s="90" t="n">
        <v>0</v>
      </c>
      <c r="M102" s="99" t="n">
        <f aca="false">H102/C102*100</f>
        <v>22.9627346666667</v>
      </c>
      <c r="N102" s="99" t="n">
        <f aca="false">I102/D102*100</f>
        <v>22.9627346666667</v>
      </c>
      <c r="O102" s="99" t="e">
        <f aca="false">L102/G102*100</f>
        <v>#DIV/0!</v>
      </c>
      <c r="P102" s="41" t="s">
        <v>25</v>
      </c>
    </row>
    <row r="103" s="20" customFormat="true" ht="25.5" hidden="false" customHeight="true" outlineLevel="0" collapsed="false">
      <c r="A103" s="58" t="s">
        <v>187</v>
      </c>
      <c r="B103" s="59" t="s">
        <v>185</v>
      </c>
      <c r="C103" s="60" t="n">
        <f aca="false">SUM(E103:G103)</f>
        <v>370000</v>
      </c>
      <c r="D103" s="60" t="n">
        <f aca="false">SUM(E103:F103)</f>
        <v>370000</v>
      </c>
      <c r="E103" s="60" t="n">
        <v>370000</v>
      </c>
      <c r="F103" s="60" t="n">
        <v>0</v>
      </c>
      <c r="G103" s="60" t="n">
        <v>0</v>
      </c>
      <c r="H103" s="63" t="n">
        <f aca="false">SUM(J103:L103)</f>
        <v>0</v>
      </c>
      <c r="I103" s="63" t="n">
        <f aca="false">SUM(J103:K103)</f>
        <v>0</v>
      </c>
      <c r="J103" s="63" t="n">
        <v>0</v>
      </c>
      <c r="K103" s="63" t="n">
        <v>0</v>
      </c>
      <c r="L103" s="90" t="n">
        <v>0</v>
      </c>
      <c r="M103" s="99" t="n">
        <f aca="false">H103/C103*100</f>
        <v>0</v>
      </c>
      <c r="N103" s="99" t="n">
        <f aca="false">I103/D103*100</f>
        <v>0</v>
      </c>
      <c r="O103" s="99" t="e">
        <f aca="false">L103/G103*100</f>
        <v>#DIV/0!</v>
      </c>
      <c r="P103" s="41"/>
    </row>
    <row r="104" s="68" customFormat="true" ht="18" hidden="false" customHeight="true" outlineLevel="0" collapsed="false">
      <c r="A104" s="67"/>
      <c r="B104" s="54" t="s">
        <v>186</v>
      </c>
      <c r="C104" s="55" t="n">
        <f aca="false">SUM(E104:G104)</f>
        <v>3433400</v>
      </c>
      <c r="D104" s="55" t="n">
        <f aca="false">SUM(E104:F104)</f>
        <v>0</v>
      </c>
      <c r="E104" s="55" t="n">
        <f aca="false">SUM(E105:E106)</f>
        <v>0</v>
      </c>
      <c r="F104" s="55" t="n">
        <f aca="false">SUM(F105:F106)</f>
        <v>0</v>
      </c>
      <c r="G104" s="55" t="n">
        <f aca="false">SUM(G105:G106)</f>
        <v>3433400</v>
      </c>
      <c r="H104" s="56" t="n">
        <f aca="false">SUM(J104:L104)</f>
        <v>1604091.75</v>
      </c>
      <c r="I104" s="56" t="n">
        <f aca="false">SUM(J104:K104)</f>
        <v>0</v>
      </c>
      <c r="J104" s="56" t="n">
        <f aca="false">SUM(J105:J106)</f>
        <v>0</v>
      </c>
      <c r="K104" s="56" t="n">
        <f aca="false">SUM(K105:K106)</f>
        <v>0</v>
      </c>
      <c r="L104" s="98" t="n">
        <f aca="false">SUM(L105:L106)</f>
        <v>1604091.75</v>
      </c>
      <c r="M104" s="99" t="n">
        <f aca="false">H104/C104*100</f>
        <v>46.7202117434613</v>
      </c>
      <c r="N104" s="99" t="e">
        <f aca="false">I104/D104*100</f>
        <v>#DIV/0!</v>
      </c>
      <c r="O104" s="99" t="n">
        <f aca="false">L104/G104*100</f>
        <v>46.7202117434613</v>
      </c>
      <c r="P104" s="51"/>
    </row>
    <row r="105" s="68" customFormat="true" ht="28.5" hidden="false" customHeight="true" outlineLevel="0" collapsed="false">
      <c r="A105" s="58" t="s">
        <v>189</v>
      </c>
      <c r="B105" s="59" t="s">
        <v>188</v>
      </c>
      <c r="C105" s="60" t="n">
        <f aca="false">SUM(E105:G105)</f>
        <v>3100000</v>
      </c>
      <c r="D105" s="60" t="n">
        <f aca="false">SUM(E105:F105)</f>
        <v>0</v>
      </c>
      <c r="E105" s="60" t="n">
        <v>0</v>
      </c>
      <c r="F105" s="60" t="n">
        <v>0</v>
      </c>
      <c r="G105" s="60" t="n">
        <v>3100000</v>
      </c>
      <c r="H105" s="63" t="n">
        <f aca="false">SUM(J105:L105)</f>
        <v>1304091.75</v>
      </c>
      <c r="I105" s="63" t="n">
        <f aca="false">SUM(J105:K105)</f>
        <v>0</v>
      </c>
      <c r="J105" s="63"/>
      <c r="K105" s="63" t="n">
        <v>0</v>
      </c>
      <c r="L105" s="90" t="n">
        <v>1304091.75</v>
      </c>
      <c r="M105" s="99" t="n">
        <f aca="false">H105/C105*100</f>
        <v>42.0674758064516</v>
      </c>
      <c r="N105" s="99" t="e">
        <f aca="false">I105/D105*100</f>
        <v>#DIV/0!</v>
      </c>
      <c r="O105" s="99" t="n">
        <f aca="false">L105/G105*100</f>
        <v>42.0674758064516</v>
      </c>
      <c r="P105" s="41" t="s">
        <v>25</v>
      </c>
    </row>
    <row r="106" s="20" customFormat="true" ht="28.5" hidden="false" customHeight="true" outlineLevel="0" collapsed="false">
      <c r="A106" s="58" t="s">
        <v>192</v>
      </c>
      <c r="B106" s="59" t="s">
        <v>190</v>
      </c>
      <c r="C106" s="60" t="n">
        <f aca="false">SUM(E106:G106)</f>
        <v>333400</v>
      </c>
      <c r="D106" s="60" t="n">
        <f aca="false">SUM(E106:F106)</f>
        <v>0</v>
      </c>
      <c r="E106" s="60" t="n">
        <v>0</v>
      </c>
      <c r="F106" s="60" t="n">
        <v>0</v>
      </c>
      <c r="G106" s="60" t="n">
        <v>333400</v>
      </c>
      <c r="H106" s="63" t="n">
        <f aca="false">SUM(J106:L106)</f>
        <v>300000</v>
      </c>
      <c r="I106" s="63" t="n">
        <f aca="false">SUM(J106:K106)</f>
        <v>0</v>
      </c>
      <c r="J106" s="63"/>
      <c r="K106" s="63" t="n">
        <v>0</v>
      </c>
      <c r="L106" s="90" t="n">
        <v>300000</v>
      </c>
      <c r="M106" s="99" t="n">
        <f aca="false">H106/C106*100</f>
        <v>89.9820035992802</v>
      </c>
      <c r="N106" s="99" t="e">
        <f aca="false">I106/D106*100</f>
        <v>#DIV/0!</v>
      </c>
      <c r="O106" s="99" t="n">
        <f aca="false">L106/G106*100</f>
        <v>89.9820035992802</v>
      </c>
      <c r="P106" s="41"/>
    </row>
    <row r="107" s="68" customFormat="true" ht="18" hidden="false" customHeight="true" outlineLevel="0" collapsed="false">
      <c r="A107" s="67"/>
      <c r="B107" s="54" t="s">
        <v>191</v>
      </c>
      <c r="C107" s="55" t="n">
        <f aca="false">SUM(E107:G107)</f>
        <v>3800000</v>
      </c>
      <c r="D107" s="55" t="n">
        <f aca="false">SUM(E107:F107)</f>
        <v>1000000</v>
      </c>
      <c r="E107" s="55" t="n">
        <f aca="false">SUM(E108:E109)</f>
        <v>1000000</v>
      </c>
      <c r="F107" s="55" t="n">
        <f aca="false">SUM(F108:F109)</f>
        <v>0</v>
      </c>
      <c r="G107" s="55" t="n">
        <f aca="false">SUM(G108:G109)</f>
        <v>2800000</v>
      </c>
      <c r="H107" s="56" t="n">
        <f aca="false">SUM(J107:L107)</f>
        <v>837114.53</v>
      </c>
      <c r="I107" s="56" t="n">
        <f aca="false">SUM(J107:K107)</f>
        <v>0</v>
      </c>
      <c r="J107" s="56" t="n">
        <f aca="false">SUM(J108:J109)</f>
        <v>0</v>
      </c>
      <c r="K107" s="56" t="n">
        <f aca="false">SUM(K108:K109)</f>
        <v>0</v>
      </c>
      <c r="L107" s="98" t="n">
        <f aca="false">SUM(L108:L109)</f>
        <v>837114.53</v>
      </c>
      <c r="M107" s="99" t="n">
        <f aca="false">H107/C107*100</f>
        <v>22.0293297368421</v>
      </c>
      <c r="N107" s="99" t="n">
        <f aca="false">I107/D107*100</f>
        <v>0</v>
      </c>
      <c r="O107" s="99" t="n">
        <f aca="false">L107/G107*100</f>
        <v>29.8969475</v>
      </c>
      <c r="P107" s="51"/>
    </row>
    <row r="108" s="20" customFormat="true" ht="34.5" hidden="false" customHeight="true" outlineLevel="0" collapsed="false">
      <c r="A108" s="58" t="s">
        <v>194</v>
      </c>
      <c r="B108" s="59" t="s">
        <v>193</v>
      </c>
      <c r="C108" s="60" t="n">
        <f aca="false">SUM(E108:G108)</f>
        <v>1300000</v>
      </c>
      <c r="D108" s="60" t="n">
        <f aca="false">SUM(E108:F108)</f>
        <v>0</v>
      </c>
      <c r="E108" s="60" t="n">
        <v>0</v>
      </c>
      <c r="F108" s="60" t="n">
        <v>0</v>
      </c>
      <c r="G108" s="60" t="n">
        <v>1300000</v>
      </c>
      <c r="H108" s="63" t="n">
        <f aca="false">SUM(J108:L108)</f>
        <v>830694.36</v>
      </c>
      <c r="I108" s="63" t="n">
        <f aca="false">SUM(J108:K108)</f>
        <v>0</v>
      </c>
      <c r="J108" s="63" t="n">
        <v>0</v>
      </c>
      <c r="K108" s="63" t="n">
        <v>0</v>
      </c>
      <c r="L108" s="90" t="n">
        <v>830694.36</v>
      </c>
      <c r="M108" s="99" t="n">
        <f aca="false">H108/C108*100</f>
        <v>63.8995661538462</v>
      </c>
      <c r="N108" s="99" t="e">
        <f aca="false">I108/D108*100</f>
        <v>#DIV/0!</v>
      </c>
      <c r="O108" s="99" t="n">
        <f aca="false">L108/G108*100</f>
        <v>63.8995661538462</v>
      </c>
      <c r="P108" s="41" t="s">
        <v>25</v>
      </c>
    </row>
    <row r="109" s="20" customFormat="true" ht="24.75" hidden="false" customHeight="true" outlineLevel="0" collapsed="false">
      <c r="A109" s="58" t="s">
        <v>197</v>
      </c>
      <c r="B109" s="59" t="s">
        <v>195</v>
      </c>
      <c r="C109" s="60" t="n">
        <f aca="false">SUM(E109:G109)</f>
        <v>2500000</v>
      </c>
      <c r="D109" s="60" t="n">
        <f aca="false">SUM(E109:F109)</f>
        <v>1000000</v>
      </c>
      <c r="E109" s="60" t="n">
        <v>1000000</v>
      </c>
      <c r="F109" s="60" t="n">
        <v>0</v>
      </c>
      <c r="G109" s="60" t="n">
        <v>1500000</v>
      </c>
      <c r="H109" s="63" t="n">
        <f aca="false">SUM(J109:L109)</f>
        <v>6420.17</v>
      </c>
      <c r="I109" s="63" t="n">
        <f aca="false">SUM(J109:K109)</f>
        <v>0</v>
      </c>
      <c r="J109" s="63"/>
      <c r="K109" s="63" t="n">
        <v>0</v>
      </c>
      <c r="L109" s="90" t="n">
        <v>6420.17</v>
      </c>
      <c r="M109" s="99" t="n">
        <f aca="false">H109/C109*100</f>
        <v>0.2568068</v>
      </c>
      <c r="N109" s="99" t="n">
        <f aca="false">I109/D109*100</f>
        <v>0</v>
      </c>
      <c r="O109" s="99" t="n">
        <f aca="false">L109/G109*100</f>
        <v>0.428011333333333</v>
      </c>
      <c r="P109" s="41"/>
    </row>
    <row r="110" s="20" customFormat="true" ht="18" hidden="false" customHeight="true" outlineLevel="0" collapsed="false">
      <c r="A110" s="58"/>
      <c r="B110" s="54" t="s">
        <v>196</v>
      </c>
      <c r="C110" s="55" t="n">
        <f aca="false">SUM(C111)</f>
        <v>250000</v>
      </c>
      <c r="D110" s="55" t="n">
        <f aca="false">SUM(E110:F110)</f>
        <v>250000</v>
      </c>
      <c r="E110" s="55" t="n">
        <f aca="false">SUM(E111)</f>
        <v>250000</v>
      </c>
      <c r="F110" s="55" t="n">
        <f aca="false">SUM(F111)</f>
        <v>0</v>
      </c>
      <c r="G110" s="55" t="n">
        <f aca="false">SUM(G111)</f>
        <v>0</v>
      </c>
      <c r="H110" s="56" t="n">
        <f aca="false">SUM(H111)</f>
        <v>0</v>
      </c>
      <c r="I110" s="56" t="n">
        <f aca="false">SUM(J110:K110)</f>
        <v>0</v>
      </c>
      <c r="J110" s="56" t="n">
        <f aca="false">SUM(J111)</f>
        <v>0</v>
      </c>
      <c r="K110" s="56" t="n">
        <f aca="false">SUM(K111)</f>
        <v>0</v>
      </c>
      <c r="L110" s="98" t="n">
        <f aca="false">SUM(L111)</f>
        <v>0</v>
      </c>
      <c r="M110" s="99" t="n">
        <f aca="false">H110/C110*100</f>
        <v>0</v>
      </c>
      <c r="N110" s="99" t="n">
        <f aca="false">I110/D110*100</f>
        <v>0</v>
      </c>
      <c r="O110" s="99" t="e">
        <f aca="false">L110/G110*100</f>
        <v>#DIV/0!</v>
      </c>
      <c r="P110" s="41"/>
    </row>
    <row r="111" s="20" customFormat="true" ht="27.4" hidden="false" customHeight="true" outlineLevel="0" collapsed="false">
      <c r="A111" s="58" t="s">
        <v>200</v>
      </c>
      <c r="B111" s="59" t="s">
        <v>309</v>
      </c>
      <c r="C111" s="60" t="n">
        <f aca="false">SUM(E111:G111)</f>
        <v>250000</v>
      </c>
      <c r="D111" s="60" t="n">
        <f aca="false">SUM(E111:F111)</f>
        <v>250000</v>
      </c>
      <c r="E111" s="60" t="n">
        <v>250000</v>
      </c>
      <c r="F111" s="72" t="n">
        <v>0</v>
      </c>
      <c r="G111" s="60" t="n">
        <v>0</v>
      </c>
      <c r="H111" s="63" t="n">
        <f aca="false">SUM(J111:L111)</f>
        <v>0</v>
      </c>
      <c r="I111" s="63" t="n">
        <f aca="false">SUM(J111:K111)</f>
        <v>0</v>
      </c>
      <c r="J111" s="63"/>
      <c r="K111" s="73" t="n">
        <v>0</v>
      </c>
      <c r="L111" s="90" t="n">
        <v>0</v>
      </c>
      <c r="M111" s="99" t="n">
        <f aca="false">H111/C111*100</f>
        <v>0</v>
      </c>
      <c r="N111" s="99" t="n">
        <f aca="false">I111/D111*100</f>
        <v>0</v>
      </c>
      <c r="O111" s="99" t="e">
        <f aca="false">L111/G111*100</f>
        <v>#DIV/0!</v>
      </c>
      <c r="P111" s="41"/>
    </row>
    <row r="112" s="68" customFormat="true" ht="18" hidden="false" customHeight="true" outlineLevel="0" collapsed="false">
      <c r="A112" s="67"/>
      <c r="B112" s="54" t="s">
        <v>199</v>
      </c>
      <c r="C112" s="44" t="n">
        <f aca="false">SUM(E112:G112)</f>
        <v>7619000</v>
      </c>
      <c r="D112" s="44" t="n">
        <f aca="false">SUM(E112:F112)</f>
        <v>7619000</v>
      </c>
      <c r="E112" s="55" t="n">
        <f aca="false">SUM(E113:E117)</f>
        <v>7619000</v>
      </c>
      <c r="F112" s="55" t="n">
        <f aca="false">SUM(F113:F117)</f>
        <v>0</v>
      </c>
      <c r="G112" s="55" t="n">
        <f aca="false">SUM(G113:G117)</f>
        <v>0</v>
      </c>
      <c r="H112" s="47" t="n">
        <f aca="false">SUM(J112:L112)</f>
        <v>3004530.69</v>
      </c>
      <c r="I112" s="47" t="n">
        <f aca="false">SUM(J112:K112)</f>
        <v>3004530.69</v>
      </c>
      <c r="J112" s="56" t="n">
        <f aca="false">SUM(J113:J117)</f>
        <v>3004530.69</v>
      </c>
      <c r="K112" s="56" t="n">
        <f aca="false">SUM(K113:K117)</f>
        <v>0</v>
      </c>
      <c r="L112" s="98" t="n">
        <f aca="false">SUM(L113:L117)</f>
        <v>0</v>
      </c>
      <c r="M112" s="99" t="n">
        <f aca="false">H112/C112*100</f>
        <v>39.4347117731986</v>
      </c>
      <c r="N112" s="99" t="n">
        <f aca="false">I112/D112*100</f>
        <v>39.4347117731986</v>
      </c>
      <c r="O112" s="99" t="e">
        <f aca="false">L112/G112*100</f>
        <v>#DIV/0!</v>
      </c>
      <c r="P112" s="51"/>
    </row>
    <row r="113" customFormat="false" ht="23.25" hidden="false" customHeight="true" outlineLevel="0" collapsed="false">
      <c r="A113" s="58" t="s">
        <v>202</v>
      </c>
      <c r="B113" s="59" t="s">
        <v>201</v>
      </c>
      <c r="C113" s="60" t="n">
        <f aca="false">SUM(E113:G113)</f>
        <v>559580</v>
      </c>
      <c r="D113" s="60" t="n">
        <f aca="false">SUM(E113:F113)</f>
        <v>559580</v>
      </c>
      <c r="E113" s="60" t="n">
        <v>559580</v>
      </c>
      <c r="F113" s="72" t="n">
        <v>0</v>
      </c>
      <c r="G113" s="72" t="n">
        <v>0</v>
      </c>
      <c r="H113" s="63" t="n">
        <f aca="false">SUM(J113:L113)</f>
        <v>29280</v>
      </c>
      <c r="I113" s="63" t="n">
        <f aca="false">SUM(J113:K113)</f>
        <v>29280</v>
      </c>
      <c r="J113" s="63" t="n">
        <v>29280</v>
      </c>
      <c r="K113" s="73" t="n">
        <v>0</v>
      </c>
      <c r="L113" s="100" t="n">
        <v>0</v>
      </c>
      <c r="M113" s="99" t="n">
        <f aca="false">H113/C113*100</f>
        <v>5.23249580042175</v>
      </c>
      <c r="N113" s="99" t="n">
        <f aca="false">I113/D113*100</f>
        <v>5.23249580042175</v>
      </c>
      <c r="O113" s="99" t="e">
        <f aca="false">L113/G113*100</f>
        <v>#DIV/0!</v>
      </c>
      <c r="P113" s="41" t="s">
        <v>25</v>
      </c>
    </row>
    <row r="114" customFormat="false" ht="23.25" hidden="false" customHeight="true" outlineLevel="0" collapsed="false">
      <c r="A114" s="58" t="s">
        <v>204</v>
      </c>
      <c r="B114" s="59" t="s">
        <v>203</v>
      </c>
      <c r="C114" s="60" t="n">
        <f aca="false">SUM(E114:G114)</f>
        <v>1250000</v>
      </c>
      <c r="D114" s="60" t="n">
        <f aca="false">SUM(E114:F114)</f>
        <v>1250000</v>
      </c>
      <c r="E114" s="60" t="n">
        <v>1250000</v>
      </c>
      <c r="F114" s="72" t="n">
        <v>0</v>
      </c>
      <c r="G114" s="72" t="n">
        <v>0</v>
      </c>
      <c r="H114" s="63" t="n">
        <f aca="false">SUM(J114:L114)</f>
        <v>0</v>
      </c>
      <c r="I114" s="63" t="n">
        <f aca="false">SUM(J114:K114)</f>
        <v>0</v>
      </c>
      <c r="J114" s="63"/>
      <c r="K114" s="73" t="n">
        <v>0</v>
      </c>
      <c r="L114" s="100" t="n">
        <v>0</v>
      </c>
      <c r="M114" s="99" t="n">
        <f aca="false">H114/C114*100</f>
        <v>0</v>
      </c>
      <c r="N114" s="99" t="n">
        <f aca="false">I114/D114*100</f>
        <v>0</v>
      </c>
      <c r="O114" s="99" t="e">
        <f aca="false">L114/G114*100</f>
        <v>#DIV/0!</v>
      </c>
      <c r="P114" s="41"/>
    </row>
    <row r="115" customFormat="false" ht="35.25" hidden="false" customHeight="true" outlineLevel="0" collapsed="false">
      <c r="A115" s="58" t="s">
        <v>206</v>
      </c>
      <c r="B115" s="59" t="s">
        <v>205</v>
      </c>
      <c r="C115" s="60" t="n">
        <f aca="false">SUM(E115:G115)</f>
        <v>74420</v>
      </c>
      <c r="D115" s="60" t="n">
        <f aca="false">SUM(E115:F115)</f>
        <v>74420</v>
      </c>
      <c r="E115" s="60" t="n">
        <v>74420</v>
      </c>
      <c r="F115" s="72" t="n">
        <v>0</v>
      </c>
      <c r="G115" s="72" t="n">
        <v>0</v>
      </c>
      <c r="H115" s="63" t="n">
        <f aca="false">SUM(J115:L115)</f>
        <v>0</v>
      </c>
      <c r="I115" s="63" t="n">
        <f aca="false">SUM(J115:K115)</f>
        <v>0</v>
      </c>
      <c r="J115" s="63"/>
      <c r="K115" s="73" t="n">
        <v>0</v>
      </c>
      <c r="L115" s="100" t="n">
        <v>0</v>
      </c>
      <c r="M115" s="99" t="n">
        <f aca="false">H115/C115*100</f>
        <v>0</v>
      </c>
      <c r="N115" s="99" t="n">
        <f aca="false">I115/D115*100</f>
        <v>0</v>
      </c>
      <c r="O115" s="99" t="e">
        <f aca="false">L115/G115*100</f>
        <v>#DIV/0!</v>
      </c>
      <c r="P115" s="41"/>
    </row>
    <row r="116" customFormat="false" ht="35.25" hidden="false" customHeight="true" outlineLevel="0" collapsed="false">
      <c r="A116" s="58" t="s">
        <v>208</v>
      </c>
      <c r="B116" s="59" t="s">
        <v>207</v>
      </c>
      <c r="C116" s="60" t="n">
        <f aca="false">SUM(E116:G116)</f>
        <v>5700000</v>
      </c>
      <c r="D116" s="60" t="n">
        <f aca="false">SUM(E116:F116)</f>
        <v>5700000</v>
      </c>
      <c r="E116" s="60" t="n">
        <v>5700000</v>
      </c>
      <c r="F116" s="72" t="n">
        <v>0</v>
      </c>
      <c r="G116" s="72" t="n">
        <v>0</v>
      </c>
      <c r="H116" s="63" t="n">
        <f aca="false">SUM(J116:L116)</f>
        <v>2975250.69</v>
      </c>
      <c r="I116" s="63" t="n">
        <f aca="false">SUM(J116:K116)</f>
        <v>2975250.69</v>
      </c>
      <c r="J116" s="63" t="n">
        <v>2975250.69</v>
      </c>
      <c r="K116" s="73" t="n">
        <v>0</v>
      </c>
      <c r="L116" s="100" t="n">
        <v>0</v>
      </c>
      <c r="M116" s="99" t="n">
        <f aca="false">H116/C116*100</f>
        <v>52.1973805263158</v>
      </c>
      <c r="N116" s="99" t="n">
        <f aca="false">I116/D116*100</f>
        <v>52.1973805263158</v>
      </c>
      <c r="O116" s="99" t="e">
        <f aca="false">L116/G116*100</f>
        <v>#DIV/0!</v>
      </c>
      <c r="P116" s="41" t="s">
        <v>25</v>
      </c>
    </row>
    <row r="117" customFormat="false" ht="12.75" hidden="true" customHeight="true" outlineLevel="0" collapsed="false">
      <c r="A117" s="58" t="s">
        <v>212</v>
      </c>
      <c r="B117" s="59" t="s">
        <v>209</v>
      </c>
      <c r="C117" s="60" t="n">
        <f aca="false">SUM(E117:G117)</f>
        <v>35000</v>
      </c>
      <c r="D117" s="60" t="n">
        <f aca="false">SUM(E117:F117)</f>
        <v>35000</v>
      </c>
      <c r="E117" s="60" t="n">
        <v>35000</v>
      </c>
      <c r="F117" s="72" t="n">
        <v>0</v>
      </c>
      <c r="G117" s="72" t="n">
        <v>0</v>
      </c>
      <c r="H117" s="63" t="n">
        <f aca="false">SUM(J117:L117)</f>
        <v>0</v>
      </c>
      <c r="I117" s="63" t="n">
        <f aca="false">SUM(J117:K117)</f>
        <v>0</v>
      </c>
      <c r="J117" s="63"/>
      <c r="K117" s="73" t="n">
        <v>0</v>
      </c>
      <c r="L117" s="100" t="n">
        <v>0</v>
      </c>
      <c r="M117" s="99" t="n">
        <f aca="false">H117/C117*100</f>
        <v>0</v>
      </c>
      <c r="N117" s="99" t="n">
        <f aca="false">I117/D117*100</f>
        <v>0</v>
      </c>
      <c r="O117" s="99" t="e">
        <f aca="false">L117/G117*100</f>
        <v>#DIV/0!</v>
      </c>
      <c r="P117" s="41"/>
    </row>
    <row r="118" s="68" customFormat="true" ht="12.75" hidden="true" customHeight="true" outlineLevel="0" collapsed="false">
      <c r="A118" s="67"/>
      <c r="B118" s="43" t="s">
        <v>210</v>
      </c>
      <c r="C118" s="55" t="n">
        <f aca="false">SUM(C119)</f>
        <v>2000000</v>
      </c>
      <c r="D118" s="55" t="n">
        <f aca="false">SUM(E118:F118)</f>
        <v>2000000</v>
      </c>
      <c r="E118" s="55" t="n">
        <f aca="false">SUM(E119)</f>
        <v>0</v>
      </c>
      <c r="F118" s="55" t="n">
        <f aca="false">SUM(F119)</f>
        <v>2000000</v>
      </c>
      <c r="G118" s="55" t="n">
        <f aca="false">SUM(G119)</f>
        <v>0</v>
      </c>
      <c r="H118" s="56" t="n">
        <f aca="false">SUM(H119)</f>
        <v>0</v>
      </c>
      <c r="I118" s="56" t="n">
        <f aca="false">SUM(J118:K118)</f>
        <v>0</v>
      </c>
      <c r="J118" s="56" t="n">
        <f aca="false">SUM(J119)</f>
        <v>0</v>
      </c>
      <c r="K118" s="56" t="n">
        <f aca="false">SUM(K119)</f>
        <v>0</v>
      </c>
      <c r="L118" s="98" t="n">
        <f aca="false">SUM(L119)</f>
        <v>0</v>
      </c>
      <c r="M118" s="99" t="n">
        <f aca="false">H118/C118*100</f>
        <v>0</v>
      </c>
      <c r="N118" s="99" t="n">
        <f aca="false">I118/D118*100</f>
        <v>0</v>
      </c>
      <c r="O118" s="99" t="e">
        <f aca="false">L118/G118*100</f>
        <v>#DIV/0!</v>
      </c>
      <c r="P118" s="51"/>
    </row>
    <row r="119" s="68" customFormat="true" ht="12.75" hidden="true" customHeight="true" outlineLevel="0" collapsed="false">
      <c r="A119" s="74"/>
      <c r="B119" s="54" t="s">
        <v>211</v>
      </c>
      <c r="C119" s="55" t="n">
        <f aca="false">SUM(C120)</f>
        <v>2000000</v>
      </c>
      <c r="D119" s="55" t="n">
        <f aca="false">SUM(E119:F119)</f>
        <v>2000000</v>
      </c>
      <c r="E119" s="55" t="n">
        <f aca="false">SUM(E120)</f>
        <v>0</v>
      </c>
      <c r="F119" s="55" t="n">
        <f aca="false">SUM(F120)</f>
        <v>2000000</v>
      </c>
      <c r="G119" s="55" t="n">
        <f aca="false">SUM(G120)</f>
        <v>0</v>
      </c>
      <c r="H119" s="56" t="n">
        <f aca="false">SUM(H120)</f>
        <v>0</v>
      </c>
      <c r="I119" s="56" t="n">
        <f aca="false">SUM(J119:K119)</f>
        <v>0</v>
      </c>
      <c r="J119" s="56" t="n">
        <f aca="false">SUM(J120)</f>
        <v>0</v>
      </c>
      <c r="K119" s="56" t="n">
        <f aca="false">SUM(K120)</f>
        <v>0</v>
      </c>
      <c r="L119" s="98" t="n">
        <f aca="false">SUM(L120)</f>
        <v>0</v>
      </c>
      <c r="M119" s="99" t="n">
        <f aca="false">H119/C119*100</f>
        <v>0</v>
      </c>
      <c r="N119" s="99" t="n">
        <f aca="false">I119/D119*100</f>
        <v>0</v>
      </c>
      <c r="O119" s="99" t="e">
        <f aca="false">L119/G119*100</f>
        <v>#DIV/0!</v>
      </c>
      <c r="P119" s="51"/>
    </row>
    <row r="120" customFormat="false" ht="12.75" hidden="true" customHeight="true" outlineLevel="0" collapsed="false">
      <c r="A120" s="58" t="s">
        <v>216</v>
      </c>
      <c r="B120" s="59" t="s">
        <v>213</v>
      </c>
      <c r="C120" s="60" t="n">
        <f aca="false">SUM(E120:G120)</f>
        <v>2000000</v>
      </c>
      <c r="D120" s="60" t="n">
        <f aca="false">SUM(E120:F120)</f>
        <v>2000000</v>
      </c>
      <c r="E120" s="60" t="n">
        <v>0</v>
      </c>
      <c r="F120" s="60" t="n">
        <v>2000000</v>
      </c>
      <c r="G120" s="72" t="n">
        <v>0</v>
      </c>
      <c r="H120" s="63" t="n">
        <f aca="false">SUM(J120:L120)</f>
        <v>0</v>
      </c>
      <c r="I120" s="63" t="n">
        <f aca="false">SUM(J120:K120)</f>
        <v>0</v>
      </c>
      <c r="J120" s="63" t="n">
        <v>0</v>
      </c>
      <c r="K120" s="63"/>
      <c r="L120" s="100" t="n">
        <v>0</v>
      </c>
      <c r="M120" s="99" t="n">
        <f aca="false">H120/C120*100</f>
        <v>0</v>
      </c>
      <c r="N120" s="99" t="n">
        <f aca="false">I120/D120*100</f>
        <v>0</v>
      </c>
      <c r="O120" s="99" t="e">
        <f aca="false">L120/G120*100</f>
        <v>#DIV/0!</v>
      </c>
      <c r="P120" s="41"/>
    </row>
    <row r="121" s="52" customFormat="true" ht="12.75" hidden="true" customHeight="true" outlineLevel="0" collapsed="false">
      <c r="A121" s="67"/>
      <c r="B121" s="43" t="s">
        <v>214</v>
      </c>
      <c r="C121" s="44" t="n">
        <f aca="false">SUM(E121:G121)</f>
        <v>440000</v>
      </c>
      <c r="D121" s="44" t="n">
        <f aca="false">SUM(E121:F121)</f>
        <v>440000</v>
      </c>
      <c r="E121" s="44" t="n">
        <f aca="false">SUM(E122,E124)</f>
        <v>220000</v>
      </c>
      <c r="F121" s="44" t="n">
        <f aca="false">SUM(F122,F124)</f>
        <v>220000</v>
      </c>
      <c r="G121" s="44" t="n">
        <f aca="false">SUM(G122,G124)</f>
        <v>0</v>
      </c>
      <c r="H121" s="47" t="n">
        <f aca="false">SUM(J121:L121)</f>
        <v>0</v>
      </c>
      <c r="I121" s="47" t="n">
        <f aca="false">SUM(J121:K121)</f>
        <v>0</v>
      </c>
      <c r="J121" s="47" t="n">
        <f aca="false">SUM(J122,J124)</f>
        <v>0</v>
      </c>
      <c r="K121" s="47" t="n">
        <f aca="false">SUM(K122,K124)</f>
        <v>0</v>
      </c>
      <c r="L121" s="101" t="n">
        <f aca="false">SUM(L122,L124)</f>
        <v>0</v>
      </c>
      <c r="M121" s="99" t="n">
        <f aca="false">H121/C121*100</f>
        <v>0</v>
      </c>
      <c r="N121" s="99" t="n">
        <f aca="false">I121/D121*100</f>
        <v>0</v>
      </c>
      <c r="O121" s="99" t="e">
        <f aca="false">L121/G121*100</f>
        <v>#DIV/0!</v>
      </c>
      <c r="P121" s="51"/>
    </row>
    <row r="122" s="68" customFormat="true" ht="12.75" hidden="true" customHeight="true" outlineLevel="0" collapsed="false">
      <c r="A122" s="67"/>
      <c r="B122" s="54" t="s">
        <v>215</v>
      </c>
      <c r="C122" s="44" t="n">
        <f aca="false">SUM(E122:G122)</f>
        <v>220000</v>
      </c>
      <c r="D122" s="44" t="n">
        <f aca="false">SUM(E122:F122)</f>
        <v>220000</v>
      </c>
      <c r="E122" s="44" t="n">
        <f aca="false">SUM(E123:E123)</f>
        <v>0</v>
      </c>
      <c r="F122" s="44" t="n">
        <f aca="false">SUM(F123:F123)</f>
        <v>220000</v>
      </c>
      <c r="G122" s="44" t="n">
        <f aca="false">SUM(G123:G123)</f>
        <v>0</v>
      </c>
      <c r="H122" s="47" t="n">
        <f aca="false">SUM(J122:L122)</f>
        <v>0</v>
      </c>
      <c r="I122" s="47" t="n">
        <f aca="false">SUM(J122:K122)</f>
        <v>0</v>
      </c>
      <c r="J122" s="47" t="n">
        <f aca="false">SUM(J123:J123)</f>
        <v>0</v>
      </c>
      <c r="K122" s="47" t="n">
        <f aca="false">SUM(K123:K123)</f>
        <v>0</v>
      </c>
      <c r="L122" s="101" t="n">
        <f aca="false">SUM(L123:L123)</f>
        <v>0</v>
      </c>
      <c r="M122" s="99" t="n">
        <f aca="false">H122/C122*100</f>
        <v>0</v>
      </c>
      <c r="N122" s="99" t="n">
        <f aca="false">I122/D122*100</f>
        <v>0</v>
      </c>
      <c r="O122" s="99" t="e">
        <f aca="false">L122/G122*100</f>
        <v>#DIV/0!</v>
      </c>
      <c r="P122" s="51"/>
    </row>
    <row r="123" customFormat="false" ht="12.75" hidden="true" customHeight="true" outlineLevel="0" collapsed="false">
      <c r="A123" s="58" t="s">
        <v>219</v>
      </c>
      <c r="B123" s="59" t="s">
        <v>217</v>
      </c>
      <c r="C123" s="60" t="n">
        <f aca="false">SUM(E123:G123)</f>
        <v>220000</v>
      </c>
      <c r="D123" s="60" t="n">
        <f aca="false">SUM(E123:F123)</f>
        <v>220000</v>
      </c>
      <c r="E123" s="60" t="n">
        <v>0</v>
      </c>
      <c r="F123" s="60" t="n">
        <v>220000</v>
      </c>
      <c r="G123" s="60" t="n">
        <v>0</v>
      </c>
      <c r="H123" s="63" t="n">
        <f aca="false">SUM(J123:L123)</f>
        <v>0</v>
      </c>
      <c r="I123" s="63" t="n">
        <f aca="false">SUM(J123:K123)</f>
        <v>0</v>
      </c>
      <c r="J123" s="63" t="n">
        <v>0</v>
      </c>
      <c r="K123" s="63"/>
      <c r="L123" s="90" t="n">
        <v>0</v>
      </c>
      <c r="M123" s="99" t="n">
        <f aca="false">H123/C123*100</f>
        <v>0</v>
      </c>
      <c r="N123" s="99" t="n">
        <f aca="false">I123/D123*100</f>
        <v>0</v>
      </c>
      <c r="O123" s="99" t="e">
        <f aca="false">L123/G123*100</f>
        <v>#DIV/0!</v>
      </c>
      <c r="P123" s="41"/>
    </row>
    <row r="124" s="68" customFormat="true" ht="27" hidden="false" customHeight="true" outlineLevel="0" collapsed="false">
      <c r="A124" s="74"/>
      <c r="B124" s="54" t="s">
        <v>218</v>
      </c>
      <c r="C124" s="55" t="n">
        <f aca="false">SUM(E124:G124)</f>
        <v>220000</v>
      </c>
      <c r="D124" s="55" t="n">
        <f aca="false">SUM(E124:F124)</f>
        <v>220000</v>
      </c>
      <c r="E124" s="55" t="n">
        <f aca="false">SUM(E125)</f>
        <v>220000</v>
      </c>
      <c r="F124" s="55" t="n">
        <f aca="false">SUM(F125)</f>
        <v>0</v>
      </c>
      <c r="G124" s="55" t="n">
        <f aca="false">SUM(G125)</f>
        <v>0</v>
      </c>
      <c r="H124" s="56" t="n">
        <f aca="false">SUM(J124:L124)</f>
        <v>0</v>
      </c>
      <c r="I124" s="56" t="n">
        <f aca="false">SUM(J124:K124)</f>
        <v>0</v>
      </c>
      <c r="J124" s="56" t="n">
        <f aca="false">SUM(J125)</f>
        <v>0</v>
      </c>
      <c r="K124" s="56" t="n">
        <f aca="false">SUM(K125)</f>
        <v>0</v>
      </c>
      <c r="L124" s="98" t="n">
        <f aca="false">SUM(L125)</f>
        <v>0</v>
      </c>
      <c r="M124" s="99" t="n">
        <f aca="false">H124/C124*100</f>
        <v>0</v>
      </c>
      <c r="N124" s="99" t="n">
        <f aca="false">I124/D124*100</f>
        <v>0</v>
      </c>
      <c r="O124" s="99" t="e">
        <f aca="false">L124/G124*100</f>
        <v>#DIV/0!</v>
      </c>
      <c r="P124" s="51"/>
    </row>
    <row r="125" customFormat="false" ht="27" hidden="false" customHeight="true" outlineLevel="0" collapsed="false">
      <c r="A125" s="58" t="s">
        <v>224</v>
      </c>
      <c r="B125" s="59" t="s">
        <v>220</v>
      </c>
      <c r="C125" s="44" t="n">
        <f aca="false">SUM(E125:G125)</f>
        <v>220000</v>
      </c>
      <c r="D125" s="44" t="n">
        <f aca="false">SUM(E125:F125)</f>
        <v>220000</v>
      </c>
      <c r="E125" s="60" t="n">
        <v>220000</v>
      </c>
      <c r="F125" s="60" t="n">
        <v>0</v>
      </c>
      <c r="G125" s="60" t="n">
        <v>0</v>
      </c>
      <c r="H125" s="47" t="n">
        <f aca="false">SUM(J125:L125)</f>
        <v>0</v>
      </c>
      <c r="I125" s="47" t="n">
        <f aca="false">SUM(J125:K125)</f>
        <v>0</v>
      </c>
      <c r="J125" s="63"/>
      <c r="K125" s="63" t="n">
        <v>0</v>
      </c>
      <c r="L125" s="90" t="n">
        <v>0</v>
      </c>
      <c r="M125" s="99" t="n">
        <f aca="false">H125/C125*100</f>
        <v>0</v>
      </c>
      <c r="N125" s="99" t="n">
        <f aca="false">I125/D125*100</f>
        <v>0</v>
      </c>
      <c r="O125" s="99" t="e">
        <f aca="false">L125/G125*100</f>
        <v>#DIV/0!</v>
      </c>
      <c r="P125" s="41"/>
    </row>
    <row r="126" s="52" customFormat="true" ht="18" hidden="false" customHeight="true" outlineLevel="0" collapsed="false">
      <c r="A126" s="67"/>
      <c r="B126" s="43" t="s">
        <v>221</v>
      </c>
      <c r="C126" s="44" t="n">
        <f aca="false">SUM(E126:G126)</f>
        <v>760866</v>
      </c>
      <c r="D126" s="44" t="n">
        <f aca="false">SUM(E126:F126)</f>
        <v>760866</v>
      </c>
      <c r="E126" s="44" t="n">
        <f aca="false">SUM(E127,E129,E132)</f>
        <v>760866</v>
      </c>
      <c r="F126" s="44" t="n">
        <f aca="false">SUM(F127,F129,F132)</f>
        <v>0</v>
      </c>
      <c r="G126" s="44" t="n">
        <f aca="false">SUM(G127,G129,G132)</f>
        <v>0</v>
      </c>
      <c r="H126" s="47" t="n">
        <f aca="false">SUM(J126:L126)</f>
        <v>7059.99</v>
      </c>
      <c r="I126" s="47" t="n">
        <f aca="false">SUM(J126:K126)</f>
        <v>7059.99</v>
      </c>
      <c r="J126" s="47" t="n">
        <f aca="false">SUM(J127,J129,J132)</f>
        <v>7059.99</v>
      </c>
      <c r="K126" s="47" t="n">
        <f aca="false">SUM(K127,K129,K132)</f>
        <v>0</v>
      </c>
      <c r="L126" s="101" t="n">
        <f aca="false">SUM(L127,L129,L132)</f>
        <v>0</v>
      </c>
      <c r="M126" s="99" t="n">
        <f aca="false">H126/C126*100</f>
        <v>0.927888747821561</v>
      </c>
      <c r="N126" s="99" t="n">
        <f aca="false">I126/D126*100</f>
        <v>0.927888747821561</v>
      </c>
      <c r="O126" s="99" t="e">
        <f aca="false">L126/G126*100</f>
        <v>#DIV/0!</v>
      </c>
      <c r="P126" s="51"/>
    </row>
    <row r="127" s="52" customFormat="true" ht="12.75" hidden="true" customHeight="true" outlineLevel="0" collapsed="false">
      <c r="A127" s="67"/>
      <c r="B127" s="54" t="s">
        <v>222</v>
      </c>
      <c r="C127" s="44" t="n">
        <f aca="false">SUM(E127:G127)</f>
        <v>0</v>
      </c>
      <c r="D127" s="44" t="n">
        <f aca="false">SUM(E127:F127)</f>
        <v>0</v>
      </c>
      <c r="E127" s="44" t="n">
        <f aca="false">SUM(E128)</f>
        <v>0</v>
      </c>
      <c r="F127" s="44" t="n">
        <f aca="false">SUM(F128)</f>
        <v>0</v>
      </c>
      <c r="G127" s="44" t="n">
        <f aca="false">SUM(G128)</f>
        <v>0</v>
      </c>
      <c r="H127" s="47" t="n">
        <f aca="false">SUM(J127:L127)</f>
        <v>0</v>
      </c>
      <c r="I127" s="47" t="n">
        <f aca="false">SUM(J127:K127)</f>
        <v>0</v>
      </c>
      <c r="J127" s="47" t="n">
        <f aca="false">SUM(J128)</f>
        <v>0</v>
      </c>
      <c r="K127" s="47" t="n">
        <f aca="false">SUM(K128)</f>
        <v>0</v>
      </c>
      <c r="L127" s="101" t="n">
        <f aca="false">SUM(L128)</f>
        <v>0</v>
      </c>
      <c r="M127" s="99" t="e">
        <f aca="false">H127/C127*100</f>
        <v>#DIV/0!</v>
      </c>
      <c r="N127" s="99" t="e">
        <f aca="false">I127/D127*100</f>
        <v>#DIV/0!</v>
      </c>
      <c r="O127" s="99" t="e">
        <f aca="false">L127/G127*100</f>
        <v>#DIV/0!</v>
      </c>
      <c r="P127" s="51"/>
    </row>
    <row r="128" s="20" customFormat="true" ht="12.75" hidden="true" customHeight="true" outlineLevel="0" collapsed="false">
      <c r="A128" s="58" t="n">
        <v>82</v>
      </c>
      <c r="B128" s="59"/>
      <c r="C128" s="60" t="n">
        <f aca="false">SUM(E128:G128)</f>
        <v>0</v>
      </c>
      <c r="D128" s="60" t="n">
        <f aca="false">SUM(E128:F128)</f>
        <v>0</v>
      </c>
      <c r="E128" s="60" t="n">
        <v>0</v>
      </c>
      <c r="F128" s="60" t="n">
        <v>0</v>
      </c>
      <c r="G128" s="60"/>
      <c r="H128" s="63" t="n">
        <f aca="false">SUM(J128:L128)</f>
        <v>0</v>
      </c>
      <c r="I128" s="63" t="n">
        <f aca="false">SUM(J128:K128)</f>
        <v>0</v>
      </c>
      <c r="J128" s="63" t="n">
        <v>0</v>
      </c>
      <c r="K128" s="63" t="n">
        <v>0</v>
      </c>
      <c r="L128" s="90"/>
      <c r="M128" s="99" t="e">
        <f aca="false">H128/C128*100</f>
        <v>#DIV/0!</v>
      </c>
      <c r="N128" s="99" t="e">
        <f aca="false">I128/D128*100</f>
        <v>#DIV/0!</v>
      </c>
      <c r="O128" s="99" t="e">
        <f aca="false">L128/G128*100</f>
        <v>#DIV/0!</v>
      </c>
      <c r="P128" s="41"/>
    </row>
    <row r="129" s="20" customFormat="true" ht="15.75" hidden="false" customHeight="true" outlineLevel="0" collapsed="false">
      <c r="A129" s="58"/>
      <c r="B129" s="54" t="s">
        <v>223</v>
      </c>
      <c r="C129" s="44" t="n">
        <f aca="false">SUM(E129:G129)</f>
        <v>330866</v>
      </c>
      <c r="D129" s="44" t="n">
        <f aca="false">SUM(E129:F129)</f>
        <v>330866</v>
      </c>
      <c r="E129" s="44" t="n">
        <f aca="false">SUM(E130:E131)</f>
        <v>330866</v>
      </c>
      <c r="F129" s="44" t="n">
        <f aca="false">SUM(F130:F131)</f>
        <v>0</v>
      </c>
      <c r="G129" s="44" t="n">
        <f aca="false">SUM(G130:G131)</f>
        <v>0</v>
      </c>
      <c r="H129" s="47" t="n">
        <f aca="false">SUM(J129:L129)</f>
        <v>7059.99</v>
      </c>
      <c r="I129" s="47" t="n">
        <f aca="false">SUM(J129:K129)</f>
        <v>7059.99</v>
      </c>
      <c r="J129" s="47" t="n">
        <f aca="false">SUM(J130:J131)</f>
        <v>7059.99</v>
      </c>
      <c r="K129" s="47" t="n">
        <f aca="false">SUM(K130:K131)</f>
        <v>0</v>
      </c>
      <c r="L129" s="101" t="n">
        <f aca="false">SUM(L130:L131)</f>
        <v>0</v>
      </c>
      <c r="M129" s="99" t="n">
        <f aca="false">H129/C129*100</f>
        <v>2.13379132337563</v>
      </c>
      <c r="N129" s="99" t="n">
        <f aca="false">I129/D129*100</f>
        <v>2.13379132337563</v>
      </c>
      <c r="O129" s="99" t="e">
        <f aca="false">L129/G129*100</f>
        <v>#DIV/0!</v>
      </c>
      <c r="P129" s="41"/>
    </row>
    <row r="130" s="20" customFormat="true" ht="24.75" hidden="false" customHeight="true" outlineLevel="0" collapsed="false">
      <c r="A130" s="58" t="s">
        <v>226</v>
      </c>
      <c r="B130" s="70" t="s">
        <v>225</v>
      </c>
      <c r="C130" s="60" t="n">
        <f aca="false">SUM(E130:G130)</f>
        <v>130866</v>
      </c>
      <c r="D130" s="60" t="n">
        <f aca="false">SUM(E130:F130)</f>
        <v>130866</v>
      </c>
      <c r="E130" s="60" t="n">
        <v>130866</v>
      </c>
      <c r="F130" s="60" t="n">
        <v>0</v>
      </c>
      <c r="G130" s="60" t="n">
        <v>0</v>
      </c>
      <c r="H130" s="63" t="n">
        <f aca="false">SUM(J130:L130)</f>
        <v>7059.99</v>
      </c>
      <c r="I130" s="63" t="n">
        <f aca="false">SUM(J130:K130)</f>
        <v>7059.99</v>
      </c>
      <c r="J130" s="63" t="n">
        <v>7059.99</v>
      </c>
      <c r="K130" s="63" t="n">
        <v>0</v>
      </c>
      <c r="L130" s="90" t="n">
        <v>0</v>
      </c>
      <c r="M130" s="99" t="n">
        <f aca="false">H130/C130*100</f>
        <v>5.39482371280547</v>
      </c>
      <c r="N130" s="99" t="n">
        <f aca="false">I130/D130*100</f>
        <v>5.39482371280547</v>
      </c>
      <c r="O130" s="99" t="e">
        <f aca="false">L130/G130*100</f>
        <v>#DIV/0!</v>
      </c>
      <c r="P130" s="41" t="s">
        <v>25</v>
      </c>
    </row>
    <row r="131" s="20" customFormat="true" ht="38.25" hidden="false" customHeight="true" outlineLevel="0" collapsed="false">
      <c r="A131" s="58" t="s">
        <v>229</v>
      </c>
      <c r="B131" s="70" t="s">
        <v>227</v>
      </c>
      <c r="C131" s="60" t="n">
        <f aca="false">SUM(E131:G131)</f>
        <v>200000</v>
      </c>
      <c r="D131" s="60" t="n">
        <f aca="false">SUM(E131:F131)</f>
        <v>200000</v>
      </c>
      <c r="E131" s="60" t="n">
        <v>200000</v>
      </c>
      <c r="F131" s="60" t="n">
        <v>0</v>
      </c>
      <c r="G131" s="60" t="n">
        <v>0</v>
      </c>
      <c r="H131" s="63" t="n">
        <f aca="false">SUM(J131:L131)</f>
        <v>0</v>
      </c>
      <c r="I131" s="63" t="n">
        <f aca="false">SUM(J131:K131)</f>
        <v>0</v>
      </c>
      <c r="J131" s="63"/>
      <c r="K131" s="63" t="n">
        <v>0</v>
      </c>
      <c r="L131" s="90" t="n">
        <v>0</v>
      </c>
      <c r="M131" s="99" t="n">
        <f aca="false">H131/C131*100</f>
        <v>0</v>
      </c>
      <c r="N131" s="99" t="n">
        <f aca="false">I131/D131*100</f>
        <v>0</v>
      </c>
      <c r="O131" s="99" t="e">
        <f aca="false">L131/G131*100</f>
        <v>#DIV/0!</v>
      </c>
      <c r="P131" s="41"/>
    </row>
    <row r="132" s="68" customFormat="true" ht="12.75" hidden="true" customHeight="true" outlineLevel="0" collapsed="false">
      <c r="A132" s="74"/>
      <c r="B132" s="54" t="s">
        <v>228</v>
      </c>
      <c r="C132" s="55" t="n">
        <f aca="false">SUM(E132:G132)</f>
        <v>430000</v>
      </c>
      <c r="D132" s="55" t="n">
        <f aca="false">SUM(E132:F132)</f>
        <v>430000</v>
      </c>
      <c r="E132" s="55" t="n">
        <f aca="false">SUM(E133,E134)</f>
        <v>430000</v>
      </c>
      <c r="F132" s="55" t="n">
        <f aca="false">SUM(F133,F134)</f>
        <v>0</v>
      </c>
      <c r="G132" s="55" t="n">
        <f aca="false">SUM(G133,G134)</f>
        <v>0</v>
      </c>
      <c r="H132" s="56" t="n">
        <f aca="false">SUM(J132:L132)</f>
        <v>0</v>
      </c>
      <c r="I132" s="56" t="n">
        <f aca="false">SUM(J132:K132)</f>
        <v>0</v>
      </c>
      <c r="J132" s="56" t="n">
        <f aca="false">SUM(J133,J134)</f>
        <v>0</v>
      </c>
      <c r="K132" s="56" t="n">
        <f aca="false">SUM(K133,K134)</f>
        <v>0</v>
      </c>
      <c r="L132" s="98" t="n">
        <f aca="false">SUM(L133,L134)</f>
        <v>0</v>
      </c>
      <c r="M132" s="99" t="n">
        <f aca="false">H132/C132*100</f>
        <v>0</v>
      </c>
      <c r="N132" s="99" t="n">
        <f aca="false">I132/D132*100</f>
        <v>0</v>
      </c>
      <c r="O132" s="99" t="e">
        <f aca="false">L132/G132*100</f>
        <v>#DIV/0!</v>
      </c>
      <c r="P132" s="51"/>
    </row>
    <row r="133" s="20" customFormat="true" ht="12.75" hidden="true" customHeight="true" outlineLevel="0" collapsed="false">
      <c r="A133" s="58" t="s">
        <v>233</v>
      </c>
      <c r="B133" s="59" t="s">
        <v>230</v>
      </c>
      <c r="C133" s="44"/>
      <c r="D133" s="44" t="n">
        <f aca="false">SUM(E133:F133)</f>
        <v>430000</v>
      </c>
      <c r="E133" s="60" t="n">
        <v>430000</v>
      </c>
      <c r="F133" s="60"/>
      <c r="G133" s="60"/>
      <c r="H133" s="47"/>
      <c r="I133" s="47" t="n">
        <f aca="false">SUM(J133:K133)</f>
        <v>0</v>
      </c>
      <c r="J133" s="63" t="n">
        <v>0</v>
      </c>
      <c r="K133" s="63"/>
      <c r="L133" s="90"/>
      <c r="M133" s="99" t="e">
        <f aca="false">H133/C133*100</f>
        <v>#DIV/0!</v>
      </c>
      <c r="N133" s="99" t="n">
        <f aca="false">I133/D133*100</f>
        <v>0</v>
      </c>
      <c r="O133" s="99" t="e">
        <f aca="false">L133/G133*100</f>
        <v>#DIV/0!</v>
      </c>
      <c r="P133" s="41"/>
    </row>
    <row r="134" s="20" customFormat="true" ht="12.75" hidden="true" customHeight="true" outlineLevel="0" collapsed="false">
      <c r="A134" s="58"/>
      <c r="B134" s="59"/>
      <c r="C134" s="44"/>
      <c r="D134" s="44" t="n">
        <f aca="false">SUM(E134:F134)</f>
        <v>0</v>
      </c>
      <c r="E134" s="60"/>
      <c r="F134" s="60"/>
      <c r="G134" s="60"/>
      <c r="H134" s="47"/>
      <c r="I134" s="47" t="n">
        <f aca="false">SUM(J134:K134)</f>
        <v>0</v>
      </c>
      <c r="J134" s="63"/>
      <c r="K134" s="63"/>
      <c r="L134" s="90"/>
      <c r="M134" s="99" t="e">
        <f aca="false">H134/C134*100</f>
        <v>#DIV/0!</v>
      </c>
      <c r="N134" s="99" t="e">
        <f aca="false">I134/D134*100</f>
        <v>#DIV/0!</v>
      </c>
      <c r="O134" s="99" t="e">
        <f aca="false">L134/G134*100</f>
        <v>#DIV/0!</v>
      </c>
      <c r="P134" s="41"/>
    </row>
    <row r="135" s="52" customFormat="true" ht="12.75" hidden="true" customHeight="true" outlineLevel="0" collapsed="false">
      <c r="A135" s="67"/>
      <c r="B135" s="43" t="s">
        <v>231</v>
      </c>
      <c r="C135" s="44" t="n">
        <f aca="false">SUM(E135:G135)</f>
        <v>320000</v>
      </c>
      <c r="D135" s="44" t="n">
        <f aca="false">SUM(E135:F135)</f>
        <v>0</v>
      </c>
      <c r="E135" s="44" t="n">
        <f aca="false">SUM(E136)</f>
        <v>0</v>
      </c>
      <c r="F135" s="44" t="n">
        <f aca="false">SUM(F136)</f>
        <v>0</v>
      </c>
      <c r="G135" s="44" t="n">
        <f aca="false">SUM(G136)</f>
        <v>320000</v>
      </c>
      <c r="H135" s="47" t="n">
        <f aca="false">SUM(J135:L135)</f>
        <v>0</v>
      </c>
      <c r="I135" s="47" t="n">
        <f aca="false">SUM(J135:K135)</f>
        <v>0</v>
      </c>
      <c r="J135" s="47" t="n">
        <f aca="false">SUM(J136)</f>
        <v>0</v>
      </c>
      <c r="K135" s="47" t="n">
        <f aca="false">SUM(K136)</f>
        <v>0</v>
      </c>
      <c r="L135" s="101" t="n">
        <f aca="false">SUM(L136)</f>
        <v>0</v>
      </c>
      <c r="M135" s="99" t="n">
        <f aca="false">H135/C135*100</f>
        <v>0</v>
      </c>
      <c r="N135" s="99" t="e">
        <f aca="false">I135/D135*100</f>
        <v>#DIV/0!</v>
      </c>
      <c r="O135" s="99" t="n">
        <f aca="false">L135/G135*100</f>
        <v>0</v>
      </c>
      <c r="P135" s="51"/>
    </row>
    <row r="136" s="68" customFormat="true" ht="12.75" hidden="true" customHeight="true" outlineLevel="0" collapsed="false">
      <c r="A136" s="67"/>
      <c r="B136" s="54" t="s">
        <v>232</v>
      </c>
      <c r="C136" s="55" t="n">
        <f aca="false">SUM(E136:G136)</f>
        <v>320000</v>
      </c>
      <c r="D136" s="55" t="n">
        <f aca="false">SUM(E136:F136)</f>
        <v>0</v>
      </c>
      <c r="E136" s="55" t="n">
        <f aca="false">SUM(E137)</f>
        <v>0</v>
      </c>
      <c r="F136" s="55" t="n">
        <f aca="false">SUM(F137)</f>
        <v>0</v>
      </c>
      <c r="G136" s="55" t="n">
        <f aca="false">SUM(G137)</f>
        <v>320000</v>
      </c>
      <c r="H136" s="56" t="n">
        <f aca="false">SUM(J136:L136)</f>
        <v>0</v>
      </c>
      <c r="I136" s="56" t="n">
        <f aca="false">SUM(J136:K136)</f>
        <v>0</v>
      </c>
      <c r="J136" s="56" t="n">
        <f aca="false">SUM(J137)</f>
        <v>0</v>
      </c>
      <c r="K136" s="56" t="n">
        <f aca="false">SUM(K137)</f>
        <v>0</v>
      </c>
      <c r="L136" s="98" t="n">
        <f aca="false">SUM(L137)</f>
        <v>0</v>
      </c>
      <c r="M136" s="99" t="n">
        <f aca="false">H136/C136*100</f>
        <v>0</v>
      </c>
      <c r="N136" s="99" t="e">
        <f aca="false">I136/D136*100</f>
        <v>#DIV/0!</v>
      </c>
      <c r="O136" s="99" t="n">
        <f aca="false">L136/G136*100</f>
        <v>0</v>
      </c>
      <c r="P136" s="51"/>
    </row>
    <row r="137" s="20" customFormat="true" ht="12.75" hidden="true" customHeight="true" outlineLevel="0" collapsed="false">
      <c r="A137" s="58" t="s">
        <v>237</v>
      </c>
      <c r="B137" s="59" t="s">
        <v>234</v>
      </c>
      <c r="C137" s="60" t="n">
        <f aca="false">SUM(E137:G137)</f>
        <v>320000</v>
      </c>
      <c r="D137" s="60" t="n">
        <f aca="false">SUM(E137:F137)</f>
        <v>0</v>
      </c>
      <c r="E137" s="60" t="n">
        <v>0</v>
      </c>
      <c r="F137" s="60" t="n">
        <v>0</v>
      </c>
      <c r="G137" s="60" t="n">
        <v>320000</v>
      </c>
      <c r="H137" s="63" t="n">
        <f aca="false">SUM(J137:L137)</f>
        <v>0</v>
      </c>
      <c r="I137" s="63" t="n">
        <f aca="false">SUM(J137:K137)</f>
        <v>0</v>
      </c>
      <c r="J137" s="63" t="n">
        <v>0</v>
      </c>
      <c r="K137" s="63" t="n">
        <v>0</v>
      </c>
      <c r="L137" s="90"/>
      <c r="M137" s="99" t="n">
        <f aca="false">H137/C137*100</f>
        <v>0</v>
      </c>
      <c r="N137" s="99" t="e">
        <f aca="false">I137/D137*100</f>
        <v>#DIV/0!</v>
      </c>
      <c r="O137" s="99" t="n">
        <f aca="false">L137/G137*100</f>
        <v>0</v>
      </c>
      <c r="P137" s="41"/>
    </row>
    <row r="138" s="52" customFormat="true" ht="24.75" hidden="false" customHeight="true" outlineLevel="0" collapsed="false">
      <c r="A138" s="67"/>
      <c r="B138" s="43" t="s">
        <v>235</v>
      </c>
      <c r="C138" s="44" t="n">
        <f aca="false">SUM(E138:G138)</f>
        <v>250000</v>
      </c>
      <c r="D138" s="44" t="n">
        <f aca="false">SUM(E138:F138)</f>
        <v>250000</v>
      </c>
      <c r="E138" s="44" t="n">
        <f aca="false">SUM(E139)</f>
        <v>250000</v>
      </c>
      <c r="F138" s="44" t="n">
        <f aca="false">SUM(F139)</f>
        <v>0</v>
      </c>
      <c r="G138" s="44" t="n">
        <f aca="false">SUM(G139)</f>
        <v>0</v>
      </c>
      <c r="H138" s="47" t="n">
        <f aca="false">SUM(J138:L138)</f>
        <v>0</v>
      </c>
      <c r="I138" s="47" t="n">
        <f aca="false">SUM(J138:K138)</f>
        <v>0</v>
      </c>
      <c r="J138" s="47" t="n">
        <f aca="false">SUM(J139)</f>
        <v>0</v>
      </c>
      <c r="K138" s="47" t="n">
        <f aca="false">SUM(K139)</f>
        <v>0</v>
      </c>
      <c r="L138" s="101" t="n">
        <f aca="false">SUM(L139)</f>
        <v>0</v>
      </c>
      <c r="M138" s="99" t="n">
        <f aca="false">H138/C138*100</f>
        <v>0</v>
      </c>
      <c r="N138" s="99" t="n">
        <f aca="false">I138/D138*100</f>
        <v>0</v>
      </c>
      <c r="O138" s="99" t="e">
        <f aca="false">L138/G138*100</f>
        <v>#DIV/0!</v>
      </c>
      <c r="P138" s="51"/>
    </row>
    <row r="139" customFormat="false" ht="18" hidden="false" customHeight="true" outlineLevel="0" collapsed="false">
      <c r="A139" s="58"/>
      <c r="B139" s="54" t="s">
        <v>236</v>
      </c>
      <c r="C139" s="55" t="n">
        <f aca="false">SUM(E139:G139)</f>
        <v>250000</v>
      </c>
      <c r="D139" s="55" t="n">
        <f aca="false">SUM(E139:F139)</f>
        <v>250000</v>
      </c>
      <c r="E139" s="55" t="n">
        <f aca="false">SUM(E140)</f>
        <v>250000</v>
      </c>
      <c r="F139" s="55" t="n">
        <f aca="false">SUM(F140)</f>
        <v>0</v>
      </c>
      <c r="G139" s="55" t="n">
        <f aca="false">SUM(G140)</f>
        <v>0</v>
      </c>
      <c r="H139" s="56" t="n">
        <f aca="false">SUM(J139:L139)</f>
        <v>0</v>
      </c>
      <c r="I139" s="56" t="n">
        <f aca="false">SUM(J139:K139)</f>
        <v>0</v>
      </c>
      <c r="J139" s="56" t="n">
        <f aca="false">SUM(J140)</f>
        <v>0</v>
      </c>
      <c r="K139" s="56" t="n">
        <f aca="false">SUM(K140)</f>
        <v>0</v>
      </c>
      <c r="L139" s="98" t="n">
        <f aca="false">SUM(L140)</f>
        <v>0</v>
      </c>
      <c r="M139" s="99" t="n">
        <f aca="false">H139/C139*100</f>
        <v>0</v>
      </c>
      <c r="N139" s="99" t="n">
        <f aca="false">I139/D139*100</f>
        <v>0</v>
      </c>
      <c r="O139" s="99" t="e">
        <f aca="false">L139/G139*100</f>
        <v>#DIV/0!</v>
      </c>
      <c r="P139" s="41"/>
    </row>
    <row r="140" s="20" customFormat="true" ht="25.5" hidden="false" customHeight="true" outlineLevel="0" collapsed="false">
      <c r="A140" s="58" t="s">
        <v>241</v>
      </c>
      <c r="B140" s="59" t="s">
        <v>238</v>
      </c>
      <c r="C140" s="60" t="n">
        <f aca="false">SUM(E140:G140)</f>
        <v>250000</v>
      </c>
      <c r="D140" s="60" t="n">
        <f aca="false">SUM(E140:F140)</f>
        <v>250000</v>
      </c>
      <c r="E140" s="60" t="n">
        <v>250000</v>
      </c>
      <c r="F140" s="60" t="n">
        <v>0</v>
      </c>
      <c r="G140" s="60" t="n">
        <v>0</v>
      </c>
      <c r="H140" s="63" t="n">
        <f aca="false">SUM(J140:L140)</f>
        <v>0</v>
      </c>
      <c r="I140" s="63" t="n">
        <f aca="false">SUM(J140:K140)</f>
        <v>0</v>
      </c>
      <c r="J140" s="63"/>
      <c r="K140" s="63" t="n">
        <v>0</v>
      </c>
      <c r="L140" s="90" t="n">
        <v>0</v>
      </c>
      <c r="M140" s="99" t="n">
        <f aca="false">H140/C140*100</f>
        <v>0</v>
      </c>
      <c r="N140" s="99" t="n">
        <f aca="false">I140/D140*100</f>
        <v>0</v>
      </c>
      <c r="O140" s="99" t="e">
        <f aca="false">L140/G140*100</f>
        <v>#DIV/0!</v>
      </c>
      <c r="P140" s="41"/>
    </row>
    <row r="141" s="52" customFormat="true" ht="24" hidden="false" customHeight="true" outlineLevel="0" collapsed="false">
      <c r="A141" s="67"/>
      <c r="B141" s="43" t="s">
        <v>239</v>
      </c>
      <c r="C141" s="44" t="n">
        <f aca="false">SUM(E141:G141)</f>
        <v>46670915</v>
      </c>
      <c r="D141" s="44" t="n">
        <f aca="false">SUM(E141:F141)</f>
        <v>46670915</v>
      </c>
      <c r="E141" s="44" t="n">
        <f aca="false">SUM(E142,E144,E146,E148)</f>
        <v>46670915</v>
      </c>
      <c r="F141" s="44" t="n">
        <f aca="false">SUM(F142,F144,F146,F148)</f>
        <v>0</v>
      </c>
      <c r="G141" s="44" t="n">
        <f aca="false">SUM(G142,G144,G146,G148)</f>
        <v>0</v>
      </c>
      <c r="H141" s="47" t="n">
        <f aca="false">SUM(J141:L141)</f>
        <v>10011956.55</v>
      </c>
      <c r="I141" s="47" t="n">
        <f aca="false">SUM(J141:K141)</f>
        <v>10011956.55</v>
      </c>
      <c r="J141" s="47" t="n">
        <f aca="false">SUM(J142,J144,J146,J148)</f>
        <v>10011956.55</v>
      </c>
      <c r="K141" s="47" t="n">
        <f aca="false">SUM(K142,K144,K146,K148)</f>
        <v>0</v>
      </c>
      <c r="L141" s="101" t="n">
        <f aca="false">SUM(L142,L144,L146,L148)</f>
        <v>0</v>
      </c>
      <c r="M141" s="99" t="n">
        <f aca="false">H141/C141*100</f>
        <v>21.4522396871799</v>
      </c>
      <c r="N141" s="99" t="n">
        <f aca="false">I141/D141*100</f>
        <v>21.4522396871799</v>
      </c>
      <c r="O141" s="99" t="e">
        <f aca="false">L141/G141*100</f>
        <v>#DIV/0!</v>
      </c>
      <c r="P141" s="51"/>
    </row>
    <row r="142" s="68" customFormat="true" ht="24" hidden="false" customHeight="true" outlineLevel="0" collapsed="false">
      <c r="A142" s="67"/>
      <c r="B142" s="54" t="s">
        <v>240</v>
      </c>
      <c r="C142" s="55" t="n">
        <f aca="false">SUM(E142:G142)</f>
        <v>42956610</v>
      </c>
      <c r="D142" s="55" t="n">
        <f aca="false">SUM(E142:F142)</f>
        <v>42956610</v>
      </c>
      <c r="E142" s="55" t="n">
        <f aca="false">SUM(E143:E143)</f>
        <v>42956610</v>
      </c>
      <c r="F142" s="55" t="n">
        <f aca="false">SUM(F143:F143)</f>
        <v>0</v>
      </c>
      <c r="G142" s="55" t="n">
        <f aca="false">SUM(G143:G143)</f>
        <v>0</v>
      </c>
      <c r="H142" s="56" t="n">
        <f aca="false">SUM(J142:L142)</f>
        <v>9867398.43</v>
      </c>
      <c r="I142" s="56" t="n">
        <f aca="false">SUM(J142:K142)</f>
        <v>9867398.43</v>
      </c>
      <c r="J142" s="56" t="n">
        <f aca="false">SUM(J143:J143)</f>
        <v>9867398.43</v>
      </c>
      <c r="K142" s="56" t="n">
        <f aca="false">SUM(K143:K143)</f>
        <v>0</v>
      </c>
      <c r="L142" s="98" t="n">
        <f aca="false">SUM(L143:L143)</f>
        <v>0</v>
      </c>
      <c r="M142" s="99" t="n">
        <f aca="false">H142/C142*100</f>
        <v>22.9706171646226</v>
      </c>
      <c r="N142" s="99" t="n">
        <f aca="false">I142/D142*100</f>
        <v>22.9706171646226</v>
      </c>
      <c r="O142" s="99" t="e">
        <f aca="false">L142/G142*100</f>
        <v>#DIV/0!</v>
      </c>
      <c r="P142" s="51"/>
    </row>
    <row r="143" customFormat="false" ht="31.5" hidden="false" customHeight="true" outlineLevel="0" collapsed="false">
      <c r="A143" s="58" t="s">
        <v>245</v>
      </c>
      <c r="B143" s="59" t="s">
        <v>242</v>
      </c>
      <c r="C143" s="60" t="n">
        <f aca="false">SUM(E143:G143)</f>
        <v>42956610</v>
      </c>
      <c r="D143" s="60" t="n">
        <f aca="false">SUM(E143:F143)</f>
        <v>42956610</v>
      </c>
      <c r="E143" s="60" t="n">
        <v>42956610</v>
      </c>
      <c r="F143" s="72" t="n">
        <v>0</v>
      </c>
      <c r="G143" s="72" t="n">
        <v>0</v>
      </c>
      <c r="H143" s="63" t="n">
        <f aca="false">SUM(J143:L143)</f>
        <v>9867398.43</v>
      </c>
      <c r="I143" s="63" t="n">
        <f aca="false">SUM(J143:K143)</f>
        <v>9867398.43</v>
      </c>
      <c r="J143" s="63" t="n">
        <v>9867398.43</v>
      </c>
      <c r="K143" s="73" t="n">
        <v>0</v>
      </c>
      <c r="L143" s="100" t="n">
        <v>0</v>
      </c>
      <c r="M143" s="99" t="n">
        <f aca="false">H143/C143*100</f>
        <v>22.9706171646226</v>
      </c>
      <c r="N143" s="99" t="n">
        <f aca="false">I143/D143*100</f>
        <v>22.9706171646226</v>
      </c>
      <c r="O143" s="99" t="e">
        <f aca="false">L143/G143*100</f>
        <v>#DIV/0!</v>
      </c>
      <c r="P143" s="41" t="s">
        <v>243</v>
      </c>
    </row>
    <row r="144" s="68" customFormat="true" ht="18" hidden="false" customHeight="true" outlineLevel="0" collapsed="false">
      <c r="A144" s="67"/>
      <c r="B144" s="54" t="s">
        <v>244</v>
      </c>
      <c r="C144" s="55" t="n">
        <f aca="false">SUM(E144:G144)</f>
        <v>50000</v>
      </c>
      <c r="D144" s="55" t="n">
        <f aca="false">SUM(E144:F144)</f>
        <v>50000</v>
      </c>
      <c r="E144" s="55" t="n">
        <f aca="false">SUM(E145:E145)</f>
        <v>50000</v>
      </c>
      <c r="F144" s="55" t="n">
        <f aca="false">SUM(F145:F145)</f>
        <v>0</v>
      </c>
      <c r="G144" s="55" t="n">
        <f aca="false">SUM(G145:G145)</f>
        <v>0</v>
      </c>
      <c r="H144" s="56" t="n">
        <f aca="false">SUM(J144:L144)</f>
        <v>0</v>
      </c>
      <c r="I144" s="56" t="n">
        <f aca="false">SUM(J144:K144)</f>
        <v>0</v>
      </c>
      <c r="J144" s="56" t="n">
        <f aca="false">SUM(J145:J145)</f>
        <v>0</v>
      </c>
      <c r="K144" s="56" t="n">
        <f aca="false">SUM(K145:K145)</f>
        <v>0</v>
      </c>
      <c r="L144" s="98" t="n">
        <f aca="false">SUM(L145:L145)</f>
        <v>0</v>
      </c>
      <c r="M144" s="99" t="n">
        <f aca="false">H144/C144*100</f>
        <v>0</v>
      </c>
      <c r="N144" s="99" t="n">
        <f aca="false">I144/D144*100</f>
        <v>0</v>
      </c>
      <c r="O144" s="99" t="e">
        <f aca="false">L144/G144*100</f>
        <v>#DIV/0!</v>
      </c>
      <c r="P144" s="51"/>
    </row>
    <row r="145" customFormat="false" ht="31.5" hidden="false" customHeight="true" outlineLevel="0" collapsed="false">
      <c r="A145" s="58" t="s">
        <v>248</v>
      </c>
      <c r="B145" s="59" t="s">
        <v>246</v>
      </c>
      <c r="C145" s="60" t="n">
        <f aca="false">SUM(E145:G145)</f>
        <v>50000</v>
      </c>
      <c r="D145" s="60" t="n">
        <f aca="false">SUM(E145:F145)</f>
        <v>50000</v>
      </c>
      <c r="E145" s="60" t="n">
        <v>50000</v>
      </c>
      <c r="F145" s="72" t="n">
        <v>0</v>
      </c>
      <c r="G145" s="72" t="n">
        <v>0</v>
      </c>
      <c r="H145" s="63" t="n">
        <f aca="false">SUM(J145:L145)</f>
        <v>0</v>
      </c>
      <c r="I145" s="63" t="n">
        <f aca="false">SUM(J145:K145)</f>
        <v>0</v>
      </c>
      <c r="J145" s="63"/>
      <c r="K145" s="73" t="n">
        <v>0</v>
      </c>
      <c r="L145" s="100" t="n">
        <v>0</v>
      </c>
      <c r="M145" s="99" t="n">
        <f aca="false">H145/C145*100</f>
        <v>0</v>
      </c>
      <c r="N145" s="99" t="n">
        <f aca="false">I145/D145*100</f>
        <v>0</v>
      </c>
      <c r="O145" s="99" t="e">
        <f aca="false">L145/G145*100</f>
        <v>#DIV/0!</v>
      </c>
      <c r="P145" s="41"/>
    </row>
    <row r="146" s="68" customFormat="true" ht="21.6" hidden="false" customHeight="true" outlineLevel="0" collapsed="false">
      <c r="A146" s="67"/>
      <c r="B146" s="54" t="s">
        <v>247</v>
      </c>
      <c r="C146" s="55" t="n">
        <f aca="false">SUM(E146:G146)</f>
        <v>672969</v>
      </c>
      <c r="D146" s="55" t="n">
        <f aca="false">SUM(E146:F146)</f>
        <v>672969</v>
      </c>
      <c r="E146" s="55" t="n">
        <f aca="false">SUM(E147)</f>
        <v>672969</v>
      </c>
      <c r="F146" s="55" t="n">
        <f aca="false">SUM(F147)</f>
        <v>0</v>
      </c>
      <c r="G146" s="55" t="n">
        <f aca="false">SUM(G147)</f>
        <v>0</v>
      </c>
      <c r="H146" s="56" t="n">
        <f aca="false">SUM(J146:L146)</f>
        <v>0</v>
      </c>
      <c r="I146" s="56" t="n">
        <f aca="false">SUM(J146:K146)</f>
        <v>0</v>
      </c>
      <c r="J146" s="56" t="n">
        <f aca="false">SUM(J147)</f>
        <v>0</v>
      </c>
      <c r="K146" s="56" t="n">
        <f aca="false">SUM(K147)</f>
        <v>0</v>
      </c>
      <c r="L146" s="98" t="n">
        <f aca="false">SUM(L147)</f>
        <v>0</v>
      </c>
      <c r="M146" s="99" t="n">
        <f aca="false">H146/C146*100</f>
        <v>0</v>
      </c>
      <c r="N146" s="99" t="n">
        <f aca="false">I146/D146*100</f>
        <v>0</v>
      </c>
      <c r="O146" s="99" t="e">
        <f aca="false">L146/G146*100</f>
        <v>#DIV/0!</v>
      </c>
      <c r="P146" s="51"/>
    </row>
    <row r="147" customFormat="false" ht="24" hidden="false" customHeight="true" outlineLevel="0" collapsed="false">
      <c r="A147" s="58" t="s">
        <v>251</v>
      </c>
      <c r="B147" s="59" t="s">
        <v>249</v>
      </c>
      <c r="C147" s="60" t="n">
        <f aca="false">SUM(E147:G147)</f>
        <v>672969</v>
      </c>
      <c r="D147" s="60" t="n">
        <f aca="false">SUM(E147:F147)</f>
        <v>672969</v>
      </c>
      <c r="E147" s="60" t="n">
        <v>672969</v>
      </c>
      <c r="F147" s="72" t="n">
        <v>0</v>
      </c>
      <c r="G147" s="72" t="n">
        <v>0</v>
      </c>
      <c r="H147" s="63" t="n">
        <f aca="false">SUM(J147:L147)</f>
        <v>0</v>
      </c>
      <c r="I147" s="63" t="n">
        <f aca="false">SUM(J147:K147)</f>
        <v>0</v>
      </c>
      <c r="J147" s="63"/>
      <c r="K147" s="73" t="n">
        <v>0</v>
      </c>
      <c r="L147" s="100" t="n">
        <v>0</v>
      </c>
      <c r="M147" s="99" t="n">
        <f aca="false">H147/C147*100</f>
        <v>0</v>
      </c>
      <c r="N147" s="99" t="n">
        <f aca="false">I147/D147*100</f>
        <v>0</v>
      </c>
      <c r="O147" s="99" t="e">
        <f aca="false">L147/G147*100</f>
        <v>#DIV/0!</v>
      </c>
      <c r="P147" s="41" t="s">
        <v>25</v>
      </c>
    </row>
    <row r="148" s="68" customFormat="true" ht="18" hidden="false" customHeight="true" outlineLevel="0" collapsed="false">
      <c r="A148" s="67"/>
      <c r="B148" s="54" t="s">
        <v>250</v>
      </c>
      <c r="C148" s="55" t="n">
        <f aca="false">SUM(E148:G148)</f>
        <v>2991336</v>
      </c>
      <c r="D148" s="55" t="n">
        <f aca="false">SUM(E148:F148)</f>
        <v>2991336</v>
      </c>
      <c r="E148" s="55" t="n">
        <f aca="false">SUM(E149:E158)</f>
        <v>2991336</v>
      </c>
      <c r="F148" s="55" t="n">
        <f aca="false">SUM(F149:F158)</f>
        <v>0</v>
      </c>
      <c r="G148" s="55" t="n">
        <f aca="false">SUM(G149:G158)</f>
        <v>0</v>
      </c>
      <c r="H148" s="56" t="n">
        <f aca="false">SUM(J148:L148)</f>
        <v>144558.12</v>
      </c>
      <c r="I148" s="56" t="n">
        <f aca="false">SUM(J148:K148)</f>
        <v>144558.12</v>
      </c>
      <c r="J148" s="56" t="n">
        <f aca="false">SUM(J149:J158)</f>
        <v>144558.12</v>
      </c>
      <c r="K148" s="56" t="n">
        <f aca="false">SUM(K149:K158)</f>
        <v>0</v>
      </c>
      <c r="L148" s="98" t="n">
        <f aca="false">SUM(L149:L158)</f>
        <v>0</v>
      </c>
      <c r="M148" s="99" t="n">
        <f aca="false">H148/C148*100</f>
        <v>4.83256043453494</v>
      </c>
      <c r="N148" s="99" t="n">
        <f aca="false">I148/D148*100</f>
        <v>4.83256043453494</v>
      </c>
      <c r="O148" s="99" t="e">
        <f aca="false">L148/G148*100</f>
        <v>#DIV/0!</v>
      </c>
      <c r="P148" s="51"/>
    </row>
    <row r="149" s="20" customFormat="true" ht="29.1" hidden="false" customHeight="true" outlineLevel="0" collapsed="false">
      <c r="A149" s="58" t="s">
        <v>253</v>
      </c>
      <c r="B149" s="59" t="s">
        <v>252</v>
      </c>
      <c r="C149" s="60" t="n">
        <f aca="false">SUM(E149:G149)</f>
        <v>551972</v>
      </c>
      <c r="D149" s="60" t="n">
        <f aca="false">SUM(E149:F149)</f>
        <v>551972</v>
      </c>
      <c r="E149" s="60" t="n">
        <v>551972</v>
      </c>
      <c r="F149" s="72" t="n">
        <v>0</v>
      </c>
      <c r="G149" s="72"/>
      <c r="H149" s="63" t="n">
        <f aca="false">SUM(J149:L149)</f>
        <v>0</v>
      </c>
      <c r="I149" s="63" t="n">
        <f aca="false">SUM(J149:K149)</f>
        <v>0</v>
      </c>
      <c r="J149" s="63" t="n">
        <v>0</v>
      </c>
      <c r="K149" s="73" t="n">
        <v>0</v>
      </c>
      <c r="L149" s="100"/>
      <c r="M149" s="99" t="n">
        <f aca="false">H149/C149*100</f>
        <v>0</v>
      </c>
      <c r="N149" s="99" t="n">
        <f aca="false">I149/D149*100</f>
        <v>0</v>
      </c>
      <c r="O149" s="99" t="e">
        <f aca="false">L149/G149*100</f>
        <v>#DIV/0!</v>
      </c>
      <c r="P149" s="41" t="s">
        <v>25</v>
      </c>
    </row>
    <row r="150" customFormat="false" ht="44.85" hidden="false" customHeight="true" outlineLevel="0" collapsed="false">
      <c r="A150" s="58" t="s">
        <v>255</v>
      </c>
      <c r="B150" s="59" t="s">
        <v>254</v>
      </c>
      <c r="C150" s="60" t="n">
        <f aca="false">SUM(E150:G150)</f>
        <v>219364</v>
      </c>
      <c r="D150" s="60" t="n">
        <f aca="false">SUM(E150:F150)</f>
        <v>219364</v>
      </c>
      <c r="E150" s="60" t="n">
        <v>219364</v>
      </c>
      <c r="F150" s="72" t="n">
        <v>0</v>
      </c>
      <c r="G150" s="72" t="n">
        <v>0</v>
      </c>
      <c r="H150" s="63" t="n">
        <f aca="false">SUM(J150:L150)</f>
        <v>0</v>
      </c>
      <c r="I150" s="63" t="n">
        <f aca="false">SUM(J150:K150)</f>
        <v>0</v>
      </c>
      <c r="J150" s="63"/>
      <c r="K150" s="73" t="n">
        <v>0</v>
      </c>
      <c r="L150" s="100" t="n">
        <v>0</v>
      </c>
      <c r="M150" s="99" t="n">
        <f aca="false">H150/C150*100</f>
        <v>0</v>
      </c>
      <c r="N150" s="99" t="n">
        <f aca="false">I150/D150*100</f>
        <v>0</v>
      </c>
      <c r="O150" s="99" t="e">
        <f aca="false">L150/G150*100</f>
        <v>#DIV/0!</v>
      </c>
      <c r="P150" s="41"/>
    </row>
    <row r="151" customFormat="false" ht="24.75" hidden="false" customHeight="true" outlineLevel="0" collapsed="false">
      <c r="A151" s="58" t="s">
        <v>257</v>
      </c>
      <c r="B151" s="59" t="s">
        <v>256</v>
      </c>
      <c r="C151" s="60" t="n">
        <f aca="false">SUM(E151:G151)</f>
        <v>470000</v>
      </c>
      <c r="D151" s="60" t="n">
        <f aca="false">SUM(E151:F151)</f>
        <v>470000</v>
      </c>
      <c r="E151" s="60" t="n">
        <v>470000</v>
      </c>
      <c r="F151" s="72" t="n">
        <v>0</v>
      </c>
      <c r="G151" s="72" t="n">
        <v>0</v>
      </c>
      <c r="H151" s="63" t="n">
        <f aca="false">SUM(J151:L151)</f>
        <v>22332.63</v>
      </c>
      <c r="I151" s="63" t="n">
        <f aca="false">SUM(J151:K151)</f>
        <v>22332.63</v>
      </c>
      <c r="J151" s="63" t="n">
        <v>22332.63</v>
      </c>
      <c r="K151" s="73" t="n">
        <v>0</v>
      </c>
      <c r="L151" s="100" t="n">
        <v>0</v>
      </c>
      <c r="M151" s="99" t="n">
        <f aca="false">H151/C151*100</f>
        <v>4.75162340425532</v>
      </c>
      <c r="N151" s="99" t="n">
        <f aca="false">I151/D151*100</f>
        <v>4.75162340425532</v>
      </c>
      <c r="O151" s="99" t="e">
        <f aca="false">L151/G151*100</f>
        <v>#DIV/0!</v>
      </c>
      <c r="P151" s="41" t="s">
        <v>25</v>
      </c>
    </row>
    <row r="152" customFormat="false" ht="34.5" hidden="false" customHeight="true" outlineLevel="0" collapsed="false">
      <c r="A152" s="58" t="s">
        <v>259</v>
      </c>
      <c r="B152" s="59" t="s">
        <v>258</v>
      </c>
      <c r="C152" s="60" t="n">
        <f aca="false">SUM(E152:G152)</f>
        <v>200000</v>
      </c>
      <c r="D152" s="60" t="n">
        <f aca="false">SUM(E152:F152)</f>
        <v>200000</v>
      </c>
      <c r="E152" s="60" t="n">
        <v>200000</v>
      </c>
      <c r="F152" s="72" t="n">
        <v>0</v>
      </c>
      <c r="G152" s="72" t="n">
        <v>0</v>
      </c>
      <c r="H152" s="63" t="n">
        <f aca="false">SUM(J152:L152)</f>
        <v>3660</v>
      </c>
      <c r="I152" s="63" t="n">
        <f aca="false">SUM(J152:K152)</f>
        <v>3660</v>
      </c>
      <c r="J152" s="63" t="n">
        <v>3660</v>
      </c>
      <c r="K152" s="73" t="n">
        <v>0</v>
      </c>
      <c r="L152" s="100" t="n">
        <v>0</v>
      </c>
      <c r="M152" s="99" t="n">
        <f aca="false">H152/C152*100</f>
        <v>1.83</v>
      </c>
      <c r="N152" s="99" t="n">
        <f aca="false">I152/D152*100</f>
        <v>1.83</v>
      </c>
      <c r="O152" s="99" t="e">
        <f aca="false">L152/G152*100</f>
        <v>#DIV/0!</v>
      </c>
      <c r="P152" s="41"/>
    </row>
    <row r="153" customFormat="false" ht="36.4" hidden="false" customHeight="true" outlineLevel="0" collapsed="false">
      <c r="A153" s="58" t="s">
        <v>261</v>
      </c>
      <c r="B153" s="59" t="s">
        <v>260</v>
      </c>
      <c r="C153" s="60" t="n">
        <f aca="false">SUM(E153:G153)</f>
        <v>235000</v>
      </c>
      <c r="D153" s="60" t="n">
        <f aca="false">SUM(E153:F153)</f>
        <v>235000</v>
      </c>
      <c r="E153" s="60" t="n">
        <v>235000</v>
      </c>
      <c r="F153" s="72" t="n">
        <v>0</v>
      </c>
      <c r="G153" s="72" t="n">
        <v>0</v>
      </c>
      <c r="H153" s="63" t="n">
        <f aca="false">SUM(J153:L153)</f>
        <v>75865.49</v>
      </c>
      <c r="I153" s="63" t="n">
        <f aca="false">SUM(J153:K153)</f>
        <v>75865.49</v>
      </c>
      <c r="J153" s="63" t="n">
        <v>75865.49</v>
      </c>
      <c r="K153" s="73" t="n">
        <v>0</v>
      </c>
      <c r="L153" s="100" t="n">
        <v>0</v>
      </c>
      <c r="M153" s="99" t="n">
        <f aca="false">H153/C153*100</f>
        <v>32.2831872340426</v>
      </c>
      <c r="N153" s="99" t="n">
        <f aca="false">I153/D153*100</f>
        <v>32.2831872340426</v>
      </c>
      <c r="O153" s="99" t="e">
        <f aca="false">L153/G153*100</f>
        <v>#DIV/0!</v>
      </c>
      <c r="P153" s="41" t="s">
        <v>25</v>
      </c>
    </row>
    <row r="154" customFormat="false" ht="35.25" hidden="false" customHeight="true" outlineLevel="0" collapsed="false">
      <c r="A154" s="58" t="s">
        <v>263</v>
      </c>
      <c r="B154" s="59" t="s">
        <v>262</v>
      </c>
      <c r="C154" s="60" t="n">
        <f aca="false">SUM(E154:G154)</f>
        <v>800000</v>
      </c>
      <c r="D154" s="60" t="n">
        <f aca="false">SUM(E154:F154)</f>
        <v>800000</v>
      </c>
      <c r="E154" s="60" t="n">
        <v>800000</v>
      </c>
      <c r="F154" s="72" t="n">
        <v>0</v>
      </c>
      <c r="G154" s="72" t="n">
        <v>0</v>
      </c>
      <c r="H154" s="63" t="n">
        <f aca="false">SUM(J154:L154)</f>
        <v>0</v>
      </c>
      <c r="I154" s="63" t="n">
        <f aca="false">SUM(J154:K154)</f>
        <v>0</v>
      </c>
      <c r="J154" s="63"/>
      <c r="K154" s="73" t="n">
        <v>0</v>
      </c>
      <c r="L154" s="100" t="n">
        <v>0</v>
      </c>
      <c r="M154" s="99" t="n">
        <f aca="false">H154/C154*100</f>
        <v>0</v>
      </c>
      <c r="N154" s="99" t="n">
        <f aca="false">I154/D154*100</f>
        <v>0</v>
      </c>
      <c r="O154" s="99" t="e">
        <f aca="false">L154/G154*100</f>
        <v>#DIV/0!</v>
      </c>
      <c r="P154" s="41" t="s">
        <v>25</v>
      </c>
    </row>
    <row r="155" customFormat="false" ht="23.25" hidden="false" customHeight="true" outlineLevel="0" collapsed="false">
      <c r="A155" s="58" t="s">
        <v>265</v>
      </c>
      <c r="B155" s="70" t="s">
        <v>264</v>
      </c>
      <c r="C155" s="60" t="n">
        <f aca="false">SUM(E155:G155)</f>
        <v>225000</v>
      </c>
      <c r="D155" s="60" t="n">
        <f aca="false">SUM(E155:F155)</f>
        <v>225000</v>
      </c>
      <c r="E155" s="60" t="n">
        <v>225000</v>
      </c>
      <c r="F155" s="72" t="n">
        <v>0</v>
      </c>
      <c r="G155" s="72" t="n">
        <v>0</v>
      </c>
      <c r="H155" s="63" t="n">
        <f aca="false">SUM(J155:L155)</f>
        <v>0</v>
      </c>
      <c r="I155" s="63" t="n">
        <f aca="false">SUM(J155:K155)</f>
        <v>0</v>
      </c>
      <c r="J155" s="63"/>
      <c r="K155" s="73" t="n">
        <v>0</v>
      </c>
      <c r="L155" s="100" t="n">
        <v>0</v>
      </c>
      <c r="M155" s="99" t="n">
        <f aca="false">H155/C155*100</f>
        <v>0</v>
      </c>
      <c r="N155" s="99" t="n">
        <f aca="false">I155/D155*100</f>
        <v>0</v>
      </c>
      <c r="O155" s="99" t="e">
        <f aca="false">L155/G155*100</f>
        <v>#DIV/0!</v>
      </c>
      <c r="P155" s="41" t="s">
        <v>25</v>
      </c>
    </row>
    <row r="156" customFormat="false" ht="22.5" hidden="false" customHeight="true" outlineLevel="0" collapsed="false">
      <c r="A156" s="58" t="s">
        <v>267</v>
      </c>
      <c r="B156" s="70" t="s">
        <v>266</v>
      </c>
      <c r="C156" s="60" t="n">
        <f aca="false">SUM(E156:G156)</f>
        <v>185000</v>
      </c>
      <c r="D156" s="60" t="n">
        <f aca="false">SUM(E156:F156)</f>
        <v>185000</v>
      </c>
      <c r="E156" s="60" t="n">
        <v>185000</v>
      </c>
      <c r="F156" s="72" t="n">
        <v>0</v>
      </c>
      <c r="G156" s="72" t="n">
        <v>0</v>
      </c>
      <c r="H156" s="63" t="n">
        <f aca="false">SUM(J156:L156)</f>
        <v>42700</v>
      </c>
      <c r="I156" s="63" t="n">
        <f aca="false">SUM(J156:K156)</f>
        <v>42700</v>
      </c>
      <c r="J156" s="63" t="n">
        <v>42700</v>
      </c>
      <c r="K156" s="73" t="n">
        <v>0</v>
      </c>
      <c r="L156" s="100" t="n">
        <v>0</v>
      </c>
      <c r="M156" s="99" t="n">
        <f aca="false">H156/C156*100</f>
        <v>23.0810810810811</v>
      </c>
      <c r="N156" s="99" t="n">
        <f aca="false">I156/D156*100</f>
        <v>23.0810810810811</v>
      </c>
      <c r="O156" s="99" t="e">
        <f aca="false">L156/G156*100</f>
        <v>#DIV/0!</v>
      </c>
      <c r="P156" s="41" t="s">
        <v>25</v>
      </c>
    </row>
    <row r="157" customFormat="false" ht="39" hidden="false" customHeight="true" outlineLevel="0" collapsed="false">
      <c r="A157" s="58" t="s">
        <v>269</v>
      </c>
      <c r="B157" s="70" t="s">
        <v>268</v>
      </c>
      <c r="C157" s="60" t="n">
        <f aca="false">SUM(E157:G157)</f>
        <v>25000</v>
      </c>
      <c r="D157" s="60" t="n">
        <f aca="false">SUM(E157:F157)</f>
        <v>25000</v>
      </c>
      <c r="E157" s="60" t="n">
        <v>25000</v>
      </c>
      <c r="F157" s="72" t="n">
        <v>0</v>
      </c>
      <c r="G157" s="72" t="n">
        <v>0</v>
      </c>
      <c r="H157" s="63" t="n">
        <f aca="false">SUM(J157:L157)</f>
        <v>0</v>
      </c>
      <c r="I157" s="63" t="n">
        <f aca="false">SUM(J157:K157)</f>
        <v>0</v>
      </c>
      <c r="J157" s="63"/>
      <c r="K157" s="73" t="n">
        <v>0</v>
      </c>
      <c r="L157" s="100" t="n">
        <v>0</v>
      </c>
      <c r="M157" s="99" t="n">
        <f aca="false">H157/C157*100</f>
        <v>0</v>
      </c>
      <c r="N157" s="99" t="n">
        <f aca="false">I157/D157*100</f>
        <v>0</v>
      </c>
      <c r="O157" s="99" t="e">
        <f aca="false">L157/G157*100</f>
        <v>#DIV/0!</v>
      </c>
      <c r="P157" s="41"/>
    </row>
    <row r="158" customFormat="false" ht="25.5" hidden="false" customHeight="true" outlineLevel="0" collapsed="false">
      <c r="A158" s="58" t="s">
        <v>274</v>
      </c>
      <c r="B158" s="70" t="s">
        <v>270</v>
      </c>
      <c r="C158" s="60"/>
      <c r="D158" s="60" t="n">
        <f aca="false">SUM(E158:F158)</f>
        <v>80000</v>
      </c>
      <c r="E158" s="60" t="n">
        <v>80000</v>
      </c>
      <c r="F158" s="72"/>
      <c r="G158" s="72"/>
      <c r="H158" s="63"/>
      <c r="I158" s="63" t="n">
        <f aca="false">SUM(J158:K158)</f>
        <v>0</v>
      </c>
      <c r="J158" s="63"/>
      <c r="K158" s="73"/>
      <c r="L158" s="100"/>
      <c r="M158" s="99" t="e">
        <f aca="false">H158/C158*100</f>
        <v>#DIV/0!</v>
      </c>
      <c r="N158" s="99" t="n">
        <f aca="false">I158/D158*100</f>
        <v>0</v>
      </c>
      <c r="O158" s="99" t="e">
        <f aca="false">L158/G158*100</f>
        <v>#DIV/0!</v>
      </c>
      <c r="P158" s="41"/>
    </row>
    <row r="159" s="52" customFormat="true" ht="12.75" hidden="true" customHeight="true" outlineLevel="0" collapsed="false">
      <c r="A159" s="67"/>
      <c r="B159" s="43" t="s">
        <v>271</v>
      </c>
      <c r="C159" s="55" t="n">
        <f aca="false">SUM(E159:G159)</f>
        <v>701000</v>
      </c>
      <c r="D159" s="55" t="n">
        <f aca="false">SUM(E159:F159)</f>
        <v>686000</v>
      </c>
      <c r="E159" s="55" t="n">
        <f aca="false">SUM(E172,E162,E165,E169,E160,E174)</f>
        <v>186000</v>
      </c>
      <c r="F159" s="55" t="n">
        <f aca="false">SUM(F172,F162,F165,F169,F160,F174)</f>
        <v>500000</v>
      </c>
      <c r="G159" s="55" t="n">
        <f aca="false">SUM(G172,G162,G165,G169,G160,G174)</f>
        <v>15000</v>
      </c>
      <c r="H159" s="56" t="n">
        <f aca="false">SUM(J159:L159)</f>
        <v>0</v>
      </c>
      <c r="I159" s="56" t="n">
        <f aca="false">SUM(J159:K159)</f>
        <v>0</v>
      </c>
      <c r="J159" s="56" t="n">
        <f aca="false">SUM(J172,J162,J165,J169,J160,J174)</f>
        <v>0</v>
      </c>
      <c r="K159" s="56" t="n">
        <f aca="false">SUM(K172,K162,K165,K169,K160,K174)</f>
        <v>0</v>
      </c>
      <c r="L159" s="98" t="n">
        <f aca="false">SUM(L172,L162,L165,L169,L160,L174)</f>
        <v>0</v>
      </c>
      <c r="M159" s="99" t="n">
        <f aca="false">H159/C159*100</f>
        <v>0</v>
      </c>
      <c r="N159" s="99" t="n">
        <f aca="false">I159/D159*100</f>
        <v>0</v>
      </c>
      <c r="O159" s="99" t="n">
        <f aca="false">L159/G159*100</f>
        <v>0</v>
      </c>
      <c r="P159" s="51"/>
    </row>
    <row r="160" s="68" customFormat="true" ht="12.75" hidden="true" customHeight="true" outlineLevel="0" collapsed="false">
      <c r="A160" s="67"/>
      <c r="B160" s="54" t="s">
        <v>272</v>
      </c>
      <c r="C160" s="55" t="n">
        <f aca="false">SUM(E160:G160)</f>
        <v>0</v>
      </c>
      <c r="D160" s="55" t="n">
        <f aca="false">SUM(E160:F160)</f>
        <v>0</v>
      </c>
      <c r="E160" s="55" t="n">
        <f aca="false">SUM(E161)</f>
        <v>0</v>
      </c>
      <c r="F160" s="55" t="n">
        <f aca="false">SUM(F161)</f>
        <v>0</v>
      </c>
      <c r="G160" s="55" t="n">
        <f aca="false">SUM(G161)</f>
        <v>0</v>
      </c>
      <c r="H160" s="56" t="n">
        <f aca="false">SUM(J160:L160)</f>
        <v>0</v>
      </c>
      <c r="I160" s="56" t="n">
        <f aca="false">SUM(J160:K160)</f>
        <v>0</v>
      </c>
      <c r="J160" s="56" t="n">
        <f aca="false">SUM(J161)</f>
        <v>0</v>
      </c>
      <c r="K160" s="56" t="n">
        <f aca="false">SUM(K161)</f>
        <v>0</v>
      </c>
      <c r="L160" s="98" t="n">
        <f aca="false">SUM(L161)</f>
        <v>0</v>
      </c>
      <c r="M160" s="99" t="e">
        <f aca="false">H160/C160*100</f>
        <v>#DIV/0!</v>
      </c>
      <c r="N160" s="99" t="e">
        <f aca="false">I160/D160*100</f>
        <v>#DIV/0!</v>
      </c>
      <c r="O160" s="99" t="e">
        <f aca="false">L160/G160*100</f>
        <v>#DIV/0!</v>
      </c>
      <c r="P160" s="51"/>
    </row>
    <row r="161" s="20" customFormat="true" ht="12.75" hidden="true" customHeight="true" outlineLevel="0" collapsed="false">
      <c r="A161" s="58"/>
      <c r="B161" s="77"/>
      <c r="C161" s="60"/>
      <c r="D161" s="60" t="n">
        <f aca="false">SUM(E161:F161)</f>
        <v>0</v>
      </c>
      <c r="E161" s="60"/>
      <c r="F161" s="60" t="n">
        <v>0</v>
      </c>
      <c r="G161" s="60" t="n">
        <v>0</v>
      </c>
      <c r="H161" s="63"/>
      <c r="I161" s="63" t="n">
        <f aca="false">SUM(J161:K161)</f>
        <v>0</v>
      </c>
      <c r="J161" s="63"/>
      <c r="K161" s="63" t="n">
        <v>0</v>
      </c>
      <c r="L161" s="90" t="n">
        <v>0</v>
      </c>
      <c r="M161" s="99" t="e">
        <f aca="false">H161/C161*100</f>
        <v>#DIV/0!</v>
      </c>
      <c r="N161" s="99" t="e">
        <f aca="false">I161/D161*100</f>
        <v>#DIV/0!</v>
      </c>
      <c r="O161" s="99" t="e">
        <f aca="false">L161/G161*100</f>
        <v>#DIV/0!</v>
      </c>
      <c r="P161" s="41"/>
    </row>
    <row r="162" s="68" customFormat="true" ht="12.75" hidden="true" customHeight="true" outlineLevel="0" collapsed="false">
      <c r="A162" s="74"/>
      <c r="B162" s="78" t="s">
        <v>273</v>
      </c>
      <c r="C162" s="55" t="n">
        <f aca="false">SUM(E162:G162)</f>
        <v>500000</v>
      </c>
      <c r="D162" s="55" t="n">
        <f aca="false">SUM(E162:F162)</f>
        <v>500000</v>
      </c>
      <c r="E162" s="55" t="n">
        <f aca="false">SUM(E163:E164)</f>
        <v>0</v>
      </c>
      <c r="F162" s="55" t="n">
        <f aca="false">SUM(F163:F164)</f>
        <v>500000</v>
      </c>
      <c r="G162" s="55" t="n">
        <f aca="false">SUM(G163:G164)</f>
        <v>0</v>
      </c>
      <c r="H162" s="56" t="n">
        <f aca="false">SUM(J162:L162)</f>
        <v>0</v>
      </c>
      <c r="I162" s="56" t="n">
        <f aca="false">SUM(J162:K162)</f>
        <v>0</v>
      </c>
      <c r="J162" s="56" t="n">
        <f aca="false">SUM(J163:J164)</f>
        <v>0</v>
      </c>
      <c r="K162" s="56" t="n">
        <f aca="false">SUM(K163:K164)</f>
        <v>0</v>
      </c>
      <c r="L162" s="98" t="n">
        <f aca="false">SUM(L163:L164)</f>
        <v>0</v>
      </c>
      <c r="M162" s="99" t="n">
        <f aca="false">H162/C162*100</f>
        <v>0</v>
      </c>
      <c r="N162" s="99" t="n">
        <f aca="false">I162/D162*100</f>
        <v>0</v>
      </c>
      <c r="O162" s="99" t="e">
        <f aca="false">L162/G162*100</f>
        <v>#DIV/0!</v>
      </c>
      <c r="P162" s="51"/>
    </row>
    <row r="163" s="20" customFormat="true" ht="12.75" hidden="true" customHeight="true" outlineLevel="0" collapsed="false">
      <c r="A163" s="58" t="s">
        <v>277</v>
      </c>
      <c r="B163" s="70" t="s">
        <v>275</v>
      </c>
      <c r="C163" s="60" t="n">
        <f aca="false">SUM(E163:G163)</f>
        <v>500000</v>
      </c>
      <c r="D163" s="60" t="n">
        <f aca="false">SUM(E163:F163)</f>
        <v>500000</v>
      </c>
      <c r="E163" s="60" t="n">
        <v>0</v>
      </c>
      <c r="F163" s="60" t="n">
        <v>500000</v>
      </c>
      <c r="G163" s="60"/>
      <c r="H163" s="63" t="n">
        <f aca="false">SUM(J163:L163)</f>
        <v>0</v>
      </c>
      <c r="I163" s="63" t="n">
        <f aca="false">SUM(J163:K163)</f>
        <v>0</v>
      </c>
      <c r="J163" s="63" t="n">
        <v>0</v>
      </c>
      <c r="K163" s="63"/>
      <c r="L163" s="90"/>
      <c r="M163" s="99" t="n">
        <f aca="false">H163/C163*100</f>
        <v>0</v>
      </c>
      <c r="N163" s="99" t="n">
        <f aca="false">I163/D163*100</f>
        <v>0</v>
      </c>
      <c r="O163" s="99" t="e">
        <f aca="false">L163/G163*100</f>
        <v>#DIV/0!</v>
      </c>
      <c r="P163" s="41"/>
    </row>
    <row r="164" s="20" customFormat="true" ht="12.75" hidden="true" customHeight="true" outlineLevel="0" collapsed="false">
      <c r="A164" s="58"/>
      <c r="B164" s="70"/>
      <c r="C164" s="60" t="n">
        <f aca="false">SUM(E164:G164)</f>
        <v>0</v>
      </c>
      <c r="D164" s="60" t="n">
        <f aca="false">SUM(E164:F164)</f>
        <v>0</v>
      </c>
      <c r="E164" s="60" t="n">
        <v>0</v>
      </c>
      <c r="F164" s="60" t="n">
        <v>0</v>
      </c>
      <c r="G164" s="60"/>
      <c r="H164" s="63" t="n">
        <f aca="false">SUM(J164:L164)</f>
        <v>0</v>
      </c>
      <c r="I164" s="63" t="n">
        <f aca="false">SUM(J164:K164)</f>
        <v>0</v>
      </c>
      <c r="J164" s="63" t="n">
        <v>0</v>
      </c>
      <c r="K164" s="63" t="n">
        <v>0</v>
      </c>
      <c r="L164" s="90"/>
      <c r="M164" s="99" t="e">
        <f aca="false">H164/C164*100</f>
        <v>#DIV/0!</v>
      </c>
      <c r="N164" s="99" t="e">
        <f aca="false">I164/D164*100</f>
        <v>#DIV/0!</v>
      </c>
      <c r="O164" s="99" t="e">
        <f aca="false">L164/G164*100</f>
        <v>#DIV/0!</v>
      </c>
      <c r="P164" s="41"/>
    </row>
    <row r="165" s="20" customFormat="true" ht="22.5" hidden="false" customHeight="true" outlineLevel="0" collapsed="false">
      <c r="A165" s="58"/>
      <c r="B165" s="54" t="s">
        <v>276</v>
      </c>
      <c r="C165" s="55" t="n">
        <f aca="false">SUM(E165:G165)</f>
        <v>86000</v>
      </c>
      <c r="D165" s="55" t="n">
        <f aca="false">SUM(E165:F165)</f>
        <v>86000</v>
      </c>
      <c r="E165" s="60" t="n">
        <f aca="false">SUM(E166:E168)</f>
        <v>86000</v>
      </c>
      <c r="F165" s="60" t="n">
        <f aca="false">SUM(F166:F168)</f>
        <v>0</v>
      </c>
      <c r="G165" s="60" t="n">
        <f aca="false">SUM(G166:G168)</f>
        <v>0</v>
      </c>
      <c r="H165" s="56" t="n">
        <f aca="false">SUM(J165:L165)</f>
        <v>0</v>
      </c>
      <c r="I165" s="56" t="n">
        <f aca="false">SUM(J165:K165)</f>
        <v>0</v>
      </c>
      <c r="J165" s="63"/>
      <c r="K165" s="63" t="n">
        <f aca="false">SUM(K166:K168)</f>
        <v>0</v>
      </c>
      <c r="L165" s="90" t="n">
        <f aca="false">SUM(L166:L168)</f>
        <v>0</v>
      </c>
      <c r="M165" s="99" t="n">
        <f aca="false">H165/C165*100</f>
        <v>0</v>
      </c>
      <c r="N165" s="99" t="n">
        <f aca="false">I165/D165*100</f>
        <v>0</v>
      </c>
      <c r="O165" s="99" t="e">
        <f aca="false">L165/G165*100</f>
        <v>#DIV/0!</v>
      </c>
      <c r="P165" s="41"/>
    </row>
    <row r="166" s="20" customFormat="true" ht="12.75" hidden="true" customHeight="true" outlineLevel="0" collapsed="false">
      <c r="A166" s="58"/>
      <c r="B166" s="70"/>
      <c r="C166" s="60" t="n">
        <f aca="false">SUM(E166:G166)</f>
        <v>0</v>
      </c>
      <c r="D166" s="60" t="n">
        <f aca="false">SUM(E166:F166)</f>
        <v>0</v>
      </c>
      <c r="E166" s="60"/>
      <c r="F166" s="60" t="n">
        <v>0</v>
      </c>
      <c r="G166" s="60" t="n">
        <v>0</v>
      </c>
      <c r="H166" s="63" t="n">
        <f aca="false">SUM(J166:L166)</f>
        <v>0</v>
      </c>
      <c r="I166" s="63" t="n">
        <f aca="false">SUM(J166:K166)</f>
        <v>0</v>
      </c>
      <c r="J166" s="63"/>
      <c r="K166" s="63" t="n">
        <v>0</v>
      </c>
      <c r="L166" s="90" t="n">
        <v>0</v>
      </c>
      <c r="M166" s="99" t="e">
        <f aca="false">H166/C166*100</f>
        <v>#DIV/0!</v>
      </c>
      <c r="N166" s="99" t="e">
        <f aca="false">I166/D166*100</f>
        <v>#DIV/0!</v>
      </c>
      <c r="O166" s="99" t="e">
        <f aca="false">L166/G166*100</f>
        <v>#DIV/0!</v>
      </c>
      <c r="P166" s="41"/>
    </row>
    <row r="167" s="20" customFormat="true" ht="12.75" hidden="true" customHeight="true" outlineLevel="0" collapsed="false">
      <c r="A167" s="58" t="s">
        <v>279</v>
      </c>
      <c r="B167" s="70" t="s">
        <v>278</v>
      </c>
      <c r="C167" s="60" t="n">
        <f aca="false">SUM(E167:G167)</f>
        <v>21500</v>
      </c>
      <c r="D167" s="60" t="n">
        <f aca="false">SUM(E167:F167)</f>
        <v>21500</v>
      </c>
      <c r="E167" s="60" t="n">
        <v>21500</v>
      </c>
      <c r="F167" s="60" t="n">
        <v>0</v>
      </c>
      <c r="G167" s="60" t="n">
        <v>0</v>
      </c>
      <c r="H167" s="63" t="n">
        <f aca="false">SUM(J167:L167)</f>
        <v>0</v>
      </c>
      <c r="I167" s="63" t="n">
        <f aca="false">SUM(J167:K167)</f>
        <v>0</v>
      </c>
      <c r="J167" s="63"/>
      <c r="K167" s="63" t="n">
        <v>0</v>
      </c>
      <c r="L167" s="90" t="n">
        <v>0</v>
      </c>
      <c r="M167" s="99" t="n">
        <f aca="false">H167/C167*100</f>
        <v>0</v>
      </c>
      <c r="N167" s="99" t="n">
        <f aca="false">I167/D167*100</f>
        <v>0</v>
      </c>
      <c r="O167" s="99" t="e">
        <f aca="false">L167/G167*100</f>
        <v>#DIV/0!</v>
      </c>
      <c r="P167" s="41"/>
    </row>
    <row r="168" s="20" customFormat="true" ht="24" hidden="false" customHeight="true" outlineLevel="0" collapsed="false">
      <c r="A168" s="58" t="s">
        <v>282</v>
      </c>
      <c r="B168" s="70" t="s">
        <v>280</v>
      </c>
      <c r="C168" s="60" t="n">
        <f aca="false">SUM(E168:G168)</f>
        <v>64500</v>
      </c>
      <c r="D168" s="60" t="n">
        <f aca="false">SUM(E168:F168)</f>
        <v>64500</v>
      </c>
      <c r="E168" s="60" t="n">
        <v>64500</v>
      </c>
      <c r="F168" s="60" t="n">
        <v>0</v>
      </c>
      <c r="G168" s="60" t="n">
        <v>0</v>
      </c>
      <c r="H168" s="63" t="n">
        <f aca="false">SUM(J168:L168)</f>
        <v>0</v>
      </c>
      <c r="I168" s="63" t="n">
        <f aca="false">SUM(J168:K168)</f>
        <v>0</v>
      </c>
      <c r="J168" s="63"/>
      <c r="K168" s="63" t="n">
        <v>0</v>
      </c>
      <c r="L168" s="90" t="n">
        <v>0</v>
      </c>
      <c r="M168" s="99" t="n">
        <f aca="false">H168/C168*100</f>
        <v>0</v>
      </c>
      <c r="N168" s="99" t="n">
        <f aca="false">I168/D168*100</f>
        <v>0</v>
      </c>
      <c r="O168" s="99" t="e">
        <f aca="false">L168/G168*100</f>
        <v>#DIV/0!</v>
      </c>
      <c r="P168" s="41"/>
    </row>
    <row r="169" s="20" customFormat="true" ht="12.75" hidden="true" customHeight="true" outlineLevel="0" collapsed="false">
      <c r="A169" s="58"/>
      <c r="B169" s="54" t="s">
        <v>281</v>
      </c>
      <c r="C169" s="44" t="n">
        <f aca="false">SUM(E169:G169)</f>
        <v>15000</v>
      </c>
      <c r="D169" s="44" t="n">
        <f aca="false">SUM(E169:F169)</f>
        <v>0</v>
      </c>
      <c r="E169" s="44" t="n">
        <f aca="false">SUM(E170)</f>
        <v>0</v>
      </c>
      <c r="F169" s="44" t="n">
        <f aca="false">SUM(F170)</f>
        <v>0</v>
      </c>
      <c r="G169" s="44" t="n">
        <f aca="false">SUM(G170)</f>
        <v>15000</v>
      </c>
      <c r="H169" s="47" t="n">
        <f aca="false">SUM(J169:L169)</f>
        <v>0</v>
      </c>
      <c r="I169" s="47" t="n">
        <f aca="false">SUM(J169:K169)</f>
        <v>0</v>
      </c>
      <c r="J169" s="47" t="n">
        <f aca="false">SUM(J170)</f>
        <v>0</v>
      </c>
      <c r="K169" s="47" t="n">
        <f aca="false">SUM(K170)</f>
        <v>0</v>
      </c>
      <c r="L169" s="101" t="n">
        <f aca="false">SUM(L170)</f>
        <v>0</v>
      </c>
      <c r="M169" s="99" t="n">
        <f aca="false">H169/C169*100</f>
        <v>0</v>
      </c>
      <c r="N169" s="99" t="e">
        <f aca="false">I169/D169*100</f>
        <v>#DIV/0!</v>
      </c>
      <c r="O169" s="99" t="n">
        <f aca="false">L169/G169*100</f>
        <v>0</v>
      </c>
      <c r="P169" s="41"/>
    </row>
    <row r="170" s="20" customFormat="true" ht="12.75" hidden="true" customHeight="true" outlineLevel="0" collapsed="false">
      <c r="A170" s="58" t="s">
        <v>285</v>
      </c>
      <c r="B170" s="70" t="s">
        <v>283</v>
      </c>
      <c r="C170" s="60" t="n">
        <f aca="false">SUM(E170:G170)</f>
        <v>15000</v>
      </c>
      <c r="D170" s="60" t="n">
        <f aca="false">SUM(E170:F170)</f>
        <v>0</v>
      </c>
      <c r="E170" s="60" t="n">
        <v>0</v>
      </c>
      <c r="F170" s="60" t="n">
        <v>0</v>
      </c>
      <c r="G170" s="60" t="n">
        <v>15000</v>
      </c>
      <c r="H170" s="63" t="n">
        <f aca="false">SUM(J170:L170)</f>
        <v>0</v>
      </c>
      <c r="I170" s="63" t="n">
        <f aca="false">SUM(J170:K170)</f>
        <v>0</v>
      </c>
      <c r="J170" s="63" t="n">
        <v>0</v>
      </c>
      <c r="K170" s="63" t="n">
        <v>0</v>
      </c>
      <c r="L170" s="90"/>
      <c r="M170" s="99" t="n">
        <f aca="false">H170/C170*100</f>
        <v>0</v>
      </c>
      <c r="N170" s="99" t="e">
        <f aca="false">I170/D170*100</f>
        <v>#DIV/0!</v>
      </c>
      <c r="O170" s="99" t="n">
        <f aca="false">L170/G170*100</f>
        <v>0</v>
      </c>
      <c r="P170" s="41"/>
    </row>
    <row r="171" s="20" customFormat="true" ht="12.75" hidden="true" customHeight="true" outlineLevel="0" collapsed="false">
      <c r="A171" s="58"/>
      <c r="B171" s="77"/>
      <c r="C171" s="60"/>
      <c r="D171" s="60" t="n">
        <f aca="false">SUM(E171:F171)</f>
        <v>0</v>
      </c>
      <c r="E171" s="60"/>
      <c r="F171" s="60"/>
      <c r="G171" s="60"/>
      <c r="H171" s="63"/>
      <c r="I171" s="63" t="n">
        <f aca="false">SUM(J171:K171)</f>
        <v>0</v>
      </c>
      <c r="J171" s="63"/>
      <c r="K171" s="63"/>
      <c r="L171" s="90"/>
      <c r="M171" s="99" t="e">
        <f aca="false">H171/C171*100</f>
        <v>#DIV/0!</v>
      </c>
      <c r="N171" s="99" t="e">
        <f aca="false">I171/D171*100</f>
        <v>#DIV/0!</v>
      </c>
      <c r="O171" s="99" t="e">
        <f aca="false">L171/G171*100</f>
        <v>#DIV/0!</v>
      </c>
      <c r="P171" s="41"/>
    </row>
    <row r="172" s="68" customFormat="true" ht="15.75" hidden="false" customHeight="true" outlineLevel="0" collapsed="false">
      <c r="A172" s="67"/>
      <c r="B172" s="54" t="s">
        <v>284</v>
      </c>
      <c r="C172" s="55" t="n">
        <f aca="false">SUM(E172:G172)</f>
        <v>100000</v>
      </c>
      <c r="D172" s="55" t="n">
        <f aca="false">SUM(E172:F172)</f>
        <v>100000</v>
      </c>
      <c r="E172" s="55" t="n">
        <f aca="false">SUM(E173)</f>
        <v>100000</v>
      </c>
      <c r="F172" s="55" t="n">
        <f aca="false">SUM(F173)</f>
        <v>0</v>
      </c>
      <c r="G172" s="55" t="n">
        <f aca="false">SUM(G173)</f>
        <v>0</v>
      </c>
      <c r="H172" s="56" t="n">
        <f aca="false">SUM(J172:L172)</f>
        <v>0</v>
      </c>
      <c r="I172" s="56" t="n">
        <f aca="false">SUM(J172:K172)</f>
        <v>0</v>
      </c>
      <c r="J172" s="56" t="n">
        <f aca="false">SUM(J173)</f>
        <v>0</v>
      </c>
      <c r="K172" s="56" t="n">
        <f aca="false">SUM(K173)</f>
        <v>0</v>
      </c>
      <c r="L172" s="98" t="n">
        <f aca="false">SUM(L173)</f>
        <v>0</v>
      </c>
      <c r="M172" s="99" t="n">
        <f aca="false">H172/C172*100</f>
        <v>0</v>
      </c>
      <c r="N172" s="99" t="n">
        <f aca="false">I172/D172*100</f>
        <v>0</v>
      </c>
      <c r="O172" s="99" t="e">
        <f aca="false">L172/G172*100</f>
        <v>#DIV/0!</v>
      </c>
      <c r="P172" s="51"/>
    </row>
    <row r="173" s="20" customFormat="true" ht="27.75" hidden="false" customHeight="true" outlineLevel="0" collapsed="false">
      <c r="A173" s="58" t="s">
        <v>291</v>
      </c>
      <c r="B173" s="77" t="s">
        <v>286</v>
      </c>
      <c r="C173" s="60" t="n">
        <f aca="false">SUM(E173:G173)</f>
        <v>100000</v>
      </c>
      <c r="D173" s="60" t="n">
        <f aca="false">SUM(E173:F173)</f>
        <v>100000</v>
      </c>
      <c r="E173" s="60" t="n">
        <v>100000</v>
      </c>
      <c r="F173" s="60" t="n">
        <v>0</v>
      </c>
      <c r="G173" s="60" t="n">
        <v>0</v>
      </c>
      <c r="H173" s="63" t="n">
        <f aca="false">SUM(J173:L173)</f>
        <v>0</v>
      </c>
      <c r="I173" s="63" t="n">
        <f aca="false">SUM(J173:K173)</f>
        <v>0</v>
      </c>
      <c r="J173" s="63"/>
      <c r="K173" s="63" t="n">
        <v>0</v>
      </c>
      <c r="L173" s="90" t="n">
        <v>0</v>
      </c>
      <c r="M173" s="99" t="n">
        <f aca="false">H173/C173*100</f>
        <v>0</v>
      </c>
      <c r="N173" s="99" t="n">
        <f aca="false">I173/D173*100</f>
        <v>0</v>
      </c>
      <c r="O173" s="99" t="e">
        <f aca="false">L173/G173*100</f>
        <v>#DIV/0!</v>
      </c>
      <c r="P173" s="41" t="s">
        <v>287</v>
      </c>
    </row>
    <row r="174" s="20" customFormat="true" ht="12.75" hidden="true" customHeight="true" outlineLevel="0" collapsed="false">
      <c r="A174" s="67"/>
      <c r="B174" s="54" t="s">
        <v>288</v>
      </c>
      <c r="C174" s="55" t="n">
        <f aca="false">SUM(E174:G174)</f>
        <v>0</v>
      </c>
      <c r="D174" s="55" t="n">
        <f aca="false">SUM(E174:F174)</f>
        <v>0</v>
      </c>
      <c r="E174" s="55" t="n">
        <f aca="false">SUM(E175)</f>
        <v>0</v>
      </c>
      <c r="F174" s="55" t="n">
        <f aca="false">SUM(F175)</f>
        <v>0</v>
      </c>
      <c r="G174" s="55" t="n">
        <f aca="false">SUM(G175)</f>
        <v>0</v>
      </c>
      <c r="H174" s="56" t="n">
        <f aca="false">SUM(J174:L174)</f>
        <v>0</v>
      </c>
      <c r="I174" s="56" t="n">
        <f aca="false">SUM(J174:K174)</f>
        <v>0</v>
      </c>
      <c r="J174" s="56" t="n">
        <f aca="false">SUM(J175)</f>
        <v>0</v>
      </c>
      <c r="K174" s="56" t="n">
        <f aca="false">SUM(K175)</f>
        <v>0</v>
      </c>
      <c r="L174" s="98" t="n">
        <f aca="false">SUM(L175)</f>
        <v>0</v>
      </c>
      <c r="M174" s="99" t="e">
        <f aca="false">H174/C174*100</f>
        <v>#DIV/0!</v>
      </c>
      <c r="N174" s="99" t="e">
        <f aca="false">I174/D174*100</f>
        <v>#DIV/0!</v>
      </c>
      <c r="O174" s="99" t="e">
        <f aca="false">L174/G174*100</f>
        <v>#DIV/0!</v>
      </c>
      <c r="P174" s="41"/>
    </row>
    <row r="175" s="20" customFormat="true" ht="12.75" hidden="true" customHeight="true" outlineLevel="0" collapsed="false">
      <c r="A175" s="58"/>
      <c r="B175" s="77"/>
      <c r="C175" s="60" t="n">
        <f aca="false">SUM(E175:G175)</f>
        <v>0</v>
      </c>
      <c r="D175" s="60" t="n">
        <f aca="false">SUM(E175:F175)</f>
        <v>0</v>
      </c>
      <c r="E175" s="60" t="n">
        <v>0</v>
      </c>
      <c r="F175" s="60"/>
      <c r="G175" s="60" t="n">
        <v>0</v>
      </c>
      <c r="H175" s="63" t="n">
        <f aca="false">SUM(J175:L175)</f>
        <v>0</v>
      </c>
      <c r="I175" s="63" t="n">
        <f aca="false">SUM(J175:K175)</f>
        <v>0</v>
      </c>
      <c r="J175" s="63" t="n">
        <v>0</v>
      </c>
      <c r="K175" s="63"/>
      <c r="L175" s="90" t="n">
        <v>0</v>
      </c>
      <c r="M175" s="99" t="e">
        <f aca="false">H175/C175*100</f>
        <v>#DIV/0!</v>
      </c>
      <c r="N175" s="99" t="e">
        <f aca="false">I175/D175*100</f>
        <v>#DIV/0!</v>
      </c>
      <c r="O175" s="99" t="e">
        <f aca="false">L175/G175*100</f>
        <v>#DIV/0!</v>
      </c>
      <c r="P175" s="41"/>
    </row>
    <row r="176" s="52" customFormat="true" ht="18" hidden="false" customHeight="true" outlineLevel="0" collapsed="false">
      <c r="A176" s="67"/>
      <c r="B176" s="43" t="s">
        <v>289</v>
      </c>
      <c r="C176" s="44" t="n">
        <f aca="false">SUM(E176:G176)</f>
        <v>6591992</v>
      </c>
      <c r="D176" s="44" t="n">
        <f aca="false">SUM(E176:F176)</f>
        <v>6591992</v>
      </c>
      <c r="E176" s="44" t="n">
        <f aca="false">SUM(E177,E182)</f>
        <v>6103992</v>
      </c>
      <c r="F176" s="44" t="n">
        <f aca="false">SUM(F177,F182)</f>
        <v>488000</v>
      </c>
      <c r="G176" s="44" t="n">
        <f aca="false">SUM(G177,G182)</f>
        <v>0</v>
      </c>
      <c r="H176" s="47" t="n">
        <f aca="false">SUM(J176:L176)</f>
        <v>0</v>
      </c>
      <c r="I176" s="47" t="n">
        <f aca="false">SUM(J176:K176)</f>
        <v>0</v>
      </c>
      <c r="J176" s="47" t="n">
        <f aca="false">SUM(J177,J182)</f>
        <v>0</v>
      </c>
      <c r="K176" s="47" t="n">
        <f aca="false">SUM(K177,K182)</f>
        <v>0</v>
      </c>
      <c r="L176" s="101" t="n">
        <f aca="false">SUM(L177,L182)</f>
        <v>0</v>
      </c>
      <c r="M176" s="99" t="n">
        <f aca="false">H176/C176*100</f>
        <v>0</v>
      </c>
      <c r="N176" s="99" t="n">
        <f aca="false">I176/D176*100</f>
        <v>0</v>
      </c>
      <c r="O176" s="99" t="e">
        <f aca="false">L176/G176*100</f>
        <v>#DIV/0!</v>
      </c>
      <c r="P176" s="51"/>
    </row>
    <row r="177" s="68" customFormat="true" ht="18" hidden="false" customHeight="true" outlineLevel="0" collapsed="false">
      <c r="A177" s="67"/>
      <c r="B177" s="54" t="s">
        <v>290</v>
      </c>
      <c r="C177" s="55" t="n">
        <f aca="false">SUM(E177:G177)</f>
        <v>6073992</v>
      </c>
      <c r="D177" s="55" t="n">
        <f aca="false">SUM(E177:F177)</f>
        <v>6073992</v>
      </c>
      <c r="E177" s="55" t="n">
        <f aca="false">SUM(E178,E179:E181)</f>
        <v>6073992</v>
      </c>
      <c r="F177" s="55" t="n">
        <f aca="false">SUM(F178,F181:F181)</f>
        <v>0</v>
      </c>
      <c r="G177" s="55" t="n">
        <f aca="false">SUM(G178,G181:G181)</f>
        <v>0</v>
      </c>
      <c r="H177" s="56" t="n">
        <f aca="false">SUM(J177:L177)</f>
        <v>0</v>
      </c>
      <c r="I177" s="56" t="n">
        <f aca="false">SUM(J177:K177)</f>
        <v>0</v>
      </c>
      <c r="J177" s="56" t="n">
        <f aca="false">SUM(J178,J179:J181)</f>
        <v>0</v>
      </c>
      <c r="K177" s="56" t="n">
        <f aca="false">SUM(K178,K181:K181)</f>
        <v>0</v>
      </c>
      <c r="L177" s="98" t="n">
        <f aca="false">SUM(L178,L181:L181)</f>
        <v>0</v>
      </c>
      <c r="M177" s="99" t="n">
        <f aca="false">H177/C177*100</f>
        <v>0</v>
      </c>
      <c r="N177" s="99" t="n">
        <f aca="false">I177/D177*100</f>
        <v>0</v>
      </c>
      <c r="O177" s="99" t="e">
        <f aca="false">L177/G177*100</f>
        <v>#DIV/0!</v>
      </c>
      <c r="P177" s="51"/>
    </row>
    <row r="178" customFormat="false" ht="37.35" hidden="false" customHeight="true" outlineLevel="0" collapsed="false">
      <c r="A178" s="58" t="s">
        <v>293</v>
      </c>
      <c r="B178" s="59" t="s">
        <v>292</v>
      </c>
      <c r="C178" s="60" t="n">
        <f aca="false">SUM(E178:G178)</f>
        <v>886654</v>
      </c>
      <c r="D178" s="60" t="n">
        <f aca="false">SUM(E178:F178)</f>
        <v>886654</v>
      </c>
      <c r="E178" s="103" t="n">
        <v>886654</v>
      </c>
      <c r="F178" s="72" t="n">
        <v>0</v>
      </c>
      <c r="G178" s="72" t="n">
        <v>0</v>
      </c>
      <c r="H178" s="63" t="n">
        <f aca="false">SUM(J178:L178)</f>
        <v>0</v>
      </c>
      <c r="I178" s="63" t="n">
        <f aca="false">SUM(J178:K178)</f>
        <v>0</v>
      </c>
      <c r="J178" s="91"/>
      <c r="K178" s="73" t="n">
        <v>0</v>
      </c>
      <c r="L178" s="100" t="n">
        <v>0</v>
      </c>
      <c r="M178" s="99" t="n">
        <f aca="false">H178/C178*100</f>
        <v>0</v>
      </c>
      <c r="N178" s="99" t="n">
        <f aca="false">I178/D178*100</f>
        <v>0</v>
      </c>
      <c r="O178" s="99" t="e">
        <f aca="false">L178/G178*100</f>
        <v>#DIV/0!</v>
      </c>
      <c r="P178" s="41"/>
    </row>
    <row r="179" customFormat="false" ht="21" hidden="false" customHeight="true" outlineLevel="0" collapsed="false">
      <c r="A179" s="58" t="s">
        <v>295</v>
      </c>
      <c r="B179" s="59" t="s">
        <v>294</v>
      </c>
      <c r="C179" s="60" t="n">
        <f aca="false">SUM(E179:G179)</f>
        <v>3089060</v>
      </c>
      <c r="D179" s="60" t="n">
        <f aca="false">SUM(E179:F179)</f>
        <v>3089060</v>
      </c>
      <c r="E179" s="103" t="n">
        <v>3089060</v>
      </c>
      <c r="F179" s="72" t="n">
        <v>0</v>
      </c>
      <c r="G179" s="72" t="n">
        <v>0</v>
      </c>
      <c r="H179" s="63" t="n">
        <f aca="false">SUM(J179:L179)</f>
        <v>0</v>
      </c>
      <c r="I179" s="63" t="n">
        <f aca="false">SUM(J179:K179)</f>
        <v>0</v>
      </c>
      <c r="J179" s="91"/>
      <c r="K179" s="73" t="n">
        <v>0</v>
      </c>
      <c r="L179" s="100" t="n">
        <v>0</v>
      </c>
      <c r="M179" s="99" t="n">
        <f aca="false">H179/C179*100</f>
        <v>0</v>
      </c>
      <c r="N179" s="99" t="n">
        <f aca="false">I179/D179*100</f>
        <v>0</v>
      </c>
      <c r="O179" s="99" t="e">
        <f aca="false">L179/G179*100</f>
        <v>#DIV/0!</v>
      </c>
      <c r="P179" s="41"/>
    </row>
    <row r="180" customFormat="false" ht="21" hidden="false" customHeight="true" outlineLevel="0" collapsed="false">
      <c r="A180" s="58" t="s">
        <v>297</v>
      </c>
      <c r="B180" s="59" t="s">
        <v>296</v>
      </c>
      <c r="C180" s="60" t="n">
        <f aca="false">SUM(E180:G180)</f>
        <v>2024278</v>
      </c>
      <c r="D180" s="60" t="n">
        <f aca="false">SUM(E180:F180)</f>
        <v>2024278</v>
      </c>
      <c r="E180" s="103" t="n">
        <v>2024278</v>
      </c>
      <c r="F180" s="72" t="n">
        <v>0</v>
      </c>
      <c r="G180" s="72" t="n">
        <v>0</v>
      </c>
      <c r="H180" s="63" t="n">
        <f aca="false">SUM(J180:L180)</f>
        <v>0</v>
      </c>
      <c r="I180" s="63" t="n">
        <f aca="false">SUM(J180:K180)</f>
        <v>0</v>
      </c>
      <c r="J180" s="91"/>
      <c r="K180" s="73" t="n">
        <v>0</v>
      </c>
      <c r="L180" s="100" t="n">
        <v>0</v>
      </c>
      <c r="M180" s="99" t="n">
        <f aca="false">H180/C180*100</f>
        <v>0</v>
      </c>
      <c r="N180" s="99" t="n">
        <f aca="false">I180/D180*100</f>
        <v>0</v>
      </c>
      <c r="O180" s="99" t="e">
        <f aca="false">L180/G180*100</f>
        <v>#DIV/0!</v>
      </c>
      <c r="P180" s="41"/>
    </row>
    <row r="181" customFormat="false" ht="27.4" hidden="false" customHeight="true" outlineLevel="0" collapsed="false">
      <c r="A181" s="58" t="s">
        <v>300</v>
      </c>
      <c r="B181" s="59" t="s">
        <v>298</v>
      </c>
      <c r="C181" s="60" t="n">
        <f aca="false">SUM(E181:G181)</f>
        <v>74000</v>
      </c>
      <c r="D181" s="60" t="n">
        <f aca="false">SUM(E181:F181)</f>
        <v>74000</v>
      </c>
      <c r="E181" s="103" t="n">
        <v>74000</v>
      </c>
      <c r="F181" s="72" t="n">
        <v>0</v>
      </c>
      <c r="G181" s="72" t="n">
        <v>0</v>
      </c>
      <c r="H181" s="63" t="n">
        <f aca="false">SUM(J181:L181)</f>
        <v>0</v>
      </c>
      <c r="I181" s="63" t="n">
        <f aca="false">SUM(J181:K181)</f>
        <v>0</v>
      </c>
      <c r="J181" s="91"/>
      <c r="K181" s="73" t="n">
        <v>0</v>
      </c>
      <c r="L181" s="100" t="n">
        <v>0</v>
      </c>
      <c r="M181" s="99" t="n">
        <f aca="false">H181/C181*100</f>
        <v>0</v>
      </c>
      <c r="N181" s="99" t="n">
        <f aca="false">I181/D181*100</f>
        <v>0</v>
      </c>
      <c r="O181" s="99" t="e">
        <f aca="false">L181/G181*100</f>
        <v>#DIV/0!</v>
      </c>
      <c r="P181" s="41"/>
    </row>
    <row r="182" s="88" customFormat="true" ht="12.75" hidden="true" customHeight="true" outlineLevel="0" collapsed="false">
      <c r="A182" s="81"/>
      <c r="B182" s="82" t="s">
        <v>299</v>
      </c>
      <c r="C182" s="83" t="n">
        <f aca="false">SUM(E182:G182)</f>
        <v>518000</v>
      </c>
      <c r="D182" s="83" t="n">
        <f aca="false">SUM(E182:F182)</f>
        <v>518000</v>
      </c>
      <c r="E182" s="83" t="n">
        <f aca="false">SUM(E183:E184)</f>
        <v>30000</v>
      </c>
      <c r="F182" s="83" t="n">
        <f aca="false">SUM(F183:F184)</f>
        <v>488000</v>
      </c>
      <c r="G182" s="83" t="n">
        <f aca="false">SUM(G183:G184)</f>
        <v>0</v>
      </c>
      <c r="H182" s="85" t="n">
        <f aca="false">SUM(J182:L182)</f>
        <v>0</v>
      </c>
      <c r="I182" s="85" t="n">
        <f aca="false">SUM(J182:K182)</f>
        <v>0</v>
      </c>
      <c r="J182" s="85" t="n">
        <f aca="false">SUM(J183:J184)</f>
        <v>0</v>
      </c>
      <c r="K182" s="85" t="n">
        <f aca="false">SUM(K183:K184)</f>
        <v>0</v>
      </c>
      <c r="L182" s="85" t="n">
        <f aca="false">SUM(L183:L184)</f>
        <v>0</v>
      </c>
      <c r="M182" s="104"/>
      <c r="N182" s="104"/>
      <c r="O182" s="104"/>
      <c r="P182" s="105"/>
    </row>
    <row r="183" s="88" customFormat="true" ht="12.75" hidden="true" customHeight="true" outlineLevel="0" collapsed="false">
      <c r="A183" s="58" t="s">
        <v>302</v>
      </c>
      <c r="B183" s="70" t="s">
        <v>310</v>
      </c>
      <c r="C183" s="60" t="n">
        <f aca="false">SUM(E183:G183)</f>
        <v>30000</v>
      </c>
      <c r="D183" s="60" t="n">
        <f aca="false">SUM(E183:F183)</f>
        <v>30000</v>
      </c>
      <c r="E183" s="103" t="n">
        <v>30000</v>
      </c>
      <c r="F183" s="72" t="n">
        <v>0</v>
      </c>
      <c r="G183" s="72" t="n">
        <v>0</v>
      </c>
      <c r="H183" s="63" t="n">
        <f aca="false">SUM(J183:L183)</f>
        <v>0</v>
      </c>
      <c r="I183" s="63" t="n">
        <f aca="false">SUM(J183:K183)</f>
        <v>0</v>
      </c>
      <c r="J183" s="91"/>
      <c r="K183" s="73" t="n">
        <v>0</v>
      </c>
      <c r="L183" s="73" t="n">
        <v>0</v>
      </c>
      <c r="M183" s="104"/>
      <c r="N183" s="104"/>
      <c r="O183" s="104"/>
      <c r="P183" s="105"/>
    </row>
    <row r="184" s="92" customFormat="true" ht="12.75" hidden="true" customHeight="true" outlineLevel="0" collapsed="false">
      <c r="A184" s="58" t="s">
        <v>311</v>
      </c>
      <c r="B184" s="70" t="s">
        <v>303</v>
      </c>
      <c r="C184" s="60" t="n">
        <f aca="false">SUM(E184:G184)</f>
        <v>488000</v>
      </c>
      <c r="D184" s="60" t="n">
        <f aca="false">SUM(E184:F184)</f>
        <v>488000</v>
      </c>
      <c r="E184" s="103"/>
      <c r="F184" s="60" t="n">
        <v>488000</v>
      </c>
      <c r="G184" s="72" t="n">
        <v>0</v>
      </c>
      <c r="H184" s="63" t="n">
        <f aca="false">SUM(J184:L184)</f>
        <v>0</v>
      </c>
      <c r="I184" s="63" t="n">
        <f aca="false">SUM(J184:K184)</f>
        <v>0</v>
      </c>
      <c r="J184" s="91"/>
      <c r="K184" s="63"/>
      <c r="L184" s="73" t="n">
        <v>0</v>
      </c>
      <c r="M184" s="93"/>
      <c r="N184" s="93"/>
      <c r="O184" s="93"/>
      <c r="P184" s="106"/>
    </row>
    <row r="185" customFormat="false" ht="12" hidden="true" customHeight="false" outlineLevel="0" collapsed="false">
      <c r="A185" s="107"/>
      <c r="C185" s="108" t="n">
        <f aca="false">SUM(C16:C18,C20:C22,C23,C25:C26,C34:C35,E47,C97,C101,C109,C114,C116,C125,E133,C143,C145,C150,C153:C154,C173,C178,C179:C180)</f>
        <v>84602168</v>
      </c>
      <c r="D185" s="108"/>
      <c r="E185" s="108"/>
      <c r="F185" s="108"/>
      <c r="G185" s="108"/>
      <c r="H185" s="109"/>
      <c r="I185" s="109"/>
      <c r="J185" s="109"/>
      <c r="K185" s="109"/>
      <c r="L185" s="109"/>
      <c r="M185" s="93"/>
      <c r="N185" s="93"/>
      <c r="O185" s="93"/>
      <c r="P185" s="94"/>
    </row>
  </sheetData>
  <mergeCells count="22">
    <mergeCell ref="F1:G1"/>
    <mergeCell ref="A2:P2"/>
    <mergeCell ref="A4:A7"/>
    <mergeCell ref="B4:B7"/>
    <mergeCell ref="C4:G4"/>
    <mergeCell ref="H4:L4"/>
    <mergeCell ref="M4:O5"/>
    <mergeCell ref="P4:P7"/>
    <mergeCell ref="C5:C7"/>
    <mergeCell ref="D5:G5"/>
    <mergeCell ref="H5:H7"/>
    <mergeCell ref="I5:L5"/>
    <mergeCell ref="D6:D7"/>
    <mergeCell ref="E6:F6"/>
    <mergeCell ref="G6:G7"/>
    <mergeCell ref="I6:I7"/>
    <mergeCell ref="J6:K6"/>
    <mergeCell ref="L6:L7"/>
    <mergeCell ref="M6:M7"/>
    <mergeCell ref="N6:N7"/>
    <mergeCell ref="O6:O7"/>
    <mergeCell ref="R7:R10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6:38:49Z</dcterms:created>
  <dc:creator/>
  <dc:description/>
  <dc:language>en-US</dc:language>
  <cp:lastModifiedBy>Twoja nazwa użytkownika</cp:lastModifiedBy>
  <cp:lastPrinted>2008-08-16T09:38:59Z</cp:lastPrinted>
  <dcterms:modified xsi:type="dcterms:W3CDTF">2008-08-16T09:40:07Z</dcterms:modified>
  <cp:revision>0</cp:revision>
  <dc:subject/>
  <dc:title/>
</cp:coreProperties>
</file>