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chwała 27.12.01" sheetId="1" state="visible" r:id="rId2"/>
    <sheet name="PROJEKT ostateczny" sheetId="2" state="visible" r:id="rId3"/>
    <sheet name="PROJEKT po Komisjach" sheetId="3" state="visible" r:id="rId4"/>
    <sheet name="PROJEKT-podział na wydziały" sheetId="4" state="visible" r:id="rId5"/>
    <sheet name="PROJEKT po Zarzadzie 12.11." sheetId="5" state="visible" r:id="rId6"/>
    <sheet name="PROJEKT Roczny" sheetId="6" state="visible" r:id="rId7"/>
    <sheet name="8 listopad " sheetId="7" state="visible" r:id="rId8"/>
    <sheet name="25 maj " sheetId="8" state="visible" r:id="rId9"/>
    <sheet name="Zadania roczne" sheetId="9" state="visible" r:id="rId10"/>
    <sheet name="Arkusz1" sheetId="10" state="visible" r:id="rId11"/>
    <sheet name="I wersja kwiecień 01" sheetId="11" state="visible" r:id="rId12"/>
  </sheets>
  <definedNames>
    <definedName function="false" hidden="false" localSheetId="7" name="_xlnm.Print_Area" vbProcedure="false">'25 maj '!$A$1:$J$148</definedName>
    <definedName function="false" hidden="false" localSheetId="7" name="_xlnm.Print_Titles" vbProcedure="false">'25 maj '!$3:$8</definedName>
    <definedName function="false" hidden="false" localSheetId="6" name="_xlnm.Print_Area" vbProcedure="false">'8 listopad '!$A$1:$J$117</definedName>
    <definedName function="false" hidden="false" localSheetId="6" name="_xlnm.Print_Titles" vbProcedure="false">'8 listopad '!$3:$8</definedName>
    <definedName function="false" hidden="false" localSheetId="10" name="_xlnm.Print_Titles" vbProcedure="false">'I wersja kwiecień 01'!$3:$8</definedName>
    <definedName function="false" hidden="false" localSheetId="1" name="_xlnm.Print_Area" vbProcedure="false">'PROJEKT ostateczny'!$A$1:$K$76</definedName>
    <definedName function="false" hidden="false" localSheetId="1" name="_xlnm.Print_Titles" vbProcedure="false">'PROJEKT ostateczny'!$3:$8</definedName>
    <definedName function="false" hidden="false" localSheetId="2" name="_xlnm.Print_Area" vbProcedure="false">'PROJEKT po Komisjach'!$A$1:$K$77</definedName>
    <definedName function="false" hidden="false" localSheetId="2" name="_xlnm.Print_Titles" vbProcedure="false">'PROJEKT po Komisjach'!$3:$8</definedName>
    <definedName function="false" hidden="false" localSheetId="4" name="_xlnm.Print_Area" vbProcedure="false">'PROJEKT po Zarzadzie 12.11.'!$A$1:$K$74</definedName>
    <definedName function="false" hidden="false" localSheetId="4" name="_xlnm.Print_Titles" vbProcedure="false">'PROJEKT po Zarzadzie 12.11.'!$3:$8</definedName>
    <definedName function="false" hidden="false" localSheetId="5" name="_xlnm.Print_Area" vbProcedure="false">'PROJEKT Roczny'!$A$1:$K$71</definedName>
    <definedName function="false" hidden="false" localSheetId="5" name="_xlnm.Print_Titles" vbProcedure="false">'PROJEKT Roczny'!$3:$8</definedName>
    <definedName function="false" hidden="false" localSheetId="3" name="_xlnm.Print_Area" vbProcedure="false">'PROJEKT-podział na wydziały'!$A$1:$K$74</definedName>
    <definedName function="false" hidden="false" localSheetId="3" name="_xlnm.Print_Titles" vbProcedure="false">'PROJEKT-podział na wydziały'!$3:$8</definedName>
    <definedName function="false" hidden="false" localSheetId="0" name="_xlnm.Print_Area" vbProcedure="false">'Uchwała 27.12.01'!$A$1:$K$78</definedName>
    <definedName function="false" hidden="false" localSheetId="0" name="_xlnm.Print_Titles" vbProcedure="false">'Uchwała 27.12.01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493">
  <si>
    <t xml:space="preserve">Dział, Rozdział Nazwa zadania</t>
  </si>
  <si>
    <t xml:space="preserve">Zakres rzeczowy</t>
  </si>
  <si>
    <t xml:space="preserve">Przewidy- wany koszt realizacji</t>
  </si>
  <si>
    <t xml:space="preserve">Przewid. wydatki od początku realizacji do końca 2001 r</t>
  </si>
  <si>
    <t xml:space="preserve">Wydatki z budżetu Miasta na prawach powiatu w 2002r.</t>
  </si>
  <si>
    <t xml:space="preserve">Przewid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i udziały</t>
  </si>
  <si>
    <t xml:space="preserve">WYDATKI OGÓŁEM</t>
  </si>
  <si>
    <t xml:space="preserve">DZIAŁ 400</t>
  </si>
  <si>
    <t xml:space="preserve">Rozdział 40001</t>
  </si>
  <si>
    <t xml:space="preserve">Inwestycje ciepłownicze realizowane zgodnie z przepisami dotyczącymi warunków przyłączeniowych do istniejącej sieci cieplnej</t>
  </si>
  <si>
    <t xml:space="preserve">przyłącza do miejskiej sieci cieplnej</t>
  </si>
  <si>
    <t xml:space="preserve">proces ciągły</t>
  </si>
  <si>
    <t xml:space="preserve">Program podstawowy modernizacji kotłowni CR1 etap II  i  III etap</t>
  </si>
  <si>
    <t xml:space="preserve">I./  modernizacja urządzeń odpylających;                                       II./ modernizacja 2-ch kotłów WR-10 na kotły w ścianach szczelnych wraz z automatyzacją ich pracy.</t>
  </si>
  <si>
    <t xml:space="preserve">2001-2004</t>
  </si>
  <si>
    <t xml:space="preserve">Zamiana kotłowni węglowej na gazową w Szkole Podstawowej Nr 6 wraz z przyłączem do Przedszkola Nr 20 przy ul.Chełmskiej  </t>
  </si>
  <si>
    <t xml:space="preserve">likwidacja kotłowni węglowej,   wykonanie przyłącza i instalacji wewnętrznych</t>
  </si>
  <si>
    <t xml:space="preserve">Zamiana kotłowni węglowej na gazową w Szkole Podstawowej Nr 9 przy ul. Żwirki i Wigury 13</t>
  </si>
  <si>
    <t xml:space="preserve">likwidacja kotłowni węglowej, budowa kotłowni gazowej </t>
  </si>
  <si>
    <t xml:space="preserve">DZIAŁ 600</t>
  </si>
  <si>
    <t xml:space="preserve">Rozdział 60015</t>
  </si>
  <si>
    <t xml:space="preserve">Budowa Trasy Stanczukowskiego z mostem na Kanale Bernardyńskim i włączeniem ul.Majkowskiej do drogi krajowej nr 25</t>
  </si>
  <si>
    <t xml:space="preserve">1,4 km, 2 skrzyżowania, 1,17 km nawierzchni, most na Kanale Bernardyńskim, sygnalizacja (wraz z wykup. gruntu, odwodnieniem i oświetleniem) </t>
  </si>
  <si>
    <t xml:space="preserve">1999-2004</t>
  </si>
  <si>
    <t xml:space="preserve">Modernizacja ul. Korczak - I etap (od ul.Stanczukowskiego do ul.ul.Poznańskiej i Ptasiej)</t>
  </si>
  <si>
    <t xml:space="preserve">0,75 km wraz z koniecznym dokupem gruntu, odwodnieniem i oświetleniem </t>
  </si>
  <si>
    <t xml:space="preserve">Rozdział 60016</t>
  </si>
  <si>
    <t xml:space="preserve">Budowa Trasy    Bursztynowej</t>
  </si>
  <si>
    <t xml:space="preserve">1,3 km (jedna jezdnia),                                 2 obiekty mostowe  wraz z wykupem gruntu</t>
  </si>
  <si>
    <t xml:space="preserve">1995-2004</t>
  </si>
  <si>
    <t xml:space="preserve">Wzmocnienie ulic o nawierzchni gruntowej lub gruntowo - żużlowych na osiedlach mieszkaniowych </t>
  </si>
  <si>
    <t xml:space="preserve">Dostosowanie dróg na osiedlu "Winiary" do komunikacji miejskiej</t>
  </si>
  <si>
    <t xml:space="preserve">2002-2004</t>
  </si>
  <si>
    <t xml:space="preserve">Przebudowa skrzyżowania ul.Poznańskiej z al.Wojska Polskiego</t>
  </si>
  <si>
    <t xml:space="preserve">Poszerzenie pasa jezdni na prawoskręcie w Aleję Wojska Polskiego wraz z przebudową chodnika</t>
  </si>
  <si>
    <t xml:space="preserve">DZIAŁ 700</t>
  </si>
  <si>
    <t xml:space="preserve">Rozdział 70005</t>
  </si>
  <si>
    <t xml:space="preserve">Wykupy terenów pod inwestycje, budownictwo mieszkaniowe i układy komunikacyjne, wykupy udziałów, nabycie nieruch., odszkodowania itp. </t>
  </si>
  <si>
    <t xml:space="preserve">Rozdział 70021 </t>
  </si>
  <si>
    <t xml:space="preserve">Udziały dla Kaliskiego Towarzystwa Budownictwa Społecznego.</t>
  </si>
  <si>
    <t xml:space="preserve">proces  ciągły</t>
  </si>
  <si>
    <t xml:space="preserve">DZIAŁ 750</t>
  </si>
  <si>
    <t xml:space="preserve">Rozdział 75023</t>
  </si>
  <si>
    <t xml:space="preserve">Komputeryzacja Urzędu Miejskiego</t>
  </si>
  <si>
    <t xml:space="preserve">zakup - wymiana sprzętu                                       i oprogramowania</t>
  </si>
  <si>
    <t xml:space="preserve">Budynek Ratusza </t>
  </si>
  <si>
    <t xml:space="preserve">wymiana stolarki okiennej</t>
  </si>
  <si>
    <t xml:space="preserve">przebudowa portierni na recepcję</t>
  </si>
  <si>
    <t xml:space="preserve">Urząd Miejski w Kaliszu</t>
  </si>
  <si>
    <t xml:space="preserve">zakupy inwestycyjne - wyposażenie techniczne</t>
  </si>
  <si>
    <t xml:space="preserve">Budowa sieci strukturalnej w budynku przy ul.Kościuszki 1a</t>
  </si>
  <si>
    <t xml:space="preserve">budowa sieci na parterze i II piętrze budynku</t>
  </si>
  <si>
    <t xml:space="preserve">DZIAŁ 754</t>
  </si>
  <si>
    <t xml:space="preserve">Rozdzial 75411</t>
  </si>
  <si>
    <t xml:space="preserve">Zakup samochodu gaśniczego dla Komendy Miejskiej Państwowej Straży Pożarnej</t>
  </si>
  <si>
    <t xml:space="preserve">Rozdział 75416</t>
  </si>
  <si>
    <t xml:space="preserve">Modernizacja budynku Straży Miejskiej w Kaliszu </t>
  </si>
  <si>
    <t xml:space="preserve">roboty budowlane</t>
  </si>
  <si>
    <t xml:space="preserve">2001-2002</t>
  </si>
  <si>
    <t xml:space="preserve">DZIAŁ 801</t>
  </si>
  <si>
    <t xml:space="preserve">Rozdział 80101</t>
  </si>
  <si>
    <t xml:space="preserve">Szkoła Podstawowa nr 10 Zagorzynek</t>
  </si>
  <si>
    <t xml:space="preserve">budowa szkoły z salą  gimnastyczną, boiskami sportowymi i zagospoda- rowaniem terenu</t>
  </si>
  <si>
    <t xml:space="preserve">1997-2002</t>
  </si>
  <si>
    <t xml:space="preserve">Rozdział 80102</t>
  </si>
  <si>
    <t xml:space="preserve">Zespól Szkól Nr 11 przy ul.Budowlanych - budowa sali gimnastycznej</t>
  </si>
  <si>
    <t xml:space="preserve">sala gimnastyczna</t>
  </si>
  <si>
    <t xml:space="preserve">2002-2003</t>
  </si>
  <si>
    <t xml:space="preserve">Rozdział 80110</t>
  </si>
  <si>
    <t xml:space="preserve">Budowa gimnazjum na osiedlu Dobrzec</t>
  </si>
  <si>
    <t xml:space="preserve">2002-2005</t>
  </si>
  <si>
    <t xml:space="preserve">DZIAŁ  851</t>
  </si>
  <si>
    <t xml:space="preserve">Rozdział 85154</t>
  </si>
  <si>
    <t xml:space="preserve">Stołówka Caritas dla mieszkańców Kalisza</t>
  </si>
  <si>
    <t xml:space="preserve">modernizacja pomieszczeń na kuchnię i stołówkę</t>
  </si>
  <si>
    <t xml:space="preserve">2001-2003</t>
  </si>
  <si>
    <t xml:space="preserve">DZIAŁ  853</t>
  </si>
  <si>
    <t xml:space="preserve">Rozdział 85319</t>
  </si>
  <si>
    <t xml:space="preserve">Miejski Ośrodek Pomocy Społecznej </t>
  </si>
  <si>
    <t xml:space="preserve">zakup sprzętu kompute- rowego, oprogramowania,  położenie światłowodu, okablowanie nowych pomieszczeń</t>
  </si>
  <si>
    <t xml:space="preserve">Rozdział 85333</t>
  </si>
  <si>
    <t xml:space="preserve">Monitoring wizyjny siedziby Powiatowego Urzędu Pracy</t>
  </si>
  <si>
    <t xml:space="preserve">założenie systemu monitorującego</t>
  </si>
  <si>
    <t xml:space="preserve">DZIAŁ 900 </t>
  </si>
  <si>
    <t xml:space="preserve">Rozdział 90001</t>
  </si>
  <si>
    <t xml:space="preserve">Budowa kanalizacji w dzielnicy Zawodzie</t>
  </si>
  <si>
    <t xml:space="preserve">6,9 km sieci,                                            6 przepompowni</t>
  </si>
  <si>
    <t xml:space="preserve">1999-2003</t>
  </si>
  <si>
    <t xml:space="preserve">Budowa kanalizacji w rejonie ul.Elektrycznej</t>
  </si>
  <si>
    <t xml:space="preserve">2,2 km sieci,                                                                         2 przepompownie</t>
  </si>
  <si>
    <t xml:space="preserve">1999-2002</t>
  </si>
  <si>
    <t xml:space="preserve">Rozdział 90002</t>
  </si>
  <si>
    <t xml:space="preserve">Rekultywacja wylewiska komunalnego w Kościelnej Wsi</t>
  </si>
  <si>
    <t xml:space="preserve">1,7 ha</t>
  </si>
  <si>
    <t xml:space="preserve">1998-2004</t>
  </si>
  <si>
    <t xml:space="preserve">Dotacja na inwestycje Związku Komunalnego Gmin "Czyste Miasto Czysta Gmina"</t>
  </si>
  <si>
    <t xml:space="preserve">Rozdział 90015</t>
  </si>
  <si>
    <t xml:space="preserve">Oświetlenie ulic i dróg   w tym ul.Polna na odc.od ul.Skalmierzyckiej do ul.Budowlanych, ul.Romańska i na istniejących osiedlach mieszkaniowych</t>
  </si>
  <si>
    <t xml:space="preserve">łącznie ca 2,74 km kabla i 90 pkt.świetlnych </t>
  </si>
  <si>
    <t xml:space="preserve">Rozdział 90095</t>
  </si>
  <si>
    <t xml:space="preserve">Budowa infrastruktury technicznej, na nowych i istniejących osiedlach mieszkaniowych, w tym m.in. na osiedlach "Dobrzec" i "Prastare-Antyczne", budowa kanalizacji w Rajskowie i wodociągu w Trasie Bursztynowej</t>
  </si>
  <si>
    <t xml:space="preserve">Sieci wod-kan,  kanalizacja deszczowa.</t>
  </si>
  <si>
    <t xml:space="preserve">Inwestycje realizowane w ramach społecznych inicjatyw inwestycyjnych.  Założono    udział środków ludności w wysokości - ca 40%           </t>
  </si>
  <si>
    <t xml:space="preserve">m.in. budowa sieci wodociągowych, kanaliz. sanitarnej, deszczowej, chodników; budynki i budowle</t>
  </si>
  <si>
    <t xml:space="preserve">Wykonanie barierek od ul.Kredytowej do Bankowej</t>
  </si>
  <si>
    <t xml:space="preserve">250m </t>
  </si>
  <si>
    <t xml:space="preserve">Naprawa barierek na Wale Staromiejskim od Złotego Rogu do Bankowej</t>
  </si>
  <si>
    <t xml:space="preserve">550 m</t>
  </si>
  <si>
    <t xml:space="preserve">Budowa wałów przeciwpowo- dziowych w dzielnicy Piskorzewie - rz.Prosna prawy brzeg od kładki przy ul.Szewskiej do mostu ul.Stanczukowskiego; </t>
  </si>
  <si>
    <t xml:space="preserve">obudowa żelbetowa ścianki Larsena                          rz.Prosna  200mb</t>
  </si>
  <si>
    <t xml:space="preserve">DZIAŁ 926</t>
  </si>
  <si>
    <t xml:space="preserve">Rozdział 92601</t>
  </si>
  <si>
    <t xml:space="preserve">Modernizacja krytej pływalni  przy ul.Łódzkiej 29</t>
  </si>
  <si>
    <t xml:space="preserve">wymiana rur O 100 do O 200 o łącznej długości 330mb w stacji uzdatniania wody i armatury w  umywalniach obiektu </t>
  </si>
  <si>
    <t xml:space="preserve">Remont i modernizacja siedziby Komendy Miejska Państwowej Straży Pożarnej w Kaliszu </t>
  </si>
  <si>
    <t xml:space="preserve">roboty w budynku przy ul.Nowy Świat 42/44  (zadanie z zakresu administracji rządowej) </t>
  </si>
  <si>
    <t xml:space="preserve">Wydział realizujący zadanie</t>
  </si>
  <si>
    <t xml:space="preserve">WRI</t>
  </si>
  <si>
    <t xml:space="preserve">I./  modernizacja urządzeń odpylających;                                       II./ modernizacja 2-ch kotłów WR-10 na kotły w ścianach szczelnych wraz z automatyzacjąich pracy.</t>
  </si>
  <si>
    <t xml:space="preserve">Zamiana kotłowni węglowej na ekologiczną w Szkole Podstawowej Nr 6 wraz z przyłączem do Przedszkola Nr 20 przy ul.Chełmskiej  </t>
  </si>
  <si>
    <t xml:space="preserve">likwidacja kotłowni węglowej,   wykonanie przyłącza i instalacje wewnętrzne</t>
  </si>
  <si>
    <t xml:space="preserve">ZDM</t>
  </si>
  <si>
    <t xml:space="preserve">WGM 280.000                                                             WOŚiR 120.000</t>
  </si>
  <si>
    <t xml:space="preserve">WGM</t>
  </si>
  <si>
    <t xml:space="preserve">WO</t>
  </si>
  <si>
    <t xml:space="preserve">WAG</t>
  </si>
  <si>
    <t xml:space="preserve"> KM PSP</t>
  </si>
  <si>
    <t xml:space="preserve">Straż Miejska</t>
  </si>
  <si>
    <t xml:space="preserve">Zespół Szkół Nr 11 przy ul.Budowlanych </t>
  </si>
  <si>
    <t xml:space="preserve">budowa sali  gimnastycznej</t>
  </si>
  <si>
    <t xml:space="preserve">Stołowka Caritas dla mieszkańców Kalisza</t>
  </si>
  <si>
    <t xml:space="preserve">WOŚiR</t>
  </si>
  <si>
    <t xml:space="preserve">Pełnomocnik Prezydenta Dyrektor OSRiR</t>
  </si>
  <si>
    <t xml:space="preserve">Zamiana kotłowni węglowej na węzeł cieplny w budynku MZBM przy al.Wolności 14 </t>
  </si>
  <si>
    <t xml:space="preserve">likwidacja kotłowni węglowej, wykonanie węzła wraz z przyłączem </t>
  </si>
  <si>
    <t xml:space="preserve">Zamiana kotłowni węglowej na gazową w budynku MZBM  przy ul.Żwirki i Wigury 7 </t>
  </si>
  <si>
    <t xml:space="preserve">likwidacja kotłowni węglowej, wykonanie kotłowni gazowej </t>
  </si>
  <si>
    <t xml:space="preserve">Zamiana kotłowni węglowej na olejową w Szkole Podstawowej Nr 6 wraz z przyłączem do Przedszkola Nr 20 przy ul.Chełmskiej  </t>
  </si>
  <si>
    <t xml:space="preserve">likwidacja kotłowni węglowej, budowana kotłowni gazowej,  wykonanie przyłącza i instalacje wewnętrzne</t>
  </si>
  <si>
    <t xml:space="preserve">Budowa Gimnazjum Osiedle Dobrzec jednostka "Z"</t>
  </si>
  <si>
    <t xml:space="preserve">Oświetlenie ulic i dróg   w tym ul.Polna na odc.od ul.Skalmierzyckiej do ul.Budowlanych, ul.Romańska i ul.ul.Sudecka,Łysogórska, Izerska, Pienińska i Sokolnicka i sołectwie Dobrzec</t>
  </si>
  <si>
    <t xml:space="preserve">Sieci wod-kan, sieci cieplne, kanalizacja deszczowa.</t>
  </si>
  <si>
    <t xml:space="preserve">25.05.2001</t>
  </si>
  <si>
    <t xml:space="preserve">Wydatki do poniesienia</t>
  </si>
  <si>
    <t xml:space="preserve">Przewidy- wany termin realizacji</t>
  </si>
  <si>
    <t xml:space="preserve">2002</t>
  </si>
  <si>
    <t xml:space="preserve">2003</t>
  </si>
  <si>
    <t xml:space="preserve">2004</t>
  </si>
  <si>
    <t xml:space="preserve">po 2004r.</t>
  </si>
  <si>
    <t xml:space="preserve">Inwestycje ciepłownicze realizowane zgodnie z pzrepisami dotyczącymi warunków pzryłączeniowych do istniejącej sieci cieplnej</t>
  </si>
  <si>
    <t xml:space="preserve">przyłącza cieplne</t>
  </si>
  <si>
    <t xml:space="preserve">Budowa obwodnicy II etap  - przedłużenie ulicy Stanczukowskiego (odcinek od ul. Majkowskiej do ulicy Stawiszyńskiej)</t>
  </si>
  <si>
    <t xml:space="preserve">1,4 km + 1 most na kanale Bernardyńskim, wraz z wykup. gruntu, odwodnie- niem i oświetleniem </t>
  </si>
  <si>
    <t xml:space="preserve">2001-2005</t>
  </si>
  <si>
    <t xml:space="preserve">Modernizacja ul.Majkowskiej wraz z przebudową skrzyżowania ul. Majkowskiej z al.Wojska Polskiego i połączeniem ulicy Majkowskiej z ulicą Stańczukowskiego z odwodnieniem i oświetleniem.</t>
  </si>
  <si>
    <t xml:space="preserve">2 skrzyżowania; 1sygnali- zacja; 1,17km nawierzchni, 0,7km kanalizacji deszczo- wej, 34 pkt. świetlne,   2000m kabla</t>
  </si>
  <si>
    <t xml:space="preserve">2000-2002</t>
  </si>
  <si>
    <t xml:space="preserve">Modernizacja ul. Wrocławskiej </t>
  </si>
  <si>
    <t xml:space="preserve">5,6 km, w tym etap I - 0,8 km od Podmiejskiej do bazy PKS</t>
  </si>
  <si>
    <t xml:space="preserve">2000-2007</t>
  </si>
  <si>
    <t xml:space="preserve">Budowa ulicy obwodowej     na osiedlu "Dobrzec".</t>
  </si>
  <si>
    <t xml:space="preserve">2,1 km wraz    wykupem gruntu, odwodnieniem i oświetleniem.</t>
  </si>
  <si>
    <t xml:space="preserve">2000-2005</t>
  </si>
  <si>
    <t xml:space="preserve">Ul.Ciesielska -przebudowa kładki na obiekt stały, kanalizacja desz., nawierzchnia jezdni i chodników w ulicy Ciesielskiej i Pontonowej. </t>
  </si>
  <si>
    <t xml:space="preserve">0,65 km i most 31,64 m</t>
  </si>
  <si>
    <t xml:space="preserve">Wzmocnienie ulic o nawierzchni gruntowej lub gruntowo - żużlowych na osiedlach mieszkaniowych ( realizacja w ramach społecznych inicjatyw inwestycyjnych przy założeniu 50% udziału środków ludności</t>
  </si>
  <si>
    <t xml:space="preserve">Parking   strategiczny  przy ul. Poznańskiej</t>
  </si>
  <si>
    <t xml:space="preserve">Budowa mostu w ul.Sportowej wraz z dojazdami</t>
  </si>
  <si>
    <t xml:space="preserve">26,6 m</t>
  </si>
  <si>
    <t xml:space="preserve">Budowa ścieżek    rowerowych</t>
  </si>
  <si>
    <t xml:space="preserve">Modernizacja ulicy Korczak od ulicy Stańczukowskiego do Poznańskiej oraz Ptasiej (projekt na cały zakres)</t>
  </si>
  <si>
    <t xml:space="preserve">0,75 km wraz z koniecznym zakupem gruntu, odwodnieniem i oświetleniem</t>
  </si>
  <si>
    <t xml:space="preserve">Budowa przedłużenia Trasy Bursztynowej na odcinku od ul.Łódzkiej do ul.Warszawskiej</t>
  </si>
  <si>
    <t xml:space="preserve">jedna jezdnia 1,58 km</t>
  </si>
  <si>
    <t xml:space="preserve">2004-2007</t>
  </si>
  <si>
    <t xml:space="preserve">Rozdział 70095 </t>
  </si>
  <si>
    <t xml:space="preserve">zakup - wymiana sprzętu                                       i oprogramow.</t>
  </si>
  <si>
    <t xml:space="preserve">Miejskie i Powiatowe Centrum Zarządzania Kryzysowego - wspólne przedsięwzięcie z Powiatem </t>
  </si>
  <si>
    <t xml:space="preserve">adaptacja pomieszczeń, środki łączności</t>
  </si>
  <si>
    <t xml:space="preserve">Rozdział 75495</t>
  </si>
  <si>
    <t xml:space="preserve">Rozbudowa Centralnego Systemu Alarmowego miasta Kalisza</t>
  </si>
  <si>
    <t xml:space="preserve">zakup 3 syren alarmowych (1 syrena rocznie)</t>
  </si>
  <si>
    <t xml:space="preserve">2004-2006</t>
  </si>
  <si>
    <t xml:space="preserve">Zakupy inwestycyjne dla Miejskiego Ośrodka Pomocy Społecznej </t>
  </si>
  <si>
    <t xml:space="preserve">DZIAŁ  854</t>
  </si>
  <si>
    <t xml:space="preserve">Rozdział 90004</t>
  </si>
  <si>
    <t xml:space="preserve">Budowa alejek w Kaliskim Parku Miejskim  (przewidywane dofinansowanie z GFOSiGW w wys. 60.000 zł)</t>
  </si>
  <si>
    <t xml:space="preserve">alejka od  KTW  do Kościoła WNMP o powierzchni  ca 1000m2</t>
  </si>
  <si>
    <t xml:space="preserve">Oświetlenie ulic i dróg   w tym ul.Polna na odc.od ul.Skalmierzyckiej do ul.Budowlanych, ul.Romańska i ul.ul.Sudecka,Łysogórska, Izerska, Pienińska i Sokolnicka</t>
  </si>
  <si>
    <t xml:space="preserve">Budowa infrastruktury technicznej, na nowych i istniejących osiedlach mieszkaniowych, w tym m.in. na osiedlach "Dobrzec" i "Celtycka-Słowiańska", budowa sieci wodociągowych na osiedlu "Chmielnik" i w Trasie Bursztynowej</t>
  </si>
  <si>
    <t xml:space="preserve">65000</t>
  </si>
  <si>
    <t xml:space="preserve">Budowa wałów przeciwpowodziowych w dzielnicy Piskorzewie - rz.Prosna prawy brzeg od kładki przy ul.Szewskiej do mostu ul.Stanczukowskiego; </t>
  </si>
  <si>
    <t xml:space="preserve">Modernizacja basenu przy ul.Łódzkiej 29</t>
  </si>
  <si>
    <t xml:space="preserve">stacja uzdatniania wody- wymiana rur O 100 do 200 o łącznej długości 330mb; armatura </t>
  </si>
  <si>
    <t xml:space="preserve">WG WPI</t>
  </si>
  <si>
    <t xml:space="preserve">WG.TABELI</t>
  </si>
  <si>
    <t xml:space="preserve">RÓŻNICA</t>
  </si>
  <si>
    <r>
      <rPr>
        <sz val="13"/>
        <rFont val="Arial CE"/>
        <family val="2"/>
        <charset val="238"/>
      </rPr>
      <t xml:space="preserve">SUMA ZADAŃ ROCZNYCH </t>
    </r>
    <r>
      <rPr>
        <b val="true"/>
        <sz val="13"/>
        <rFont val="Arial CE"/>
        <family val="2"/>
        <charset val="238"/>
      </rPr>
      <t xml:space="preserve">2002r.</t>
    </r>
  </si>
  <si>
    <r>
      <rPr>
        <sz val="13"/>
        <rFont val="Arial CE"/>
        <family val="2"/>
        <charset val="238"/>
      </rPr>
      <t xml:space="preserve">SUMA ZADAŃ WIELOLETNICH i pow. 500.000zł na</t>
    </r>
    <r>
      <rPr>
        <b val="true"/>
        <sz val="13"/>
        <rFont val="Arial CE"/>
        <family val="2"/>
        <charset val="238"/>
      </rPr>
      <t xml:space="preserve"> 2002r</t>
    </r>
  </si>
  <si>
    <t xml:space="preserve">RAZEM</t>
  </si>
  <si>
    <t xml:space="preserve">ZESTAWIENIE ZADAŃ ROCZNYCH</t>
  </si>
  <si>
    <t xml:space="preserve">Zamiana kotłowni węglowej na gazową w budynku Ośrodka Rozwiązywania Problemów Alkoholowych przy ul.Warszawskiej 93</t>
  </si>
  <si>
    <t xml:space="preserve">likwidacja kotłowni węglowej, wykonanie kotłowni gazowej wraz z instalacją c.o.</t>
  </si>
  <si>
    <t xml:space="preserve">Dotacja dla Miejskiego Zarządu Obiektów Służby Zdrowia </t>
  </si>
  <si>
    <t xml:space="preserve">budowa 2 zewnętrznych dźwigów osob.w budynku przy ul.Śródmiejskiej 34</t>
  </si>
  <si>
    <t xml:space="preserve">wykonanie posadzek na II i III piętrze budynku o pow. 309m2</t>
  </si>
  <si>
    <t xml:space="preserve">Urząd Miejski</t>
  </si>
  <si>
    <t xml:space="preserve">wprowadzenie  "Systemu zarządzania obiegiem dokumentów"</t>
  </si>
  <si>
    <t xml:space="preserve">Zespół Szkół Nr 3 </t>
  </si>
  <si>
    <t xml:space="preserve">budowa boisk sportowych o pow. 1134m2</t>
  </si>
  <si>
    <t xml:space="preserve">Zakupy inwestycyjne dla Ośrodka Rozwiązywania Problemów Alkoholowych w Kaliszu</t>
  </si>
  <si>
    <t xml:space="preserve">zakup 2 komputerów, skanera, kserokopiarki,</t>
  </si>
  <si>
    <t xml:space="preserve">Zakupy inwestycyjne dla Dziennego Ośrodka Rehabilitacyjno Wychowawczego "TULIPAN"</t>
  </si>
  <si>
    <t xml:space="preserve">zakup sprzętu komputerowego wraz z drukarką</t>
  </si>
  <si>
    <t xml:space="preserve">Budowa alejek w Kaliskim Parku Miejskim  (przewidywane dofinansowanie z GFOSiGW w wys. 30% czyli 60.500 zł)</t>
  </si>
  <si>
    <t xml:space="preserve">1707 m2     teren wokół "Kogutka"</t>
  </si>
  <si>
    <t xml:space="preserve">Budowa wałów przeciwpowodziowych w dzielnicy Piskorzewie - rz.Prosna prawy brzeg od kładki przy ul.Szewskiej do mostu ul.Stanczukowskiego; Krępica obustronnie na odcinku od ul.Sadowej do ul.Ogrodowej</t>
  </si>
  <si>
    <t xml:space="preserve">obudowa żelbetowa ścianki Larsena                          rz.Prosna 2001r. 320mb,   2002r. 200mb; Krępica 2x220mb</t>
  </si>
  <si>
    <t xml:space="preserve">Zakupy inwestcyjne dla Biblioteki Głównej przy ul. Legionów 66</t>
  </si>
  <si>
    <t xml:space="preserve">zakup sprzętu komputerowego</t>
  </si>
  <si>
    <t xml:space="preserve">Modernizacja stacji uzdatniania wody basenowej na krytej pływalni przy ul.Łódzkiej 29</t>
  </si>
  <si>
    <t xml:space="preserve">wymiana rur O 100 do 200 o łącznej długości 330mb </t>
  </si>
  <si>
    <t xml:space="preserve">Wymiana armatury natryskowej w części basenowej i na zapleczu sportowym hali widowiskowo - sportowej przy ul.Łódzkiej 29</t>
  </si>
  <si>
    <t xml:space="preserve">38 kompletów</t>
  </si>
  <si>
    <t xml:space="preserve">Modernizacja oświetlenia hali widowiskowo-sportowej przy ul.Łódzkiej 29</t>
  </si>
  <si>
    <t xml:space="preserve">50 opraw nad płytą boiska, zmiana konstrukcji mocowania opraw, modernizacja rozdzielni oświetlenia regulowanego</t>
  </si>
  <si>
    <t xml:space="preserve">Zakup przenośnej estrady </t>
  </si>
  <si>
    <t xml:space="preserve">przenośna konstrukcja o powierzchni ca 100m2</t>
  </si>
  <si>
    <t xml:space="preserve">Modernizacja  sieci  cieplnych na osiedlu Asnyka, XXV lecia, Kaliniec i Widok; budowa przyłączy</t>
  </si>
  <si>
    <t xml:space="preserve">2001r.- 1458 mb,                    2002r - 1059mb,                                   2003r - 2954mb,                      2004r - 723mb                    2005r - 1625 mb</t>
  </si>
  <si>
    <t xml:space="preserve">Rozdział 40002</t>
  </si>
  <si>
    <t xml:space="preserve">Udziały Miasta dla Przedsiębiorstwa  Wodociagów i Kanalizacji Spółka z o.o.  (budowa ujęcia wody "Lis" z rurociągiem przesyłowym  do ul. Południowej)</t>
  </si>
  <si>
    <t xml:space="preserve">wykup gruntu 48ha; budynek SUW z wyposaz., rozbud. ujęcia wody o 10 studni; rurociąg przesył. do ul. Południowej</t>
  </si>
  <si>
    <t xml:space="preserve">1998-2006</t>
  </si>
  <si>
    <t xml:space="preserve">Mieszkania komunalne</t>
  </si>
  <si>
    <t xml:space="preserve">40 mieszkań</t>
  </si>
  <si>
    <t xml:space="preserve">2004-2005</t>
  </si>
  <si>
    <t xml:space="preserve">DZIAŁ 710</t>
  </si>
  <si>
    <t xml:space="preserve">Rozdział 71095</t>
  </si>
  <si>
    <t xml:space="preserve">System informacji przestrzennej</t>
  </si>
  <si>
    <t xml:space="preserve">ewidencja sieci uzbrojenia terenu, analizy podatków od nieruchomości,</t>
  </si>
  <si>
    <t xml:space="preserve">2000-2006</t>
  </si>
  <si>
    <t xml:space="preserve">zakupy inwestycyjne kserokopiarki, urządzenia telefonicz.</t>
  </si>
  <si>
    <t xml:space="preserve">Modernizacja budynku przy ul.Kościuszki 1a</t>
  </si>
  <si>
    <t xml:space="preserve">Docieplenie budynku, elewacja,dobudowa klatki schodowej z dźwigiem, wymiana pokrycia dachowego, przebudowa złącza kablowego, wymiana stolarki na parterze i II piętrze </t>
  </si>
  <si>
    <t xml:space="preserve">Miejskie i Powiatowe Centrum Zarządzania Kryzysowego - wspólne przedsięwzięcie z Powiatem</t>
  </si>
  <si>
    <t xml:space="preserve">Modernizacja budynku Straży Miejskiej w Kaliszu</t>
  </si>
  <si>
    <t xml:space="preserve">Szkoła Podstawowa nr 12, II LO,  V LO, Zespół Szkół Zawodowych nr 2</t>
  </si>
  <si>
    <t xml:space="preserve">budowa dróg dojazdowych do hali sportowej, budowanej przez inwestora prywatnego</t>
  </si>
  <si>
    <t xml:space="preserve">Zespół Szkól Nr 11 ul.Budowlanych 2</t>
  </si>
  <si>
    <t xml:space="preserve">budowa sali gimnastycznej, boisk sportowych i zagospodarowanie terenu</t>
  </si>
  <si>
    <t xml:space="preserve">Szkoła Podstawowa nr 1ul.3 Maja 16</t>
  </si>
  <si>
    <t xml:space="preserve">budowa sali gimnastycznej </t>
  </si>
  <si>
    <t xml:space="preserve">Modernizacja budynku Szkoły Podst. Nr 13 ul.Kordeckiego 34 z przystosowaniem do potrzeb Zespołu Szkolno Przedszkolnego </t>
  </si>
  <si>
    <t xml:space="preserve">roboty budowlano - modernizacyjne</t>
  </si>
  <si>
    <t xml:space="preserve">Szkoła Podstawowa nr 15 ul.Wykopaliskowa 45 </t>
  </si>
  <si>
    <t xml:space="preserve">rozbudowa szkoły, budowa sali gimnastycznej, </t>
  </si>
  <si>
    <t xml:space="preserve">2003-2004</t>
  </si>
  <si>
    <t xml:space="preserve">Rozdział 80141</t>
  </si>
  <si>
    <t xml:space="preserve">Zespół Sz.Budowlanych</t>
  </si>
  <si>
    <t xml:space="preserve">budowa hali sportowej</t>
  </si>
  <si>
    <t xml:space="preserve">DZIAŁ 851</t>
  </si>
  <si>
    <t xml:space="preserve"> </t>
  </si>
  <si>
    <t xml:space="preserve">Rozdział 85154 </t>
  </si>
  <si>
    <t xml:space="preserve">Monitoring wizyjny Miasta Kalisza (zadanie realizowane ze środków sponsorów)</t>
  </si>
  <si>
    <t xml:space="preserve">stanowiska kamerowe,  studio obserwacyjne, budowa dróg transmi- syjnych, rejestracja obrazu</t>
  </si>
  <si>
    <t xml:space="preserve">Rozdział 85158 </t>
  </si>
  <si>
    <t xml:space="preserve">Rozdział 85302</t>
  </si>
  <si>
    <t xml:space="preserve">Dom Pomocy Społecznej ul. Winiarska ( zadanie realizowane pod warunkiem  otrzymania dotacji od Wojewody Wielkopolskiego w wysokości 2.000.000 zł)</t>
  </si>
  <si>
    <t xml:space="preserve">rozbudowa o następne skrzydło</t>
  </si>
  <si>
    <t xml:space="preserve">Rozdział 85303</t>
  </si>
  <si>
    <t xml:space="preserve">Inwestycje realizowane w ramach społecznych inicjatyw inwestycyjnych.  Założono    udział środków ludności w wysokości - ca 50%           </t>
  </si>
  <si>
    <t xml:space="preserve">obudowa żelbetowa ścianki Larsena                          rz.Prosna  200mb; Krępica 2x220mb</t>
  </si>
  <si>
    <t xml:space="preserve">Obwałowanie rzeki Prosny od km 67+030 do km 68 +840 (udziały dla WZMiUW w Poznaniu)</t>
  </si>
  <si>
    <t xml:space="preserve">wał w rejonie Rajskowa o dł.1,81 wraz z rowem przywałowym i drogami dojazdowymi</t>
  </si>
  <si>
    <t xml:space="preserve">DZIAŁ 921</t>
  </si>
  <si>
    <t xml:space="preserve">Rozdział 92108</t>
  </si>
  <si>
    <t xml:space="preserve">Filharmonia Kaliska</t>
  </si>
  <si>
    <t xml:space="preserve">zakup instrumentów i sprzętu nagłaśniającego </t>
  </si>
  <si>
    <t xml:space="preserve">Rozdział 92116</t>
  </si>
  <si>
    <t xml:space="preserve">Modernizacja hali lekkoatletycznej w Kaliszu ul.Łódzka 19</t>
  </si>
  <si>
    <t xml:space="preserve">wykonanie docieplenia ścian, nowej nawierzchni, modernizacja instalacji elektrycznej</t>
  </si>
  <si>
    <t xml:space="preserve">Modernizacja stadionu OSRiR w Kaliszu ul.Łódzka 19</t>
  </si>
  <si>
    <t xml:space="preserve">wykonanie drenażu boiska, nawierzchni bieżni, trybun</t>
  </si>
  <si>
    <t xml:space="preserve">2003-2006</t>
  </si>
  <si>
    <t xml:space="preserve">l.p.</t>
  </si>
  <si>
    <t xml:space="preserve">Dział, Rodzaj, Nazwa zadania</t>
  </si>
  <si>
    <t xml:space="preserve">Zakres  rzeczowy</t>
  </si>
  <si>
    <t xml:space="preserve">Przewidywan wydatki od początku realizacji do końca 2001 r.</t>
  </si>
  <si>
    <t xml:space="preserve">Przewidywany termin realizacji</t>
  </si>
  <si>
    <t xml:space="preserve">po 2004</t>
  </si>
  <si>
    <t xml:space="preserve">likwidacja kotłowni węglowej, budowa kotłowni olejowej,  wykonanie przyłącza i instalacji wewnętrznych</t>
  </si>
  <si>
    <t xml:space="preserve">Modernizacja systemu grzewczego w Bibliotece Głównej ul.Legionów 66</t>
  </si>
  <si>
    <t xml:space="preserve">zamiana kotłowni węglowej na gazową (lub węzeł cieplny)</t>
  </si>
  <si>
    <t xml:space="preserve">Wymiana izolacji ciepłochronnej nadziemnego odcinka magistralnej sieci ciepłowniczej RONDO-SZPITAL</t>
  </si>
  <si>
    <t xml:space="preserve">562m</t>
  </si>
  <si>
    <t xml:space="preserve">Modernizacja ul.Babina </t>
  </si>
  <si>
    <t xml:space="preserve">ułożenie nawierzchni na dł ca 900 mb</t>
  </si>
  <si>
    <t xml:space="preserve">Budowa ul. Nędzerzewskiej </t>
  </si>
  <si>
    <t xml:space="preserve">wykonanie 1500 m nawierzchni wraz z oświetleniem                                                    (20 pkt. świetlnych)</t>
  </si>
  <si>
    <t xml:space="preserve">Budowa sygnalizacji świetlnej na skrzyżowaniu ul. Łódzkiej i Nędzerzewskiej</t>
  </si>
  <si>
    <t xml:space="preserve">światła trójfazowe z przyciskiem dla pieszych</t>
  </si>
  <si>
    <t xml:space="preserve">Budowa ul. Lubelskiej na odcinku od drogi na Szałe do ul. Chełmskiej</t>
  </si>
  <si>
    <t xml:space="preserve">budowa nawierzchni 1000m2 i chodnik 300 m2 wraz z odwodnieniem</t>
  </si>
  <si>
    <t xml:space="preserve">Budowa ul. Chełmskiej</t>
  </si>
  <si>
    <t xml:space="preserve">budowa nawierzchni 820 m2 i chodnika 63 m2 wraz z odwodnieniem</t>
  </si>
  <si>
    <t xml:space="preserve">Budowa ul. Gajowej na odcinku od ul. Chełmskiej do ul. Chocimskiej</t>
  </si>
  <si>
    <t xml:space="preserve">budowa nawierzchni  1500 m2 wraz z odwodnieniem i oświetleniem</t>
  </si>
  <si>
    <t xml:space="preserve">Budowa ul. Będzińskiej na odcinku od ul. Chocimskiej do ul. Połanieckiej</t>
  </si>
  <si>
    <t xml:space="preserve">budowa nawierzchni 2100m2 i chodnika 1050m2 wraz z odwodnieniem i oświetleniem</t>
  </si>
  <si>
    <t xml:space="preserve">Połączenie między ul. Leśną i Sandomierską</t>
  </si>
  <si>
    <t xml:space="preserve">budowa nawierzchni 400 m2 wraz z odwodnieniem i oświetleniem</t>
  </si>
  <si>
    <t xml:space="preserve">Budowa ul. Kruszwickiej</t>
  </si>
  <si>
    <t xml:space="preserve">ulepszenie nawierzchni 2285 m2 i chodnika 1425 m2 budowa odwodnienia</t>
  </si>
  <si>
    <t xml:space="preserve">Osiedle Winiary</t>
  </si>
  <si>
    <t xml:space="preserve">budowa ciągów pieszych o pow. 1000 m2</t>
  </si>
  <si>
    <t xml:space="preserve">Chodnik pomiędzy ul. Zgodną 2-4, a ul. Lipową</t>
  </si>
  <si>
    <t xml:space="preserve">wykonanie chodnika 110 m2</t>
  </si>
  <si>
    <t xml:space="preserve">Poszerzenie dojazdu do budynku Ostrowska 39 - od strony Polnej 34 i 36</t>
  </si>
  <si>
    <t xml:space="preserve">budowa dojazdu 230 m2</t>
  </si>
  <si>
    <t xml:space="preserve">teren KSM obecnie nawierzchnia betonowa</t>
  </si>
  <si>
    <t xml:space="preserve">ul.Skalmierzycka 10</t>
  </si>
  <si>
    <t xml:space="preserve">utwardzenie placu 300m2 za budynkiem i budowa szaletu w budynku byłej portierni</t>
  </si>
  <si>
    <t xml:space="preserve">winny to samodzielnie zrealizować firmy tam się znajdujące lub przy udziale miasta</t>
  </si>
  <si>
    <t xml:space="preserve">Budowa chodnika  między ul. Handlową, a Skalmierzycką ( obok przychodni )</t>
  </si>
  <si>
    <t xml:space="preserve">wykonanie chodnika 80 m2</t>
  </si>
  <si>
    <t xml:space="preserve">teren prywatny</t>
  </si>
  <si>
    <t xml:space="preserve">Parking ul. Ostrowska</t>
  </si>
  <si>
    <t xml:space="preserve">przedłużenie parkingu 220m2 w ciągu ul. Ostrowskiej od bud. 39 do ul. Polnej</t>
  </si>
  <si>
    <t xml:space="preserve">teren KSM</t>
  </si>
  <si>
    <t xml:space="preserve">Budowa sygnalizacji świetlnej na skrzyżowaniu Polna - Skalmierzycka lub Ronda</t>
  </si>
  <si>
    <t xml:space="preserve">światła trójfazowe</t>
  </si>
  <si>
    <t xml:space="preserve">Ul. Kąpie i Piekart</t>
  </si>
  <si>
    <t xml:space="preserve">Utwardzenie nawierzchni 18.750m2 od ul. Maciejkowej do końca zabudowy</t>
  </si>
  <si>
    <t xml:space="preserve">ul. Torowa</t>
  </si>
  <si>
    <t xml:space="preserve">budowa nawierzchni wraz z odwodnieniem i oświetleniem</t>
  </si>
  <si>
    <t xml:space="preserve">ul. Sudecka</t>
  </si>
  <si>
    <t xml:space="preserve">budowa nawierzchni 1450 m2 i chodnika 870 m2 wraz z odwodnieniem i oświetleniem</t>
  </si>
  <si>
    <t xml:space="preserve">Budowa Ronda na skrzyżowaniu ul. Tatrzańskiej i Karpackiej</t>
  </si>
  <si>
    <t xml:space="preserve">budowa ronda</t>
  </si>
  <si>
    <t xml:space="preserve">Przebudowa skrzyżowania ul. Dworcowej z Obozową i Torową</t>
  </si>
  <si>
    <t xml:space="preserve">dobudowa jednego pasa dla samochodów skręcających z ul. Dworcowej w Torową</t>
  </si>
  <si>
    <t xml:space="preserve">zakres trasy Bursztyn.</t>
  </si>
  <si>
    <t xml:space="preserve">Ul. Toporowa</t>
  </si>
  <si>
    <t xml:space="preserve">Obniżenie podjazdu w ulicy </t>
  </si>
  <si>
    <t xml:space="preserve">Budowa ul. Słowiańskiej na Osiedlu Piwonice</t>
  </si>
  <si>
    <t xml:space="preserve">budowa nawierzchni 13.500 m2 i chodnika 3375 m2 wraz z odwodnieniem i oświetleniem</t>
  </si>
  <si>
    <t xml:space="preserve">Utwardzenie ul. Łowieckiej</t>
  </si>
  <si>
    <t xml:space="preserve">nawiezienie na istniejącą drogę gruntową lub ułożenie płyt drogowych 2790 m2</t>
  </si>
  <si>
    <t xml:space="preserve">Budowa dróg na osiedlu Rajsków (ul. Rajskowska, Saperska, Ciesielska wraz z mostem do wyjazdu do Łódzkiej</t>
  </si>
  <si>
    <t xml:space="preserve">ul. Piotra Sulisławskiego kol. Sulisławice</t>
  </si>
  <si>
    <t xml:space="preserve">utwardzenie, wyrównanie pow. 8580 m2 i założenie oświetlenia</t>
  </si>
  <si>
    <t xml:space="preserve">Modernizacja ul.Skarszewskiej</t>
  </si>
  <si>
    <t xml:space="preserve">0,7 km kanalizacji,    1,3 km nawierzchni z chodnikami oraz z wykupem gruntu</t>
  </si>
  <si>
    <t xml:space="preserve">Budowa ul. Granicznej w sąsiedztwie Osiedla Zielone Łąki</t>
  </si>
  <si>
    <t xml:space="preserve">Budowa ul Wyspiańskiego na osiedlu Majków</t>
  </si>
  <si>
    <t xml:space="preserve">budowa nawierzchni 9092,0 m2 i chodnik 461,0 m2 wraz z odwodnieniem i oświetleniem</t>
  </si>
  <si>
    <t xml:space="preserve">zakres ulicy Stańczukowskiego</t>
  </si>
  <si>
    <t xml:space="preserve">2002 - 2004</t>
  </si>
  <si>
    <t xml:space="preserve">Budowa ulicy łączącej ulicę Obwodową z bud. 38,40 32A,26, 28, 34, 34A, 34B,</t>
  </si>
  <si>
    <t xml:space="preserve">130,0 m z jezdnią i chodnikiem</t>
  </si>
  <si>
    <t xml:space="preserve">wniosek do realizacji w ramach wspólnej inwestycji KSM, Dobrzec, Murbet</t>
  </si>
  <si>
    <t xml:space="preserve">Budowa ul. Brzoskwiniowej na Osiedlu Ogrody</t>
  </si>
  <si>
    <t xml:space="preserve">budowa nawierzchni 720,0 m2 i chodnik 360,0 m2 wraz z odwodnieniem i oświetleniem</t>
  </si>
  <si>
    <t xml:space="preserve">Wał Staromiejski od kina do ul. Bankowej</t>
  </si>
  <si>
    <t xml:space="preserve">przełożenie trylinki 750,0 m2</t>
  </si>
  <si>
    <t xml:space="preserve">Wykonaie barierek od ul. Kredytowej do Bankowej</t>
  </si>
  <si>
    <t xml:space="preserve">250 m</t>
  </si>
  <si>
    <t xml:space="preserve">Wał Staromiejski od Złotego Rogu do ul. Bankowej</t>
  </si>
  <si>
    <t xml:space="preserve">naprawa barierek 550 m</t>
  </si>
  <si>
    <t xml:space="preserve">Przełożenie chodnika od ul. Bankowej do ul. Częstochowskiej</t>
  </si>
  <si>
    <t xml:space="preserve">425,0 m2</t>
  </si>
  <si>
    <t xml:space="preserve">Remont ul. Górna, Strzelecka, Dąbrowskiego</t>
  </si>
  <si>
    <t xml:space="preserve">realizacja w br.</t>
  </si>
  <si>
    <t xml:space="preserve">Utwardzenie nawierzchni ul. Piechurów, 25 Dywizji i Gościnnej</t>
  </si>
  <si>
    <t xml:space="preserve">utwardzenie, wyrównanie </t>
  </si>
  <si>
    <t xml:space="preserve">częściowa realizacja w br.</t>
  </si>
  <si>
    <t xml:space="preserve">Modernizacja ciągu pieszego wzdłuż Prosny na odcinku od ul.Wydarte do ul.Stanczukowskiego</t>
  </si>
  <si>
    <t xml:space="preserve">250m</t>
  </si>
  <si>
    <t xml:space="preserve">teren Wielk. Zarządu Melioracji i Urządzeń Wodnych </t>
  </si>
  <si>
    <t xml:space="preserve">Budowa chodnika w ul. Serbinowskiej od ul. Górnośląskiej do Młynarskiej</t>
  </si>
  <si>
    <t xml:space="preserve">320,0 m</t>
  </si>
  <si>
    <t xml:space="preserve">Sołectwo Dobrzec </t>
  </si>
  <si>
    <t xml:space="preserve">doświetlenie ulic</t>
  </si>
  <si>
    <t xml:space="preserve">do planu oświetleń</t>
  </si>
  <si>
    <t xml:space="preserve">Wykup terenu pod plac zabaw ul. Miła II</t>
  </si>
  <si>
    <t xml:space="preserve">w ogólnym planie WPI</t>
  </si>
  <si>
    <t xml:space="preserve">wykonanie posadzek o pow. 309m2 na II i III piętrze budynku </t>
  </si>
  <si>
    <t xml:space="preserve">Modernizacja budynku przy ul.Kościuszki 1A</t>
  </si>
  <si>
    <t xml:space="preserve">adaptacja pomieszczeń po MOPS ????</t>
  </si>
  <si>
    <t xml:space="preserve">Elewacja Ratusza</t>
  </si>
  <si>
    <t xml:space="preserve">częściowa wymiana tynków w dolnej części obiektu</t>
  </si>
  <si>
    <t xml:space="preserve">Budowa sali gimnastycznej przy Szkole Podstawowej nr 21 w Szczypiornie</t>
  </si>
  <si>
    <t xml:space="preserve">sala sportowa o wymiarach 36 x 24 m</t>
  </si>
  <si>
    <t xml:space="preserve">ujęto w WPI</t>
  </si>
  <si>
    <t xml:space="preserve">Rozbudowa boisk sportowych w Zespole Szkół nr 5 przy ul.Robotniczej (od 2003r.)</t>
  </si>
  <si>
    <t xml:space="preserve">ca 2.240m2</t>
  </si>
  <si>
    <t xml:space="preserve">naprawiono nawierzchnię w br.</t>
  </si>
  <si>
    <t xml:space="preserve">Remont w Szkole Podstawowej nr 13 oraz budowa sali gimnastycznej</t>
  </si>
  <si>
    <t xml:space="preserve">wymiana stolarki okiennej i sala gimnastyczna</t>
  </si>
  <si>
    <t xml:space="preserve">Modernizacja strzelnic pneumatycznych i małokalibrowych w Z.Sz.Zaw. Nr 1, Z.Sz.Zaw. Nr2 i II L.O.</t>
  </si>
  <si>
    <t xml:space="preserve">zakupy transporterów tarcz, broni,  urządzenie ruchomej tarczy </t>
  </si>
  <si>
    <t xml:space="preserve">roboty budowlane do wykonania we własnym zakresie przez wnioskodawcę LOK Klub Strzelnictwa "Bursztyn" </t>
  </si>
  <si>
    <t xml:space="preserve">zakres 2002r.-  alejka od  KTW  do Kościoła WNMP o powierzchni  ca 1000m2</t>
  </si>
  <si>
    <t xml:space="preserve">Remont Wału Piastowskiego od strony Zawodzia</t>
  </si>
  <si>
    <t xml:space="preserve">Budowa kanalizacji na Osiedlu Szczypiorno</t>
  </si>
  <si>
    <t xml:space="preserve">O 90- 2643 m; O 110- 775 m; O 169- 12 m; O 200-11250m; O 250 - 603 m</t>
  </si>
  <si>
    <t xml:space="preserve">2002 - 2006</t>
  </si>
  <si>
    <t xml:space="preserve">Budowa kanalizacji w ul.Babina</t>
  </si>
  <si>
    <t xml:space="preserve">rozdział kanalizacji ogólnospławnej na kanalizację sanitarną i deszczową na długości ca 900 mb</t>
  </si>
  <si>
    <t xml:space="preserve">Budowa kanalizacji  na Osiedlu Piwonice</t>
  </si>
  <si>
    <t xml:space="preserve">I etap budowy sieci kanalizacji sanitarnej (3862 m) i kanalizacji deszczowej (3590 m) z włączeniem do ul. Częstochowskiej m.in. w ul. Prastara, Antyczna, Wykopaliskowa, Galla Anonima, Tacyta, Gajusza</t>
  </si>
  <si>
    <t xml:space="preserve">w planie uzbrojenia terenów rozp. w 2001 r.</t>
  </si>
  <si>
    <t xml:space="preserve">Budowa kanalizacji deszczowej w ul. Wioślarskiej na odcinku od ul. Parkowej do B. Pobożnego</t>
  </si>
  <si>
    <t xml:space="preserve">O 200 o dług. 600 m</t>
  </si>
  <si>
    <t xml:space="preserve">w planie Zawodzia</t>
  </si>
  <si>
    <t xml:space="preserve">Budowa sieci cieplnych na osiedlu Piwonice</t>
  </si>
  <si>
    <t xml:space="preserve">budowa sieci w oparciu o EC  Piwonice 2650 m</t>
  </si>
  <si>
    <t xml:space="preserve">zadanie EC Piwonice</t>
  </si>
  <si>
    <t xml:space="preserve">Adaptacja budynku przy ul. Stawiszyńskiej 20</t>
  </si>
  <si>
    <t xml:space="preserve">przystosowanie dla potrzeb stołówki Caritas</t>
  </si>
  <si>
    <t xml:space="preserve">rozpoczęcie w br.</t>
  </si>
  <si>
    <t xml:space="preserve">Zakupy inwestycyjne dla Biblioteki Głównej przy ul. Legionów 66</t>
  </si>
  <si>
    <t xml:space="preserve">Dotacja dla Filharmonii Kaliskiej</t>
  </si>
  <si>
    <t xml:space="preserve">prace zabezpieczająco - remontowe przy Domu Muzyka w Kaliszu Aleja Wolności 2</t>
  </si>
  <si>
    <t xml:space="preserve">Zakup średniego samochodu ratowniczo-gaśniczego dla Komendy Miejskiej PSPoż.</t>
  </si>
  <si>
    <t xml:space="preserve">samochód z wyposażeniem do działań w trudnych warunkach terenowych </t>
  </si>
  <si>
    <t xml:space="preserve">WZKiSO zakłada dofinansowanie z Komendy Woj.Straży Poż i  WFOŚiGW w wysokości 350.000zł</t>
  </si>
  <si>
    <t xml:space="preserve">Przedłużenie kanału deszczowego w ul.Leśnej</t>
  </si>
  <si>
    <t xml:space="preserve">1000m  O 500</t>
  </si>
  <si>
    <t xml:space="preserve">Dotacja dla SWŚ PROSNA</t>
  </si>
  <si>
    <t xml:space="preserve">do wydatków bieżących</t>
  </si>
  <si>
    <t xml:space="preserve">Dotacja dla Związku Komunalnego Czyste Miasto Czysta Gmina</t>
  </si>
  <si>
    <t xml:space="preserve">Odwodnienie terenów osiedla Winiary</t>
  </si>
  <si>
    <t xml:space="preserve">budowa odwodnienia w rejonie ulic Łomżyńskiej,  Fromborskiej, Gajowej, Tuszyńskiej i innych</t>
  </si>
  <si>
    <t xml:space="preserve">Zakupy inwestycyjne Komendy Miejskiej Policji </t>
  </si>
  <si>
    <t xml:space="preserve">radiostacje do pojazdów służbowych, samochód typu furgon, sprzęt policyjny </t>
  </si>
  <si>
    <t xml:space="preserve">180.000</t>
  </si>
  <si>
    <t xml:space="preserve">Przebudowa wylotu kanalizacji deszczowej w ul.Wiejskiej wraz z umocnieniem skarp Krępicy</t>
  </si>
  <si>
    <t xml:space="preserve">zmiana położenia wylotu, umocnienie skarp na dł. ca 12m</t>
  </si>
  <si>
    <t xml:space="preserve">Inwestycje ciepłownicze realizowane zgodnie z przepisami dotyczącymi warunków przyłączeniowych do istniejącej sieci cieplnej.</t>
  </si>
  <si>
    <t xml:space="preserve">inwestycje realizowane przy partycypacji inwestorów w wysokości 25% tj. 30.000 zł</t>
  </si>
  <si>
    <t xml:space="preserve">Zamiana kotłowni węglowej na olejową w Szkole Podstawowej Nr 6 wraz z przyłączem do Przedszkola Nr 20 przy ul.Chełmskiej w tym zakładana dotacja w wysokości 75.000,- zł</t>
  </si>
  <si>
    <t xml:space="preserve">Zamiana kotłowni węglowej na gazową w Szkole Podstawowej Nr 9 przy ul. Żwirki i Wigury 13 w tym zakładana dotacja w wysokości 65.000,- zł</t>
  </si>
  <si>
    <t xml:space="preserve">Stołówka "Caritas" dla mieszkańców Kalisza</t>
  </si>
  <si>
    <t xml:space="preserve">Budowa kanalizacji w rejonie ul.Elektrycznej w tym 200.000,- dofinansowania Pratt &amp; Whitney Kalisz</t>
  </si>
  <si>
    <t xml:space="preserve">Oświetlenie ulic i dróg   w tym ul.Polna na odc.od ul.Skalmierzyckiej do ul.Budowlanych, ul.Romańska i ul.ul.Sudecka,Łysogórska, Izerska, Pienińska i Sokolnicka, Sołectwo Dobrzec</t>
  </si>
  <si>
    <t xml:space="preserve">Budowa infrastruktury technicznej, na nowych i istniejących osiedlach mieszkaniowych, w tym m.in. na osiedlach "Dobrzec" i "Celtycka-Słowiańska", budowa kanalizacji w Rajskowie i wodociągu w Trasie Bursztynowej</t>
  </si>
  <si>
    <t xml:space="preserve">Inwestycje realizowane w ramach społecznych inicjatyw inwestycyjnych.  Założono    udział środków ludności w wysokości - ca 40% tj. 280.000,- zł          </t>
  </si>
  <si>
    <t xml:space="preserve">obudowa żelbetowa ścianki Larsena rz.Prosna  200mb</t>
  </si>
  <si>
    <t xml:space="preserve">modernizacja stacji uzdatniania wody - wymiana rur O 100 do 200 o łącznej długości 330mb; armatura</t>
  </si>
  <si>
    <t xml:space="preserve">Modernizacja  sieci  cieplnych na osiedlu Asnyka i XXV lecia</t>
  </si>
  <si>
    <t xml:space="preserve">2001r - 1458mb,                                   2002r - 1139mb,                      2003r - 2035mb</t>
  </si>
  <si>
    <t xml:space="preserve">I./  modernizacja urządzeń odpylających;                                       II./ modernizacja 2-ch kotłów WR-10 na kotły o ścianach szczelnych wraz z automat. ich pracy.</t>
  </si>
  <si>
    <t xml:space="preserve">Zadania roczne</t>
  </si>
  <si>
    <t xml:space="preserve">około 5 km</t>
  </si>
  <si>
    <t xml:space="preserve">3,5 km</t>
  </si>
  <si>
    <t xml:space="preserve">0,75 km wraz z koniecznym dokupem gruntu, odwodnieniem i oświetleniem</t>
  </si>
  <si>
    <t xml:space="preserve">Zadania roczne (zakup mieszkań)</t>
  </si>
  <si>
    <t xml:space="preserve">Udziały Miasta dla Kaliskiego Towarzystwa Budownictwa Społecznego.</t>
  </si>
  <si>
    <t xml:space="preserve">budowa szkoły z salą  gimnastyczną.</t>
  </si>
  <si>
    <t xml:space="preserve">budowa jednej wspólnej pełnowym. hali sportowej</t>
  </si>
  <si>
    <t xml:space="preserve">budynek dydaktyczny, sala sportowa, inne obiekty sportowe w tym boiska</t>
  </si>
  <si>
    <t xml:space="preserve">Medyczne Studium Zawodowe i Zespół Sz.Budowlanych</t>
  </si>
  <si>
    <t xml:space="preserve">Rozdział 85132</t>
  </si>
  <si>
    <t xml:space="preserve">zadania roczne Miejska Stacja Sanitarno-Epidemiologiczna</t>
  </si>
  <si>
    <t xml:space="preserve">zadania roczne</t>
  </si>
  <si>
    <t xml:space="preserve">DZIAŁ 854</t>
  </si>
  <si>
    <t xml:space="preserve">Rozdział 85404</t>
  </si>
  <si>
    <t xml:space="preserve">zadania roczne Zakupy inwestycyjne w przedszkolach</t>
  </si>
  <si>
    <t xml:space="preserve"> Dotacja na inwestycje Spółki Wodno - Ściekowej " Prosna "</t>
  </si>
  <si>
    <t xml:space="preserve">budowa kolektorów przerzutowych "Winiary"  i  "Główny"</t>
  </si>
  <si>
    <t xml:space="preserve">Dotacja na inwestycje Związku Komunalnego Gmin "Czyste Miasto, Czysta Gmina"</t>
  </si>
  <si>
    <t xml:space="preserve">Utworzenie ogrodu dydaktycznego w ramach ścieżki przyrodniczo-dydaktycznej  Kalisz-Majków-Warszówka (przewidywane dofinansowanie z GFOSiGW)</t>
  </si>
  <si>
    <t xml:space="preserve">1999-2001</t>
  </si>
  <si>
    <t xml:space="preserve">zadanie roczne Budowa alejek w Kaliskim Parku Miejskim  I i IV etap  (przewidywane dofinansowanie z GFOSiGW)</t>
  </si>
  <si>
    <t xml:space="preserve">2763 m2 wokół Kogutka, wzdł. Kanału Bernar.</t>
  </si>
  <si>
    <t xml:space="preserve">zadanie roczne Oświetlenie ulic i dróg   </t>
  </si>
  <si>
    <t xml:space="preserve">Budowa infrastruktury technicznej na osiedlu Dobrzec, na nowych i istniejących osiedlach mieszkaniowych, w tym min. wodociągi w ul. Wrocławskiej, Korczak, dzielnicy Chmielnik i w trasie Bursztynowej</t>
  </si>
  <si>
    <t xml:space="preserve">Budowa wałów przeciwpowodziowych w dzielnicach Piskorzewie i Rajsków                   (udziały w wysokości 250.000 zł dotyczą  zadania realizowanego wspólnie z samorządem województwa)</t>
  </si>
  <si>
    <t xml:space="preserve">etap II</t>
  </si>
  <si>
    <t xml:space="preserve">zakup instrumentów i sprzętu nagłaśniaj.</t>
  </si>
  <si>
    <t xml:space="preserve">Wykonanie docieplenia ścian, nowej nawierzchni, modernizacja instalacji elektrycznej</t>
  </si>
  <si>
    <t xml:space="preserve">Wykonanie drenażu boiska, nawierzchni bieżni, trybun</t>
  </si>
  <si>
    <t xml:space="preserve">2003-2005</t>
  </si>
  <si>
    <t xml:space="preserve">SUMA ZADAŃ ROCZNYCH</t>
  </si>
  <si>
    <t xml:space="preserve">SUMA ZADAŃ WIELOLETNICH i powyżej 500.000 z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_ ;#,##0;;"/>
    <numFmt numFmtId="170" formatCode="@"/>
    <numFmt numFmtId="171" formatCode="#,##0"/>
    <numFmt numFmtId="172" formatCode="0"/>
    <numFmt numFmtId="173" formatCode="_-* #,##0.00&quot; zł&quot;_-;\-* #,##0.00&quot; zł&quot;_-;_-* \-??&quot; zł&quot;_-;_-@_-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Wieloletni P I" xfId="20"/>
    <cellStyle name="Dziesiętny_Wieloletni P I" xfId="21"/>
    <cellStyle name="Normalny_Wieloletni P I" xfId="22"/>
    <cellStyle name="Walutowy [0]_Wieloletni P I" xfId="23"/>
    <cellStyle name="Walutowy_Wieloletni P 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0</xdr:colOff>
      <xdr:row>0</xdr:row>
      <xdr:rowOff>877320</xdr:rowOff>
    </xdr:from>
    <xdr:to>
      <xdr:col>7</xdr:col>
      <xdr:colOff>252360</xdr:colOff>
      <xdr:row>1</xdr:row>
      <xdr:rowOff>248040</xdr:rowOff>
    </xdr:to>
    <xdr:sp>
      <xdr:nvSpPr>
        <xdr:cNvPr id="0" name="Tekst 1"/>
        <xdr:cNvSpPr/>
      </xdr:nvSpPr>
      <xdr:spPr>
        <a:xfrm>
          <a:off x="1882080" y="877320"/>
          <a:ext cx="6138720" cy="61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 </a:t>
          </a:r>
          <a:r>
            <a:rPr b="1" lang="en-US" sz="1600" spc="-1" strike="noStrike">
              <a:latin typeface="Arial"/>
            </a:rPr>
            <a:t>PLAN   ZADAŃ  INWESTYCYJNYCH  KALISZ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MIASTA NA PRAWACH POWIATU  NA ROK 2002     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0</xdr:row>
      <xdr:rowOff>48600</xdr:rowOff>
    </xdr:from>
    <xdr:to>
      <xdr:col>9</xdr:col>
      <xdr:colOff>533520</xdr:colOff>
      <xdr:row>0</xdr:row>
      <xdr:rowOff>789480</xdr:rowOff>
    </xdr:to>
    <xdr:sp>
      <xdr:nvSpPr>
        <xdr:cNvPr id="1" name="Text 5"/>
        <xdr:cNvSpPr/>
      </xdr:nvSpPr>
      <xdr:spPr>
        <a:xfrm>
          <a:off x="6973920" y="48600"/>
          <a:ext cx="3049200" cy="74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ał. nr 8 do  uchwały nr XLI/549/2001 Rady Miejskiej Kalisza z dnia  27grudnia 2001r. w sprawie budżetu Kalisza Miasta na prawach powiatu na 2002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0</xdr:colOff>
      <xdr:row>0</xdr:row>
      <xdr:rowOff>877320</xdr:rowOff>
    </xdr:from>
    <xdr:to>
      <xdr:col>7</xdr:col>
      <xdr:colOff>252360</xdr:colOff>
      <xdr:row>1</xdr:row>
      <xdr:rowOff>248040</xdr:rowOff>
    </xdr:to>
    <xdr:sp>
      <xdr:nvSpPr>
        <xdr:cNvPr id="2" name="Tekst 1"/>
        <xdr:cNvSpPr/>
      </xdr:nvSpPr>
      <xdr:spPr>
        <a:xfrm>
          <a:off x="1882080" y="877320"/>
          <a:ext cx="6138720" cy="61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PROJEKT  PLANU   ZADAŃ  INWESTYCYJNYCH  KALISZ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MIASTA NA PRAWACH POWIATU  NA ROK 2002     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0</xdr:row>
      <xdr:rowOff>48600</xdr:rowOff>
    </xdr:from>
    <xdr:to>
      <xdr:col>9</xdr:col>
      <xdr:colOff>533520</xdr:colOff>
      <xdr:row>0</xdr:row>
      <xdr:rowOff>789480</xdr:rowOff>
    </xdr:to>
    <xdr:sp>
      <xdr:nvSpPr>
        <xdr:cNvPr id="3" name="Text 5"/>
        <xdr:cNvSpPr/>
      </xdr:nvSpPr>
      <xdr:spPr>
        <a:xfrm>
          <a:off x="6973920" y="48600"/>
          <a:ext cx="3049200" cy="74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ał. nr. 8 do projektu uchwały nr .......................... Rady Miejskiej Kalisza z dnia ............ w sprawie uchwalenia projektu budżetu Kalisza Miasta na prawach powiatu na 2002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0</xdr:colOff>
      <xdr:row>0</xdr:row>
      <xdr:rowOff>877320</xdr:rowOff>
    </xdr:from>
    <xdr:to>
      <xdr:col>7</xdr:col>
      <xdr:colOff>252360</xdr:colOff>
      <xdr:row>1</xdr:row>
      <xdr:rowOff>248040</xdr:rowOff>
    </xdr:to>
    <xdr:sp>
      <xdr:nvSpPr>
        <xdr:cNvPr id="4" name="Tekst 1"/>
        <xdr:cNvSpPr/>
      </xdr:nvSpPr>
      <xdr:spPr>
        <a:xfrm>
          <a:off x="1882080" y="877320"/>
          <a:ext cx="6138720" cy="61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PROJEKT  PLANU   ZADAŃ  INWESTYCYJNYCH  KALISZ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MIASTA NA PRAWACH POWIATU  NA ROK 2002     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0</xdr:row>
      <xdr:rowOff>48600</xdr:rowOff>
    </xdr:from>
    <xdr:to>
      <xdr:col>9</xdr:col>
      <xdr:colOff>533520</xdr:colOff>
      <xdr:row>0</xdr:row>
      <xdr:rowOff>789480</xdr:rowOff>
    </xdr:to>
    <xdr:sp>
      <xdr:nvSpPr>
        <xdr:cNvPr id="5" name="Text 5"/>
        <xdr:cNvSpPr/>
      </xdr:nvSpPr>
      <xdr:spPr>
        <a:xfrm>
          <a:off x="6973920" y="48600"/>
          <a:ext cx="3049200" cy="74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ał. nr. 8 do projektu uchwały nr .......................... Rady Miejskiej Kalisza z dnia ............ w sprawie uchwalenia projektu budżetu Kalisza Miasta na prawach powiatu na 2002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0</xdr:row>
      <xdr:rowOff>936000</xdr:rowOff>
    </xdr:from>
    <xdr:to>
      <xdr:col>7</xdr:col>
      <xdr:colOff>252360</xdr:colOff>
      <xdr:row>1</xdr:row>
      <xdr:rowOff>248040</xdr:rowOff>
    </xdr:to>
    <xdr:sp>
      <xdr:nvSpPr>
        <xdr:cNvPr id="6" name="Tekst 1"/>
        <xdr:cNvSpPr/>
      </xdr:nvSpPr>
      <xdr:spPr>
        <a:xfrm>
          <a:off x="775440" y="936000"/>
          <a:ext cx="6984360" cy="55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PROJEKT  PLANU   ZADAŃ  INWESTYCYJNYCH  KALISZ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MIASTA NA PRAWACH POWIATU  NA ROK 2002     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268200</xdr:rowOff>
    </xdr:from>
    <xdr:to>
      <xdr:col>9</xdr:col>
      <xdr:colOff>1080</xdr:colOff>
      <xdr:row>0</xdr:row>
      <xdr:rowOff>458280</xdr:rowOff>
    </xdr:to>
    <xdr:sp>
      <xdr:nvSpPr>
        <xdr:cNvPr id="7" name="Tekst 4"/>
        <xdr:cNvSpPr/>
      </xdr:nvSpPr>
      <xdr:spPr>
        <a:xfrm>
          <a:off x="9026640" y="268200"/>
          <a:ext cx="1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040</xdr:colOff>
      <xdr:row>0</xdr:row>
      <xdr:rowOff>48600</xdr:rowOff>
    </xdr:from>
    <xdr:to>
      <xdr:col>9</xdr:col>
      <xdr:colOff>534240</xdr:colOff>
      <xdr:row>0</xdr:row>
      <xdr:rowOff>867600</xdr:rowOff>
    </xdr:to>
    <xdr:sp>
      <xdr:nvSpPr>
        <xdr:cNvPr id="8" name="Text 5"/>
        <xdr:cNvSpPr/>
      </xdr:nvSpPr>
      <xdr:spPr>
        <a:xfrm>
          <a:off x="6381360" y="48600"/>
          <a:ext cx="3179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ał. nr. 8 do projektu uchwały nr .......................... Rady Miejskiej Kalisza z dnia ............ w sprawie uchwalenia projektu budżetu Kalisza Miasta na prawach powiatu na 2002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0</xdr:colOff>
      <xdr:row>0</xdr:row>
      <xdr:rowOff>877320</xdr:rowOff>
    </xdr:from>
    <xdr:to>
      <xdr:col>7</xdr:col>
      <xdr:colOff>252360</xdr:colOff>
      <xdr:row>1</xdr:row>
      <xdr:rowOff>248040</xdr:rowOff>
    </xdr:to>
    <xdr:sp>
      <xdr:nvSpPr>
        <xdr:cNvPr id="9" name="Tekst 1"/>
        <xdr:cNvSpPr/>
      </xdr:nvSpPr>
      <xdr:spPr>
        <a:xfrm>
          <a:off x="1882080" y="877320"/>
          <a:ext cx="6138720" cy="61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PROJEKT  PLANU   ZADAŃ  INWESTYCYJNYCH  KALISZ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MIASTA NA PRAWACH POWIATU  NA ROK 2002     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0</xdr:row>
      <xdr:rowOff>48600</xdr:rowOff>
    </xdr:from>
    <xdr:to>
      <xdr:col>9</xdr:col>
      <xdr:colOff>533520</xdr:colOff>
      <xdr:row>0</xdr:row>
      <xdr:rowOff>789480</xdr:rowOff>
    </xdr:to>
    <xdr:sp>
      <xdr:nvSpPr>
        <xdr:cNvPr id="10" name="Text 5"/>
        <xdr:cNvSpPr/>
      </xdr:nvSpPr>
      <xdr:spPr>
        <a:xfrm>
          <a:off x="6973920" y="48600"/>
          <a:ext cx="3049200" cy="74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ał. nr. 8 do projektu uchwały nr .......................... Rady Miejskiej Kalisza z dnia ............ w sprawie uchwalenia projektu budżetu Kalisza Miasta na prawach powiatu na 2002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8120</xdr:colOff>
      <xdr:row>0</xdr:row>
      <xdr:rowOff>57240</xdr:rowOff>
    </xdr:from>
    <xdr:to>
      <xdr:col>9</xdr:col>
      <xdr:colOff>720</xdr:colOff>
      <xdr:row>0</xdr:row>
      <xdr:rowOff>570960</xdr:rowOff>
    </xdr:to>
    <xdr:sp>
      <xdr:nvSpPr>
        <xdr:cNvPr id="11" name="Tekst 1"/>
        <xdr:cNvSpPr/>
      </xdr:nvSpPr>
      <xdr:spPr>
        <a:xfrm>
          <a:off x="1459800" y="57240"/>
          <a:ext cx="7989840" cy="51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PROJEKT  PLANU   ZADAŃ  INWESTYCYJNYCH  KALISZ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MIASTA NA PRAWACH POWIATU  NA ROK 2002     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8120</xdr:colOff>
      <xdr:row>0</xdr:row>
      <xdr:rowOff>57240</xdr:rowOff>
    </xdr:from>
    <xdr:to>
      <xdr:col>7</xdr:col>
      <xdr:colOff>171720</xdr:colOff>
      <xdr:row>0</xdr:row>
      <xdr:rowOff>570960</xdr:rowOff>
    </xdr:to>
    <xdr:sp>
      <xdr:nvSpPr>
        <xdr:cNvPr id="12" name="Tekst 1"/>
        <xdr:cNvSpPr/>
      </xdr:nvSpPr>
      <xdr:spPr>
        <a:xfrm>
          <a:off x="1459800" y="57240"/>
          <a:ext cx="6491160" cy="51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PROPOZYCJA PLANU   ZADAŃ  INWESTYCYJNYCH  KALISZ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MIASTA NA PRAWACH POWIATU  NA ROK 2002     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8120</xdr:colOff>
      <xdr:row>0</xdr:row>
      <xdr:rowOff>57240</xdr:rowOff>
    </xdr:from>
    <xdr:to>
      <xdr:col>7</xdr:col>
      <xdr:colOff>171720</xdr:colOff>
      <xdr:row>0</xdr:row>
      <xdr:rowOff>570960</xdr:rowOff>
    </xdr:to>
    <xdr:sp>
      <xdr:nvSpPr>
        <xdr:cNvPr id="13" name="Tekst 1"/>
        <xdr:cNvSpPr/>
      </xdr:nvSpPr>
      <xdr:spPr>
        <a:xfrm>
          <a:off x="1459800" y="57240"/>
          <a:ext cx="6491160" cy="51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PROPOZYCJA PLANU   ZADAŃ  INWESTYCYJNYCH  KALISZ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MIASTA NA PRAWACH POWIATU  NA ROK 2002     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181800</xdr:rowOff>
    </xdr:from>
    <xdr:to>
      <xdr:col>9</xdr:col>
      <xdr:colOff>392760</xdr:colOff>
      <xdr:row>1</xdr:row>
      <xdr:rowOff>123840</xdr:rowOff>
    </xdr:to>
    <xdr:sp>
      <xdr:nvSpPr>
        <xdr:cNvPr id="14" name="Tekst 1"/>
        <xdr:cNvSpPr/>
      </xdr:nvSpPr>
      <xdr:spPr>
        <a:xfrm>
          <a:off x="391320" y="181800"/>
          <a:ext cx="94705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PROPOZYCJA PLANU   ZADAŃ  INWESTYCYJNYCH  KALISZ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MIASTA NA PRAWACH POWIATU  NA LATA 2002-2004.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B7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24.85"/>
    <col collapsed="false" customWidth="true" hidden="false" outlineLevel="0" max="4" min="4" style="2" width="12.7"/>
    <col collapsed="false" customWidth="true" hidden="false" outlineLevel="0" max="5" min="5" style="2" width="12.28"/>
    <col collapsed="false" customWidth="true" hidden="false" outlineLevel="0" max="7" min="6" style="2" width="12.42"/>
    <col collapsed="false" customWidth="true" hidden="false" outlineLevel="0" max="8" min="8" style="2" width="11.13"/>
    <col collapsed="false" customWidth="true" hidden="false" outlineLevel="0" max="9" min="9" style="2" width="13.28"/>
    <col collapsed="false" customWidth="true" hidden="false" outlineLevel="0" max="10" min="10" style="2" width="10.13"/>
    <col collapsed="false" customWidth="true" hidden="true" outlineLevel="0" max="11" min="11" style="2" width="0.28"/>
    <col collapsed="false" customWidth="true" hidden="true" outlineLevel="0" max="255" min="12" style="2" width="9.06"/>
    <col collapsed="false" customWidth="false" hidden="false" outlineLevel="0" max="257" min="256" style="2" width="16.56"/>
  </cols>
  <sheetData>
    <row r="1" customFormat="false" ht="98.25" hidden="false" customHeight="true" outlineLevel="0" collapsed="false">
      <c r="A1" s="3"/>
      <c r="B1" s="4"/>
      <c r="C1" s="5"/>
      <c r="D1" s="6"/>
      <c r="E1" s="7"/>
      <c r="F1" s="7"/>
      <c r="G1" s="7"/>
      <c r="H1" s="7"/>
      <c r="I1" s="7"/>
      <c r="J1" s="7"/>
      <c r="K1" s="8"/>
    </row>
    <row r="2" customFormat="false" ht="32.25" hidden="false" customHeight="true" outlineLevel="0" collapsed="false">
      <c r="A2" s="3"/>
      <c r="B2" s="4"/>
      <c r="C2" s="5"/>
      <c r="D2" s="6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10" t="s">
        <v>0</v>
      </c>
      <c r="C3" s="11" t="s">
        <v>1</v>
      </c>
      <c r="D3" s="12" t="s">
        <v>2</v>
      </c>
      <c r="E3" s="11" t="s">
        <v>3</v>
      </c>
      <c r="F3" s="13" t="s">
        <v>4</v>
      </c>
      <c r="G3" s="13"/>
      <c r="H3" s="13"/>
      <c r="I3" s="13"/>
      <c r="J3" s="14" t="s">
        <v>5</v>
      </c>
      <c r="K3" s="15"/>
    </row>
    <row r="4" customFormat="false" ht="15" hidden="false" customHeight="true" outlineLevel="0" collapsed="false">
      <c r="A4" s="9"/>
      <c r="B4" s="10"/>
      <c r="C4" s="11"/>
      <c r="D4" s="12"/>
      <c r="E4" s="11"/>
      <c r="F4" s="11" t="s">
        <v>6</v>
      </c>
      <c r="G4" s="11" t="s">
        <v>7</v>
      </c>
      <c r="H4" s="11"/>
      <c r="I4" s="11"/>
      <c r="J4" s="14"/>
      <c r="K4" s="15"/>
    </row>
    <row r="5" customFormat="false" ht="15.75" hidden="false" customHeight="true" outlineLevel="0" collapsed="false">
      <c r="A5" s="9"/>
      <c r="B5" s="10"/>
      <c r="C5" s="11"/>
      <c r="D5" s="12"/>
      <c r="E5" s="11"/>
      <c r="F5" s="11"/>
      <c r="G5" s="11" t="s">
        <v>8</v>
      </c>
      <c r="H5" s="11"/>
      <c r="I5" s="11" t="s">
        <v>9</v>
      </c>
      <c r="J5" s="14"/>
      <c r="K5" s="15"/>
    </row>
    <row r="6" customFormat="false" ht="18.75" hidden="false" customHeight="true" outlineLevel="0" collapsed="false">
      <c r="A6" s="9"/>
      <c r="B6" s="10"/>
      <c r="C6" s="11"/>
      <c r="D6" s="12"/>
      <c r="E6" s="11"/>
      <c r="F6" s="11"/>
      <c r="G6" s="11" t="s">
        <v>10</v>
      </c>
      <c r="H6" s="11" t="s">
        <v>11</v>
      </c>
      <c r="I6" s="11"/>
      <c r="J6" s="14"/>
      <c r="K6" s="15"/>
    </row>
    <row r="7" customFormat="false" ht="10.5" hidden="false" customHeight="true" outlineLevel="0" collapsed="false">
      <c r="A7" s="9"/>
      <c r="B7" s="10"/>
      <c r="C7" s="11"/>
      <c r="D7" s="12"/>
      <c r="E7" s="11"/>
      <c r="F7" s="11"/>
      <c r="G7" s="11"/>
      <c r="H7" s="11"/>
      <c r="I7" s="11"/>
      <c r="J7" s="14"/>
      <c r="K7" s="15"/>
    </row>
    <row r="8" customFormat="false" ht="12" hidden="false" customHeight="true" outlineLevel="0" collapsed="false">
      <c r="A8" s="9" t="n">
        <v>1</v>
      </c>
      <c r="B8" s="16" t="n">
        <v>2</v>
      </c>
      <c r="C8" s="11" t="n">
        <v>3</v>
      </c>
      <c r="D8" s="12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7" t="n">
        <v>10</v>
      </c>
      <c r="K8" s="18"/>
    </row>
    <row r="9" s="25" customFormat="true" ht="18" hidden="false" customHeight="true" outlineLevel="0" collapsed="false">
      <c r="A9" s="19"/>
      <c r="B9" s="20" t="s">
        <v>12</v>
      </c>
      <c r="C9" s="21"/>
      <c r="D9" s="22" t="n">
        <f aca="false">SUM(D10,D16,D25,D30,D37,D42,D49,D52,D57,D72)</f>
        <v>88710760</v>
      </c>
      <c r="E9" s="22" t="n">
        <f aca="false">SUM(E10,E16,E25,E30,E37,E42,E49,E52,E57,E72)</f>
        <v>23092401</v>
      </c>
      <c r="F9" s="22" t="n">
        <f aca="false">SUM(G9:I9)</f>
        <v>19458967</v>
      </c>
      <c r="G9" s="22" t="n">
        <f aca="false">SUM(G10,G16,G25,G30,G37,G42,G49,G52,G57,G72)</f>
        <v>14424339</v>
      </c>
      <c r="H9" s="22" t="n">
        <f aca="false">SUM(H10,H16,H25,H30,H37,H42,H49,H52,H57,H72)</f>
        <v>2433200</v>
      </c>
      <c r="I9" s="22" t="n">
        <f aca="false">SUM(I10,I16,I25,I30,I37,I42,I49,I52,I57,I72)</f>
        <v>2601428</v>
      </c>
      <c r="J9" s="23"/>
      <c r="K9" s="24"/>
    </row>
    <row r="10" s="25" customFormat="true" ht="15.75" hidden="false" customHeight="true" outlineLevel="0" collapsed="false">
      <c r="A10" s="26"/>
      <c r="B10" s="27" t="s">
        <v>13</v>
      </c>
      <c r="C10" s="28"/>
      <c r="D10" s="29" t="n">
        <f aca="false">SUM(D11)</f>
        <v>5950000</v>
      </c>
      <c r="E10" s="29" t="n">
        <f aca="false">SUM(E11)</f>
        <v>110350</v>
      </c>
      <c r="F10" s="29" t="n">
        <f aca="false">SUM(G10:I10)</f>
        <v>2784000</v>
      </c>
      <c r="G10" s="29" t="n">
        <f aca="false">SUM(G11)</f>
        <v>2784000</v>
      </c>
      <c r="H10" s="29" t="n">
        <f aca="false">SUM(H11)</f>
        <v>0</v>
      </c>
      <c r="I10" s="29" t="n">
        <f aca="false">SUM(I11)</f>
        <v>0</v>
      </c>
      <c r="J10" s="30"/>
      <c r="K10" s="31"/>
    </row>
    <row r="11" s="37" customFormat="true" ht="16.5" hidden="false" customHeight="true" outlineLevel="0" collapsed="false">
      <c r="A11" s="19"/>
      <c r="B11" s="32" t="s">
        <v>14</v>
      </c>
      <c r="C11" s="33"/>
      <c r="D11" s="34" t="n">
        <f aca="false">SUM(D12:D15)</f>
        <v>5950000</v>
      </c>
      <c r="E11" s="34" t="n">
        <f aca="false">SUM(E12:E15)</f>
        <v>110350</v>
      </c>
      <c r="F11" s="34" t="n">
        <f aca="false">SUM(G11:I11)</f>
        <v>2784000</v>
      </c>
      <c r="G11" s="34" t="n">
        <f aca="false">SUM(G12:G15)</f>
        <v>2784000</v>
      </c>
      <c r="H11" s="34" t="n">
        <f aca="false">SUM(H12:H15)</f>
        <v>0</v>
      </c>
      <c r="I11" s="34" t="n">
        <f aca="false">SUM(I12:I15)</f>
        <v>0</v>
      </c>
      <c r="J11" s="35"/>
      <c r="K11" s="36"/>
    </row>
    <row r="12" s="43" customFormat="true" ht="66.75" hidden="false" customHeight="true" outlineLevel="0" collapsed="false">
      <c r="A12" s="19" t="n">
        <v>1</v>
      </c>
      <c r="B12" s="38" t="s">
        <v>15</v>
      </c>
      <c r="C12" s="39" t="s">
        <v>16</v>
      </c>
      <c r="D12" s="40"/>
      <c r="E12" s="40"/>
      <c r="F12" s="40" t="n">
        <f aca="false">SUM(G12:I12)</f>
        <v>120000</v>
      </c>
      <c r="G12" s="40" t="n">
        <v>120000</v>
      </c>
      <c r="H12" s="40"/>
      <c r="I12" s="40"/>
      <c r="J12" s="41" t="s">
        <v>17</v>
      </c>
      <c r="K12" s="42"/>
    </row>
    <row r="13" s="25" customFormat="true" ht="80.25" hidden="false" customHeight="true" outlineLevel="0" collapsed="false">
      <c r="A13" s="19" t="n">
        <v>2</v>
      </c>
      <c r="B13" s="44" t="s">
        <v>18</v>
      </c>
      <c r="C13" s="45" t="s">
        <v>19</v>
      </c>
      <c r="D13" s="46" t="n">
        <v>5500000</v>
      </c>
      <c r="E13" s="47" t="n">
        <v>110350</v>
      </c>
      <c r="F13" s="47" t="n">
        <f aca="false">SUM(G13:I13)</f>
        <v>2214000</v>
      </c>
      <c r="G13" s="47" t="n">
        <v>2214000</v>
      </c>
      <c r="H13" s="47"/>
      <c r="I13" s="47"/>
      <c r="J13" s="14" t="s">
        <v>20</v>
      </c>
      <c r="K13" s="48"/>
    </row>
    <row r="14" s="25" customFormat="true" ht="65.25" hidden="false" customHeight="true" outlineLevel="0" collapsed="false">
      <c r="A14" s="19" t="n">
        <v>3</v>
      </c>
      <c r="B14" s="44" t="s">
        <v>21</v>
      </c>
      <c r="C14" s="45" t="s">
        <v>22</v>
      </c>
      <c r="D14" s="46" t="n">
        <v>250000</v>
      </c>
      <c r="E14" s="47"/>
      <c r="F14" s="47" t="n">
        <f aca="false">SUM(G14:I14)</f>
        <v>250000</v>
      </c>
      <c r="G14" s="47" t="n">
        <v>250000</v>
      </c>
      <c r="H14" s="47"/>
      <c r="I14" s="47"/>
      <c r="J14" s="14" t="n">
        <v>2002</v>
      </c>
      <c r="K14" s="48"/>
    </row>
    <row r="15" s="25" customFormat="true" ht="42" hidden="false" customHeight="true" outlineLevel="0" collapsed="false">
      <c r="A15" s="19" t="n">
        <v>4</v>
      </c>
      <c r="B15" s="44" t="s">
        <v>23</v>
      </c>
      <c r="C15" s="45" t="s">
        <v>24</v>
      </c>
      <c r="D15" s="46" t="n">
        <v>200000</v>
      </c>
      <c r="E15" s="47"/>
      <c r="F15" s="47" t="n">
        <f aca="false">SUM(G15:I15)</f>
        <v>200000</v>
      </c>
      <c r="G15" s="47" t="n">
        <v>200000</v>
      </c>
      <c r="H15" s="47"/>
      <c r="I15" s="47"/>
      <c r="J15" s="14" t="n">
        <v>2002</v>
      </c>
      <c r="K15" s="48"/>
    </row>
    <row r="16" s="25" customFormat="true" ht="17.25" hidden="false" customHeight="true" outlineLevel="0" collapsed="false">
      <c r="A16" s="49"/>
      <c r="B16" s="50" t="s">
        <v>25</v>
      </c>
      <c r="C16" s="51"/>
      <c r="D16" s="52" t="n">
        <f aca="false">SUM(D20,D17)</f>
        <v>48095055</v>
      </c>
      <c r="E16" s="53" t="n">
        <f aca="false">SUM(E20,E17)</f>
        <v>10853427</v>
      </c>
      <c r="F16" s="53" t="n">
        <f aca="false">SUM(G16:I16)</f>
        <v>6766577</v>
      </c>
      <c r="G16" s="53" t="n">
        <f aca="false">SUM(G20,G17)</f>
        <v>4185149</v>
      </c>
      <c r="H16" s="53" t="n">
        <f aca="false">SUM(H20,H17)</f>
        <v>0</v>
      </c>
      <c r="I16" s="53" t="n">
        <f aca="false">SUM(I20,I17)</f>
        <v>2581428</v>
      </c>
      <c r="J16" s="54"/>
      <c r="K16" s="55"/>
    </row>
    <row r="17" s="62" customFormat="true" ht="18" hidden="false" customHeight="true" outlineLevel="0" collapsed="false">
      <c r="A17" s="56"/>
      <c r="B17" s="57" t="s">
        <v>26</v>
      </c>
      <c r="C17" s="58"/>
      <c r="D17" s="59" t="n">
        <f aca="false">SUM(D18:D19)</f>
        <v>27307055</v>
      </c>
      <c r="E17" s="59" t="n">
        <f aca="false">SUM(E18:E19)</f>
        <v>6016627</v>
      </c>
      <c r="F17" s="59" t="n">
        <f aca="false">SUM(G17:I17)</f>
        <v>2581428</v>
      </c>
      <c r="G17" s="59" t="n">
        <f aca="false">SUM(G18:G19)</f>
        <v>0</v>
      </c>
      <c r="H17" s="59" t="n">
        <f aca="false">SUM(H18:H19)</f>
        <v>0</v>
      </c>
      <c r="I17" s="59" t="n">
        <f aca="false">SUM(I18:I19)</f>
        <v>2581428</v>
      </c>
      <c r="J17" s="60"/>
      <c r="K17" s="61"/>
    </row>
    <row r="18" s="25" customFormat="true" ht="92.25" hidden="false" customHeight="true" outlineLevel="0" collapsed="false">
      <c r="A18" s="56" t="n">
        <v>5</v>
      </c>
      <c r="B18" s="63" t="s">
        <v>27</v>
      </c>
      <c r="C18" s="64" t="s">
        <v>28</v>
      </c>
      <c r="D18" s="65" t="n">
        <v>25707055</v>
      </c>
      <c r="E18" s="66" t="n">
        <v>5716627</v>
      </c>
      <c r="F18" s="66" t="n">
        <f aca="false">SUM(G18:I18)</f>
        <v>2081428</v>
      </c>
      <c r="G18" s="66"/>
      <c r="H18" s="66"/>
      <c r="I18" s="66" t="n">
        <v>2081428</v>
      </c>
      <c r="J18" s="14" t="s">
        <v>29</v>
      </c>
      <c r="K18" s="48"/>
    </row>
    <row r="19" s="25" customFormat="true" ht="59.25" hidden="false" customHeight="true" outlineLevel="0" collapsed="false">
      <c r="A19" s="56" t="n">
        <v>6</v>
      </c>
      <c r="B19" s="67" t="s">
        <v>30</v>
      </c>
      <c r="C19" s="64" t="s">
        <v>31</v>
      </c>
      <c r="D19" s="68" t="n">
        <v>1600000</v>
      </c>
      <c r="E19" s="47" t="n">
        <v>300000</v>
      </c>
      <c r="F19" s="47" t="n">
        <f aca="false">SUM(G19:I19)</f>
        <v>500000</v>
      </c>
      <c r="G19" s="47"/>
      <c r="H19" s="47"/>
      <c r="I19" s="47" t="n">
        <v>500000</v>
      </c>
      <c r="J19" s="14" t="s">
        <v>20</v>
      </c>
      <c r="K19" s="48"/>
    </row>
    <row r="20" s="62" customFormat="true" ht="18.75" hidden="false" customHeight="true" outlineLevel="0" collapsed="false">
      <c r="A20" s="69"/>
      <c r="B20" s="57" t="s">
        <v>32</v>
      </c>
      <c r="C20" s="58"/>
      <c r="D20" s="70" t="n">
        <f aca="false">SUM(D21:D24)</f>
        <v>20788000</v>
      </c>
      <c r="E20" s="59" t="n">
        <f aca="false">SUM(E21:E24)</f>
        <v>4836800</v>
      </c>
      <c r="F20" s="59" t="n">
        <f aca="false">SUM(G20:I20)</f>
        <v>4185149</v>
      </c>
      <c r="G20" s="59" t="n">
        <f aca="false">SUM(G21:G24)</f>
        <v>4185149</v>
      </c>
      <c r="H20" s="59"/>
      <c r="I20" s="59"/>
      <c r="J20" s="71"/>
      <c r="K20" s="72"/>
    </row>
    <row r="21" s="43" customFormat="true" ht="42" hidden="false" customHeight="true" outlineLevel="0" collapsed="false">
      <c r="A21" s="69" t="n">
        <v>7</v>
      </c>
      <c r="B21" s="67" t="s">
        <v>33</v>
      </c>
      <c r="C21" s="64" t="s">
        <v>34</v>
      </c>
      <c r="D21" s="68" t="n">
        <v>18800000</v>
      </c>
      <c r="E21" s="47" t="n">
        <v>4836800</v>
      </c>
      <c r="F21" s="47" t="n">
        <f aca="false">SUM(G21:I21)</f>
        <v>2850000</v>
      </c>
      <c r="G21" s="47" t="n">
        <v>2850000</v>
      </c>
      <c r="H21" s="47"/>
      <c r="I21" s="47"/>
      <c r="J21" s="14" t="s">
        <v>35</v>
      </c>
      <c r="K21" s="48"/>
    </row>
    <row r="22" s="43" customFormat="true" ht="58.5" hidden="false" customHeight="true" outlineLevel="0" collapsed="false">
      <c r="A22" s="69" t="n">
        <v>8</v>
      </c>
      <c r="B22" s="67" t="s">
        <v>36</v>
      </c>
      <c r="C22" s="64"/>
      <c r="D22" s="68"/>
      <c r="E22" s="47"/>
      <c r="F22" s="47" t="n">
        <f aca="false">SUM(G22:I22)</f>
        <v>347149</v>
      </c>
      <c r="G22" s="47" t="n">
        <v>347149</v>
      </c>
      <c r="H22" s="47"/>
      <c r="I22" s="47"/>
      <c r="J22" s="14" t="s">
        <v>17</v>
      </c>
      <c r="K22" s="48"/>
    </row>
    <row r="23" s="43" customFormat="true" ht="42.75" hidden="false" customHeight="true" outlineLevel="0" collapsed="false">
      <c r="A23" s="69" t="n">
        <v>9</v>
      </c>
      <c r="B23" s="67" t="s">
        <v>37</v>
      </c>
      <c r="C23" s="64"/>
      <c r="D23" s="68" t="n">
        <v>1500000</v>
      </c>
      <c r="E23" s="47"/>
      <c r="F23" s="47" t="n">
        <f aca="false">SUM(G23:I23)</f>
        <v>500000</v>
      </c>
      <c r="G23" s="47" t="n">
        <v>500000</v>
      </c>
      <c r="H23" s="47"/>
      <c r="I23" s="47"/>
      <c r="J23" s="14" t="s">
        <v>38</v>
      </c>
      <c r="K23" s="48"/>
    </row>
    <row r="24" s="43" customFormat="true" ht="58.5" hidden="false" customHeight="true" outlineLevel="0" collapsed="false">
      <c r="A24" s="69" t="n">
        <v>10</v>
      </c>
      <c r="B24" s="44" t="s">
        <v>39</v>
      </c>
      <c r="C24" s="45" t="s">
        <v>40</v>
      </c>
      <c r="D24" s="46" t="n">
        <v>488000</v>
      </c>
      <c r="E24" s="47"/>
      <c r="F24" s="47" t="n">
        <f aca="false">SUM(G24:I24)</f>
        <v>488000</v>
      </c>
      <c r="G24" s="47" t="n">
        <v>488000</v>
      </c>
      <c r="H24" s="47"/>
      <c r="I24" s="47"/>
      <c r="J24" s="14" t="n">
        <v>2002</v>
      </c>
      <c r="K24" s="48"/>
    </row>
    <row r="25" customFormat="false" ht="15" hidden="false" customHeight="true" outlineLevel="0" collapsed="false">
      <c r="A25" s="49"/>
      <c r="B25" s="73" t="s">
        <v>41</v>
      </c>
      <c r="C25" s="74"/>
      <c r="D25" s="75" t="n">
        <f aca="false">SUM(D26,D28)</f>
        <v>0</v>
      </c>
      <c r="E25" s="76" t="n">
        <f aca="false">SUM(E26,E28)</f>
        <v>0</v>
      </c>
      <c r="F25" s="76" t="n">
        <f aca="false">SUM(G25:I25)</f>
        <v>950000</v>
      </c>
      <c r="G25" s="76" t="n">
        <f aca="false">SUM(G26,G28)</f>
        <v>400000</v>
      </c>
      <c r="H25" s="76" t="n">
        <f aca="false">SUM(H26,H28)</f>
        <v>550000</v>
      </c>
      <c r="I25" s="76" t="n">
        <f aca="false">SUM(I26,I28)</f>
        <v>0</v>
      </c>
      <c r="J25" s="77"/>
      <c r="K25" s="78"/>
    </row>
    <row r="26" s="79" customFormat="true" ht="14.25" hidden="false" customHeight="true" outlineLevel="0" collapsed="false">
      <c r="A26" s="69"/>
      <c r="B26" s="57" t="s">
        <v>42</v>
      </c>
      <c r="C26" s="58"/>
      <c r="D26" s="70" t="n">
        <f aca="false">SUM(D27:D27)</f>
        <v>0</v>
      </c>
      <c r="E26" s="59" t="n">
        <f aca="false">SUM(E27:E27)</f>
        <v>0</v>
      </c>
      <c r="F26" s="59" t="n">
        <f aca="false">SUM(G26:I26)</f>
        <v>400000</v>
      </c>
      <c r="G26" s="59" t="n">
        <f aca="false">SUM(G27:G27)</f>
        <v>400000</v>
      </c>
      <c r="H26" s="59" t="n">
        <f aca="false">SUM(H27:H27)</f>
        <v>0</v>
      </c>
      <c r="I26" s="59" t="n">
        <f aca="false">SUM(I27:I27)</f>
        <v>0</v>
      </c>
      <c r="J26" s="60"/>
      <c r="K26" s="61"/>
    </row>
    <row r="27" customFormat="false" ht="51.75" hidden="false" customHeight="true" outlineLevel="0" collapsed="false">
      <c r="A27" s="69" t="n">
        <v>11</v>
      </c>
      <c r="B27" s="67" t="s">
        <v>43</v>
      </c>
      <c r="C27" s="80"/>
      <c r="D27" s="66"/>
      <c r="E27" s="47"/>
      <c r="F27" s="47" t="n">
        <f aca="false">SUM(G27:I27)</f>
        <v>400000</v>
      </c>
      <c r="G27" s="47" t="n">
        <v>400000</v>
      </c>
      <c r="H27" s="47"/>
      <c r="I27" s="47"/>
      <c r="J27" s="14" t="s">
        <v>17</v>
      </c>
      <c r="K27" s="48"/>
    </row>
    <row r="28" s="62" customFormat="true" ht="13.5" hidden="false" customHeight="true" outlineLevel="0" collapsed="false">
      <c r="A28" s="69"/>
      <c r="B28" s="57" t="s">
        <v>44</v>
      </c>
      <c r="C28" s="58"/>
      <c r="D28" s="70" t="n">
        <f aca="false">SUM(D29:D29)</f>
        <v>0</v>
      </c>
      <c r="E28" s="59" t="n">
        <f aca="false">SUM(E29:E29)</f>
        <v>0</v>
      </c>
      <c r="F28" s="59" t="n">
        <f aca="false">SUM(G28:I28)</f>
        <v>550000</v>
      </c>
      <c r="G28" s="59" t="n">
        <f aca="false">SUM(G29:G29)</f>
        <v>0</v>
      </c>
      <c r="H28" s="59" t="n">
        <f aca="false">SUM(H29:H29)</f>
        <v>550000</v>
      </c>
      <c r="I28" s="59" t="n">
        <f aca="false">SUM(I29:I29)</f>
        <v>0</v>
      </c>
      <c r="J28" s="71"/>
      <c r="K28" s="72"/>
    </row>
    <row r="29" customFormat="false" ht="38.25" hidden="false" customHeight="true" outlineLevel="0" collapsed="false">
      <c r="A29" s="69" t="n">
        <v>12</v>
      </c>
      <c r="B29" s="67" t="s">
        <v>45</v>
      </c>
      <c r="C29" s="80"/>
      <c r="D29" s="66"/>
      <c r="E29" s="47"/>
      <c r="F29" s="47" t="n">
        <f aca="false">SUM(G29:I29)</f>
        <v>550000</v>
      </c>
      <c r="G29" s="47"/>
      <c r="H29" s="47" t="n">
        <v>550000</v>
      </c>
      <c r="I29" s="47"/>
      <c r="J29" s="14" t="s">
        <v>46</v>
      </c>
      <c r="K29" s="48"/>
    </row>
    <row r="30" customFormat="false" ht="16.5" hidden="false" customHeight="true" outlineLevel="0" collapsed="false">
      <c r="A30" s="49"/>
      <c r="B30" s="73" t="s">
        <v>47</v>
      </c>
      <c r="C30" s="74"/>
      <c r="D30" s="81" t="n">
        <f aca="false">SUM(D31)</f>
        <v>963290</v>
      </c>
      <c r="E30" s="81" t="n">
        <f aca="false">SUM(E31)</f>
        <v>100000</v>
      </c>
      <c r="F30" s="81" t="n">
        <f aca="false">SUM(G30:I30)</f>
        <v>520000</v>
      </c>
      <c r="G30" s="81" t="n">
        <f aca="false">SUM(G31)</f>
        <v>520000</v>
      </c>
      <c r="H30" s="81" t="n">
        <f aca="false">SUM(H31)</f>
        <v>0</v>
      </c>
      <c r="I30" s="81" t="n">
        <f aca="false">SUM(I31)</f>
        <v>0</v>
      </c>
      <c r="J30" s="77"/>
      <c r="K30" s="78"/>
    </row>
    <row r="31" s="79" customFormat="true" ht="15.75" hidden="false" customHeight="true" outlineLevel="0" collapsed="false">
      <c r="A31" s="69"/>
      <c r="B31" s="57" t="s">
        <v>48</v>
      </c>
      <c r="C31" s="58"/>
      <c r="D31" s="82" t="n">
        <f aca="false">SUM(D32:D36)</f>
        <v>963290</v>
      </c>
      <c r="E31" s="82" t="n">
        <f aca="false">SUM(E32:E36)</f>
        <v>100000</v>
      </c>
      <c r="F31" s="82" t="n">
        <f aca="false">SUM(G31:I31)</f>
        <v>520000</v>
      </c>
      <c r="G31" s="82" t="n">
        <f aca="false">SUM(G32:G36)</f>
        <v>520000</v>
      </c>
      <c r="H31" s="82" t="n">
        <f aca="false">SUM(H32:H36)</f>
        <v>0</v>
      </c>
      <c r="I31" s="82" t="n">
        <f aca="false">SUM(I32:I36)</f>
        <v>0</v>
      </c>
      <c r="J31" s="60"/>
      <c r="K31" s="61"/>
    </row>
    <row r="32" customFormat="false" ht="26.25" hidden="false" customHeight="true" outlineLevel="0" collapsed="false">
      <c r="A32" s="69" t="n">
        <v>13</v>
      </c>
      <c r="B32" s="44" t="s">
        <v>49</v>
      </c>
      <c r="C32" s="44" t="s">
        <v>50</v>
      </c>
      <c r="D32" s="46"/>
      <c r="E32" s="47"/>
      <c r="F32" s="47" t="n">
        <f aca="false">SUM(G32:I32)</f>
        <v>200000</v>
      </c>
      <c r="G32" s="47" t="n">
        <v>200000</v>
      </c>
      <c r="H32" s="47"/>
      <c r="I32" s="47"/>
      <c r="J32" s="17" t="s">
        <v>17</v>
      </c>
      <c r="K32" s="18"/>
    </row>
    <row r="33" customFormat="false" ht="26.25" hidden="false" customHeight="true" outlineLevel="0" collapsed="false">
      <c r="A33" s="69" t="n">
        <v>14</v>
      </c>
      <c r="B33" s="67" t="s">
        <v>51</v>
      </c>
      <c r="C33" s="64" t="s">
        <v>52</v>
      </c>
      <c r="D33" s="68" t="n">
        <v>793290</v>
      </c>
      <c r="E33" s="83" t="n">
        <v>100000</v>
      </c>
      <c r="F33" s="83" t="n">
        <f aca="false">SUM(G33:I33)</f>
        <v>150000</v>
      </c>
      <c r="G33" s="47" t="n">
        <v>150000</v>
      </c>
      <c r="H33" s="83"/>
      <c r="I33" s="83"/>
      <c r="J33" s="17" t="s">
        <v>20</v>
      </c>
      <c r="K33" s="18"/>
    </row>
    <row r="34" customFormat="false" ht="26.25" hidden="false" customHeight="true" outlineLevel="0" collapsed="false">
      <c r="A34" s="69" t="n">
        <v>15</v>
      </c>
      <c r="B34" s="67" t="s">
        <v>51</v>
      </c>
      <c r="C34" s="64" t="s">
        <v>53</v>
      </c>
      <c r="D34" s="68" t="n">
        <v>50000</v>
      </c>
      <c r="E34" s="83"/>
      <c r="F34" s="83" t="n">
        <f aca="false">SUM(G34:I34)</f>
        <v>50000</v>
      </c>
      <c r="G34" s="47" t="n">
        <v>50000</v>
      </c>
      <c r="H34" s="83"/>
      <c r="I34" s="83"/>
      <c r="J34" s="17" t="n">
        <v>2002</v>
      </c>
      <c r="K34" s="18"/>
    </row>
    <row r="35" customFormat="false" ht="26.25" hidden="false" customHeight="true" outlineLevel="0" collapsed="false">
      <c r="A35" s="69" t="n">
        <v>16</v>
      </c>
      <c r="B35" s="67" t="s">
        <v>54</v>
      </c>
      <c r="C35" s="64" t="s">
        <v>55</v>
      </c>
      <c r="D35" s="68" t="n">
        <v>20000</v>
      </c>
      <c r="E35" s="83"/>
      <c r="F35" s="83" t="n">
        <f aca="false">SUM(G35:I35)</f>
        <v>20000</v>
      </c>
      <c r="G35" s="47" t="n">
        <v>20000</v>
      </c>
      <c r="H35" s="83"/>
      <c r="I35" s="83"/>
      <c r="J35" s="17" t="n">
        <v>2002</v>
      </c>
      <c r="K35" s="18"/>
    </row>
    <row r="36" customFormat="false" ht="31.5" hidden="false" customHeight="true" outlineLevel="0" collapsed="false">
      <c r="A36" s="69" t="n">
        <v>17</v>
      </c>
      <c r="B36" s="67" t="s">
        <v>56</v>
      </c>
      <c r="C36" s="64" t="s">
        <v>57</v>
      </c>
      <c r="D36" s="68" t="n">
        <v>100000</v>
      </c>
      <c r="E36" s="83"/>
      <c r="F36" s="83" t="n">
        <f aca="false">SUM(G36:I36)</f>
        <v>100000</v>
      </c>
      <c r="G36" s="47" t="n">
        <v>100000</v>
      </c>
      <c r="H36" s="83"/>
      <c r="I36" s="83"/>
      <c r="J36" s="17" t="n">
        <v>2002</v>
      </c>
      <c r="K36" s="18"/>
    </row>
    <row r="37" customFormat="false" ht="15" hidden="false" customHeight="true" outlineLevel="0" collapsed="false">
      <c r="A37" s="49"/>
      <c r="B37" s="50" t="s">
        <v>58</v>
      </c>
      <c r="C37" s="84"/>
      <c r="D37" s="81" t="n">
        <f aca="false">SUM(D38,D40)</f>
        <v>102000</v>
      </c>
      <c r="E37" s="81" t="n">
        <f aca="false">SUM(E38,E40)</f>
        <v>15000</v>
      </c>
      <c r="F37" s="81" t="n">
        <f aca="false">SUM(G37:I37)</f>
        <v>87000</v>
      </c>
      <c r="G37" s="81" t="n">
        <f aca="false">SUM(G38,G40)</f>
        <v>87000</v>
      </c>
      <c r="H37" s="81" t="n">
        <f aca="false">SUM(H38,H40)</f>
        <v>0</v>
      </c>
      <c r="I37" s="81" t="n">
        <f aca="false">SUM(I38,I40)</f>
        <v>0</v>
      </c>
      <c r="J37" s="77"/>
      <c r="K37" s="78"/>
    </row>
    <row r="38" s="37" customFormat="true" ht="15" hidden="false" customHeight="true" outlineLevel="0" collapsed="false">
      <c r="A38" s="56"/>
      <c r="B38" s="57" t="s">
        <v>59</v>
      </c>
      <c r="C38" s="85"/>
      <c r="D38" s="86" t="n">
        <f aca="false">SUM(D39:D39)</f>
        <v>70000</v>
      </c>
      <c r="E38" s="86" t="n">
        <f aca="false">SUM(E39:E39)</f>
        <v>0</v>
      </c>
      <c r="F38" s="87" t="n">
        <f aca="false">SUM(G38:I38)</f>
        <v>70000</v>
      </c>
      <c r="G38" s="86" t="n">
        <f aca="false">SUM(G39:G39)</f>
        <v>70000</v>
      </c>
      <c r="H38" s="86" t="n">
        <f aca="false">SUM(H39:H39)</f>
        <v>0</v>
      </c>
      <c r="I38" s="86" t="n">
        <f aca="false">SUM(I39:I39)</f>
        <v>0</v>
      </c>
      <c r="J38" s="88"/>
      <c r="K38" s="89"/>
    </row>
    <row r="39" s="93" customFormat="true" ht="36.75" hidden="false" customHeight="true" outlineLevel="0" collapsed="false">
      <c r="A39" s="56" t="n">
        <v>18</v>
      </c>
      <c r="B39" s="67" t="s">
        <v>60</v>
      </c>
      <c r="C39" s="90"/>
      <c r="D39" s="68" t="n">
        <v>70000</v>
      </c>
      <c r="E39" s="47"/>
      <c r="F39" s="47" t="n">
        <f aca="false">SUM(G39:I39)</f>
        <v>70000</v>
      </c>
      <c r="G39" s="47" t="n">
        <v>70000</v>
      </c>
      <c r="H39" s="47"/>
      <c r="I39" s="47"/>
      <c r="J39" s="91" t="n">
        <v>2002</v>
      </c>
      <c r="K39" s="92"/>
    </row>
    <row r="40" s="96" customFormat="true" ht="15" hidden="false" customHeight="true" outlineLevel="0" collapsed="false">
      <c r="A40" s="94"/>
      <c r="B40" s="95" t="s">
        <v>61</v>
      </c>
      <c r="C40" s="85"/>
      <c r="D40" s="86" t="n">
        <f aca="false">SUM(D41:D41)</f>
        <v>32000</v>
      </c>
      <c r="E40" s="86" t="n">
        <f aca="false">SUM(E41:E41)</f>
        <v>15000</v>
      </c>
      <c r="F40" s="86" t="n">
        <f aca="false">SUM(G40:I40)</f>
        <v>17000</v>
      </c>
      <c r="G40" s="86" t="n">
        <f aca="false">SUM(G41:G41)</f>
        <v>17000</v>
      </c>
      <c r="H40" s="86" t="n">
        <f aca="false">SUM(H41:H41)</f>
        <v>0</v>
      </c>
      <c r="I40" s="86" t="n">
        <f aca="false">SUM(I41:I41)</f>
        <v>0</v>
      </c>
      <c r="J40" s="88"/>
      <c r="K40" s="89"/>
    </row>
    <row r="41" s="96" customFormat="true" ht="29.25" hidden="false" customHeight="true" outlineLevel="0" collapsed="false">
      <c r="A41" s="56" t="n">
        <v>19</v>
      </c>
      <c r="B41" s="67" t="s">
        <v>62</v>
      </c>
      <c r="C41" s="64" t="s">
        <v>63</v>
      </c>
      <c r="D41" s="68" t="n">
        <v>32000</v>
      </c>
      <c r="E41" s="47" t="n">
        <v>15000</v>
      </c>
      <c r="F41" s="47" t="n">
        <f aca="false">SUM(G41:I41)</f>
        <v>17000</v>
      </c>
      <c r="G41" s="47" t="n">
        <v>17000</v>
      </c>
      <c r="H41" s="47"/>
      <c r="I41" s="47"/>
      <c r="J41" s="14" t="s">
        <v>64</v>
      </c>
      <c r="K41" s="48"/>
    </row>
    <row r="42" customFormat="false" ht="15.75" hidden="false" customHeight="true" outlineLevel="0" collapsed="false">
      <c r="A42" s="49"/>
      <c r="B42" s="73" t="s">
        <v>65</v>
      </c>
      <c r="C42" s="74"/>
      <c r="D42" s="75" t="n">
        <f aca="false">SUM(D43,D45,D47)</f>
        <v>26613100</v>
      </c>
      <c r="E42" s="75" t="n">
        <f aca="false">SUM(E43,E45,E47)</f>
        <v>10405010</v>
      </c>
      <c r="F42" s="76" t="n">
        <f aca="false">SUM(G42:I42)</f>
        <v>1208090</v>
      </c>
      <c r="G42" s="75" t="n">
        <f aca="false">SUM(G43,G45,G47)</f>
        <v>1208090</v>
      </c>
      <c r="H42" s="75" t="n">
        <f aca="false">SUM(H43,H45,H47)</f>
        <v>0</v>
      </c>
      <c r="I42" s="75" t="n">
        <f aca="false">SUM(I43,I45,I47)</f>
        <v>0</v>
      </c>
      <c r="J42" s="77"/>
      <c r="K42" s="78"/>
    </row>
    <row r="43" s="62" customFormat="true" ht="18" hidden="false" customHeight="true" outlineLevel="0" collapsed="false">
      <c r="A43" s="69"/>
      <c r="B43" s="57" t="s">
        <v>66</v>
      </c>
      <c r="C43" s="58"/>
      <c r="D43" s="70" t="n">
        <f aca="false">SUM(D44)</f>
        <v>10873100</v>
      </c>
      <c r="E43" s="70" t="n">
        <f aca="false">SUM(E44)</f>
        <v>10405010</v>
      </c>
      <c r="F43" s="59" t="n">
        <f aca="false">SUM(G43:I43)</f>
        <v>468090</v>
      </c>
      <c r="G43" s="70" t="n">
        <f aca="false">SUM(G44)</f>
        <v>468090</v>
      </c>
      <c r="H43" s="70" t="n">
        <f aca="false">SUM(H44)</f>
        <v>0</v>
      </c>
      <c r="I43" s="70" t="n">
        <f aca="false">SUM(I44)</f>
        <v>0</v>
      </c>
      <c r="J43" s="71"/>
      <c r="K43" s="72"/>
    </row>
    <row r="44" customFormat="false" ht="50.25" hidden="false" customHeight="true" outlineLevel="0" collapsed="false">
      <c r="A44" s="69" t="n">
        <v>20</v>
      </c>
      <c r="B44" s="67" t="s">
        <v>67</v>
      </c>
      <c r="C44" s="64" t="s">
        <v>68</v>
      </c>
      <c r="D44" s="68" t="n">
        <v>10873100</v>
      </c>
      <c r="E44" s="66" t="n">
        <v>10405010</v>
      </c>
      <c r="F44" s="66" t="n">
        <f aca="false">SUM(G44:I44)</f>
        <v>468090</v>
      </c>
      <c r="G44" s="66" t="n">
        <v>468090</v>
      </c>
      <c r="H44" s="66"/>
      <c r="I44" s="66"/>
      <c r="J44" s="14" t="s">
        <v>69</v>
      </c>
      <c r="K44" s="48"/>
    </row>
    <row r="45" customFormat="false" ht="16.5" hidden="false" customHeight="true" outlineLevel="0" collapsed="false">
      <c r="A45" s="97"/>
      <c r="B45" s="98" t="s">
        <v>70</v>
      </c>
      <c r="C45" s="99"/>
      <c r="D45" s="100" t="n">
        <f aca="false">SUM(D46)</f>
        <v>740000</v>
      </c>
      <c r="E45" s="100" t="n">
        <f aca="false">SUM(E46)</f>
        <v>0</v>
      </c>
      <c r="F45" s="66" t="n">
        <f aca="false">SUM(G45:I45)</f>
        <v>440000</v>
      </c>
      <c r="G45" s="100" t="n">
        <f aca="false">SUM(G46)</f>
        <v>440000</v>
      </c>
      <c r="H45" s="100" t="n">
        <f aca="false">SUM(H46)</f>
        <v>0</v>
      </c>
      <c r="I45" s="100" t="n">
        <f aca="false">SUM(I46)</f>
        <v>0</v>
      </c>
      <c r="J45" s="60"/>
      <c r="K45" s="48"/>
    </row>
    <row r="46" customFormat="false" ht="46.5" hidden="false" customHeight="true" outlineLevel="0" collapsed="false">
      <c r="A46" s="69" t="n">
        <v>21</v>
      </c>
      <c r="B46" s="67" t="s">
        <v>71</v>
      </c>
      <c r="C46" s="64" t="s">
        <v>72</v>
      </c>
      <c r="D46" s="68" t="n">
        <v>740000</v>
      </c>
      <c r="E46" s="66"/>
      <c r="F46" s="66" t="n">
        <f aca="false">SUM(G46:I46)</f>
        <v>440000</v>
      </c>
      <c r="G46" s="66" t="n">
        <v>440000</v>
      </c>
      <c r="H46" s="66"/>
      <c r="I46" s="66"/>
      <c r="J46" s="14" t="s">
        <v>73</v>
      </c>
      <c r="K46" s="48"/>
    </row>
    <row r="47" s="79" customFormat="true" ht="17.25" hidden="false" customHeight="true" outlineLevel="0" collapsed="false">
      <c r="A47" s="97"/>
      <c r="B47" s="98" t="s">
        <v>74</v>
      </c>
      <c r="C47" s="99"/>
      <c r="D47" s="100" t="n">
        <f aca="false">SUM(D48)</f>
        <v>15000000</v>
      </c>
      <c r="E47" s="100" t="n">
        <f aca="false">SUM(E48)</f>
        <v>0</v>
      </c>
      <c r="F47" s="66" t="n">
        <f aca="false">SUM(G47:I47)</f>
        <v>300000</v>
      </c>
      <c r="G47" s="100" t="n">
        <f aca="false">SUM(G48)</f>
        <v>300000</v>
      </c>
      <c r="H47" s="100" t="n">
        <f aca="false">SUM(H48)</f>
        <v>0</v>
      </c>
      <c r="I47" s="100" t="n">
        <f aca="false">SUM(I48)</f>
        <v>0</v>
      </c>
      <c r="J47" s="60"/>
      <c r="K47" s="61"/>
    </row>
    <row r="48" customFormat="false" ht="53.25" hidden="false" customHeight="true" outlineLevel="0" collapsed="false">
      <c r="A48" s="69" t="n">
        <v>22</v>
      </c>
      <c r="B48" s="67" t="s">
        <v>75</v>
      </c>
      <c r="C48" s="64" t="s">
        <v>68</v>
      </c>
      <c r="D48" s="68" t="n">
        <v>15000000</v>
      </c>
      <c r="E48" s="66"/>
      <c r="F48" s="66" t="n">
        <f aca="false">SUM(G48:I48)</f>
        <v>300000</v>
      </c>
      <c r="G48" s="66" t="n">
        <v>300000</v>
      </c>
      <c r="H48" s="66"/>
      <c r="I48" s="66"/>
      <c r="J48" s="14" t="s">
        <v>76</v>
      </c>
      <c r="K48" s="48"/>
    </row>
    <row r="49" customFormat="false" ht="15" hidden="false" customHeight="true" outlineLevel="0" collapsed="false">
      <c r="A49" s="49"/>
      <c r="B49" s="50" t="s">
        <v>77</v>
      </c>
      <c r="C49" s="101"/>
      <c r="D49" s="102" t="n">
        <f aca="false">SUM(D50)</f>
        <v>500000</v>
      </c>
      <c r="E49" s="81" t="n">
        <f aca="false">SUM(E50)</f>
        <v>54600</v>
      </c>
      <c r="F49" s="81" t="n">
        <f aca="false">SUM(G49:I49)</f>
        <v>250000</v>
      </c>
      <c r="G49" s="81" t="n">
        <f aca="false">SUM(G50)</f>
        <v>250000</v>
      </c>
      <c r="H49" s="81" t="n">
        <f aca="false">SUM(H50)</f>
        <v>0</v>
      </c>
      <c r="I49" s="81" t="n">
        <f aca="false">SUM(I50)</f>
        <v>0</v>
      </c>
      <c r="J49" s="77"/>
      <c r="K49" s="78"/>
    </row>
    <row r="50" customFormat="false" ht="15" hidden="false" customHeight="true" outlineLevel="0" collapsed="false">
      <c r="A50" s="69"/>
      <c r="B50" s="57" t="s">
        <v>78</v>
      </c>
      <c r="C50" s="103"/>
      <c r="D50" s="104" t="n">
        <f aca="false">SUM(D51)</f>
        <v>500000</v>
      </c>
      <c r="E50" s="82" t="n">
        <f aca="false">SUM(E51)</f>
        <v>54600</v>
      </c>
      <c r="F50" s="82" t="n">
        <f aca="false">SUM(G50:I50)</f>
        <v>250000</v>
      </c>
      <c r="G50" s="82" t="n">
        <f aca="false">SUM(G51)</f>
        <v>250000</v>
      </c>
      <c r="H50" s="82" t="n">
        <f aca="false">SUM(H51)</f>
        <v>0</v>
      </c>
      <c r="I50" s="82" t="n">
        <f aca="false">SUM(I51)</f>
        <v>0</v>
      </c>
      <c r="J50" s="71"/>
      <c r="K50" s="72"/>
    </row>
    <row r="51" customFormat="false" ht="44.25" hidden="false" customHeight="true" outlineLevel="0" collapsed="false">
      <c r="A51" s="69" t="n">
        <v>23</v>
      </c>
      <c r="B51" s="67" t="s">
        <v>79</v>
      </c>
      <c r="C51" s="64" t="s">
        <v>80</v>
      </c>
      <c r="D51" s="68" t="n">
        <v>500000</v>
      </c>
      <c r="E51" s="47" t="n">
        <v>54600</v>
      </c>
      <c r="F51" s="47" t="n">
        <f aca="false">SUM(G51:I51)</f>
        <v>250000</v>
      </c>
      <c r="G51" s="47" t="n">
        <v>250000</v>
      </c>
      <c r="H51" s="47"/>
      <c r="I51" s="47"/>
      <c r="J51" s="14" t="s">
        <v>81</v>
      </c>
      <c r="K51" s="48"/>
    </row>
    <row r="52" customFormat="false" ht="16.5" hidden="false" customHeight="true" outlineLevel="0" collapsed="false">
      <c r="A52" s="69"/>
      <c r="B52" s="50" t="s">
        <v>82</v>
      </c>
      <c r="C52" s="101"/>
      <c r="D52" s="102" t="n">
        <f aca="false">SUM(D53,D55)</f>
        <v>145000</v>
      </c>
      <c r="E52" s="102"/>
      <c r="F52" s="81" t="n">
        <f aca="false">SUM(G52:I52)</f>
        <v>145000</v>
      </c>
      <c r="G52" s="102" t="n">
        <f aca="false">SUM(G53,G55)</f>
        <v>125000</v>
      </c>
      <c r="H52" s="102"/>
      <c r="I52" s="102" t="n">
        <f aca="false">SUM(I53,I55)</f>
        <v>20000</v>
      </c>
      <c r="J52" s="77"/>
      <c r="K52" s="48"/>
    </row>
    <row r="53" customFormat="false" ht="19.5" hidden="false" customHeight="true" outlineLevel="0" collapsed="false">
      <c r="A53" s="69"/>
      <c r="B53" s="57" t="s">
        <v>83</v>
      </c>
      <c r="C53" s="103"/>
      <c r="D53" s="104" t="n">
        <f aca="false">SUM(D54)</f>
        <v>125000</v>
      </c>
      <c r="E53" s="82" t="n">
        <f aca="false">SUM(E54)</f>
        <v>0</v>
      </c>
      <c r="F53" s="82" t="n">
        <f aca="false">SUM(G53:I53)</f>
        <v>125000</v>
      </c>
      <c r="G53" s="82" t="n">
        <f aca="false">SUM(G54)</f>
        <v>125000</v>
      </c>
      <c r="H53" s="82" t="n">
        <f aca="false">SUM(H54)</f>
        <v>0</v>
      </c>
      <c r="I53" s="82" t="n">
        <f aca="false">SUM(I54)</f>
        <v>0</v>
      </c>
      <c r="J53" s="71"/>
      <c r="K53" s="48"/>
    </row>
    <row r="54" customFormat="false" ht="65.25" hidden="false" customHeight="true" outlineLevel="0" collapsed="false">
      <c r="A54" s="69" t="n">
        <v>24</v>
      </c>
      <c r="B54" s="67" t="s">
        <v>84</v>
      </c>
      <c r="C54" s="64" t="s">
        <v>85</v>
      </c>
      <c r="D54" s="68" t="n">
        <v>125000</v>
      </c>
      <c r="E54" s="47"/>
      <c r="F54" s="47" t="n">
        <f aca="false">SUM(G54:I54)</f>
        <v>125000</v>
      </c>
      <c r="G54" s="47" t="n">
        <v>125000</v>
      </c>
      <c r="H54" s="47"/>
      <c r="I54" s="47"/>
      <c r="J54" s="14" t="n">
        <v>2002</v>
      </c>
      <c r="K54" s="48"/>
    </row>
    <row r="55" customFormat="false" ht="18" hidden="false" customHeight="true" outlineLevel="0" collapsed="false">
      <c r="A55" s="69"/>
      <c r="B55" s="57" t="s">
        <v>86</v>
      </c>
      <c r="C55" s="103"/>
      <c r="D55" s="104" t="n">
        <f aca="false">SUM(D56)</f>
        <v>20000</v>
      </c>
      <c r="E55" s="82" t="n">
        <f aca="false">SUM(E56)</f>
        <v>0</v>
      </c>
      <c r="F55" s="82" t="n">
        <f aca="false">SUM(G55:I55)</f>
        <v>20000</v>
      </c>
      <c r="G55" s="82" t="n">
        <f aca="false">SUM(G56)</f>
        <v>0</v>
      </c>
      <c r="H55" s="82" t="n">
        <f aca="false">SUM(H56)</f>
        <v>0</v>
      </c>
      <c r="I55" s="82" t="n">
        <f aca="false">SUM(I56)</f>
        <v>20000</v>
      </c>
      <c r="J55" s="14"/>
      <c r="K55" s="48"/>
    </row>
    <row r="56" customFormat="false" ht="35.25" hidden="false" customHeight="true" outlineLevel="0" collapsed="false">
      <c r="A56" s="69" t="n">
        <v>25</v>
      </c>
      <c r="B56" s="67" t="s">
        <v>87</v>
      </c>
      <c r="C56" s="64" t="s">
        <v>88</v>
      </c>
      <c r="D56" s="68" t="n">
        <v>20000</v>
      </c>
      <c r="E56" s="47"/>
      <c r="F56" s="47" t="n">
        <f aca="false">SUM(G56:I56)</f>
        <v>20000</v>
      </c>
      <c r="G56" s="47"/>
      <c r="H56" s="47"/>
      <c r="I56" s="47" t="n">
        <v>20000</v>
      </c>
      <c r="J56" s="14" t="n">
        <v>2002</v>
      </c>
      <c r="K56" s="48"/>
    </row>
    <row r="57" customFormat="false" ht="18" hidden="false" customHeight="true" outlineLevel="0" collapsed="false">
      <c r="A57" s="49"/>
      <c r="B57" s="73" t="s">
        <v>89</v>
      </c>
      <c r="C57" s="74"/>
      <c r="D57" s="75" t="n">
        <f aca="false">SUM(D58,D61,D64,D66)</f>
        <v>6042315</v>
      </c>
      <c r="E57" s="75" t="n">
        <f aca="false">SUM(E58,E61,E64,E66)</f>
        <v>1554014</v>
      </c>
      <c r="F57" s="75" t="n">
        <f aca="false">SUM(G57:I57)</f>
        <v>6448300</v>
      </c>
      <c r="G57" s="75" t="n">
        <f aca="false">SUM(G58,G61,G64,G66)</f>
        <v>4565100</v>
      </c>
      <c r="H57" s="75" t="n">
        <f aca="false">SUM(H58,H61,H64,H66)</f>
        <v>1883200</v>
      </c>
      <c r="I57" s="75" t="n">
        <f aca="false">SUM(I58,I61,I64,I66)</f>
        <v>0</v>
      </c>
      <c r="J57" s="77"/>
      <c r="K57" s="78"/>
    </row>
    <row r="58" s="79" customFormat="true" ht="17.25" hidden="false" customHeight="true" outlineLevel="0" collapsed="false">
      <c r="A58" s="69"/>
      <c r="B58" s="57" t="s">
        <v>90</v>
      </c>
      <c r="C58" s="58"/>
      <c r="D58" s="70" t="n">
        <f aca="false">SUM(D59:D60)</f>
        <v>4454100</v>
      </c>
      <c r="E58" s="82" t="n">
        <f aca="false">SUM(E59:E60)</f>
        <v>1547300</v>
      </c>
      <c r="F58" s="82" t="n">
        <f aca="false">SUM(G58:I58)</f>
        <v>2250100</v>
      </c>
      <c r="G58" s="82" t="n">
        <f aca="false">SUM(G59:G60)</f>
        <v>2250100</v>
      </c>
      <c r="H58" s="82" t="n">
        <f aca="false">SUM(H59:H60)</f>
        <v>0</v>
      </c>
      <c r="I58" s="82" t="n">
        <f aca="false">SUM(I59:I60)</f>
        <v>0</v>
      </c>
      <c r="J58" s="60"/>
      <c r="K58" s="61"/>
    </row>
    <row r="59" customFormat="false" ht="29.25" hidden="false" customHeight="true" outlineLevel="0" collapsed="false">
      <c r="A59" s="69" t="n">
        <v>26</v>
      </c>
      <c r="B59" s="67" t="s">
        <v>91</v>
      </c>
      <c r="C59" s="64" t="s">
        <v>92</v>
      </c>
      <c r="D59" s="100" t="n">
        <v>3790000</v>
      </c>
      <c r="E59" s="66" t="n">
        <v>1533300</v>
      </c>
      <c r="F59" s="66" t="n">
        <f aca="false">SUM(G59:I59)</f>
        <v>1600000</v>
      </c>
      <c r="G59" s="66" t="n">
        <v>1600000</v>
      </c>
      <c r="H59" s="66"/>
      <c r="I59" s="66"/>
      <c r="J59" s="14" t="s">
        <v>93</v>
      </c>
      <c r="K59" s="48"/>
    </row>
    <row r="60" customFormat="false" ht="28.5" hidden="false" customHeight="true" outlineLevel="0" collapsed="false">
      <c r="A60" s="69" t="n">
        <v>27</v>
      </c>
      <c r="B60" s="67" t="s">
        <v>94</v>
      </c>
      <c r="C60" s="64" t="s">
        <v>95</v>
      </c>
      <c r="D60" s="68" t="n">
        <v>664100</v>
      </c>
      <c r="E60" s="66" t="n">
        <v>14000</v>
      </c>
      <c r="F60" s="66" t="n">
        <f aca="false">SUM(G60:I60)</f>
        <v>650100</v>
      </c>
      <c r="G60" s="66" t="n">
        <v>650100</v>
      </c>
      <c r="H60" s="66"/>
      <c r="I60" s="66"/>
      <c r="J60" s="14" t="s">
        <v>96</v>
      </c>
      <c r="K60" s="48"/>
    </row>
    <row r="61" s="62" customFormat="true" ht="15.75" hidden="false" customHeight="true" outlineLevel="0" collapsed="false">
      <c r="A61" s="69"/>
      <c r="B61" s="57" t="s">
        <v>97</v>
      </c>
      <c r="C61" s="103"/>
      <c r="D61" s="104" t="n">
        <f aca="false">SUM(D62:D63)</f>
        <v>1038215</v>
      </c>
      <c r="E61" s="104" t="n">
        <f aca="false">SUM(E62:E63)</f>
        <v>6714</v>
      </c>
      <c r="F61" s="104" t="n">
        <f aca="false">SUM(G61:I61)</f>
        <v>2148200</v>
      </c>
      <c r="G61" s="104" t="n">
        <f aca="false">SUM(G62:G63)</f>
        <v>265000</v>
      </c>
      <c r="H61" s="104" t="n">
        <f aca="false">SUM(H62:H63)</f>
        <v>1883200</v>
      </c>
      <c r="I61" s="104" t="n">
        <f aca="false">SUM(I62:I63)</f>
        <v>0</v>
      </c>
      <c r="J61" s="71"/>
      <c r="K61" s="72"/>
    </row>
    <row r="62" customFormat="false" ht="27" hidden="false" customHeight="true" outlineLevel="0" collapsed="false">
      <c r="A62" s="69" t="n">
        <v>28</v>
      </c>
      <c r="B62" s="67" t="s">
        <v>98</v>
      </c>
      <c r="C62" s="64" t="s">
        <v>99</v>
      </c>
      <c r="D62" s="68" t="n">
        <v>1038215</v>
      </c>
      <c r="E62" s="66" t="n">
        <v>6714</v>
      </c>
      <c r="F62" s="66" t="n">
        <f aca="false">SUM(G62:I62)</f>
        <v>265000</v>
      </c>
      <c r="G62" s="66" t="n">
        <v>265000</v>
      </c>
      <c r="H62" s="66"/>
      <c r="I62" s="66"/>
      <c r="J62" s="14" t="s">
        <v>100</v>
      </c>
      <c r="K62" s="48"/>
    </row>
    <row r="63" customFormat="false" ht="45.75" hidden="false" customHeight="true" outlineLevel="0" collapsed="false">
      <c r="A63" s="69" t="n">
        <v>29</v>
      </c>
      <c r="B63" s="67" t="s">
        <v>101</v>
      </c>
      <c r="C63" s="64"/>
      <c r="D63" s="68"/>
      <c r="E63" s="66"/>
      <c r="F63" s="66" t="n">
        <f aca="false">SUM(G63:I63)</f>
        <v>1883200</v>
      </c>
      <c r="G63" s="66"/>
      <c r="H63" s="66" t="n">
        <v>1883200</v>
      </c>
      <c r="I63" s="66"/>
      <c r="J63" s="14"/>
      <c r="K63" s="48"/>
    </row>
    <row r="64" customFormat="false" ht="17.25" hidden="false" customHeight="true" outlineLevel="0" collapsed="false">
      <c r="A64" s="69"/>
      <c r="B64" s="57" t="s">
        <v>102</v>
      </c>
      <c r="C64" s="58"/>
      <c r="D64" s="70" t="n">
        <f aca="false">SUM(D65:D65)</f>
        <v>360000</v>
      </c>
      <c r="E64" s="70" t="n">
        <f aca="false">SUM(E65:E65)</f>
        <v>0</v>
      </c>
      <c r="F64" s="70" t="n">
        <f aca="false">SUM(G64:I64)</f>
        <v>360000</v>
      </c>
      <c r="G64" s="70" t="n">
        <f aca="false">SUM(G65:G65)</f>
        <v>360000</v>
      </c>
      <c r="H64" s="70" t="n">
        <f aca="false">SUM(H65:H65)</f>
        <v>0</v>
      </c>
      <c r="I64" s="70" t="n">
        <f aca="false">SUM(I65:I65)</f>
        <v>0</v>
      </c>
      <c r="J64" s="60"/>
      <c r="K64" s="61"/>
    </row>
    <row r="65" s="43" customFormat="true" ht="76.5" hidden="false" customHeight="true" outlineLevel="0" collapsed="false">
      <c r="A65" s="69" t="n">
        <v>30</v>
      </c>
      <c r="B65" s="67" t="s">
        <v>103</v>
      </c>
      <c r="C65" s="64" t="s">
        <v>104</v>
      </c>
      <c r="D65" s="68" t="n">
        <v>360000</v>
      </c>
      <c r="E65" s="66"/>
      <c r="F65" s="66" t="n">
        <f aca="false">SUM(G65:I65)</f>
        <v>360000</v>
      </c>
      <c r="G65" s="66" t="n">
        <v>360000</v>
      </c>
      <c r="H65" s="66"/>
      <c r="I65" s="66"/>
      <c r="J65" s="14" t="n">
        <v>2002</v>
      </c>
      <c r="K65" s="48"/>
    </row>
    <row r="66" s="62" customFormat="true" ht="16.5" hidden="false" customHeight="true" outlineLevel="0" collapsed="false">
      <c r="A66" s="69"/>
      <c r="B66" s="57" t="s">
        <v>105</v>
      </c>
      <c r="C66" s="103"/>
      <c r="D66" s="104" t="n">
        <f aca="false">SUM(D67:D71)</f>
        <v>190000</v>
      </c>
      <c r="E66" s="70" t="n">
        <f aca="false">SUM(E67:E71)</f>
        <v>0</v>
      </c>
      <c r="F66" s="70" t="n">
        <f aca="false">SUM(G66:I66)</f>
        <v>1690000</v>
      </c>
      <c r="G66" s="70" t="n">
        <f aca="false">SUM(G67:G71)</f>
        <v>1690000</v>
      </c>
      <c r="H66" s="70" t="n">
        <f aca="false">SUM(H67:H71)</f>
        <v>0</v>
      </c>
      <c r="I66" s="70" t="n">
        <f aca="false">SUM(I67:I71)</f>
        <v>0</v>
      </c>
      <c r="J66" s="71"/>
      <c r="K66" s="72"/>
    </row>
    <row r="67" s="62" customFormat="true" ht="105.75" hidden="false" customHeight="true" outlineLevel="0" collapsed="false">
      <c r="A67" s="69" t="n">
        <v>31</v>
      </c>
      <c r="B67" s="67" t="s">
        <v>106</v>
      </c>
      <c r="C67" s="64" t="s">
        <v>107</v>
      </c>
      <c r="D67" s="68"/>
      <c r="E67" s="66"/>
      <c r="F67" s="66" t="n">
        <f aca="false">SUM(G67:I67)</f>
        <v>800000</v>
      </c>
      <c r="G67" s="66" t="n">
        <v>800000</v>
      </c>
      <c r="H67" s="66"/>
      <c r="I67" s="66"/>
      <c r="J67" s="14" t="s">
        <v>17</v>
      </c>
      <c r="K67" s="48"/>
    </row>
    <row r="68" s="62" customFormat="true" ht="66.75" hidden="false" customHeight="true" outlineLevel="0" collapsed="false">
      <c r="A68" s="69" t="n">
        <v>32</v>
      </c>
      <c r="B68" s="67" t="s">
        <v>108</v>
      </c>
      <c r="C68" s="64" t="s">
        <v>109</v>
      </c>
      <c r="D68" s="68"/>
      <c r="E68" s="66"/>
      <c r="F68" s="66" t="n">
        <f aca="false">SUM(G68:I68)</f>
        <v>700000</v>
      </c>
      <c r="G68" s="66" t="n">
        <v>700000</v>
      </c>
      <c r="H68" s="66"/>
      <c r="I68" s="66"/>
      <c r="J68" s="14" t="s">
        <v>17</v>
      </c>
      <c r="K68" s="48"/>
    </row>
    <row r="69" s="62" customFormat="true" ht="28.5" hidden="false" customHeight="true" outlineLevel="0" collapsed="false">
      <c r="A69" s="69" t="n">
        <v>33</v>
      </c>
      <c r="B69" s="67" t="s">
        <v>110</v>
      </c>
      <c r="C69" s="64" t="s">
        <v>111</v>
      </c>
      <c r="D69" s="68" t="n">
        <v>50000</v>
      </c>
      <c r="E69" s="66"/>
      <c r="F69" s="66" t="n">
        <f aca="false">SUM(G69:I69)</f>
        <v>50000</v>
      </c>
      <c r="G69" s="66" t="n">
        <v>50000</v>
      </c>
      <c r="H69" s="66"/>
      <c r="I69" s="66"/>
      <c r="J69" s="14" t="n">
        <v>2002</v>
      </c>
      <c r="K69" s="48"/>
    </row>
    <row r="70" s="62" customFormat="true" ht="45" hidden="false" customHeight="true" outlineLevel="0" collapsed="false">
      <c r="A70" s="69" t="n">
        <v>34</v>
      </c>
      <c r="B70" s="67" t="s">
        <v>112</v>
      </c>
      <c r="C70" s="64" t="s">
        <v>113</v>
      </c>
      <c r="D70" s="66" t="n">
        <v>65000</v>
      </c>
      <c r="E70" s="66"/>
      <c r="F70" s="66" t="n">
        <f aca="false">SUM(G70:I70)</f>
        <v>65000</v>
      </c>
      <c r="G70" s="66" t="n">
        <v>65000</v>
      </c>
      <c r="H70" s="66"/>
      <c r="I70" s="66"/>
      <c r="J70" s="14" t="n">
        <v>2002</v>
      </c>
      <c r="K70" s="48"/>
    </row>
    <row r="71" s="62" customFormat="true" ht="71.25" hidden="false" customHeight="true" outlineLevel="0" collapsed="false">
      <c r="A71" s="69" t="n">
        <v>35</v>
      </c>
      <c r="B71" s="67" t="s">
        <v>114</v>
      </c>
      <c r="C71" s="64" t="s">
        <v>115</v>
      </c>
      <c r="D71" s="68" t="n">
        <v>75000</v>
      </c>
      <c r="E71" s="47"/>
      <c r="F71" s="47" t="n">
        <f aca="false">SUM(G71:I71)</f>
        <v>75000</v>
      </c>
      <c r="G71" s="47" t="n">
        <v>75000</v>
      </c>
      <c r="H71" s="47"/>
      <c r="I71" s="47"/>
      <c r="J71" s="14" t="n">
        <v>2002</v>
      </c>
      <c r="K71" s="48"/>
    </row>
    <row r="72" s="43" customFormat="true" ht="15" hidden="false" customHeight="true" outlineLevel="0" collapsed="false">
      <c r="A72" s="49"/>
      <c r="B72" s="73" t="s">
        <v>116</v>
      </c>
      <c r="C72" s="74"/>
      <c r="D72" s="75" t="n">
        <f aca="false">SUM(D73)</f>
        <v>300000</v>
      </c>
      <c r="E72" s="76" t="n">
        <f aca="false">SUM(E73)</f>
        <v>0</v>
      </c>
      <c r="F72" s="76" t="n">
        <f aca="false">SUM(G72:I72)</f>
        <v>300000</v>
      </c>
      <c r="G72" s="76" t="n">
        <f aca="false">SUM(G73)</f>
        <v>300000</v>
      </c>
      <c r="H72" s="76" t="n">
        <f aca="false">SUM(H73)</f>
        <v>0</v>
      </c>
      <c r="I72" s="76" t="n">
        <f aca="false">SUM(I73)</f>
        <v>0</v>
      </c>
      <c r="J72" s="77"/>
      <c r="K72" s="78"/>
    </row>
    <row r="73" s="62" customFormat="true" ht="16.5" hidden="false" customHeight="true" outlineLevel="0" collapsed="false">
      <c r="A73" s="69"/>
      <c r="B73" s="57" t="s">
        <v>117</v>
      </c>
      <c r="C73" s="58"/>
      <c r="D73" s="105" t="n">
        <f aca="false">SUM(D74:D74)</f>
        <v>300000</v>
      </c>
      <c r="E73" s="82" t="n">
        <f aca="false">SUM(E74:E74)</f>
        <v>0</v>
      </c>
      <c r="F73" s="82" t="n">
        <f aca="false">SUM(G73:I73)</f>
        <v>300000</v>
      </c>
      <c r="G73" s="82" t="n">
        <f aca="false">SUM(G74:G74)</f>
        <v>300000</v>
      </c>
      <c r="H73" s="82" t="n">
        <f aca="false">SUM(H74:H74)</f>
        <v>0</v>
      </c>
      <c r="I73" s="82" t="n">
        <f aca="false">SUM(I74:I74)</f>
        <v>0</v>
      </c>
      <c r="J73" s="71"/>
      <c r="K73" s="72"/>
    </row>
    <row r="74" s="43" customFormat="true" ht="78.75" hidden="false" customHeight="true" outlineLevel="0" collapsed="false">
      <c r="A74" s="69" t="n">
        <v>36</v>
      </c>
      <c r="B74" s="67" t="s">
        <v>118</v>
      </c>
      <c r="C74" s="80" t="s">
        <v>119</v>
      </c>
      <c r="D74" s="63" t="n">
        <v>300000</v>
      </c>
      <c r="E74" s="63"/>
      <c r="F74" s="63" t="n">
        <f aca="false">SUM(G74:I74)</f>
        <v>300000</v>
      </c>
      <c r="G74" s="63" t="n">
        <v>300000</v>
      </c>
      <c r="H74" s="63"/>
      <c r="I74" s="63"/>
      <c r="J74" s="14" t="n">
        <v>2002</v>
      </c>
      <c r="K74" s="48"/>
    </row>
    <row r="75" customFormat="false" ht="4.5" hidden="false" customHeight="true" outlineLevel="0" collapsed="false"/>
    <row r="76" customFormat="false" ht="2.25" hidden="false" customHeight="true" outlineLevel="0" collapsed="false"/>
    <row r="77" customFormat="false" ht="3" hidden="true" customHeight="true" outlineLevel="0" collapsed="false"/>
    <row r="78" customFormat="false" ht="4.5" hidden="true" customHeight="true" outlineLevel="0" collapsed="false"/>
  </sheetData>
  <mergeCells count="14">
    <mergeCell ref="A3:A7"/>
    <mergeCell ref="B3:B7"/>
    <mergeCell ref="C3:C7"/>
    <mergeCell ref="D3:D7"/>
    <mergeCell ref="E3:E7"/>
    <mergeCell ref="F3:I3"/>
    <mergeCell ref="J3:J7"/>
    <mergeCell ref="K3:K7"/>
    <mergeCell ref="F4:F7"/>
    <mergeCell ref="G4:I4"/>
    <mergeCell ref="G5:H5"/>
    <mergeCell ref="I5:I7"/>
    <mergeCell ref="G6:G7"/>
    <mergeCell ref="H6:H7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4" man="true" max="16383" min="0"/>
    <brk id="41" man="true" max="16383" min="0"/>
    <brk id="56" man="true" max="16383" min="0"/>
  </rowBreaks>
  <colBreaks count="1" manualBreakCount="1">
    <brk id="25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3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5.28"/>
    <col collapsed="false" customWidth="true" hidden="false" outlineLevel="0" max="3" min="3" style="0" width="26.99"/>
    <col collapsed="false" customWidth="true" hidden="false" outlineLevel="0" max="4" min="4" style="0" width="13.28"/>
    <col collapsed="false" customWidth="true" hidden="false" outlineLevel="0" max="7" min="5" style="0" width="11.7"/>
    <col collapsed="false" customWidth="true" hidden="false" outlineLevel="0" max="9" min="8" style="0" width="12.28"/>
    <col collapsed="false" customWidth="true" hidden="false" outlineLevel="0" max="10" min="10" style="0" width="6.99"/>
  </cols>
  <sheetData>
    <row r="3" customFormat="false" ht="12.75" hidden="false" customHeight="true" outlineLevel="0" collapsed="false">
      <c r="A3" s="9"/>
      <c r="B3" s="10" t="s">
        <v>0</v>
      </c>
      <c r="C3" s="11" t="s">
        <v>1</v>
      </c>
      <c r="D3" s="12" t="s">
        <v>2</v>
      </c>
      <c r="E3" s="11" t="s">
        <v>3</v>
      </c>
      <c r="F3" s="11" t="s">
        <v>149</v>
      </c>
      <c r="G3" s="11"/>
      <c r="H3" s="11"/>
      <c r="I3" s="11"/>
      <c r="J3" s="14" t="s">
        <v>150</v>
      </c>
    </row>
    <row r="4" customFormat="false" ht="12.75" hidden="false" customHeight="false" outlineLevel="0" collapsed="false">
      <c r="A4" s="9"/>
      <c r="B4" s="10"/>
      <c r="C4" s="11"/>
      <c r="D4" s="12"/>
      <c r="E4" s="11"/>
      <c r="F4" s="11"/>
      <c r="G4" s="11"/>
      <c r="H4" s="11"/>
      <c r="I4" s="11"/>
      <c r="J4" s="14"/>
    </row>
    <row r="5" customFormat="false" ht="12.75" hidden="false" customHeight="true" outlineLevel="0" collapsed="false">
      <c r="A5" s="9"/>
      <c r="B5" s="10"/>
      <c r="C5" s="11"/>
      <c r="D5" s="12"/>
      <c r="E5" s="11"/>
      <c r="F5" s="11" t="s">
        <v>151</v>
      </c>
      <c r="G5" s="11" t="s">
        <v>152</v>
      </c>
      <c r="H5" s="11" t="s">
        <v>153</v>
      </c>
      <c r="I5" s="11" t="s">
        <v>154</v>
      </c>
      <c r="J5" s="14"/>
    </row>
    <row r="6" customFormat="false" ht="12.75" hidden="false" customHeight="false" outlineLevel="0" collapsed="false">
      <c r="A6" s="9"/>
      <c r="B6" s="10"/>
      <c r="C6" s="11"/>
      <c r="D6" s="12"/>
      <c r="E6" s="11"/>
      <c r="F6" s="11"/>
      <c r="G6" s="11"/>
      <c r="H6" s="11"/>
      <c r="I6" s="11"/>
      <c r="J6" s="14"/>
    </row>
    <row r="7" customFormat="false" ht="12.75" hidden="false" customHeight="false" outlineLevel="0" collapsed="false">
      <c r="A7" s="9"/>
      <c r="B7" s="10"/>
      <c r="C7" s="11"/>
      <c r="D7" s="12"/>
      <c r="E7" s="11"/>
      <c r="F7" s="11"/>
      <c r="G7" s="11"/>
      <c r="H7" s="11"/>
      <c r="I7" s="11"/>
      <c r="J7" s="14"/>
    </row>
    <row r="8" customFormat="false" ht="12.75" hidden="false" customHeight="false" outlineLevel="0" collapsed="false">
      <c r="A8" s="9" t="n">
        <v>1</v>
      </c>
      <c r="B8" s="16" t="n">
        <v>2</v>
      </c>
      <c r="C8" s="11" t="n">
        <v>3</v>
      </c>
      <c r="D8" s="12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7" t="n">
        <v>10</v>
      </c>
    </row>
    <row r="9" customFormat="false" ht="15" hidden="false" customHeight="false" outlineLevel="0" collapsed="false">
      <c r="A9" s="19"/>
      <c r="B9" s="20" t="s">
        <v>12</v>
      </c>
      <c r="C9" s="21"/>
      <c r="D9" s="22" t="n">
        <v>119482020</v>
      </c>
      <c r="E9" s="22" t="n">
        <v>27100520</v>
      </c>
      <c r="F9" s="22" t="n">
        <v>22189885</v>
      </c>
      <c r="G9" s="22" t="n">
        <v>19884700</v>
      </c>
      <c r="H9" s="22" t="n">
        <v>23751565</v>
      </c>
      <c r="I9" s="22" t="n">
        <v>37815350</v>
      </c>
      <c r="J9" s="23"/>
    </row>
    <row r="10" customFormat="false" ht="15" hidden="false" customHeight="false" outlineLevel="0" collapsed="false">
      <c r="A10" s="26"/>
      <c r="B10" s="27" t="s">
        <v>13</v>
      </c>
      <c r="C10" s="28"/>
      <c r="D10" s="29" t="n">
        <v>6190000</v>
      </c>
      <c r="E10" s="29" t="n">
        <v>230350</v>
      </c>
      <c r="F10" s="29" t="n">
        <v>3020000</v>
      </c>
      <c r="G10" s="29" t="n">
        <v>890000</v>
      </c>
      <c r="H10" s="29" t="n">
        <v>2289650</v>
      </c>
      <c r="I10" s="29" t="n">
        <v>0</v>
      </c>
      <c r="J10" s="30"/>
    </row>
    <row r="11" customFormat="false" ht="12.75" hidden="false" customHeight="false" outlineLevel="0" collapsed="false">
      <c r="A11" s="116"/>
      <c r="B11" s="32" t="s">
        <v>14</v>
      </c>
      <c r="C11" s="33"/>
      <c r="D11" s="34" t="n">
        <v>6190000</v>
      </c>
      <c r="E11" s="34" t="n">
        <v>230350</v>
      </c>
      <c r="F11" s="34" t="n">
        <v>3020000</v>
      </c>
      <c r="G11" s="34" t="n">
        <v>890000</v>
      </c>
      <c r="H11" s="34" t="n">
        <v>2289650</v>
      </c>
      <c r="I11" s="34" t="n">
        <v>0</v>
      </c>
      <c r="J11" s="35"/>
    </row>
    <row r="12" customFormat="false" ht="51" hidden="false" customHeight="false" outlineLevel="0" collapsed="false">
      <c r="A12" s="19" t="n">
        <v>1</v>
      </c>
      <c r="B12" s="38" t="s">
        <v>446</v>
      </c>
      <c r="C12" s="39" t="s">
        <v>447</v>
      </c>
      <c r="D12" s="40"/>
      <c r="E12" s="40" t="n">
        <v>120000</v>
      </c>
      <c r="F12" s="40" t="n">
        <v>120000</v>
      </c>
      <c r="G12" s="40"/>
      <c r="H12" s="40"/>
      <c r="I12" s="40"/>
      <c r="J12" s="41" t="n">
        <v>2002</v>
      </c>
    </row>
    <row r="13" customFormat="false" ht="76.5" hidden="false" customHeight="false" outlineLevel="0" collapsed="false">
      <c r="A13" s="19" t="n">
        <v>2</v>
      </c>
      <c r="B13" s="44" t="s">
        <v>18</v>
      </c>
      <c r="C13" s="45" t="s">
        <v>124</v>
      </c>
      <c r="D13" s="46" t="n">
        <v>5500000</v>
      </c>
      <c r="E13" s="47" t="n">
        <v>110350</v>
      </c>
      <c r="F13" s="47" t="n">
        <v>2214000</v>
      </c>
      <c r="G13" s="47" t="n">
        <v>890000</v>
      </c>
      <c r="H13" s="47" t="n">
        <v>2289650</v>
      </c>
      <c r="I13" s="47" t="n">
        <v>0</v>
      </c>
      <c r="J13" s="14" t="s">
        <v>20</v>
      </c>
    </row>
    <row r="14" customFormat="false" ht="38.25" hidden="false" customHeight="false" outlineLevel="0" collapsed="false">
      <c r="A14" s="19" t="n">
        <v>3</v>
      </c>
      <c r="B14" s="44" t="s">
        <v>139</v>
      </c>
      <c r="C14" s="45" t="s">
        <v>140</v>
      </c>
      <c r="D14" s="46" t="n">
        <v>105000</v>
      </c>
      <c r="E14" s="47"/>
      <c r="F14" s="47" t="n">
        <v>105000</v>
      </c>
      <c r="G14" s="47"/>
      <c r="H14" s="47"/>
      <c r="I14" s="47"/>
      <c r="J14" s="14" t="n">
        <v>2002</v>
      </c>
    </row>
    <row r="15" customFormat="false" ht="25.5" hidden="false" customHeight="false" outlineLevel="0" collapsed="false">
      <c r="A15" s="19" t="n">
        <v>4</v>
      </c>
      <c r="B15" s="44" t="s">
        <v>141</v>
      </c>
      <c r="C15" s="45" t="s">
        <v>142</v>
      </c>
      <c r="D15" s="46" t="n">
        <v>135000</v>
      </c>
      <c r="E15" s="47"/>
      <c r="F15" s="47" t="n">
        <v>135000</v>
      </c>
      <c r="G15" s="47"/>
      <c r="H15" s="47"/>
      <c r="I15" s="47"/>
      <c r="J15" s="14" t="n">
        <v>2002</v>
      </c>
    </row>
    <row r="16" customFormat="false" ht="63.75" hidden="false" customHeight="false" outlineLevel="0" collapsed="false">
      <c r="A16" s="19" t="n">
        <v>5</v>
      </c>
      <c r="B16" s="44" t="s">
        <v>448</v>
      </c>
      <c r="C16" s="45" t="s">
        <v>144</v>
      </c>
      <c r="D16" s="46" t="n">
        <v>250000</v>
      </c>
      <c r="E16" s="47"/>
      <c r="F16" s="47" t="n">
        <v>250000</v>
      </c>
      <c r="G16" s="47"/>
      <c r="H16" s="47"/>
      <c r="I16" s="47"/>
      <c r="J16" s="14" t="n">
        <v>2002</v>
      </c>
    </row>
    <row r="17" customFormat="false" ht="51" hidden="false" customHeight="false" outlineLevel="0" collapsed="false">
      <c r="A17" s="19" t="n">
        <v>6</v>
      </c>
      <c r="B17" s="44" t="s">
        <v>449</v>
      </c>
      <c r="C17" s="45" t="s">
        <v>24</v>
      </c>
      <c r="D17" s="46" t="n">
        <v>200000</v>
      </c>
      <c r="E17" s="47"/>
      <c r="F17" s="47" t="n">
        <v>200000</v>
      </c>
      <c r="G17" s="47"/>
      <c r="H17" s="47"/>
      <c r="I17" s="47"/>
      <c r="J17" s="14" t="n">
        <v>2002</v>
      </c>
    </row>
    <row r="18" customFormat="false" ht="12.75" hidden="false" customHeight="false" outlineLevel="0" collapsed="false">
      <c r="A18" s="49"/>
      <c r="B18" s="50" t="s">
        <v>25</v>
      </c>
      <c r="C18" s="51"/>
      <c r="D18" s="52" t="n">
        <v>80181315</v>
      </c>
      <c r="E18" s="53" t="n">
        <v>14489660</v>
      </c>
      <c r="F18" s="53" t="n">
        <v>11644695</v>
      </c>
      <c r="G18" s="53" t="n">
        <v>10343000</v>
      </c>
      <c r="H18" s="53" t="n">
        <v>12458610</v>
      </c>
      <c r="I18" s="53" t="n">
        <v>32565350</v>
      </c>
      <c r="J18" s="54"/>
    </row>
    <row r="19" customFormat="false" ht="12.75" hidden="false" customHeight="false" outlineLevel="0" collapsed="false">
      <c r="A19" s="117"/>
      <c r="B19" s="57" t="s">
        <v>26</v>
      </c>
      <c r="C19" s="58"/>
      <c r="D19" s="59" t="n">
        <v>33281315</v>
      </c>
      <c r="E19" s="59" t="n">
        <v>7601270</v>
      </c>
      <c r="F19" s="59" t="n">
        <v>6014695</v>
      </c>
      <c r="G19" s="59" t="n">
        <v>4600000</v>
      </c>
      <c r="H19" s="59" t="n">
        <v>5000000</v>
      </c>
      <c r="I19" s="59" t="n">
        <v>10065350</v>
      </c>
      <c r="J19" s="60"/>
    </row>
    <row r="20" customFormat="false" ht="51" hidden="false" customHeight="false" outlineLevel="0" collapsed="false">
      <c r="A20" s="56" t="n">
        <v>9</v>
      </c>
      <c r="B20" s="63" t="s">
        <v>157</v>
      </c>
      <c r="C20" s="64" t="s">
        <v>158</v>
      </c>
      <c r="D20" s="65" t="n">
        <v>13300000</v>
      </c>
      <c r="E20" s="66" t="n">
        <v>1057300</v>
      </c>
      <c r="F20" s="66" t="n">
        <v>3000000</v>
      </c>
      <c r="G20" s="66" t="n">
        <v>3000000</v>
      </c>
      <c r="H20" s="66" t="n">
        <v>3000000</v>
      </c>
      <c r="I20" s="66" t="n">
        <v>3242700</v>
      </c>
      <c r="J20" s="14" t="s">
        <v>159</v>
      </c>
    </row>
    <row r="21" customFormat="false" ht="76.5" hidden="false" customHeight="false" outlineLevel="0" collapsed="false">
      <c r="A21" s="56" t="n">
        <v>10</v>
      </c>
      <c r="B21" s="63" t="s">
        <v>160</v>
      </c>
      <c r="C21" s="64" t="s">
        <v>161</v>
      </c>
      <c r="D21" s="65" t="n">
        <v>6131315</v>
      </c>
      <c r="E21" s="63" t="n">
        <v>4716620</v>
      </c>
      <c r="F21" s="118" t="n">
        <v>1414695</v>
      </c>
      <c r="G21" s="63"/>
      <c r="H21" s="63"/>
      <c r="I21" s="63"/>
      <c r="J21" s="14" t="s">
        <v>162</v>
      </c>
    </row>
    <row r="22" customFormat="false" ht="25.5" hidden="false" customHeight="false" outlineLevel="0" collapsed="false">
      <c r="A22" s="56" t="n">
        <v>11</v>
      </c>
      <c r="B22" s="63" t="s">
        <v>163</v>
      </c>
      <c r="C22" s="64" t="s">
        <v>164</v>
      </c>
      <c r="D22" s="65" t="n">
        <v>9850000</v>
      </c>
      <c r="E22" s="63" t="n">
        <v>827350</v>
      </c>
      <c r="F22" s="63" t="n">
        <v>1000000</v>
      </c>
      <c r="G22" s="63" t="n">
        <v>1000000</v>
      </c>
      <c r="H22" s="63" t="n">
        <v>1000000</v>
      </c>
      <c r="I22" s="63" t="n">
        <v>6022650</v>
      </c>
      <c r="J22" s="14" t="s">
        <v>165</v>
      </c>
    </row>
    <row r="23" customFormat="false" ht="38.25" hidden="false" customHeight="false" outlineLevel="0" collapsed="false">
      <c r="A23" s="56" t="n">
        <v>12</v>
      </c>
      <c r="B23" s="67" t="s">
        <v>166</v>
      </c>
      <c r="C23" s="64" t="s">
        <v>167</v>
      </c>
      <c r="D23" s="68" t="n">
        <v>4000000</v>
      </c>
      <c r="E23" s="47" t="n">
        <v>1000000</v>
      </c>
      <c r="F23" s="47" t="n">
        <v>600000</v>
      </c>
      <c r="G23" s="47" t="n">
        <v>600000</v>
      </c>
      <c r="H23" s="47" t="n">
        <v>1000000</v>
      </c>
      <c r="I23" s="47" t="n">
        <v>800000</v>
      </c>
      <c r="J23" s="14" t="s">
        <v>168</v>
      </c>
    </row>
    <row r="24" customFormat="false" ht="12.75" hidden="false" customHeight="false" outlineLevel="0" collapsed="false">
      <c r="A24" s="97"/>
      <c r="B24" s="57" t="s">
        <v>32</v>
      </c>
      <c r="C24" s="58"/>
      <c r="D24" s="70" t="n">
        <v>46900000</v>
      </c>
      <c r="E24" s="59" t="n">
        <v>6888390</v>
      </c>
      <c r="F24" s="59" t="n">
        <v>5630000</v>
      </c>
      <c r="G24" s="59" t="n">
        <v>5743000</v>
      </c>
      <c r="H24" s="59" t="n">
        <v>7458610</v>
      </c>
      <c r="I24" s="59" t="n">
        <v>22500000</v>
      </c>
      <c r="J24" s="71"/>
    </row>
    <row r="25" customFormat="false" ht="51" hidden="false" customHeight="false" outlineLevel="0" collapsed="false">
      <c r="A25" s="69" t="n">
        <v>13</v>
      </c>
      <c r="B25" s="67" t="s">
        <v>169</v>
      </c>
      <c r="C25" s="64" t="s">
        <v>170</v>
      </c>
      <c r="D25" s="68" t="n">
        <v>2350000</v>
      </c>
      <c r="E25" s="47" t="n">
        <v>1187000</v>
      </c>
      <c r="F25" s="47" t="n">
        <v>700000</v>
      </c>
      <c r="G25" s="47" t="n">
        <v>463000</v>
      </c>
      <c r="H25" s="47"/>
      <c r="I25" s="47" t="n">
        <v>0</v>
      </c>
      <c r="J25" s="14" t="s">
        <v>93</v>
      </c>
    </row>
    <row r="26" customFormat="false" ht="38.25" hidden="false" customHeight="false" outlineLevel="0" collapsed="false">
      <c r="A26" s="69" t="n">
        <v>14</v>
      </c>
      <c r="B26" s="67" t="s">
        <v>33</v>
      </c>
      <c r="C26" s="64" t="s">
        <v>34</v>
      </c>
      <c r="D26" s="68" t="n">
        <v>18800000</v>
      </c>
      <c r="E26" s="47" t="n">
        <v>5171390</v>
      </c>
      <c r="F26" s="47" t="n">
        <v>4000000</v>
      </c>
      <c r="G26" s="47" t="n">
        <v>4000000</v>
      </c>
      <c r="H26" s="47" t="n">
        <v>5628610</v>
      </c>
      <c r="I26" s="47" t="n">
        <v>0</v>
      </c>
      <c r="J26" s="14" t="s">
        <v>35</v>
      </c>
    </row>
    <row r="27" customFormat="false" ht="38.25" hidden="false" customHeight="false" outlineLevel="0" collapsed="false">
      <c r="A27" s="69" t="n">
        <v>15</v>
      </c>
      <c r="B27" s="67" t="s">
        <v>36</v>
      </c>
      <c r="C27" s="64"/>
      <c r="D27" s="68"/>
      <c r="E27" s="47" t="n">
        <v>200000</v>
      </c>
      <c r="F27" s="47" t="n">
        <v>300000</v>
      </c>
      <c r="G27" s="47" t="n">
        <v>300000</v>
      </c>
      <c r="H27" s="47" t="n">
        <v>400000</v>
      </c>
      <c r="I27" s="47"/>
      <c r="J27" s="14" t="s">
        <v>17</v>
      </c>
    </row>
    <row r="28" customFormat="false" ht="25.5" hidden="false" customHeight="false" outlineLevel="0" collapsed="false">
      <c r="A28" s="69" t="n">
        <v>16</v>
      </c>
      <c r="B28" s="44" t="s">
        <v>172</v>
      </c>
      <c r="C28" s="45"/>
      <c r="D28" s="46" t="n">
        <v>250000</v>
      </c>
      <c r="E28" s="47"/>
      <c r="F28" s="47" t="n">
        <v>100000</v>
      </c>
      <c r="G28" s="47" t="n">
        <v>150000</v>
      </c>
      <c r="H28" s="47"/>
      <c r="I28" s="47" t="n">
        <v>0</v>
      </c>
      <c r="J28" s="14" t="s">
        <v>73</v>
      </c>
    </row>
    <row r="29" customFormat="false" ht="25.5" hidden="false" customHeight="false" outlineLevel="0" collapsed="false">
      <c r="A29" s="69" t="n">
        <v>17</v>
      </c>
      <c r="B29" s="44" t="s">
        <v>173</v>
      </c>
      <c r="C29" s="45" t="s">
        <v>174</v>
      </c>
      <c r="D29" s="46" t="n">
        <v>900000</v>
      </c>
      <c r="E29" s="47"/>
      <c r="F29" s="47" t="n">
        <v>100000</v>
      </c>
      <c r="G29" s="47" t="n">
        <v>400000</v>
      </c>
      <c r="H29" s="47" t="n">
        <v>400000</v>
      </c>
      <c r="I29" s="47" t="n">
        <v>0</v>
      </c>
      <c r="J29" s="14" t="s">
        <v>38</v>
      </c>
    </row>
    <row r="30" customFormat="false" ht="25.5" hidden="false" customHeight="false" outlineLevel="0" collapsed="false">
      <c r="A30" s="69" t="n">
        <v>18</v>
      </c>
      <c r="B30" s="67" t="s">
        <v>175</v>
      </c>
      <c r="C30" s="64"/>
      <c r="D30" s="68"/>
      <c r="E30" s="47" t="n">
        <v>30000</v>
      </c>
      <c r="F30" s="47" t="n">
        <v>30000</v>
      </c>
      <c r="G30" s="47" t="n">
        <v>30000</v>
      </c>
      <c r="H30" s="47" t="n">
        <v>30000</v>
      </c>
      <c r="I30" s="47"/>
      <c r="J30" s="14" t="s">
        <v>17</v>
      </c>
    </row>
    <row r="31" customFormat="false" ht="38.25" hidden="false" customHeight="false" outlineLevel="0" collapsed="false">
      <c r="A31" s="69" t="n">
        <v>19</v>
      </c>
      <c r="B31" s="67" t="s">
        <v>176</v>
      </c>
      <c r="C31" s="64" t="s">
        <v>177</v>
      </c>
      <c r="D31" s="68" t="n">
        <v>1600000</v>
      </c>
      <c r="E31" s="47" t="n">
        <v>300000</v>
      </c>
      <c r="F31" s="47" t="n">
        <v>400000</v>
      </c>
      <c r="G31" s="47" t="n">
        <v>400000</v>
      </c>
      <c r="H31" s="47" t="n">
        <v>500000</v>
      </c>
      <c r="I31" s="47" t="n">
        <v>0</v>
      </c>
      <c r="J31" s="14" t="s">
        <v>20</v>
      </c>
    </row>
    <row r="32" customFormat="false" ht="38.25" hidden="false" customHeight="false" outlineLevel="0" collapsed="false">
      <c r="A32" s="69" t="n">
        <v>20</v>
      </c>
      <c r="B32" s="63" t="s">
        <v>178</v>
      </c>
      <c r="C32" s="64" t="s">
        <v>179</v>
      </c>
      <c r="D32" s="65" t="n">
        <v>23000000</v>
      </c>
      <c r="E32" s="63"/>
      <c r="F32" s="63"/>
      <c r="G32" s="63"/>
      <c r="H32" s="63" t="n">
        <v>500000</v>
      </c>
      <c r="I32" s="63" t="n">
        <v>22500000</v>
      </c>
      <c r="J32" s="14" t="s">
        <v>180</v>
      </c>
    </row>
    <row r="33" customFormat="false" ht="12.75" hidden="false" customHeight="false" outlineLevel="0" collapsed="false">
      <c r="A33" s="49"/>
      <c r="B33" s="73" t="s">
        <v>41</v>
      </c>
      <c r="C33" s="74"/>
      <c r="D33" s="75" t="n">
        <v>0</v>
      </c>
      <c r="E33" s="76" t="n">
        <v>0</v>
      </c>
      <c r="F33" s="76" t="n">
        <v>950000</v>
      </c>
      <c r="G33" s="76" t="n">
        <v>1050000</v>
      </c>
      <c r="H33" s="76" t="n">
        <v>1050000</v>
      </c>
      <c r="I33" s="76" t="n">
        <v>0</v>
      </c>
      <c r="J33" s="77"/>
    </row>
    <row r="34" customFormat="false" ht="12.75" hidden="false" customHeight="false" outlineLevel="0" collapsed="false">
      <c r="A34" s="97"/>
      <c r="B34" s="57" t="s">
        <v>42</v>
      </c>
      <c r="C34" s="58"/>
      <c r="D34" s="70" t="n">
        <v>0</v>
      </c>
      <c r="E34" s="59" t="n">
        <v>0</v>
      </c>
      <c r="F34" s="59" t="n">
        <v>400000</v>
      </c>
      <c r="G34" s="59" t="n">
        <v>400000</v>
      </c>
      <c r="H34" s="59" t="n">
        <v>400000</v>
      </c>
      <c r="I34" s="59" t="n">
        <v>0</v>
      </c>
      <c r="J34" s="60"/>
    </row>
    <row r="35" customFormat="false" ht="51" hidden="false" customHeight="false" outlineLevel="0" collapsed="false">
      <c r="A35" s="69" t="n">
        <v>23</v>
      </c>
      <c r="B35" s="67" t="s">
        <v>43</v>
      </c>
      <c r="C35" s="80"/>
      <c r="D35" s="66"/>
      <c r="E35" s="47"/>
      <c r="F35" s="47" t="n">
        <v>400000</v>
      </c>
      <c r="G35" s="47" t="n">
        <v>400000</v>
      </c>
      <c r="H35" s="47" t="n">
        <v>400000</v>
      </c>
      <c r="I35" s="47"/>
      <c r="J35" s="14" t="s">
        <v>17</v>
      </c>
    </row>
    <row r="36" customFormat="false" ht="12.75" hidden="false" customHeight="false" outlineLevel="0" collapsed="false">
      <c r="A36" s="97"/>
      <c r="B36" s="57" t="s">
        <v>181</v>
      </c>
      <c r="C36" s="58"/>
      <c r="D36" s="70" t="n">
        <v>0</v>
      </c>
      <c r="E36" s="59" t="n">
        <v>0</v>
      </c>
      <c r="F36" s="59" t="n">
        <v>550000</v>
      </c>
      <c r="G36" s="59" t="n">
        <v>650000</v>
      </c>
      <c r="H36" s="59" t="n">
        <v>650000</v>
      </c>
      <c r="I36" s="59" t="n">
        <v>0</v>
      </c>
      <c r="J36" s="71"/>
    </row>
    <row r="37" customFormat="false" ht="25.5" hidden="false" customHeight="false" outlineLevel="0" collapsed="false">
      <c r="A37" s="69" t="n">
        <v>26</v>
      </c>
      <c r="B37" s="67" t="s">
        <v>45</v>
      </c>
      <c r="C37" s="80"/>
      <c r="D37" s="66"/>
      <c r="E37" s="47"/>
      <c r="F37" s="47" t="n">
        <v>550000</v>
      </c>
      <c r="G37" s="47" t="n">
        <v>650000</v>
      </c>
      <c r="H37" s="47" t="n">
        <v>650000</v>
      </c>
      <c r="I37" s="47"/>
      <c r="J37" s="14" t="s">
        <v>46</v>
      </c>
    </row>
    <row r="38" customFormat="false" ht="12.75" hidden="false" customHeight="false" outlineLevel="0" collapsed="false">
      <c r="A38" s="49"/>
      <c r="B38" s="73" t="s">
        <v>47</v>
      </c>
      <c r="C38" s="74"/>
      <c r="D38" s="81" t="n">
        <v>893290</v>
      </c>
      <c r="E38" s="81" t="n">
        <v>100000</v>
      </c>
      <c r="F38" s="81" t="n">
        <v>400000</v>
      </c>
      <c r="G38" s="81" t="n">
        <v>450000</v>
      </c>
      <c r="H38" s="81" t="n">
        <v>443290</v>
      </c>
      <c r="I38" s="81" t="n">
        <v>50000</v>
      </c>
      <c r="J38" s="77"/>
    </row>
    <row r="39" customFormat="false" ht="12.75" hidden="false" customHeight="false" outlineLevel="0" collapsed="false">
      <c r="A39" s="97"/>
      <c r="B39" s="57" t="s">
        <v>48</v>
      </c>
      <c r="C39" s="58"/>
      <c r="D39" s="82" t="n">
        <v>893290</v>
      </c>
      <c r="E39" s="82" t="n">
        <v>100000</v>
      </c>
      <c r="F39" s="82" t="n">
        <v>400000</v>
      </c>
      <c r="G39" s="82" t="n">
        <v>450000</v>
      </c>
      <c r="H39" s="82" t="n">
        <v>443290</v>
      </c>
      <c r="I39" s="82" t="n">
        <v>50000</v>
      </c>
      <c r="J39" s="60"/>
    </row>
    <row r="40" customFormat="false" ht="25.5" hidden="false" customHeight="false" outlineLevel="0" collapsed="false">
      <c r="A40" s="69" t="n">
        <v>28</v>
      </c>
      <c r="B40" s="44" t="s">
        <v>49</v>
      </c>
      <c r="C40" s="44" t="s">
        <v>182</v>
      </c>
      <c r="D40" s="46"/>
      <c r="E40" s="47"/>
      <c r="F40" s="47" t="n">
        <v>150000</v>
      </c>
      <c r="G40" s="47" t="n">
        <v>200000</v>
      </c>
      <c r="H40" s="47" t="n">
        <v>200000</v>
      </c>
      <c r="I40" s="47"/>
      <c r="J40" s="17" t="s">
        <v>17</v>
      </c>
    </row>
    <row r="41" customFormat="false" ht="25.5" hidden="false" customHeight="false" outlineLevel="0" collapsed="false">
      <c r="A41" s="69" t="n">
        <v>31</v>
      </c>
      <c r="B41" s="67" t="s">
        <v>51</v>
      </c>
      <c r="C41" s="64" t="s">
        <v>52</v>
      </c>
      <c r="D41" s="68" t="n">
        <v>793290</v>
      </c>
      <c r="E41" s="83" t="n">
        <v>100000</v>
      </c>
      <c r="F41" s="47" t="n">
        <v>150000</v>
      </c>
      <c r="G41" s="83" t="n">
        <v>250000</v>
      </c>
      <c r="H41" s="83" t="n">
        <v>243290</v>
      </c>
      <c r="I41" s="83" t="n">
        <v>50000</v>
      </c>
      <c r="J41" s="17" t="s">
        <v>20</v>
      </c>
    </row>
    <row r="42" customFormat="false" ht="25.5" hidden="false" customHeight="false" outlineLevel="0" collapsed="false">
      <c r="A42" s="69" t="n">
        <v>35</v>
      </c>
      <c r="B42" s="67" t="s">
        <v>56</v>
      </c>
      <c r="C42" s="64" t="s">
        <v>57</v>
      </c>
      <c r="D42" s="68" t="n">
        <v>100000</v>
      </c>
      <c r="E42" s="83"/>
      <c r="F42" s="47" t="n">
        <v>100000</v>
      </c>
      <c r="G42" s="83"/>
      <c r="H42" s="83"/>
      <c r="I42" s="83"/>
      <c r="J42" s="17" t="n">
        <v>2002</v>
      </c>
    </row>
    <row r="43" customFormat="false" ht="12.75" hidden="false" customHeight="false" outlineLevel="0" collapsed="false">
      <c r="A43" s="49"/>
      <c r="B43" s="50" t="s">
        <v>58</v>
      </c>
      <c r="C43" s="84"/>
      <c r="D43" s="81" t="n">
        <v>242000</v>
      </c>
      <c r="E43" s="81" t="n">
        <v>160000</v>
      </c>
      <c r="F43" s="81" t="n">
        <v>82000</v>
      </c>
      <c r="G43" s="81" t="n">
        <v>0</v>
      </c>
      <c r="H43" s="81" t="n">
        <v>0</v>
      </c>
      <c r="I43" s="81" t="n">
        <v>0</v>
      </c>
      <c r="J43" s="77"/>
    </row>
    <row r="44" customFormat="false" ht="12.75" hidden="false" customHeight="false" outlineLevel="0" collapsed="false">
      <c r="A44" s="117"/>
      <c r="B44" s="57" t="s">
        <v>59</v>
      </c>
      <c r="C44" s="85"/>
      <c r="D44" s="86" t="n">
        <v>210000</v>
      </c>
      <c r="E44" s="86" t="n">
        <v>145000</v>
      </c>
      <c r="F44" s="86" t="n">
        <v>65000</v>
      </c>
      <c r="G44" s="86" t="n">
        <v>0</v>
      </c>
      <c r="H44" s="86" t="n">
        <v>0</v>
      </c>
      <c r="I44" s="86" t="n">
        <v>0</v>
      </c>
      <c r="J44" s="88"/>
    </row>
    <row r="45" customFormat="false" ht="38.25" hidden="false" customHeight="false" outlineLevel="0" collapsed="false">
      <c r="A45" s="117" t="n">
        <v>37</v>
      </c>
      <c r="B45" s="67" t="s">
        <v>251</v>
      </c>
      <c r="C45" s="64" t="s">
        <v>184</v>
      </c>
      <c r="D45" s="68" t="n">
        <v>210000</v>
      </c>
      <c r="E45" s="47" t="n">
        <v>145000</v>
      </c>
      <c r="F45" s="47" t="n">
        <v>65000</v>
      </c>
      <c r="G45" s="47"/>
      <c r="H45" s="47"/>
      <c r="I45" s="47" t="n">
        <v>0</v>
      </c>
      <c r="J45" s="14" t="s">
        <v>162</v>
      </c>
    </row>
    <row r="46" customFormat="false" ht="12.75" hidden="false" customHeight="false" outlineLevel="0" collapsed="false">
      <c r="A46" s="94"/>
      <c r="B46" s="95" t="s">
        <v>61</v>
      </c>
      <c r="C46" s="85"/>
      <c r="D46" s="86" t="n">
        <v>32000</v>
      </c>
      <c r="E46" s="86" t="n">
        <v>15000</v>
      </c>
      <c r="F46" s="86" t="n">
        <v>17000</v>
      </c>
      <c r="G46" s="86" t="n">
        <v>0</v>
      </c>
      <c r="H46" s="86" t="n">
        <v>0</v>
      </c>
      <c r="I46" s="86" t="n">
        <v>0</v>
      </c>
      <c r="J46" s="88"/>
    </row>
    <row r="47" customFormat="false" ht="25.5" hidden="false" customHeight="false" outlineLevel="0" collapsed="false">
      <c r="A47" s="56" t="n">
        <v>38</v>
      </c>
      <c r="B47" s="67" t="s">
        <v>252</v>
      </c>
      <c r="C47" s="64" t="s">
        <v>63</v>
      </c>
      <c r="D47" s="68" t="n">
        <v>32000</v>
      </c>
      <c r="E47" s="47" t="n">
        <v>15000</v>
      </c>
      <c r="F47" s="47" t="n">
        <v>17000</v>
      </c>
      <c r="G47" s="47"/>
      <c r="H47" s="47"/>
      <c r="I47" s="47" t="n">
        <v>0</v>
      </c>
      <c r="J47" s="14" t="s">
        <v>64</v>
      </c>
    </row>
    <row r="48" customFormat="false" ht="12.75" hidden="false" customHeight="false" outlineLevel="0" collapsed="false">
      <c r="A48" s="49"/>
      <c r="B48" s="73" t="s">
        <v>65</v>
      </c>
      <c r="C48" s="74"/>
      <c r="D48" s="75" t="n">
        <v>25873100</v>
      </c>
      <c r="E48" s="76" t="n">
        <v>10405010</v>
      </c>
      <c r="F48" s="76" t="n">
        <v>1468090</v>
      </c>
      <c r="G48" s="76" t="n">
        <v>4000000</v>
      </c>
      <c r="H48" s="76" t="n">
        <v>5000000</v>
      </c>
      <c r="I48" s="76" t="n">
        <v>5000000</v>
      </c>
      <c r="J48" s="77"/>
    </row>
    <row r="49" customFormat="false" ht="12.75" hidden="false" customHeight="false" outlineLevel="0" collapsed="false">
      <c r="A49" s="97"/>
      <c r="B49" s="57" t="s">
        <v>66</v>
      </c>
      <c r="C49" s="58"/>
      <c r="D49" s="70" t="n">
        <v>10873100</v>
      </c>
      <c r="E49" s="59" t="n">
        <v>10405010</v>
      </c>
      <c r="F49" s="59" t="n">
        <v>468090</v>
      </c>
      <c r="G49" s="59" t="n">
        <v>0</v>
      </c>
      <c r="H49" s="59" t="n">
        <v>0</v>
      </c>
      <c r="I49" s="59" t="n">
        <v>0</v>
      </c>
      <c r="J49" s="71"/>
    </row>
    <row r="50" customFormat="false" ht="51" hidden="false" customHeight="false" outlineLevel="0" collapsed="false">
      <c r="A50" s="69" t="n">
        <v>40</v>
      </c>
      <c r="B50" s="67" t="s">
        <v>67</v>
      </c>
      <c r="C50" s="64" t="s">
        <v>68</v>
      </c>
      <c r="D50" s="68" t="n">
        <v>10873100</v>
      </c>
      <c r="E50" s="66" t="n">
        <v>10405010</v>
      </c>
      <c r="F50" s="66" t="n">
        <v>468090</v>
      </c>
      <c r="G50" s="66"/>
      <c r="H50" s="66"/>
      <c r="I50" s="66"/>
      <c r="J50" s="14" t="s">
        <v>69</v>
      </c>
    </row>
    <row r="51" customFormat="false" ht="12.75" hidden="false" customHeight="false" outlineLevel="0" collapsed="false">
      <c r="A51" s="69"/>
      <c r="B51" s="57" t="s">
        <v>74</v>
      </c>
      <c r="C51" s="64"/>
      <c r="D51" s="68" t="n">
        <v>15000000</v>
      </c>
      <c r="E51" s="66" t="n">
        <v>0</v>
      </c>
      <c r="F51" s="66" t="n">
        <v>1000000</v>
      </c>
      <c r="G51" s="66" t="n">
        <v>4000000</v>
      </c>
      <c r="H51" s="66" t="n">
        <v>5000000</v>
      </c>
      <c r="I51" s="66" t="n">
        <v>5000000</v>
      </c>
      <c r="J51" s="14"/>
    </row>
    <row r="52" customFormat="false" ht="51" hidden="false" customHeight="false" outlineLevel="0" collapsed="false">
      <c r="A52" s="69" t="n">
        <v>47</v>
      </c>
      <c r="B52" s="67" t="s">
        <v>145</v>
      </c>
      <c r="C52" s="64" t="s">
        <v>68</v>
      </c>
      <c r="D52" s="68" t="n">
        <v>15000000</v>
      </c>
      <c r="E52" s="66"/>
      <c r="F52" s="66" t="n">
        <v>1000000</v>
      </c>
      <c r="G52" s="66" t="n">
        <v>4000000</v>
      </c>
      <c r="H52" s="66" t="n">
        <v>5000000</v>
      </c>
      <c r="I52" s="66" t="n">
        <v>5000000</v>
      </c>
      <c r="J52" s="14" t="s">
        <v>76</v>
      </c>
    </row>
    <row r="53" customFormat="false" ht="12.75" hidden="false" customHeight="false" outlineLevel="0" collapsed="false">
      <c r="A53" s="69"/>
      <c r="B53" s="50" t="s">
        <v>77</v>
      </c>
      <c r="C53" s="101"/>
      <c r="D53" s="102" t="n">
        <v>125000</v>
      </c>
      <c r="E53" s="81" t="n">
        <v>0</v>
      </c>
      <c r="F53" s="81" t="n">
        <v>125000</v>
      </c>
      <c r="G53" s="81" t="n">
        <v>0</v>
      </c>
      <c r="H53" s="81" t="n">
        <v>0</v>
      </c>
      <c r="I53" s="81" t="n">
        <v>0</v>
      </c>
      <c r="J53" s="77"/>
    </row>
    <row r="54" customFormat="false" ht="12.75" hidden="false" customHeight="false" outlineLevel="0" collapsed="false">
      <c r="A54" s="69"/>
      <c r="B54" s="57" t="s">
        <v>78</v>
      </c>
      <c r="C54" s="103"/>
      <c r="D54" s="104" t="n">
        <v>125000</v>
      </c>
      <c r="E54" s="82" t="n">
        <v>0</v>
      </c>
      <c r="F54" s="82" t="n">
        <v>125000</v>
      </c>
      <c r="G54" s="82" t="n">
        <v>0</v>
      </c>
      <c r="H54" s="82" t="n">
        <v>0</v>
      </c>
      <c r="I54" s="82" t="n">
        <v>0</v>
      </c>
      <c r="J54" s="71"/>
    </row>
    <row r="55" customFormat="false" ht="63.75" hidden="false" customHeight="false" outlineLevel="0" collapsed="false">
      <c r="A55" s="69"/>
      <c r="B55" s="67" t="s">
        <v>450</v>
      </c>
      <c r="C55" s="64" t="s">
        <v>85</v>
      </c>
      <c r="D55" s="68" t="n">
        <v>500000</v>
      </c>
      <c r="E55" s="47" t="n">
        <v>54600</v>
      </c>
      <c r="F55" s="47" t="n">
        <v>250000</v>
      </c>
      <c r="G55" s="47" t="n">
        <v>195400</v>
      </c>
      <c r="H55" s="47"/>
      <c r="I55" s="47"/>
      <c r="J55" s="14" t="s">
        <v>81</v>
      </c>
    </row>
    <row r="56" customFormat="false" ht="12.75" hidden="false" customHeight="false" outlineLevel="0" collapsed="false">
      <c r="A56" s="49"/>
      <c r="B56" s="50" t="s">
        <v>82</v>
      </c>
      <c r="C56" s="101"/>
      <c r="D56" s="102" t="n">
        <v>125000</v>
      </c>
      <c r="E56" s="81" t="n">
        <v>0</v>
      </c>
      <c r="F56" s="81" t="n">
        <v>125000</v>
      </c>
      <c r="G56" s="81" t="n">
        <v>0</v>
      </c>
      <c r="H56" s="81" t="n">
        <v>0</v>
      </c>
      <c r="I56" s="81" t="n">
        <v>0</v>
      </c>
      <c r="J56" s="77"/>
    </row>
    <row r="57" customFormat="false" ht="12.75" hidden="false" customHeight="false" outlineLevel="0" collapsed="false">
      <c r="A57" s="69"/>
      <c r="B57" s="57" t="s">
        <v>83</v>
      </c>
      <c r="C57" s="103"/>
      <c r="D57" s="104" t="n">
        <v>125000</v>
      </c>
      <c r="E57" s="82" t="n">
        <v>0</v>
      </c>
      <c r="F57" s="82" t="n">
        <v>125000</v>
      </c>
      <c r="G57" s="82" t="n">
        <v>0</v>
      </c>
      <c r="H57" s="82" t="n">
        <v>0</v>
      </c>
      <c r="I57" s="82" t="n">
        <v>0</v>
      </c>
      <c r="J57" s="71"/>
    </row>
    <row r="58" customFormat="false" ht="63.75" hidden="false" customHeight="false" outlineLevel="0" collapsed="false">
      <c r="A58" s="69" t="n">
        <v>53</v>
      </c>
      <c r="B58" s="67" t="s">
        <v>189</v>
      </c>
      <c r="C58" s="64" t="s">
        <v>85</v>
      </c>
      <c r="D58" s="68" t="n">
        <v>125000</v>
      </c>
      <c r="E58" s="47"/>
      <c r="F58" s="47" t="n">
        <v>125000</v>
      </c>
      <c r="G58" s="47"/>
      <c r="H58" s="47"/>
      <c r="I58" s="47"/>
      <c r="J58" s="14" t="n">
        <v>2002</v>
      </c>
    </row>
    <row r="59" customFormat="false" ht="12.75" hidden="false" customHeight="false" outlineLevel="0" collapsed="false">
      <c r="A59" s="49"/>
      <c r="B59" s="73" t="s">
        <v>89</v>
      </c>
      <c r="C59" s="74"/>
      <c r="D59" s="75" t="n">
        <v>5927315</v>
      </c>
      <c r="E59" s="75" t="n">
        <v>1715500</v>
      </c>
      <c r="F59" s="75" t="n">
        <v>4450100</v>
      </c>
      <c r="G59" s="75" t="n">
        <v>3151700</v>
      </c>
      <c r="H59" s="75" t="n">
        <v>2510015</v>
      </c>
      <c r="I59" s="75" t="n">
        <v>200000</v>
      </c>
      <c r="J59" s="77"/>
    </row>
    <row r="60" customFormat="false" ht="12.75" hidden="false" customHeight="false" outlineLevel="0" collapsed="false">
      <c r="A60" s="97"/>
      <c r="B60" s="57" t="s">
        <v>90</v>
      </c>
      <c r="C60" s="58"/>
      <c r="D60" s="70" t="n">
        <v>4454100</v>
      </c>
      <c r="E60" s="82" t="n">
        <v>1547300</v>
      </c>
      <c r="F60" s="82" t="n">
        <v>2050100</v>
      </c>
      <c r="G60" s="82" t="n">
        <v>656700</v>
      </c>
      <c r="H60" s="82" t="n">
        <v>0</v>
      </c>
      <c r="I60" s="82" t="n">
        <v>200000</v>
      </c>
      <c r="J60" s="60"/>
    </row>
    <row r="61" customFormat="false" ht="25.5" hidden="false" customHeight="false" outlineLevel="0" collapsed="false">
      <c r="A61" s="69" t="n">
        <v>54</v>
      </c>
      <c r="B61" s="67" t="s">
        <v>91</v>
      </c>
      <c r="C61" s="64" t="s">
        <v>92</v>
      </c>
      <c r="D61" s="100" t="n">
        <v>3790000</v>
      </c>
      <c r="E61" s="66" t="n">
        <v>1533300</v>
      </c>
      <c r="F61" s="66" t="n">
        <v>1400000</v>
      </c>
      <c r="G61" s="66" t="n">
        <v>656700</v>
      </c>
      <c r="H61" s="66"/>
      <c r="I61" s="120" t="n">
        <v>200000</v>
      </c>
      <c r="J61" s="14" t="s">
        <v>93</v>
      </c>
    </row>
    <row r="62" customFormat="false" ht="38.25" hidden="false" customHeight="false" outlineLevel="0" collapsed="false">
      <c r="A62" s="69" t="n">
        <v>55</v>
      </c>
      <c r="B62" s="67" t="s">
        <v>451</v>
      </c>
      <c r="C62" s="64" t="s">
        <v>95</v>
      </c>
      <c r="D62" s="68" t="n">
        <v>664100</v>
      </c>
      <c r="E62" s="66" t="n">
        <v>14000</v>
      </c>
      <c r="F62" s="66" t="n">
        <v>650100</v>
      </c>
      <c r="G62" s="66"/>
      <c r="H62" s="66"/>
      <c r="I62" s="66" t="n">
        <v>0</v>
      </c>
      <c r="J62" s="14" t="s">
        <v>96</v>
      </c>
    </row>
    <row r="63" customFormat="false" ht="12.75" hidden="false" customHeight="false" outlineLevel="0" collapsed="false">
      <c r="A63" s="97"/>
      <c r="B63" s="57" t="s">
        <v>97</v>
      </c>
      <c r="C63" s="103"/>
      <c r="D63" s="104" t="n">
        <v>1038215</v>
      </c>
      <c r="E63" s="104" t="n">
        <v>168200</v>
      </c>
      <c r="F63" s="104" t="n">
        <v>265000</v>
      </c>
      <c r="G63" s="104" t="n">
        <v>295000</v>
      </c>
      <c r="H63" s="104" t="n">
        <v>310015</v>
      </c>
      <c r="I63" s="104" t="n">
        <v>0</v>
      </c>
      <c r="J63" s="71"/>
    </row>
    <row r="64" customFormat="false" ht="25.5" hidden="false" customHeight="false" outlineLevel="0" collapsed="false">
      <c r="A64" s="69" t="n">
        <v>56</v>
      </c>
      <c r="B64" s="67" t="s">
        <v>98</v>
      </c>
      <c r="C64" s="64" t="s">
        <v>99</v>
      </c>
      <c r="D64" s="68" t="n">
        <v>1038215</v>
      </c>
      <c r="E64" s="66" t="n">
        <v>168200</v>
      </c>
      <c r="F64" s="66" t="n">
        <v>265000</v>
      </c>
      <c r="G64" s="66" t="n">
        <v>295000</v>
      </c>
      <c r="H64" s="66" t="n">
        <v>310015</v>
      </c>
      <c r="I64" s="66" t="n">
        <v>0</v>
      </c>
      <c r="J64" s="14" t="s">
        <v>100</v>
      </c>
    </row>
    <row r="65" customFormat="false" ht="12.75" hidden="false" customHeight="false" outlineLevel="0" collapsed="false">
      <c r="A65" s="69"/>
      <c r="B65" s="57" t="s">
        <v>102</v>
      </c>
      <c r="C65" s="58"/>
      <c r="D65" s="70" t="n">
        <v>360000</v>
      </c>
      <c r="E65" s="70" t="n">
        <v>0</v>
      </c>
      <c r="F65" s="70" t="n">
        <v>360000</v>
      </c>
      <c r="G65" s="70" t="n">
        <v>0</v>
      </c>
      <c r="H65" s="70" t="n">
        <v>0</v>
      </c>
      <c r="I65" s="70" t="n">
        <v>0</v>
      </c>
      <c r="J65" s="60"/>
    </row>
    <row r="66" customFormat="false" ht="76.5" hidden="false" customHeight="false" outlineLevel="0" collapsed="false">
      <c r="A66" s="69" t="n">
        <v>58</v>
      </c>
      <c r="B66" s="67" t="s">
        <v>452</v>
      </c>
      <c r="C66" s="64" t="s">
        <v>104</v>
      </c>
      <c r="D66" s="68" t="n">
        <v>360000</v>
      </c>
      <c r="E66" s="66"/>
      <c r="F66" s="66" t="n">
        <v>360000</v>
      </c>
      <c r="G66" s="66"/>
      <c r="H66" s="66"/>
      <c r="I66" s="66"/>
      <c r="J66" s="14" t="n">
        <v>2002</v>
      </c>
    </row>
    <row r="67" customFormat="false" ht="12.75" hidden="false" customHeight="false" outlineLevel="0" collapsed="false">
      <c r="A67" s="97"/>
      <c r="B67" s="57" t="s">
        <v>105</v>
      </c>
      <c r="C67" s="103"/>
      <c r="D67" s="104" t="n">
        <v>75000</v>
      </c>
      <c r="E67" s="70" t="n">
        <v>0</v>
      </c>
      <c r="F67" s="70" t="n">
        <v>1775000</v>
      </c>
      <c r="G67" s="70" t="n">
        <v>2200000</v>
      </c>
      <c r="H67" s="70" t="n">
        <v>2200000</v>
      </c>
      <c r="I67" s="70" t="n">
        <v>0</v>
      </c>
      <c r="J67" s="71"/>
    </row>
    <row r="68" customFormat="false" ht="89.25" hidden="false" customHeight="false" outlineLevel="0" collapsed="false">
      <c r="A68" s="97" t="n">
        <v>59</v>
      </c>
      <c r="B68" s="67" t="s">
        <v>453</v>
      </c>
      <c r="C68" s="64" t="s">
        <v>147</v>
      </c>
      <c r="D68" s="68"/>
      <c r="E68" s="66"/>
      <c r="F68" s="66" t="n">
        <v>1000000</v>
      </c>
      <c r="G68" s="66" t="n">
        <v>1200000</v>
      </c>
      <c r="H68" s="66" t="n">
        <v>1200000</v>
      </c>
      <c r="I68" s="66"/>
      <c r="J68" s="14" t="s">
        <v>17</v>
      </c>
    </row>
    <row r="69" customFormat="false" ht="51" hidden="false" customHeight="false" outlineLevel="0" collapsed="false">
      <c r="A69" s="97" t="n">
        <v>60</v>
      </c>
      <c r="B69" s="67" t="s">
        <v>454</v>
      </c>
      <c r="C69" s="64" t="s">
        <v>109</v>
      </c>
      <c r="D69" s="68"/>
      <c r="E69" s="66"/>
      <c r="F69" s="66" t="n">
        <v>700000</v>
      </c>
      <c r="G69" s="66" t="n">
        <v>1000000</v>
      </c>
      <c r="H69" s="66" t="n">
        <v>1000000</v>
      </c>
      <c r="I69" s="66"/>
      <c r="J69" s="14" t="s">
        <v>17</v>
      </c>
    </row>
    <row r="70" customFormat="false" ht="51" hidden="false" customHeight="false" outlineLevel="0" collapsed="false">
      <c r="A70" s="97" t="n">
        <v>61</v>
      </c>
      <c r="B70" s="67" t="s">
        <v>197</v>
      </c>
      <c r="C70" s="64" t="s">
        <v>455</v>
      </c>
      <c r="D70" s="68" t="n">
        <v>75000</v>
      </c>
      <c r="E70" s="66"/>
      <c r="F70" s="66" t="n">
        <v>75000</v>
      </c>
      <c r="G70" s="66"/>
      <c r="H70" s="66"/>
      <c r="I70" s="66"/>
      <c r="J70" s="14" t="n">
        <v>2002</v>
      </c>
    </row>
    <row r="71" customFormat="false" ht="12.75" hidden="false" customHeight="false" outlineLevel="0" collapsed="false">
      <c r="A71" s="49"/>
      <c r="B71" s="73" t="s">
        <v>116</v>
      </c>
      <c r="C71" s="74"/>
      <c r="D71" s="75" t="n">
        <v>50000</v>
      </c>
      <c r="E71" s="76" t="n">
        <v>0</v>
      </c>
      <c r="F71" s="76" t="n">
        <v>50000</v>
      </c>
      <c r="G71" s="76" t="n">
        <v>0</v>
      </c>
      <c r="H71" s="76" t="n">
        <v>0</v>
      </c>
      <c r="I71" s="76" t="n">
        <v>0</v>
      </c>
      <c r="J71" s="77"/>
    </row>
    <row r="72" customFormat="false" ht="12.75" hidden="false" customHeight="false" outlineLevel="0" collapsed="false">
      <c r="A72" s="97"/>
      <c r="B72" s="57" t="s">
        <v>117</v>
      </c>
      <c r="C72" s="58"/>
      <c r="D72" s="171" t="n">
        <v>50000</v>
      </c>
      <c r="E72" s="82" t="n">
        <v>0</v>
      </c>
      <c r="F72" s="82" t="n">
        <v>50000</v>
      </c>
      <c r="G72" s="82" t="n">
        <v>0</v>
      </c>
      <c r="H72" s="82" t="n">
        <v>0</v>
      </c>
      <c r="I72" s="82" t="n">
        <v>0</v>
      </c>
      <c r="J72" s="71"/>
    </row>
    <row r="73" customFormat="false" ht="65.25" hidden="false" customHeight="true" outlineLevel="0" collapsed="false">
      <c r="A73" s="69" t="n">
        <v>69</v>
      </c>
      <c r="B73" s="67" t="s">
        <v>198</v>
      </c>
      <c r="C73" s="80" t="s">
        <v>456</v>
      </c>
      <c r="D73" s="63" t="n">
        <v>300000</v>
      </c>
      <c r="E73" s="63"/>
      <c r="F73" s="63" t="n">
        <v>300000</v>
      </c>
      <c r="G73" s="63"/>
      <c r="H73" s="63"/>
      <c r="I73" s="63"/>
      <c r="J73" s="14" t="n">
        <v>2002</v>
      </c>
    </row>
  </sheetData>
  <mergeCells count="11">
    <mergeCell ref="A3:A7"/>
    <mergeCell ref="B3:B7"/>
    <mergeCell ref="C3:C7"/>
    <mergeCell ref="D3:D7"/>
    <mergeCell ref="E3:E7"/>
    <mergeCell ref="F3:I4"/>
    <mergeCell ref="J3:J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31.28"/>
    <col collapsed="false" customWidth="true" hidden="false" outlineLevel="0" max="3" min="3" style="2" width="24.85"/>
    <col collapsed="false" customWidth="true" hidden="false" outlineLevel="0" max="4" min="4" style="2" width="13.14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2" width="12.14"/>
    <col collapsed="false" customWidth="true" hidden="false" outlineLevel="0" max="9" min="8" style="2" width="11.7"/>
    <col collapsed="false" customWidth="true" hidden="false" outlineLevel="0" max="10" min="10" style="2" width="9.41"/>
    <col collapsed="false" customWidth="true" hidden="false" outlineLevel="0" max="11" min="11" style="2" width="1.56"/>
    <col collapsed="false" customWidth="false" hidden="true" outlineLevel="0" max="257" min="12" style="2" width="9.06"/>
    <col collapsed="false" customWidth="false" hidden="true" outlineLevel="0" max="16384" min="258" style="0" width="9.06"/>
  </cols>
  <sheetData>
    <row r="1" customFormat="false" ht="50.25" hidden="false" customHeight="true" outlineLevel="0" collapsed="false">
      <c r="A1" s="172"/>
      <c r="B1" s="4"/>
      <c r="C1" s="5"/>
      <c r="D1" s="6"/>
      <c r="E1" s="7"/>
      <c r="F1" s="7"/>
      <c r="G1" s="7"/>
      <c r="H1" s="7"/>
      <c r="I1" s="7"/>
      <c r="J1" s="8"/>
    </row>
    <row r="2" customFormat="false" ht="9.75" hidden="false" customHeight="true" outlineLevel="0" collapsed="false">
      <c r="A2" s="172"/>
      <c r="B2" s="4"/>
      <c r="C2" s="5"/>
      <c r="D2" s="6"/>
      <c r="E2" s="7"/>
      <c r="F2" s="7"/>
      <c r="G2" s="7"/>
      <c r="H2" s="7"/>
      <c r="I2" s="7"/>
      <c r="J2" s="8"/>
    </row>
    <row r="3" customFormat="false" ht="18" hidden="false" customHeight="true" outlineLevel="0" collapsed="false">
      <c r="A3" s="16"/>
      <c r="B3" s="10" t="s">
        <v>0</v>
      </c>
      <c r="C3" s="11" t="s">
        <v>1</v>
      </c>
      <c r="D3" s="12" t="s">
        <v>2</v>
      </c>
      <c r="E3" s="11" t="s">
        <v>3</v>
      </c>
      <c r="F3" s="11" t="s">
        <v>149</v>
      </c>
      <c r="G3" s="11"/>
      <c r="H3" s="11"/>
      <c r="I3" s="11"/>
      <c r="J3" s="14" t="s">
        <v>150</v>
      </c>
    </row>
    <row r="4" customFormat="false" ht="15" hidden="false" customHeight="true" outlineLevel="0" collapsed="false">
      <c r="A4" s="16"/>
      <c r="B4" s="10"/>
      <c r="C4" s="11"/>
      <c r="D4" s="12"/>
      <c r="E4" s="11"/>
      <c r="F4" s="11"/>
      <c r="G4" s="11"/>
      <c r="H4" s="11"/>
      <c r="I4" s="11"/>
      <c r="J4" s="14"/>
    </row>
    <row r="5" customFormat="false" ht="15.75" hidden="false" customHeight="true" outlineLevel="0" collapsed="false">
      <c r="A5" s="16"/>
      <c r="B5" s="10"/>
      <c r="C5" s="11"/>
      <c r="D5" s="12"/>
      <c r="E5" s="11"/>
      <c r="F5" s="11" t="s">
        <v>151</v>
      </c>
      <c r="G5" s="11" t="s">
        <v>152</v>
      </c>
      <c r="H5" s="11" t="s">
        <v>153</v>
      </c>
      <c r="I5" s="11" t="s">
        <v>154</v>
      </c>
      <c r="J5" s="14"/>
    </row>
    <row r="6" customFormat="false" ht="18.75" hidden="false" customHeight="true" outlineLevel="0" collapsed="false">
      <c r="A6" s="16"/>
      <c r="B6" s="10"/>
      <c r="C6" s="11"/>
      <c r="D6" s="12"/>
      <c r="E6" s="11"/>
      <c r="F6" s="11"/>
      <c r="G6" s="11"/>
      <c r="H6" s="11"/>
      <c r="I6" s="11"/>
      <c r="J6" s="14"/>
    </row>
    <row r="7" customFormat="false" ht="6.75" hidden="false" customHeight="true" outlineLevel="0" collapsed="false">
      <c r="A7" s="16"/>
      <c r="B7" s="10"/>
      <c r="C7" s="11"/>
      <c r="D7" s="12"/>
      <c r="E7" s="11"/>
      <c r="F7" s="11"/>
      <c r="G7" s="11"/>
      <c r="H7" s="11"/>
      <c r="I7" s="11"/>
      <c r="J7" s="14"/>
    </row>
    <row r="8" customFormat="false" ht="15" hidden="false" customHeight="true" outlineLevel="0" collapsed="false">
      <c r="A8" s="173" t="n">
        <v>1</v>
      </c>
      <c r="B8" s="16" t="n">
        <v>2</v>
      </c>
      <c r="C8" s="11" t="n">
        <v>3</v>
      </c>
      <c r="D8" s="12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7" t="n">
        <v>10</v>
      </c>
    </row>
    <row r="9" s="25" customFormat="true" ht="18" hidden="false" customHeight="true" outlineLevel="0" collapsed="false">
      <c r="A9" s="151"/>
      <c r="B9" s="20" t="s">
        <v>12</v>
      </c>
      <c r="C9" s="21"/>
      <c r="D9" s="22" t="n">
        <f aca="false">SUM(D10,D18,D33,D40,D47,D55,D63,D69,D74,D77,D94,D97)</f>
        <v>169990020</v>
      </c>
      <c r="E9" s="22" t="n">
        <f aca="false">SUM(E10,E18,E33,E40,E47,E55,E63,E69,E74,E77,E94,E97)</f>
        <v>45632560</v>
      </c>
      <c r="F9" s="22" t="n">
        <f aca="false">SUM(F10,F18,F33,F40,F47,F55,F63,F69,F74,F77,F94,F97)</f>
        <v>34728190</v>
      </c>
      <c r="G9" s="22" t="n">
        <f aca="false">SUM(G10,G18,G33,G40,G47,G55,G63,G69,G74,G77,G94,G97)</f>
        <v>33264700</v>
      </c>
      <c r="H9" s="22" t="n">
        <f aca="false">SUM(H10,H18,H33,H40,H47,H55,H63,H69,H74,H77,H94,H97)</f>
        <v>32261915</v>
      </c>
      <c r="I9" s="22" t="n">
        <f aca="false">D9-E9-F9-G9-H9</f>
        <v>24102655</v>
      </c>
      <c r="J9" s="23"/>
    </row>
    <row r="10" s="25" customFormat="true" ht="15.75" hidden="false" customHeight="true" outlineLevel="0" collapsed="false">
      <c r="A10" s="174"/>
      <c r="B10" s="27" t="s">
        <v>13</v>
      </c>
      <c r="C10" s="28"/>
      <c r="D10" s="29" t="n">
        <f aca="false">SUM(D11,D16)</f>
        <v>33540000</v>
      </c>
      <c r="E10" s="29" t="n">
        <f aca="false">SUM(E11,E16)</f>
        <v>14091000</v>
      </c>
      <c r="F10" s="29" t="n">
        <f aca="false">SUM(F11,F16)</f>
        <v>5435000</v>
      </c>
      <c r="G10" s="29" t="n">
        <f aca="false">SUM(G11,G16)</f>
        <v>5250000</v>
      </c>
      <c r="H10" s="29" t="n">
        <f aca="false">SUM(H11,H16)</f>
        <v>4000000</v>
      </c>
      <c r="I10" s="29" t="n">
        <f aca="false">SUM(I11,I16)</f>
        <v>5859000</v>
      </c>
      <c r="J10" s="30"/>
    </row>
    <row r="11" s="37" customFormat="true" ht="18" hidden="false" customHeight="true" outlineLevel="0" collapsed="false">
      <c r="A11" s="175"/>
      <c r="B11" s="32" t="s">
        <v>14</v>
      </c>
      <c r="C11" s="33"/>
      <c r="D11" s="34" t="n">
        <f aca="false">SUM(D12:D15)</f>
        <v>8540000</v>
      </c>
      <c r="E11" s="34" t="n">
        <f aca="false">SUM(E12:E15)</f>
        <v>950000</v>
      </c>
      <c r="F11" s="34" t="n">
        <f aca="false">SUM(F12:F15)</f>
        <v>3435000</v>
      </c>
      <c r="G11" s="34" t="n">
        <f aca="false">SUM(G12:G15)</f>
        <v>3250000</v>
      </c>
      <c r="H11" s="34" t="n">
        <f aca="false">SUM(H12:H15)</f>
        <v>2000000</v>
      </c>
      <c r="I11" s="34" t="n">
        <f aca="false">SUM(I12:I15)</f>
        <v>0</v>
      </c>
      <c r="J11" s="35"/>
    </row>
    <row r="12" s="43" customFormat="true" ht="42.75" hidden="false" customHeight="true" outlineLevel="0" collapsed="false">
      <c r="A12" s="176"/>
      <c r="B12" s="38" t="s">
        <v>457</v>
      </c>
      <c r="C12" s="39" t="s">
        <v>458</v>
      </c>
      <c r="D12" s="40" t="n">
        <v>3040000</v>
      </c>
      <c r="E12" s="40" t="n">
        <v>950000</v>
      </c>
      <c r="F12" s="40" t="n">
        <v>840000</v>
      </c>
      <c r="G12" s="40" t="n">
        <v>1250000</v>
      </c>
      <c r="H12" s="40"/>
      <c r="I12" s="40" t="n">
        <f aca="false">D12-E12-F12-G12-H12</f>
        <v>0</v>
      </c>
      <c r="J12" s="41" t="s">
        <v>81</v>
      </c>
    </row>
    <row r="13" s="25" customFormat="true" ht="86.25" hidden="false" customHeight="true" outlineLevel="0" collapsed="false">
      <c r="A13" s="151"/>
      <c r="B13" s="44" t="s">
        <v>18</v>
      </c>
      <c r="C13" s="45" t="s">
        <v>459</v>
      </c>
      <c r="D13" s="46" t="n">
        <v>5500000</v>
      </c>
      <c r="E13" s="47"/>
      <c r="F13" s="47" t="n">
        <v>1500000</v>
      </c>
      <c r="G13" s="47" t="n">
        <v>2000000</v>
      </c>
      <c r="H13" s="47" t="n">
        <v>2000000</v>
      </c>
      <c r="I13" s="47" t="n">
        <f aca="false">D13-E13-F13-G13-H13</f>
        <v>0</v>
      </c>
      <c r="J13" s="14" t="s">
        <v>38</v>
      </c>
    </row>
    <row r="14" s="25" customFormat="true" ht="27" hidden="false" customHeight="true" outlineLevel="0" collapsed="false">
      <c r="A14" s="151"/>
      <c r="B14" s="44"/>
      <c r="C14" s="45"/>
      <c r="D14" s="46"/>
      <c r="E14" s="47"/>
      <c r="F14" s="47"/>
      <c r="G14" s="47"/>
      <c r="H14" s="47"/>
      <c r="I14" s="47"/>
      <c r="J14" s="14"/>
    </row>
    <row r="15" s="25" customFormat="true" ht="15" hidden="false" customHeight="true" outlineLevel="0" collapsed="false">
      <c r="A15" s="177"/>
      <c r="B15" s="178" t="s">
        <v>460</v>
      </c>
      <c r="C15" s="179"/>
      <c r="D15" s="180"/>
      <c r="E15" s="181"/>
      <c r="F15" s="181" t="n">
        <v>1095000</v>
      </c>
      <c r="G15" s="181"/>
      <c r="H15" s="181"/>
      <c r="I15" s="181"/>
      <c r="J15" s="125"/>
    </row>
    <row r="16" s="62" customFormat="true" ht="15.75" hidden="false" customHeight="true" outlineLevel="0" collapsed="false">
      <c r="A16" s="175"/>
      <c r="B16" s="32" t="s">
        <v>236</v>
      </c>
      <c r="C16" s="33"/>
      <c r="D16" s="34" t="n">
        <f aca="false">SUM(D17)</f>
        <v>25000000</v>
      </c>
      <c r="E16" s="34" t="n">
        <f aca="false">SUM(E17)</f>
        <v>13141000</v>
      </c>
      <c r="F16" s="34" t="n">
        <f aca="false">SUM(F17)</f>
        <v>2000000</v>
      </c>
      <c r="G16" s="34" t="n">
        <f aca="false">SUM(G17)</f>
        <v>2000000</v>
      </c>
      <c r="H16" s="34" t="n">
        <f aca="false">SUM(H17)</f>
        <v>2000000</v>
      </c>
      <c r="I16" s="34" t="n">
        <f aca="false">D16-E16-F16-G16-H16</f>
        <v>5859000</v>
      </c>
      <c r="J16" s="35"/>
    </row>
    <row r="17" s="25" customFormat="true" ht="63.75" hidden="false" customHeight="false" outlineLevel="0" collapsed="false">
      <c r="A17" s="151"/>
      <c r="B17" s="67" t="s">
        <v>237</v>
      </c>
      <c r="C17" s="64" t="s">
        <v>238</v>
      </c>
      <c r="D17" s="68" t="n">
        <v>25000000</v>
      </c>
      <c r="E17" s="66" t="n">
        <v>13141000</v>
      </c>
      <c r="F17" s="66" t="n">
        <v>2000000</v>
      </c>
      <c r="G17" s="66" t="n">
        <v>2000000</v>
      </c>
      <c r="H17" s="66" t="n">
        <v>2000000</v>
      </c>
      <c r="I17" s="66" t="n">
        <f aca="false">D17-E17-F17-G17-H17</f>
        <v>5859000</v>
      </c>
      <c r="J17" s="14" t="s">
        <v>239</v>
      </c>
    </row>
    <row r="18" s="25" customFormat="true" ht="17.25" hidden="false" customHeight="true" outlineLevel="0" collapsed="false">
      <c r="A18" s="182"/>
      <c r="B18" s="50" t="s">
        <v>25</v>
      </c>
      <c r="C18" s="51"/>
      <c r="D18" s="52" t="n">
        <f aca="false">SUM(D24,D19)</f>
        <v>59081315</v>
      </c>
      <c r="E18" s="53" t="n">
        <f aca="false">SUM(E24,E19)</f>
        <v>11489660</v>
      </c>
      <c r="F18" s="53" t="n">
        <f aca="false">SUM(F24,F19)</f>
        <v>13030000</v>
      </c>
      <c r="G18" s="53" t="n">
        <f aca="false">SUM(G24,G19)</f>
        <v>11443000</v>
      </c>
      <c r="H18" s="53" t="n">
        <f aca="false">SUM(H24,H19)</f>
        <v>13558610</v>
      </c>
      <c r="I18" s="53" t="n">
        <f aca="false">SUM(I24,I19)</f>
        <v>11260045</v>
      </c>
      <c r="J18" s="54"/>
    </row>
    <row r="19" s="62" customFormat="true" ht="18" hidden="false" customHeight="true" outlineLevel="0" collapsed="false">
      <c r="A19" s="183"/>
      <c r="B19" s="57" t="s">
        <v>26</v>
      </c>
      <c r="C19" s="58"/>
      <c r="D19" s="59" t="n">
        <f aca="false">SUM(D20:D23)</f>
        <v>33281315</v>
      </c>
      <c r="E19" s="59" t="n">
        <f aca="false">SUM(E20:E23)</f>
        <v>4601270</v>
      </c>
      <c r="F19" s="59" t="n">
        <f aca="false">SUM(F20:F23)</f>
        <v>5700000</v>
      </c>
      <c r="G19" s="59" t="n">
        <f aca="false">SUM(G20:G23)</f>
        <v>5700000</v>
      </c>
      <c r="H19" s="59" t="n">
        <f aca="false">SUM(H20:H23)</f>
        <v>6200000</v>
      </c>
      <c r="I19" s="59" t="n">
        <f aca="false">SUM(I20:I23)</f>
        <v>11080045</v>
      </c>
      <c r="J19" s="60"/>
    </row>
    <row r="20" s="25" customFormat="true" ht="63.75" hidden="false" customHeight="false" outlineLevel="0" collapsed="false">
      <c r="A20" s="184"/>
      <c r="B20" s="63" t="s">
        <v>157</v>
      </c>
      <c r="C20" s="64" t="s">
        <v>158</v>
      </c>
      <c r="D20" s="65" t="n">
        <v>13300000</v>
      </c>
      <c r="E20" s="66" t="n">
        <v>1057300</v>
      </c>
      <c r="F20" s="66" t="n">
        <v>3000000</v>
      </c>
      <c r="G20" s="66" t="n">
        <v>3000000</v>
      </c>
      <c r="H20" s="66" t="n">
        <v>3100000</v>
      </c>
      <c r="I20" s="66" t="n">
        <f aca="false">D20-E20-F20-G20-H20</f>
        <v>3142700</v>
      </c>
      <c r="J20" s="14" t="s">
        <v>159</v>
      </c>
    </row>
    <row r="21" s="25" customFormat="true" ht="81" hidden="false" customHeight="true" outlineLevel="0" collapsed="false">
      <c r="A21" s="184"/>
      <c r="B21" s="63" t="s">
        <v>160</v>
      </c>
      <c r="C21" s="64" t="s">
        <v>161</v>
      </c>
      <c r="D21" s="65" t="n">
        <v>6131315</v>
      </c>
      <c r="E21" s="63" t="n">
        <v>1716620</v>
      </c>
      <c r="F21" s="63" t="n">
        <v>1100000</v>
      </c>
      <c r="G21" s="63" t="n">
        <v>1100000</v>
      </c>
      <c r="H21" s="63" t="n">
        <v>1100000</v>
      </c>
      <c r="I21" s="63" t="n">
        <f aca="false">D21-E21-F21-G21-H21</f>
        <v>1114695</v>
      </c>
      <c r="J21" s="14" t="s">
        <v>168</v>
      </c>
    </row>
    <row r="22" s="25" customFormat="true" ht="38.25" hidden="false" customHeight="false" outlineLevel="0" collapsed="false">
      <c r="A22" s="184"/>
      <c r="B22" s="63" t="s">
        <v>163</v>
      </c>
      <c r="C22" s="64" t="s">
        <v>164</v>
      </c>
      <c r="D22" s="65" t="n">
        <v>9850000</v>
      </c>
      <c r="E22" s="63" t="n">
        <v>827350</v>
      </c>
      <c r="F22" s="63" t="n">
        <v>1000000</v>
      </c>
      <c r="G22" s="63" t="n">
        <v>1000000</v>
      </c>
      <c r="H22" s="63" t="n">
        <v>1000000</v>
      </c>
      <c r="I22" s="63" t="n">
        <f aca="false">D22-E22-F22-G22-H22</f>
        <v>6022650</v>
      </c>
      <c r="J22" s="14" t="s">
        <v>165</v>
      </c>
    </row>
    <row r="23" s="25" customFormat="true" ht="41.25" hidden="false" customHeight="true" outlineLevel="0" collapsed="false">
      <c r="A23" s="184"/>
      <c r="B23" s="67" t="s">
        <v>166</v>
      </c>
      <c r="C23" s="64" t="s">
        <v>167</v>
      </c>
      <c r="D23" s="68" t="n">
        <v>4000000</v>
      </c>
      <c r="E23" s="47" t="n">
        <v>1000000</v>
      </c>
      <c r="F23" s="47" t="n">
        <v>600000</v>
      </c>
      <c r="G23" s="47" t="n">
        <v>600000</v>
      </c>
      <c r="H23" s="47" t="n">
        <v>1000000</v>
      </c>
      <c r="I23" s="47" t="n">
        <f aca="false">D23-E23-F23-G23-H23</f>
        <v>800000</v>
      </c>
      <c r="J23" s="14" t="s">
        <v>168</v>
      </c>
    </row>
    <row r="24" s="62" customFormat="true" ht="18.75" hidden="false" customHeight="true" outlineLevel="0" collapsed="false">
      <c r="A24" s="185"/>
      <c r="B24" s="57" t="s">
        <v>32</v>
      </c>
      <c r="C24" s="58"/>
      <c r="D24" s="70" t="n">
        <f aca="false">SUM(D25:D32)</f>
        <v>25800000</v>
      </c>
      <c r="E24" s="59" t="n">
        <f aca="false">SUM(E25:E32)</f>
        <v>6888390</v>
      </c>
      <c r="F24" s="59" t="n">
        <f aca="false">SUM(F25:F32)</f>
        <v>7330000</v>
      </c>
      <c r="G24" s="59" t="n">
        <f aca="false">SUM(G25:G32)</f>
        <v>5743000</v>
      </c>
      <c r="H24" s="59" t="n">
        <f aca="false">SUM(H25:H32)</f>
        <v>7358610</v>
      </c>
      <c r="I24" s="59" t="n">
        <f aca="false">SUM(I25:I32)</f>
        <v>180000</v>
      </c>
      <c r="J24" s="71"/>
    </row>
    <row r="25" s="43" customFormat="true" ht="54.75" hidden="false" customHeight="true" outlineLevel="0" collapsed="false">
      <c r="A25" s="69"/>
      <c r="B25" s="67" t="s">
        <v>169</v>
      </c>
      <c r="C25" s="64" t="s">
        <v>170</v>
      </c>
      <c r="D25" s="68" t="n">
        <v>2350000</v>
      </c>
      <c r="E25" s="47" t="n">
        <v>1187000</v>
      </c>
      <c r="F25" s="47" t="n">
        <v>700000</v>
      </c>
      <c r="G25" s="47" t="n">
        <v>463000</v>
      </c>
      <c r="H25" s="47"/>
      <c r="I25" s="47" t="n">
        <f aca="false">D25-E25-F25-G25-H25</f>
        <v>0</v>
      </c>
      <c r="J25" s="14" t="s">
        <v>93</v>
      </c>
    </row>
    <row r="26" s="43" customFormat="true" ht="42" hidden="false" customHeight="true" outlineLevel="0" collapsed="false">
      <c r="A26" s="69"/>
      <c r="B26" s="67" t="s">
        <v>33</v>
      </c>
      <c r="C26" s="64" t="s">
        <v>34</v>
      </c>
      <c r="D26" s="68" t="n">
        <v>18800000</v>
      </c>
      <c r="E26" s="47" t="n">
        <v>5171390</v>
      </c>
      <c r="F26" s="47" t="n">
        <v>4000000</v>
      </c>
      <c r="G26" s="47" t="n">
        <v>4000000</v>
      </c>
      <c r="H26" s="47" t="n">
        <v>5628610</v>
      </c>
      <c r="I26" s="47" t="n">
        <f aca="false">D26-E26-F26-G26-H26</f>
        <v>0</v>
      </c>
      <c r="J26" s="14" t="s">
        <v>35</v>
      </c>
    </row>
    <row r="27" s="25" customFormat="true" ht="17.25" hidden="false" customHeight="true" outlineLevel="0" collapsed="false">
      <c r="A27" s="9"/>
      <c r="B27" s="178" t="s">
        <v>460</v>
      </c>
      <c r="C27" s="179"/>
      <c r="D27" s="180"/>
      <c r="E27" s="145"/>
      <c r="F27" s="145" t="n">
        <v>1700000</v>
      </c>
      <c r="G27" s="145"/>
      <c r="H27" s="145"/>
      <c r="I27" s="145"/>
      <c r="J27" s="125"/>
    </row>
    <row r="28" s="43" customFormat="true" ht="93.75" hidden="false" customHeight="true" outlineLevel="0" collapsed="false">
      <c r="A28" s="69"/>
      <c r="B28" s="67" t="s">
        <v>171</v>
      </c>
      <c r="C28" s="64" t="s">
        <v>461</v>
      </c>
      <c r="D28" s="68" t="n">
        <v>1600000</v>
      </c>
      <c r="E28" s="47" t="n">
        <v>200000</v>
      </c>
      <c r="F28" s="47" t="n">
        <v>300000</v>
      </c>
      <c r="G28" s="47" t="n">
        <v>300000</v>
      </c>
      <c r="H28" s="47" t="n">
        <v>800000</v>
      </c>
      <c r="I28" s="47" t="n">
        <f aca="false">D28-E28-F28-G28-H28</f>
        <v>0</v>
      </c>
      <c r="J28" s="14" t="s">
        <v>20</v>
      </c>
    </row>
    <row r="29" s="43" customFormat="true" ht="28.5" hidden="false" customHeight="true" outlineLevel="0" collapsed="false">
      <c r="A29" s="69"/>
      <c r="B29" s="44" t="s">
        <v>172</v>
      </c>
      <c r="C29" s="45"/>
      <c r="D29" s="46" t="n">
        <v>250000</v>
      </c>
      <c r="E29" s="47"/>
      <c r="F29" s="47" t="n">
        <v>100000</v>
      </c>
      <c r="G29" s="47" t="n">
        <v>150000</v>
      </c>
      <c r="H29" s="47"/>
      <c r="I29" s="47" t="n">
        <f aca="false">D29-E29-F29-G29-H29</f>
        <v>0</v>
      </c>
      <c r="J29" s="14" t="s">
        <v>73</v>
      </c>
    </row>
    <row r="30" s="43" customFormat="true" ht="31.5" hidden="false" customHeight="true" outlineLevel="0" collapsed="false">
      <c r="A30" s="69"/>
      <c r="B30" s="44" t="s">
        <v>173</v>
      </c>
      <c r="C30" s="45" t="s">
        <v>174</v>
      </c>
      <c r="D30" s="46" t="n">
        <v>900000</v>
      </c>
      <c r="E30" s="47"/>
      <c r="F30" s="47" t="n">
        <v>100000</v>
      </c>
      <c r="G30" s="47" t="n">
        <v>400000</v>
      </c>
      <c r="H30" s="47" t="n">
        <v>400000</v>
      </c>
      <c r="I30" s="47" t="n">
        <f aca="false">D30-E30-F30-G30-H30</f>
        <v>0</v>
      </c>
      <c r="J30" s="14" t="s">
        <v>38</v>
      </c>
    </row>
    <row r="31" s="43" customFormat="true" ht="23.25" hidden="false" customHeight="true" outlineLevel="0" collapsed="false">
      <c r="A31" s="69"/>
      <c r="B31" s="67" t="s">
        <v>175</v>
      </c>
      <c r="C31" s="64" t="s">
        <v>462</v>
      </c>
      <c r="D31" s="68" t="n">
        <v>300000</v>
      </c>
      <c r="E31" s="47" t="n">
        <v>30000</v>
      </c>
      <c r="F31" s="47" t="n">
        <v>30000</v>
      </c>
      <c r="G31" s="47" t="n">
        <v>30000</v>
      </c>
      <c r="H31" s="47" t="n">
        <v>30000</v>
      </c>
      <c r="I31" s="47" t="n">
        <f aca="false">D31-E31-F31-G31-H31</f>
        <v>180000</v>
      </c>
      <c r="J31" s="14" t="s">
        <v>17</v>
      </c>
    </row>
    <row r="32" s="43" customFormat="true" ht="60.75" hidden="false" customHeight="true" outlineLevel="0" collapsed="false">
      <c r="A32" s="69"/>
      <c r="B32" s="67" t="s">
        <v>176</v>
      </c>
      <c r="C32" s="64" t="s">
        <v>463</v>
      </c>
      <c r="D32" s="68" t="n">
        <v>1600000</v>
      </c>
      <c r="E32" s="47" t="n">
        <v>300000</v>
      </c>
      <c r="F32" s="47" t="n">
        <v>400000</v>
      </c>
      <c r="G32" s="47" t="n">
        <v>400000</v>
      </c>
      <c r="H32" s="47" t="n">
        <v>500000</v>
      </c>
      <c r="I32" s="47" t="n">
        <f aca="false">D32-E32-F32-G32-H32</f>
        <v>0</v>
      </c>
      <c r="J32" s="14" t="s">
        <v>20</v>
      </c>
    </row>
    <row r="33" customFormat="false" ht="15" hidden="false" customHeight="true" outlineLevel="0" collapsed="false">
      <c r="A33" s="49"/>
      <c r="B33" s="73" t="s">
        <v>41</v>
      </c>
      <c r="C33" s="74"/>
      <c r="D33" s="75" t="n">
        <f aca="false">SUM(D34,D36)</f>
        <v>3500000</v>
      </c>
      <c r="E33" s="76" t="n">
        <f aca="false">SUM(E34,E36)</f>
        <v>0</v>
      </c>
      <c r="F33" s="76" t="n">
        <f aca="false">SUM(F34,F36)</f>
        <v>3250000</v>
      </c>
      <c r="G33" s="76" t="n">
        <f aca="false">SUM(G34,G36)</f>
        <v>2950000</v>
      </c>
      <c r="H33" s="76" t="n">
        <f aca="false">SUM(H34,H36)</f>
        <v>1050000</v>
      </c>
      <c r="I33" s="76" t="n">
        <f aca="false">SUM(I34,I36)</f>
        <v>0</v>
      </c>
      <c r="J33" s="77"/>
    </row>
    <row r="34" s="79" customFormat="true" ht="17.25" hidden="false" customHeight="true" outlineLevel="0" collapsed="false">
      <c r="A34" s="97"/>
      <c r="B34" s="57" t="s">
        <v>42</v>
      </c>
      <c r="C34" s="58"/>
      <c r="D34" s="70" t="n">
        <f aca="false">SUM(D35:D35)</f>
        <v>0</v>
      </c>
      <c r="E34" s="59" t="n">
        <f aca="false">SUM(E35:E35)</f>
        <v>0</v>
      </c>
      <c r="F34" s="59" t="n">
        <f aca="false">SUM(F35:F35)</f>
        <v>500000</v>
      </c>
      <c r="G34" s="59" t="n">
        <f aca="false">SUM(G35:G35)</f>
        <v>400000</v>
      </c>
      <c r="H34" s="59" t="n">
        <f aca="false">SUM(H35:H35)</f>
        <v>400000</v>
      </c>
      <c r="I34" s="59" t="n">
        <f aca="false">SUM(I35:I35)</f>
        <v>0</v>
      </c>
      <c r="J34" s="60"/>
    </row>
    <row r="35" customFormat="false" ht="72.75" hidden="false" customHeight="true" outlineLevel="0" collapsed="false">
      <c r="A35" s="69"/>
      <c r="B35" s="67" t="s">
        <v>43</v>
      </c>
      <c r="C35" s="80"/>
      <c r="D35" s="66"/>
      <c r="E35" s="47"/>
      <c r="F35" s="47" t="n">
        <v>500000</v>
      </c>
      <c r="G35" s="47" t="n">
        <v>400000</v>
      </c>
      <c r="H35" s="47" t="n">
        <v>400000</v>
      </c>
      <c r="I35" s="47"/>
      <c r="J35" s="14" t="s">
        <v>17</v>
      </c>
    </row>
    <row r="36" s="62" customFormat="true" ht="16.5" hidden="false" customHeight="true" outlineLevel="0" collapsed="false">
      <c r="A36" s="97"/>
      <c r="B36" s="57" t="s">
        <v>181</v>
      </c>
      <c r="C36" s="58"/>
      <c r="D36" s="70" t="n">
        <f aca="false">SUM(D37:D39)</f>
        <v>3500000</v>
      </c>
      <c r="E36" s="59" t="n">
        <f aca="false">SUM(E37:E39)</f>
        <v>0</v>
      </c>
      <c r="F36" s="59" t="n">
        <f aca="false">SUM(F37:F39)</f>
        <v>2750000</v>
      </c>
      <c r="G36" s="59" t="n">
        <f aca="false">SUM(G37:G39)</f>
        <v>2550000</v>
      </c>
      <c r="H36" s="59" t="n">
        <f aca="false">SUM(H37:H39)</f>
        <v>650000</v>
      </c>
      <c r="I36" s="59"/>
      <c r="J36" s="71"/>
    </row>
    <row r="37" s="25" customFormat="true" ht="25.5" hidden="false" customHeight="true" outlineLevel="0" collapsed="false">
      <c r="A37" s="9"/>
      <c r="B37" s="178" t="s">
        <v>464</v>
      </c>
      <c r="C37" s="186"/>
      <c r="D37" s="181"/>
      <c r="E37" s="145"/>
      <c r="F37" s="145" t="n">
        <v>500000</v>
      </c>
      <c r="G37" s="145"/>
      <c r="H37" s="145"/>
      <c r="I37" s="145"/>
      <c r="J37" s="125"/>
    </row>
    <row r="38" customFormat="false" ht="21" hidden="false" customHeight="true" outlineLevel="0" collapsed="false">
      <c r="A38" s="69"/>
      <c r="B38" s="67" t="s">
        <v>240</v>
      </c>
      <c r="C38" s="80" t="s">
        <v>241</v>
      </c>
      <c r="D38" s="66" t="n">
        <v>3500000</v>
      </c>
      <c r="E38" s="47"/>
      <c r="F38" s="47" t="n">
        <v>1600000</v>
      </c>
      <c r="G38" s="47" t="n">
        <v>1900000</v>
      </c>
      <c r="H38" s="47"/>
      <c r="I38" s="47" t="n">
        <f aca="false">D38-E38-F38-G38-H38</f>
        <v>0</v>
      </c>
      <c r="J38" s="14" t="s">
        <v>73</v>
      </c>
    </row>
    <row r="39" customFormat="false" ht="42.75" hidden="false" customHeight="true" outlineLevel="0" collapsed="false">
      <c r="A39" s="69"/>
      <c r="B39" s="67" t="s">
        <v>465</v>
      </c>
      <c r="C39" s="80"/>
      <c r="D39" s="66"/>
      <c r="E39" s="47"/>
      <c r="F39" s="47" t="n">
        <v>650000</v>
      </c>
      <c r="G39" s="47" t="n">
        <v>650000</v>
      </c>
      <c r="H39" s="47" t="n">
        <v>650000</v>
      </c>
      <c r="I39" s="47"/>
      <c r="J39" s="14" t="s">
        <v>46</v>
      </c>
    </row>
    <row r="40" customFormat="false" ht="16.5" hidden="false" customHeight="true" outlineLevel="0" collapsed="false">
      <c r="A40" s="49"/>
      <c r="B40" s="73" t="s">
        <v>47</v>
      </c>
      <c r="C40" s="74"/>
      <c r="D40" s="81" t="n">
        <f aca="false">SUM(D41)</f>
        <v>1403290</v>
      </c>
      <c r="E40" s="81" t="n">
        <f aca="false">SUM(E41)</f>
        <v>182000</v>
      </c>
      <c r="F40" s="81" t="n">
        <f aca="false">SUM(F41)</f>
        <v>675000</v>
      </c>
      <c r="G40" s="81" t="n">
        <f aca="false">SUM(G41)</f>
        <v>570000</v>
      </c>
      <c r="H40" s="81" t="n">
        <f aca="false">SUM(H41)</f>
        <v>543290</v>
      </c>
      <c r="I40" s="81" t="n">
        <f aca="false">SUM(I41)</f>
        <v>188000</v>
      </c>
      <c r="J40" s="77"/>
    </row>
    <row r="41" s="79" customFormat="true" ht="15.75" hidden="false" customHeight="true" outlineLevel="0" collapsed="false">
      <c r="A41" s="97"/>
      <c r="B41" s="57" t="s">
        <v>48</v>
      </c>
      <c r="C41" s="58"/>
      <c r="D41" s="82" t="n">
        <f aca="false">SUM(D42:D46)</f>
        <v>1403290</v>
      </c>
      <c r="E41" s="82" t="n">
        <f aca="false">SUM(E42:E46)</f>
        <v>182000</v>
      </c>
      <c r="F41" s="82" t="n">
        <f aca="false">SUM(F42:F46)</f>
        <v>675000</v>
      </c>
      <c r="G41" s="82" t="n">
        <f aca="false">SUM(G42:G46)</f>
        <v>570000</v>
      </c>
      <c r="H41" s="82" t="n">
        <f aca="false">SUM(H42:H46)</f>
        <v>543290</v>
      </c>
      <c r="I41" s="82" t="n">
        <f aca="false">SUM(I42:I46)</f>
        <v>188000</v>
      </c>
      <c r="J41" s="60"/>
    </row>
    <row r="42" customFormat="false" ht="30" hidden="false" customHeight="true" outlineLevel="0" collapsed="false">
      <c r="A42" s="69"/>
      <c r="B42" s="44" t="s">
        <v>49</v>
      </c>
      <c r="C42" s="44" t="s">
        <v>182</v>
      </c>
      <c r="D42" s="46"/>
      <c r="E42" s="47"/>
      <c r="F42" s="47" t="n">
        <v>200000</v>
      </c>
      <c r="G42" s="47" t="n">
        <v>200000</v>
      </c>
      <c r="H42" s="47" t="n">
        <v>200000</v>
      </c>
      <c r="I42" s="47"/>
      <c r="J42" s="17" t="s">
        <v>17</v>
      </c>
    </row>
    <row r="43" customFormat="false" ht="43.5" hidden="false" customHeight="true" outlineLevel="0" collapsed="false">
      <c r="A43" s="69"/>
      <c r="B43" s="44" t="s">
        <v>245</v>
      </c>
      <c r="C43" s="44" t="s">
        <v>246</v>
      </c>
      <c r="D43" s="46" t="n">
        <v>550000</v>
      </c>
      <c r="E43" s="47" t="n">
        <v>62000</v>
      </c>
      <c r="F43" s="47" t="n">
        <v>100000</v>
      </c>
      <c r="G43" s="47" t="n">
        <v>100000</v>
      </c>
      <c r="H43" s="47" t="n">
        <v>100000</v>
      </c>
      <c r="I43" s="47" t="n">
        <f aca="false">D43-E43-F43-G43-H43</f>
        <v>188000</v>
      </c>
      <c r="J43" s="17" t="s">
        <v>168</v>
      </c>
    </row>
    <row r="44" customFormat="false" ht="18.75" hidden="false" customHeight="true" outlineLevel="0" collapsed="false">
      <c r="A44" s="69"/>
      <c r="B44" s="178" t="s">
        <v>460</v>
      </c>
      <c r="C44" s="67"/>
      <c r="D44" s="68"/>
      <c r="E44" s="145"/>
      <c r="F44" s="145" t="n">
        <v>155000</v>
      </c>
      <c r="G44" s="145"/>
      <c r="H44" s="145"/>
      <c r="I44" s="145"/>
      <c r="J44" s="14"/>
    </row>
    <row r="45" customFormat="false" ht="40.5" hidden="false" customHeight="true" outlineLevel="0" collapsed="false">
      <c r="A45" s="69"/>
      <c r="B45" s="67" t="s">
        <v>212</v>
      </c>
      <c r="C45" s="67" t="s">
        <v>248</v>
      </c>
      <c r="D45" s="68" t="n">
        <v>60000</v>
      </c>
      <c r="E45" s="83" t="n">
        <v>20000</v>
      </c>
      <c r="F45" s="83" t="n">
        <v>20000</v>
      </c>
      <c r="G45" s="83" t="n">
        <v>20000</v>
      </c>
      <c r="H45" s="83"/>
      <c r="I45" s="83" t="n">
        <f aca="false">D45-E45-F45-G45-H45</f>
        <v>0</v>
      </c>
      <c r="J45" s="17" t="s">
        <v>81</v>
      </c>
    </row>
    <row r="46" customFormat="false" ht="21.75" hidden="false" customHeight="true" outlineLevel="0" collapsed="false">
      <c r="A46" s="69"/>
      <c r="B46" s="67" t="s">
        <v>51</v>
      </c>
      <c r="C46" s="64" t="s">
        <v>52</v>
      </c>
      <c r="D46" s="68" t="n">
        <v>793290</v>
      </c>
      <c r="E46" s="83" t="n">
        <v>100000</v>
      </c>
      <c r="F46" s="83" t="n">
        <v>200000</v>
      </c>
      <c r="G46" s="83" t="n">
        <v>250000</v>
      </c>
      <c r="H46" s="83" t="n">
        <v>243290</v>
      </c>
      <c r="I46" s="83" t="n">
        <f aca="false">D46-E46-F46-G46-H46</f>
        <v>0</v>
      </c>
      <c r="J46" s="17" t="s">
        <v>20</v>
      </c>
    </row>
    <row r="47" customFormat="false" ht="15" hidden="false" customHeight="true" outlineLevel="0" collapsed="false">
      <c r="A47" s="49"/>
      <c r="B47" s="50" t="s">
        <v>58</v>
      </c>
      <c r="C47" s="84"/>
      <c r="D47" s="81" t="n">
        <f aca="false">SUM(D48,D51,D53)</f>
        <v>242000</v>
      </c>
      <c r="E47" s="81" t="n">
        <f aca="false">SUM(E48,E51,E53)</f>
        <v>165000</v>
      </c>
      <c r="F47" s="81" t="n">
        <f aca="false">SUM(F48,F51,F53)</f>
        <v>147000</v>
      </c>
      <c r="G47" s="81" t="n">
        <f aca="false">SUM(G48,G51,G53)</f>
        <v>0</v>
      </c>
      <c r="H47" s="81" t="n">
        <f aca="false">SUM(H48,H51,H53)</f>
        <v>0</v>
      </c>
      <c r="I47" s="81" t="n">
        <f aca="false">SUM(I48,I51,I53)</f>
        <v>0</v>
      </c>
      <c r="J47" s="77"/>
    </row>
    <row r="48" s="37" customFormat="true" ht="15" hidden="false" customHeight="true" outlineLevel="0" collapsed="false">
      <c r="A48" s="183"/>
      <c r="B48" s="57" t="s">
        <v>59</v>
      </c>
      <c r="C48" s="85"/>
      <c r="D48" s="86" t="n">
        <f aca="false">SUM(D49:D50)</f>
        <v>210000</v>
      </c>
      <c r="E48" s="86" t="n">
        <f aca="false">SUM(E49:E50)</f>
        <v>150000</v>
      </c>
      <c r="F48" s="86" t="n">
        <f aca="false">SUM(F49:F50)</f>
        <v>98000</v>
      </c>
      <c r="G48" s="86" t="n">
        <f aca="false">SUM(G49:G50)</f>
        <v>0</v>
      </c>
      <c r="H48" s="86" t="n">
        <f aca="false">SUM(H49:H50)</f>
        <v>0</v>
      </c>
      <c r="I48" s="86" t="n">
        <f aca="false">SUM(I49:I50)</f>
        <v>0</v>
      </c>
      <c r="J48" s="88"/>
    </row>
    <row r="49" s="37" customFormat="true" ht="51" hidden="false" customHeight="true" outlineLevel="0" collapsed="false">
      <c r="A49" s="117"/>
      <c r="B49" s="67" t="s">
        <v>251</v>
      </c>
      <c r="C49" s="64" t="s">
        <v>184</v>
      </c>
      <c r="D49" s="68" t="n">
        <v>210000</v>
      </c>
      <c r="E49" s="47" t="n">
        <v>150000</v>
      </c>
      <c r="F49" s="47" t="n">
        <v>60000</v>
      </c>
      <c r="G49" s="47"/>
      <c r="H49" s="47"/>
      <c r="I49" s="47" t="n">
        <f aca="false">D49-E49-F49-G49-H49</f>
        <v>0</v>
      </c>
      <c r="J49" s="14" t="s">
        <v>162</v>
      </c>
    </row>
    <row r="50" s="191" customFormat="true" ht="16.5" hidden="false" customHeight="true" outlineLevel="0" collapsed="false">
      <c r="A50" s="94"/>
      <c r="B50" s="187" t="s">
        <v>460</v>
      </c>
      <c r="C50" s="188"/>
      <c r="D50" s="189"/>
      <c r="E50" s="189"/>
      <c r="F50" s="189" t="n">
        <v>38000</v>
      </c>
      <c r="G50" s="189"/>
      <c r="H50" s="189"/>
      <c r="I50" s="189"/>
      <c r="J50" s="190"/>
    </row>
    <row r="51" s="96" customFormat="true" ht="15" hidden="false" customHeight="true" outlineLevel="0" collapsed="false">
      <c r="A51" s="94"/>
      <c r="B51" s="95" t="s">
        <v>61</v>
      </c>
      <c r="C51" s="85"/>
      <c r="D51" s="86" t="n">
        <f aca="false">SUM(D52:D52)</f>
        <v>32000</v>
      </c>
      <c r="E51" s="86" t="n">
        <f aca="false">SUM(E52:E52)</f>
        <v>15000</v>
      </c>
      <c r="F51" s="86" t="n">
        <f aca="false">SUM(F52:F52)</f>
        <v>17000</v>
      </c>
      <c r="G51" s="86" t="n">
        <f aca="false">SUM(G52:G52)</f>
        <v>0</v>
      </c>
      <c r="H51" s="86" t="n">
        <f aca="false">SUM(H52:H52)</f>
        <v>0</v>
      </c>
      <c r="I51" s="86" t="n">
        <f aca="false">D51-E51-F51-G51-H51</f>
        <v>0</v>
      </c>
      <c r="J51" s="88"/>
    </row>
    <row r="52" s="96" customFormat="true" ht="31.5" hidden="false" customHeight="true" outlineLevel="0" collapsed="false">
      <c r="A52" s="56"/>
      <c r="B52" s="67" t="s">
        <v>252</v>
      </c>
      <c r="C52" s="64" t="s">
        <v>63</v>
      </c>
      <c r="D52" s="68" t="n">
        <v>32000</v>
      </c>
      <c r="E52" s="47" t="n">
        <v>15000</v>
      </c>
      <c r="F52" s="47" t="n">
        <v>17000</v>
      </c>
      <c r="G52" s="47"/>
      <c r="H52" s="47"/>
      <c r="I52" s="47" t="n">
        <f aca="false">D52-E52-F52-G52-H52</f>
        <v>0</v>
      </c>
      <c r="J52" s="14" t="s">
        <v>64</v>
      </c>
    </row>
    <row r="53" s="62" customFormat="true" ht="15" hidden="false" customHeight="true" outlineLevel="0" collapsed="false">
      <c r="A53" s="119"/>
      <c r="B53" s="57" t="s">
        <v>185</v>
      </c>
      <c r="C53" s="103"/>
      <c r="D53" s="104" t="n">
        <f aca="false">SUM(D54:D54)</f>
        <v>0</v>
      </c>
      <c r="E53" s="82" t="n">
        <f aca="false">SUM(E54:E54)</f>
        <v>0</v>
      </c>
      <c r="F53" s="82" t="n">
        <f aca="false">SUM(F54:F54)</f>
        <v>32000</v>
      </c>
      <c r="G53" s="82" t="n">
        <f aca="false">SUM(G54:G54)</f>
        <v>0</v>
      </c>
      <c r="H53" s="82" t="n">
        <f aca="false">SUM(H54:H54)</f>
        <v>0</v>
      </c>
      <c r="I53" s="82" t="n">
        <f aca="false">SUM(I54:I54)</f>
        <v>0</v>
      </c>
      <c r="J53" s="71"/>
    </row>
    <row r="54" s="25" customFormat="true" ht="15" hidden="false" customHeight="true" outlineLevel="0" collapsed="false">
      <c r="A54" s="9"/>
      <c r="B54" s="178" t="s">
        <v>460</v>
      </c>
      <c r="C54" s="179"/>
      <c r="D54" s="180"/>
      <c r="E54" s="145"/>
      <c r="F54" s="145" t="n">
        <v>32000</v>
      </c>
      <c r="G54" s="145"/>
      <c r="H54" s="145"/>
      <c r="I54" s="145"/>
      <c r="J54" s="125"/>
    </row>
    <row r="55" customFormat="false" ht="15.75" hidden="false" customHeight="true" outlineLevel="0" collapsed="false">
      <c r="A55" s="49"/>
      <c r="B55" s="73" t="s">
        <v>65</v>
      </c>
      <c r="C55" s="74"/>
      <c r="D55" s="75" t="n">
        <f aca="false">SUM(D56,D59,D61)</f>
        <v>34673100</v>
      </c>
      <c r="E55" s="76" t="n">
        <f aca="false">SUM(E56,E59,E61)</f>
        <v>10705010</v>
      </c>
      <c r="F55" s="76" t="n">
        <f aca="false">SUM(F56,F59,F61)</f>
        <v>6368090</v>
      </c>
      <c r="G55" s="76" t="n">
        <f aca="false">SUM(G56,G59,G61)</f>
        <v>6900000</v>
      </c>
      <c r="H55" s="76" t="n">
        <f aca="false">SUM(H56,H59,H61)</f>
        <v>5700000</v>
      </c>
      <c r="I55" s="76" t="n">
        <f aca="false">SUM(I56,I59,I61)</f>
        <v>5000000</v>
      </c>
      <c r="J55" s="77"/>
    </row>
    <row r="56" s="62" customFormat="true" ht="18" hidden="false" customHeight="true" outlineLevel="0" collapsed="false">
      <c r="A56" s="97"/>
      <c r="B56" s="57" t="s">
        <v>66</v>
      </c>
      <c r="C56" s="58"/>
      <c r="D56" s="70" t="n">
        <f aca="false">SUM(D57:D58)</f>
        <v>17873100</v>
      </c>
      <c r="E56" s="59" t="n">
        <f aca="false">SUM(E57:E58)</f>
        <v>10705010</v>
      </c>
      <c r="F56" s="59" t="n">
        <f aca="false">SUM(F57:F58)</f>
        <v>4868090</v>
      </c>
      <c r="G56" s="59" t="n">
        <f aca="false">SUM(G57:G58)</f>
        <v>2300000</v>
      </c>
      <c r="H56" s="59" t="n">
        <f aca="false">SUM(H57:H58)</f>
        <v>0</v>
      </c>
      <c r="I56" s="59" t="n">
        <f aca="false">SUM(I57:I58)</f>
        <v>0</v>
      </c>
      <c r="J56" s="71"/>
    </row>
    <row r="57" customFormat="false" ht="28.5" hidden="false" customHeight="true" outlineLevel="0" collapsed="false">
      <c r="A57" s="69"/>
      <c r="B57" s="67" t="s">
        <v>67</v>
      </c>
      <c r="C57" s="64" t="s">
        <v>466</v>
      </c>
      <c r="D57" s="68" t="n">
        <v>10873100</v>
      </c>
      <c r="E57" s="66" t="n">
        <v>10405010</v>
      </c>
      <c r="F57" s="66" t="n">
        <v>468090</v>
      </c>
      <c r="G57" s="66"/>
      <c r="H57" s="66"/>
      <c r="I57" s="66" t="n">
        <f aca="false">D57-E57-F57-G57-H57</f>
        <v>0</v>
      </c>
      <c r="J57" s="14" t="s">
        <v>69</v>
      </c>
    </row>
    <row r="58" customFormat="false" ht="45.75" hidden="false" customHeight="true" outlineLevel="0" collapsed="false">
      <c r="A58" s="69"/>
      <c r="B58" s="67" t="s">
        <v>253</v>
      </c>
      <c r="C58" s="64" t="s">
        <v>467</v>
      </c>
      <c r="D58" s="68" t="n">
        <v>7000000</v>
      </c>
      <c r="E58" s="66" t="n">
        <v>300000</v>
      </c>
      <c r="F58" s="66" t="n">
        <v>4400000</v>
      </c>
      <c r="G58" s="66" t="n">
        <v>2300000</v>
      </c>
      <c r="H58" s="66"/>
      <c r="I58" s="66" t="n">
        <f aca="false">D58-E58-F58-G58-H58</f>
        <v>0</v>
      </c>
      <c r="J58" s="14" t="s">
        <v>81</v>
      </c>
    </row>
    <row r="59" customFormat="false" ht="15.75" hidden="false" customHeight="true" outlineLevel="0" collapsed="false">
      <c r="A59" s="69"/>
      <c r="B59" s="57" t="s">
        <v>74</v>
      </c>
      <c r="C59" s="64"/>
      <c r="D59" s="68" t="n">
        <f aca="false">SUM(D60)</f>
        <v>15000000</v>
      </c>
      <c r="E59" s="66" t="n">
        <f aca="false">SUM(E60)</f>
        <v>0</v>
      </c>
      <c r="F59" s="66" t="n">
        <f aca="false">SUM(F60)</f>
        <v>1000000</v>
      </c>
      <c r="G59" s="66" t="n">
        <f aca="false">SUM(G60)</f>
        <v>4000000</v>
      </c>
      <c r="H59" s="66" t="n">
        <f aca="false">SUM(H60)</f>
        <v>5000000</v>
      </c>
      <c r="I59" s="66" t="n">
        <f aca="false">SUM(I60)</f>
        <v>5000000</v>
      </c>
      <c r="J59" s="14"/>
    </row>
    <row r="60" customFormat="false" ht="43.5" hidden="false" customHeight="true" outlineLevel="0" collapsed="false">
      <c r="A60" s="69"/>
      <c r="B60" s="67" t="s">
        <v>145</v>
      </c>
      <c r="C60" s="64" t="s">
        <v>468</v>
      </c>
      <c r="D60" s="68" t="n">
        <v>15000000</v>
      </c>
      <c r="E60" s="66"/>
      <c r="F60" s="66" t="n">
        <v>1000000</v>
      </c>
      <c r="G60" s="66" t="n">
        <v>4000000</v>
      </c>
      <c r="H60" s="66" t="n">
        <v>5000000</v>
      </c>
      <c r="I60" s="66" t="n">
        <f aca="false">D60-E60-F60-G60-H60</f>
        <v>5000000</v>
      </c>
      <c r="J60" s="14" t="s">
        <v>76</v>
      </c>
    </row>
    <row r="61" s="62" customFormat="true" ht="15.75" hidden="false" customHeight="true" outlineLevel="0" collapsed="false">
      <c r="A61" s="119"/>
      <c r="B61" s="57" t="s">
        <v>264</v>
      </c>
      <c r="C61" s="103"/>
      <c r="D61" s="104" t="n">
        <f aca="false">SUM(D62)</f>
        <v>1800000</v>
      </c>
      <c r="E61" s="59" t="n">
        <f aca="false">SUM(E62)</f>
        <v>0</v>
      </c>
      <c r="F61" s="59" t="n">
        <f aca="false">SUM(F62)</f>
        <v>500000</v>
      </c>
      <c r="G61" s="59" t="n">
        <f aca="false">SUM(G62)</f>
        <v>600000</v>
      </c>
      <c r="H61" s="59" t="n">
        <f aca="false">SUM(H62)</f>
        <v>700000</v>
      </c>
      <c r="I61" s="59" t="n">
        <f aca="false">SUM(I62)</f>
        <v>0</v>
      </c>
      <c r="J61" s="71"/>
    </row>
    <row r="62" customFormat="false" ht="32.25" hidden="false" customHeight="true" outlineLevel="0" collapsed="false">
      <c r="A62" s="69"/>
      <c r="B62" s="44" t="s">
        <v>469</v>
      </c>
      <c r="C62" s="146" t="s">
        <v>266</v>
      </c>
      <c r="D62" s="147" t="n">
        <v>1800000</v>
      </c>
      <c r="E62" s="47"/>
      <c r="F62" s="47" t="n">
        <v>500000</v>
      </c>
      <c r="G62" s="47" t="n">
        <v>600000</v>
      </c>
      <c r="H62" s="47" t="n">
        <v>700000</v>
      </c>
      <c r="I62" s="47" t="n">
        <f aca="false">D62-E62-F62-G62-H62</f>
        <v>0</v>
      </c>
      <c r="J62" s="14" t="s">
        <v>38</v>
      </c>
    </row>
    <row r="63" customFormat="false" ht="15.75" hidden="false" customHeight="true" outlineLevel="0" collapsed="false">
      <c r="A63" s="49"/>
      <c r="B63" s="73" t="s">
        <v>267</v>
      </c>
      <c r="C63" s="74"/>
      <c r="D63" s="75" t="n">
        <f aca="false">SUM(D64,D66)</f>
        <v>700000</v>
      </c>
      <c r="E63" s="76" t="n">
        <f aca="false">SUM(E64,E66)</f>
        <v>559000</v>
      </c>
      <c r="F63" s="76" t="n">
        <f aca="false">SUM(F64,F66)</f>
        <v>209000</v>
      </c>
      <c r="G63" s="76" t="n">
        <f aca="false">SUM(G64,G66)</f>
        <v>0</v>
      </c>
      <c r="H63" s="76" t="n">
        <f aca="false">SUM(H64,H66)</f>
        <v>0</v>
      </c>
      <c r="I63" s="76" t="n">
        <f aca="false">SUM(I64,I66)</f>
        <v>0</v>
      </c>
      <c r="J63" s="77"/>
    </row>
    <row r="64" s="79" customFormat="true" ht="17.25" hidden="false" customHeight="true" outlineLevel="0" collapsed="false">
      <c r="A64" s="97"/>
      <c r="B64" s="95" t="s">
        <v>470</v>
      </c>
      <c r="C64" s="192"/>
      <c r="D64" s="193" t="n">
        <f aca="false">SUM(D65)</f>
        <v>0</v>
      </c>
      <c r="E64" s="70" t="n">
        <f aca="false">SUM(E65)</f>
        <v>0</v>
      </c>
      <c r="F64" s="70" t="n">
        <f aca="false">SUM(F65)</f>
        <v>43000</v>
      </c>
      <c r="G64" s="70" t="n">
        <f aca="false">SUM(G65)</f>
        <v>0</v>
      </c>
      <c r="H64" s="70" t="n">
        <f aca="false">SUM(H65)</f>
        <v>0</v>
      </c>
      <c r="I64" s="70" t="n">
        <f aca="false">SUM(I65)</f>
        <v>0</v>
      </c>
      <c r="J64" s="194"/>
    </row>
    <row r="65" s="25" customFormat="true" ht="30.75" hidden="false" customHeight="true" outlineLevel="0" collapsed="false">
      <c r="A65" s="16"/>
      <c r="B65" s="187" t="s">
        <v>471</v>
      </c>
      <c r="C65" s="195"/>
      <c r="D65" s="189"/>
      <c r="E65" s="124"/>
      <c r="F65" s="124" t="n">
        <v>43000</v>
      </c>
      <c r="G65" s="124"/>
      <c r="H65" s="124"/>
      <c r="I65" s="124"/>
      <c r="J65" s="190"/>
    </row>
    <row r="66" s="79" customFormat="true" ht="17.25" hidden="false" customHeight="true" outlineLevel="0" collapsed="false">
      <c r="A66" s="97"/>
      <c r="B66" s="57" t="s">
        <v>269</v>
      </c>
      <c r="C66" s="58"/>
      <c r="D66" s="70" t="n">
        <f aca="false">SUM(D67:D68)</f>
        <v>700000</v>
      </c>
      <c r="E66" s="82" t="n">
        <f aca="false">SUM(E67:E68)</f>
        <v>559000</v>
      </c>
      <c r="F66" s="82" t="n">
        <f aca="false">SUM(F67:F68)</f>
        <v>166000</v>
      </c>
      <c r="G66" s="82" t="n">
        <f aca="false">SUM(G67:G68)</f>
        <v>0</v>
      </c>
      <c r="H66" s="82" t="n">
        <f aca="false">SUM(H67:H68)</f>
        <v>0</v>
      </c>
      <c r="I66" s="82" t="n">
        <f aca="false">SUM(I67:I68)</f>
        <v>0</v>
      </c>
      <c r="J66" s="60"/>
    </row>
    <row r="67" customFormat="false" ht="58.5" hidden="false" customHeight="true" outlineLevel="0" collapsed="false">
      <c r="A67" s="69"/>
      <c r="B67" s="67" t="s">
        <v>270</v>
      </c>
      <c r="C67" s="64" t="s">
        <v>271</v>
      </c>
      <c r="D67" s="68" t="n">
        <v>700000</v>
      </c>
      <c r="E67" s="47" t="n">
        <v>559000</v>
      </c>
      <c r="F67" s="47" t="n">
        <v>141000</v>
      </c>
      <c r="G67" s="47"/>
      <c r="H67" s="47"/>
      <c r="I67" s="47" t="n">
        <f aca="false">D67-E67-F67-G67-H67</f>
        <v>0</v>
      </c>
      <c r="J67" s="14" t="s">
        <v>96</v>
      </c>
    </row>
    <row r="68" s="25" customFormat="true" ht="16.5" hidden="false" customHeight="true" outlineLevel="0" collapsed="false">
      <c r="A68" s="9"/>
      <c r="B68" s="178" t="s">
        <v>472</v>
      </c>
      <c r="C68" s="179"/>
      <c r="D68" s="180"/>
      <c r="E68" s="145"/>
      <c r="F68" s="145" t="n">
        <v>25000</v>
      </c>
      <c r="G68" s="145"/>
      <c r="H68" s="145"/>
      <c r="I68" s="145"/>
      <c r="J68" s="125"/>
    </row>
    <row r="69" customFormat="false" ht="15" hidden="false" customHeight="true" outlineLevel="0" collapsed="false">
      <c r="A69" s="49"/>
      <c r="B69" s="50" t="s">
        <v>82</v>
      </c>
      <c r="C69" s="101"/>
      <c r="D69" s="102" t="n">
        <f aca="false">SUM(D70,D72)</f>
        <v>3000000</v>
      </c>
      <c r="E69" s="81" t="n">
        <f aca="false">SUM(E70,E72)</f>
        <v>2000000</v>
      </c>
      <c r="F69" s="81" t="n">
        <f aca="false">SUM(F70,F72)</f>
        <v>1000000</v>
      </c>
      <c r="G69" s="81" t="n">
        <f aca="false">SUM(G70,G72)</f>
        <v>0</v>
      </c>
      <c r="H69" s="81" t="n">
        <f aca="false">SUM(H70,H72)</f>
        <v>0</v>
      </c>
      <c r="I69" s="81" t="n">
        <f aca="false">SUM(I70,I72)</f>
        <v>0</v>
      </c>
      <c r="J69" s="77"/>
    </row>
    <row r="70" s="62" customFormat="true" ht="15" hidden="false" customHeight="true" outlineLevel="0" collapsed="false">
      <c r="A70" s="97"/>
      <c r="B70" s="57" t="s">
        <v>273</v>
      </c>
      <c r="C70" s="103"/>
      <c r="D70" s="104" t="n">
        <f aca="false">SUM(D71)</f>
        <v>3000000</v>
      </c>
      <c r="E70" s="82" t="n">
        <f aca="false">SUM(E71)</f>
        <v>2000000</v>
      </c>
      <c r="F70" s="82" t="n">
        <f aca="false">SUM(F71)</f>
        <v>1000000</v>
      </c>
      <c r="G70" s="82" t="n">
        <f aca="false">SUM(G71)</f>
        <v>0</v>
      </c>
      <c r="H70" s="82" t="n">
        <f aca="false">SUM(H71)</f>
        <v>0</v>
      </c>
      <c r="I70" s="82" t="n">
        <f aca="false">SUM(I71)</f>
        <v>0</v>
      </c>
      <c r="J70" s="71"/>
    </row>
    <row r="71" customFormat="false" ht="75.75" hidden="false" customHeight="true" outlineLevel="0" collapsed="false">
      <c r="A71" s="69"/>
      <c r="B71" s="67" t="s">
        <v>274</v>
      </c>
      <c r="C71" s="64" t="s">
        <v>275</v>
      </c>
      <c r="D71" s="68" t="n">
        <v>3000000</v>
      </c>
      <c r="E71" s="47" t="n">
        <v>2000000</v>
      </c>
      <c r="F71" s="47" t="n">
        <v>1000000</v>
      </c>
      <c r="G71" s="47"/>
      <c r="H71" s="47"/>
      <c r="I71" s="47" t="n">
        <f aca="false">D71-E71-F71-G71-H71</f>
        <v>0</v>
      </c>
      <c r="J71" s="14" t="s">
        <v>64</v>
      </c>
    </row>
    <row r="72" s="25" customFormat="true" ht="12.75" hidden="false" customHeight="true" outlineLevel="0" collapsed="false">
      <c r="A72" s="69"/>
      <c r="B72" s="57" t="s">
        <v>276</v>
      </c>
      <c r="C72" s="103"/>
      <c r="D72" s="104" t="n">
        <f aca="false">SUM(D73)</f>
        <v>0</v>
      </c>
      <c r="E72" s="82" t="n">
        <f aca="false">SUM(E73)</f>
        <v>0</v>
      </c>
      <c r="F72" s="82" t="n">
        <f aca="false">SUM(F73)</f>
        <v>0</v>
      </c>
      <c r="G72" s="82" t="n">
        <f aca="false">SUM(G73)</f>
        <v>0</v>
      </c>
      <c r="H72" s="82" t="n">
        <f aca="false">SUM(H73)</f>
        <v>0</v>
      </c>
      <c r="I72" s="82" t="n">
        <f aca="false">SUM(I73)</f>
        <v>0</v>
      </c>
      <c r="J72" s="71"/>
    </row>
    <row r="73" customFormat="false" ht="16.5" hidden="false" customHeight="true" outlineLevel="0" collapsed="false">
      <c r="A73" s="69"/>
      <c r="B73" s="67"/>
      <c r="C73" s="64"/>
      <c r="D73" s="68"/>
      <c r="E73" s="47"/>
      <c r="F73" s="47"/>
      <c r="G73" s="47"/>
      <c r="H73" s="47"/>
      <c r="I73" s="47" t="n">
        <f aca="false">D73-E73-F73-G73-H73</f>
        <v>0</v>
      </c>
      <c r="J73" s="14"/>
    </row>
    <row r="74" s="25" customFormat="true" ht="15" hidden="false" customHeight="true" outlineLevel="0" collapsed="false">
      <c r="A74" s="196"/>
      <c r="B74" s="50" t="s">
        <v>473</v>
      </c>
      <c r="C74" s="51"/>
      <c r="D74" s="52" t="n">
        <f aca="false">SUM(D75)</f>
        <v>0</v>
      </c>
      <c r="E74" s="53" t="n">
        <f aca="false">SUM(E75)</f>
        <v>0</v>
      </c>
      <c r="F74" s="53" t="n">
        <f aca="false">SUM(F75)</f>
        <v>25000</v>
      </c>
      <c r="G74" s="53" t="n">
        <f aca="false">SUM(G75)</f>
        <v>0</v>
      </c>
      <c r="H74" s="53" t="n">
        <f aca="false">SUM(H75)</f>
        <v>0</v>
      </c>
      <c r="I74" s="53" t="n">
        <f aca="false">SUM(I75)</f>
        <v>0</v>
      </c>
      <c r="J74" s="54"/>
    </row>
    <row r="75" s="62" customFormat="true" ht="15" hidden="false" customHeight="true" outlineLevel="0" collapsed="false">
      <c r="A75" s="185"/>
      <c r="B75" s="57" t="s">
        <v>474</v>
      </c>
      <c r="C75" s="103"/>
      <c r="D75" s="104" t="n">
        <f aca="false">SUM(D76:D76)</f>
        <v>0</v>
      </c>
      <c r="E75" s="59" t="n">
        <f aca="false">SUM(E76:E76)</f>
        <v>0</v>
      </c>
      <c r="F75" s="59" t="n">
        <f aca="false">SUM(F76:F76)</f>
        <v>25000</v>
      </c>
      <c r="G75" s="59" t="n">
        <f aca="false">SUM(G76:G76)</f>
        <v>0</v>
      </c>
      <c r="H75" s="59" t="n">
        <f aca="false">SUM(H76:H76)</f>
        <v>0</v>
      </c>
      <c r="I75" s="59" t="n">
        <f aca="false">SUM(I76:I76)</f>
        <v>0</v>
      </c>
      <c r="J75" s="71"/>
    </row>
    <row r="76" s="25" customFormat="true" ht="31.5" hidden="false" customHeight="true" outlineLevel="0" collapsed="false">
      <c r="A76" s="9"/>
      <c r="B76" s="178" t="s">
        <v>475</v>
      </c>
      <c r="C76" s="179"/>
      <c r="D76" s="180"/>
      <c r="E76" s="145"/>
      <c r="F76" s="145" t="n">
        <v>25000</v>
      </c>
      <c r="G76" s="145"/>
      <c r="H76" s="145"/>
      <c r="I76" s="145"/>
      <c r="J76" s="125"/>
    </row>
    <row r="77" customFormat="false" ht="18" hidden="false" customHeight="true" outlineLevel="0" collapsed="false">
      <c r="A77" s="182"/>
      <c r="B77" s="73" t="s">
        <v>89</v>
      </c>
      <c r="C77" s="74"/>
      <c r="D77" s="75" t="n">
        <f aca="false">SUM(D78,D82,D85,D88,D90)</f>
        <v>21632315</v>
      </c>
      <c r="E77" s="75" t="n">
        <f aca="false">SUM(E78,E82,E85,E88,E90)</f>
        <v>6380890</v>
      </c>
      <c r="F77" s="75" t="n">
        <f aca="false">SUM(F78,F82,F85,F88,F90)</f>
        <v>4481100</v>
      </c>
      <c r="G77" s="75" t="n">
        <f aca="false">SUM(G78,G82,G85,G88,G90)</f>
        <v>3451700</v>
      </c>
      <c r="H77" s="75" t="n">
        <f aca="false">SUM(H78,H82,H85,H88,H90)</f>
        <v>2310015</v>
      </c>
      <c r="I77" s="75" t="n">
        <f aca="false">SUM(I78,I82,I85,I88,I90)</f>
        <v>8349610</v>
      </c>
      <c r="J77" s="77"/>
    </row>
    <row r="78" s="79" customFormat="true" ht="17.25" hidden="false" customHeight="true" outlineLevel="0" collapsed="false">
      <c r="A78" s="185"/>
      <c r="B78" s="57" t="s">
        <v>90</v>
      </c>
      <c r="C78" s="58"/>
      <c r="D78" s="70" t="n">
        <f aca="false">SUM(D79:D81)</f>
        <v>4454100</v>
      </c>
      <c r="E78" s="82" t="n">
        <f aca="false">SUM(E79:E81)</f>
        <v>1547300</v>
      </c>
      <c r="F78" s="82" t="n">
        <f aca="false">SUM(F79:F81)</f>
        <v>1750100</v>
      </c>
      <c r="G78" s="82" t="n">
        <f aca="false">SUM(G79:G81)</f>
        <v>1156700</v>
      </c>
      <c r="H78" s="82" t="n">
        <f aca="false">SUM(H79:H81)</f>
        <v>0</v>
      </c>
      <c r="I78" s="82" t="n">
        <f aca="false">SUM(I79:I81)</f>
        <v>0</v>
      </c>
      <c r="J78" s="60"/>
    </row>
    <row r="79" customFormat="false" ht="29.25" hidden="false" customHeight="true" outlineLevel="0" collapsed="false">
      <c r="A79" s="69"/>
      <c r="B79" s="67" t="s">
        <v>91</v>
      </c>
      <c r="C79" s="64" t="s">
        <v>92</v>
      </c>
      <c r="D79" s="100" t="n">
        <v>3790000</v>
      </c>
      <c r="E79" s="66" t="n">
        <v>1533300</v>
      </c>
      <c r="F79" s="66" t="n">
        <v>1100000</v>
      </c>
      <c r="G79" s="66" t="n">
        <v>1156700</v>
      </c>
      <c r="H79" s="66"/>
      <c r="I79" s="120" t="n">
        <f aca="false">D79-E79-F79-G79-H79</f>
        <v>0</v>
      </c>
      <c r="J79" s="14" t="s">
        <v>93</v>
      </c>
    </row>
    <row r="80" customFormat="false" ht="28.5" hidden="false" customHeight="true" outlineLevel="0" collapsed="false">
      <c r="A80" s="69"/>
      <c r="B80" s="67" t="s">
        <v>94</v>
      </c>
      <c r="C80" s="64" t="s">
        <v>95</v>
      </c>
      <c r="D80" s="68" t="n">
        <v>664100</v>
      </c>
      <c r="E80" s="66" t="n">
        <v>14000</v>
      </c>
      <c r="F80" s="66" t="n">
        <v>650100</v>
      </c>
      <c r="G80" s="66"/>
      <c r="H80" s="66"/>
      <c r="I80" s="66" t="n">
        <f aca="false">D80-E80-F80-G80-H80</f>
        <v>0</v>
      </c>
      <c r="J80" s="14" t="s">
        <v>96</v>
      </c>
    </row>
    <row r="81" customFormat="false" ht="41.25" hidden="false" customHeight="true" outlineLevel="0" collapsed="false">
      <c r="A81" s="69"/>
      <c r="B81" s="67" t="s">
        <v>476</v>
      </c>
      <c r="C81" s="64" t="s">
        <v>477</v>
      </c>
      <c r="D81" s="68"/>
      <c r="E81" s="66"/>
      <c r="F81" s="66"/>
      <c r="G81" s="66"/>
      <c r="H81" s="66"/>
      <c r="I81" s="66" t="n">
        <f aca="false">D81-E81-F81-G81-H81</f>
        <v>0</v>
      </c>
      <c r="J81" s="14"/>
    </row>
    <row r="82" s="62" customFormat="true" ht="15.75" hidden="false" customHeight="true" outlineLevel="0" collapsed="false">
      <c r="A82" s="97"/>
      <c r="B82" s="57" t="s">
        <v>97</v>
      </c>
      <c r="C82" s="103"/>
      <c r="D82" s="104" t="n">
        <f aca="false">SUM(D83:D84)</f>
        <v>1038215</v>
      </c>
      <c r="E82" s="104" t="n">
        <f aca="false">SUM(E83:E84)</f>
        <v>168200</v>
      </c>
      <c r="F82" s="104" t="n">
        <f aca="false">SUM(F83:F84)</f>
        <v>265000</v>
      </c>
      <c r="G82" s="104" t="n">
        <f aca="false">SUM(G83:G84)</f>
        <v>295000</v>
      </c>
      <c r="H82" s="104" t="n">
        <f aca="false">SUM(H83:H84)</f>
        <v>310015</v>
      </c>
      <c r="I82" s="104" t="n">
        <f aca="false">SUM(I83:I84)</f>
        <v>0</v>
      </c>
      <c r="J82" s="71"/>
    </row>
    <row r="83" customFormat="false" ht="27" hidden="false" customHeight="true" outlineLevel="0" collapsed="false">
      <c r="A83" s="69"/>
      <c r="B83" s="67" t="s">
        <v>98</v>
      </c>
      <c r="C83" s="64" t="s">
        <v>99</v>
      </c>
      <c r="D83" s="68" t="n">
        <v>1038215</v>
      </c>
      <c r="E83" s="66" t="n">
        <v>168200</v>
      </c>
      <c r="F83" s="66" t="n">
        <v>265000</v>
      </c>
      <c r="G83" s="66" t="n">
        <v>295000</v>
      </c>
      <c r="H83" s="66" t="n">
        <v>310015</v>
      </c>
      <c r="I83" s="66" t="n">
        <f aca="false">D83-E83-F83-G83-H83</f>
        <v>0</v>
      </c>
      <c r="J83" s="14" t="s">
        <v>100</v>
      </c>
    </row>
    <row r="84" customFormat="false" ht="36.75" hidden="false" customHeight="true" outlineLevel="0" collapsed="false">
      <c r="A84" s="69"/>
      <c r="B84" s="67" t="s">
        <v>478</v>
      </c>
      <c r="C84" s="64"/>
      <c r="D84" s="68"/>
      <c r="E84" s="66"/>
      <c r="F84" s="66"/>
      <c r="G84" s="66"/>
      <c r="H84" s="66"/>
      <c r="I84" s="66" t="n">
        <f aca="false">D84-E84-F84-G84-H84</f>
        <v>0</v>
      </c>
      <c r="J84" s="14"/>
    </row>
    <row r="85" customFormat="false" ht="15.75" hidden="false" customHeight="true" outlineLevel="0" collapsed="false">
      <c r="A85" s="197"/>
      <c r="B85" s="57" t="s">
        <v>191</v>
      </c>
      <c r="C85" s="58"/>
      <c r="D85" s="70" t="n">
        <f aca="false">SUM(D86:D87)</f>
        <v>140000</v>
      </c>
      <c r="E85" s="70" t="n">
        <f aca="false">SUM(E86:E87)</f>
        <v>115000</v>
      </c>
      <c r="F85" s="70" t="n">
        <f aca="false">SUM(F86:F87)</f>
        <v>110000</v>
      </c>
      <c r="G85" s="70" t="n">
        <f aca="false">SUM(G86:G87)</f>
        <v>0</v>
      </c>
      <c r="H85" s="70" t="n">
        <f aca="false">SUM(H86:H87)</f>
        <v>0</v>
      </c>
      <c r="I85" s="70" t="n">
        <f aca="false">SUM(I86:I87)</f>
        <v>0</v>
      </c>
      <c r="J85" s="60"/>
    </row>
    <row r="86" customFormat="false" ht="81" hidden="false" customHeight="true" outlineLevel="0" collapsed="false">
      <c r="A86" s="69"/>
      <c r="B86" s="121" t="s">
        <v>479</v>
      </c>
      <c r="C86" s="122"/>
      <c r="D86" s="198" t="n">
        <v>140000</v>
      </c>
      <c r="E86" s="47" t="n">
        <v>115000</v>
      </c>
      <c r="F86" s="47" t="n">
        <v>25000</v>
      </c>
      <c r="G86" s="47"/>
      <c r="H86" s="47"/>
      <c r="I86" s="47"/>
      <c r="J86" s="14" t="s">
        <v>480</v>
      </c>
    </row>
    <row r="87" s="25" customFormat="true" ht="54" hidden="false" customHeight="true" outlineLevel="0" collapsed="false">
      <c r="A87" s="9"/>
      <c r="B87" s="187" t="s">
        <v>481</v>
      </c>
      <c r="C87" s="188" t="s">
        <v>482</v>
      </c>
      <c r="D87" s="123"/>
      <c r="E87" s="124"/>
      <c r="F87" s="124" t="n">
        <v>85000</v>
      </c>
      <c r="G87" s="124"/>
      <c r="H87" s="124"/>
      <c r="I87" s="124"/>
      <c r="J87" s="125"/>
    </row>
    <row r="88" customFormat="false" ht="17.25" hidden="false" customHeight="true" outlineLevel="0" collapsed="false">
      <c r="A88" s="69"/>
      <c r="B88" s="57" t="s">
        <v>102</v>
      </c>
      <c r="C88" s="58"/>
      <c r="D88" s="70" t="n">
        <f aca="false">SUM(D89:D89)</f>
        <v>0</v>
      </c>
      <c r="E88" s="70" t="n">
        <f aca="false">SUM(E89:E89)</f>
        <v>0</v>
      </c>
      <c r="F88" s="70" t="n">
        <f aca="false">SUM(F89:F89)</f>
        <v>256000</v>
      </c>
      <c r="G88" s="70" t="n">
        <f aca="false">SUM(G89:G89)</f>
        <v>0</v>
      </c>
      <c r="H88" s="70" t="n">
        <f aca="false">SUM(H89:H89)</f>
        <v>0</v>
      </c>
      <c r="I88" s="70" t="n">
        <f aca="false">SUM(I89:I89)</f>
        <v>0</v>
      </c>
      <c r="J88" s="60"/>
    </row>
    <row r="89" s="25" customFormat="true" ht="27" hidden="false" customHeight="true" outlineLevel="0" collapsed="false">
      <c r="A89" s="9"/>
      <c r="B89" s="178" t="s">
        <v>483</v>
      </c>
      <c r="C89" s="179"/>
      <c r="D89" s="180"/>
      <c r="E89" s="181"/>
      <c r="F89" s="181" t="n">
        <v>256000</v>
      </c>
      <c r="G89" s="181"/>
      <c r="H89" s="181"/>
      <c r="I89" s="181"/>
      <c r="J89" s="125" t="s">
        <v>17</v>
      </c>
    </row>
    <row r="90" s="62" customFormat="true" ht="16.5" hidden="false" customHeight="true" outlineLevel="0" collapsed="false">
      <c r="A90" s="185"/>
      <c r="B90" s="57" t="s">
        <v>105</v>
      </c>
      <c r="C90" s="103"/>
      <c r="D90" s="104" t="n">
        <f aca="false">SUM(D91:D93)</f>
        <v>16000000</v>
      </c>
      <c r="E90" s="70" t="n">
        <f aca="false">SUM(E91:E93)</f>
        <v>4550390</v>
      </c>
      <c r="F90" s="70" t="n">
        <f aca="false">SUM(F91:F93)</f>
        <v>2100000</v>
      </c>
      <c r="G90" s="70" t="n">
        <f aca="false">SUM(G91:G93)</f>
        <v>2000000</v>
      </c>
      <c r="H90" s="70" t="n">
        <f aca="false">SUM(H91:H93)</f>
        <v>2000000</v>
      </c>
      <c r="I90" s="70" t="n">
        <f aca="false">SUM(I91:I93)</f>
        <v>8349610</v>
      </c>
      <c r="J90" s="71"/>
    </row>
    <row r="91" s="62" customFormat="true" ht="93.75" hidden="false" customHeight="true" outlineLevel="0" collapsed="false">
      <c r="A91" s="185"/>
      <c r="B91" s="67" t="s">
        <v>484</v>
      </c>
      <c r="C91" s="64" t="s">
        <v>147</v>
      </c>
      <c r="D91" s="68" t="n">
        <v>16000000</v>
      </c>
      <c r="E91" s="66" t="n">
        <v>4550390</v>
      </c>
      <c r="F91" s="66" t="n">
        <v>1100000</v>
      </c>
      <c r="G91" s="66" t="n">
        <v>1000000</v>
      </c>
      <c r="H91" s="66" t="n">
        <v>1000000</v>
      </c>
      <c r="I91" s="66" t="n">
        <f aca="false">D91-E91-F91-G91-H91</f>
        <v>8349610</v>
      </c>
      <c r="J91" s="14" t="s">
        <v>17</v>
      </c>
    </row>
    <row r="92" s="62" customFormat="true" ht="71.25" hidden="false" customHeight="true" outlineLevel="0" collapsed="false">
      <c r="A92" s="185"/>
      <c r="B92" s="67" t="s">
        <v>277</v>
      </c>
      <c r="C92" s="64" t="s">
        <v>109</v>
      </c>
      <c r="D92" s="68"/>
      <c r="E92" s="66"/>
      <c r="F92" s="66" t="n">
        <v>1000000</v>
      </c>
      <c r="G92" s="66" t="n">
        <v>1000000</v>
      </c>
      <c r="H92" s="66" t="n">
        <v>1000000</v>
      </c>
      <c r="I92" s="66"/>
      <c r="J92" s="14" t="s">
        <v>17</v>
      </c>
    </row>
    <row r="93" s="43" customFormat="true" ht="92.25" hidden="false" customHeight="true" outlineLevel="0" collapsed="false">
      <c r="A93" s="197"/>
      <c r="B93" s="67" t="s">
        <v>485</v>
      </c>
      <c r="C93" s="64" t="s">
        <v>486</v>
      </c>
      <c r="D93" s="68"/>
      <c r="E93" s="47"/>
      <c r="F93" s="47"/>
      <c r="G93" s="47"/>
      <c r="H93" s="47"/>
      <c r="I93" s="47" t="n">
        <f aca="false">D93-E93-F93-G93-H93</f>
        <v>0</v>
      </c>
      <c r="J93" s="14"/>
    </row>
    <row r="94" s="43" customFormat="true" ht="15.75" hidden="false" customHeight="true" outlineLevel="0" collapsed="false">
      <c r="A94" s="182"/>
      <c r="B94" s="73" t="s">
        <v>281</v>
      </c>
      <c r="C94" s="74"/>
      <c r="D94" s="81" t="n">
        <f aca="false">SUM(D95)</f>
        <v>168000</v>
      </c>
      <c r="E94" s="81" t="n">
        <f aca="false">SUM(E95)</f>
        <v>60000</v>
      </c>
      <c r="F94" s="81" t="n">
        <f aca="false">SUM(F95)</f>
        <v>108000</v>
      </c>
      <c r="G94" s="81" t="n">
        <f aca="false">SUM(G95)</f>
        <v>0</v>
      </c>
      <c r="H94" s="81" t="n">
        <f aca="false">SUM(H95)</f>
        <v>0</v>
      </c>
      <c r="I94" s="81" t="n">
        <f aca="false">SUM(I95)</f>
        <v>0</v>
      </c>
      <c r="J94" s="77"/>
    </row>
    <row r="95" s="62" customFormat="true" ht="16.5" hidden="false" customHeight="true" outlineLevel="0" collapsed="false">
      <c r="A95" s="185"/>
      <c r="B95" s="57" t="s">
        <v>282</v>
      </c>
      <c r="C95" s="58"/>
      <c r="D95" s="70" t="n">
        <f aca="false">SUM(D96)</f>
        <v>168000</v>
      </c>
      <c r="E95" s="59" t="n">
        <f aca="false">SUM(E96)</f>
        <v>60000</v>
      </c>
      <c r="F95" s="59" t="n">
        <f aca="false">SUM(F96)</f>
        <v>108000</v>
      </c>
      <c r="G95" s="59" t="n">
        <f aca="false">SUM(G96)</f>
        <v>0</v>
      </c>
      <c r="H95" s="59" t="n">
        <f aca="false">SUM(H96)</f>
        <v>0</v>
      </c>
      <c r="I95" s="59" t="n">
        <f aca="false">SUM(I96)</f>
        <v>0</v>
      </c>
      <c r="J95" s="71"/>
    </row>
    <row r="96" s="43" customFormat="true" ht="28.5" hidden="false" customHeight="true" outlineLevel="0" collapsed="false">
      <c r="A96" s="197"/>
      <c r="B96" s="67" t="s">
        <v>283</v>
      </c>
      <c r="C96" s="64" t="s">
        <v>487</v>
      </c>
      <c r="D96" s="68" t="n">
        <v>168000</v>
      </c>
      <c r="E96" s="47" t="n">
        <v>60000</v>
      </c>
      <c r="F96" s="47" t="n">
        <v>108000</v>
      </c>
      <c r="G96" s="47"/>
      <c r="H96" s="47"/>
      <c r="I96" s="47" t="n">
        <f aca="false">D96-E96-F96-G96-H96</f>
        <v>0</v>
      </c>
      <c r="J96" s="14" t="s">
        <v>64</v>
      </c>
    </row>
    <row r="97" s="43" customFormat="true" ht="15" hidden="false" customHeight="true" outlineLevel="0" collapsed="false">
      <c r="A97" s="182"/>
      <c r="B97" s="73" t="s">
        <v>116</v>
      </c>
      <c r="C97" s="74"/>
      <c r="D97" s="75" t="n">
        <f aca="false">SUM(D98)</f>
        <v>12050000</v>
      </c>
      <c r="E97" s="76" t="n">
        <f aca="false">SUM(E98)</f>
        <v>0</v>
      </c>
      <c r="F97" s="76" t="n">
        <f aca="false">SUM(F98)</f>
        <v>0</v>
      </c>
      <c r="G97" s="76" t="n">
        <f aca="false">SUM(G98)</f>
        <v>2700000</v>
      </c>
      <c r="H97" s="76" t="n">
        <f aca="false">SUM(H98)</f>
        <v>5100000</v>
      </c>
      <c r="I97" s="76" t="n">
        <f aca="false">SUM(I98)</f>
        <v>4250000</v>
      </c>
      <c r="J97" s="77"/>
    </row>
    <row r="98" s="62" customFormat="true" ht="16.5" hidden="false" customHeight="true" outlineLevel="0" collapsed="false">
      <c r="A98" s="185"/>
      <c r="B98" s="57" t="s">
        <v>117</v>
      </c>
      <c r="C98" s="58"/>
      <c r="D98" s="105" t="n">
        <f aca="false">SUM(D99:D100)</f>
        <v>12050000</v>
      </c>
      <c r="E98" s="82" t="n">
        <f aca="false">SUM(E99:E100)</f>
        <v>0</v>
      </c>
      <c r="F98" s="82" t="n">
        <f aca="false">SUM(F99:F100)</f>
        <v>0</v>
      </c>
      <c r="G98" s="82" t="n">
        <f aca="false">SUM(G99:G100)</f>
        <v>2700000</v>
      </c>
      <c r="H98" s="82" t="n">
        <f aca="false">SUM(H99:H100)</f>
        <v>5100000</v>
      </c>
      <c r="I98" s="82" t="n">
        <f aca="false">SUM(I99:I100)</f>
        <v>4250000</v>
      </c>
      <c r="J98" s="71"/>
    </row>
    <row r="99" s="43" customFormat="true" ht="54" hidden="false" customHeight="true" outlineLevel="0" collapsed="false">
      <c r="A99" s="197"/>
      <c r="B99" s="67" t="s">
        <v>286</v>
      </c>
      <c r="C99" s="80" t="s">
        <v>488</v>
      </c>
      <c r="D99" s="63" t="n">
        <v>1500000</v>
      </c>
      <c r="E99" s="63"/>
      <c r="F99" s="63"/>
      <c r="G99" s="63" t="n">
        <v>700000</v>
      </c>
      <c r="H99" s="63" t="n">
        <v>800000</v>
      </c>
      <c r="I99" s="63" t="n">
        <f aca="false">D99-E99-F99-G99-H99</f>
        <v>0</v>
      </c>
      <c r="J99" s="14" t="s">
        <v>263</v>
      </c>
    </row>
    <row r="100" s="43" customFormat="true" ht="39.75" hidden="false" customHeight="true" outlineLevel="0" collapsed="false">
      <c r="A100" s="197"/>
      <c r="B100" s="67" t="s">
        <v>288</v>
      </c>
      <c r="C100" s="80" t="s">
        <v>489</v>
      </c>
      <c r="D100" s="63" t="n">
        <v>10550000</v>
      </c>
      <c r="E100" s="63"/>
      <c r="F100" s="63"/>
      <c r="G100" s="63" t="n">
        <v>2000000</v>
      </c>
      <c r="H100" s="63" t="n">
        <v>4300000</v>
      </c>
      <c r="I100" s="63" t="n">
        <f aca="false">D100-E100-F100-G100-H100</f>
        <v>4250000</v>
      </c>
      <c r="J100" s="14" t="s">
        <v>490</v>
      </c>
    </row>
    <row r="101" s="43" customFormat="true" ht="16.5" hidden="false" customHeight="true" outlineLevel="0" collapsed="false">
      <c r="A101" s="199"/>
      <c r="B101" s="200"/>
      <c r="C101" s="200"/>
      <c r="D101" s="201"/>
      <c r="E101" s="202"/>
      <c r="F101" s="202"/>
      <c r="G101" s="202"/>
      <c r="H101" s="202"/>
      <c r="I101" s="202"/>
      <c r="J101" s="203"/>
    </row>
    <row r="103" customFormat="false" ht="16.5" hidden="false" customHeight="false" outlineLevel="0" collapsed="false">
      <c r="A103" s="204"/>
      <c r="B103" s="127"/>
      <c r="C103" s="127"/>
      <c r="D103" s="128"/>
      <c r="E103" s="129" t="s">
        <v>200</v>
      </c>
      <c r="F103" s="129"/>
      <c r="G103" s="129" t="s">
        <v>201</v>
      </c>
      <c r="H103" s="129"/>
      <c r="I103" s="129" t="s">
        <v>202</v>
      </c>
      <c r="J103" s="129"/>
    </row>
    <row r="104" customFormat="false" ht="16.5" hidden="false" customHeight="true" outlineLevel="0" collapsed="false">
      <c r="A104" s="205"/>
      <c r="B104" s="131" t="s">
        <v>491</v>
      </c>
      <c r="C104" s="131"/>
      <c r="D104" s="131"/>
      <c r="E104" s="132" t="n">
        <v>2200000</v>
      </c>
      <c r="F104" s="132"/>
      <c r="G104" s="132" t="n">
        <f aca="false">SUM(F15,F27,F37,F44,F50,F54,F65,F68,F76,F87,F89)</f>
        <v>3954000</v>
      </c>
      <c r="H104" s="132"/>
      <c r="I104" s="132" t="n">
        <f aca="false">G104-E104</f>
        <v>1754000</v>
      </c>
      <c r="J104" s="132"/>
    </row>
    <row r="105" customFormat="false" ht="16.5" hidden="false" customHeight="true" outlineLevel="0" collapsed="false">
      <c r="A105" s="206"/>
      <c r="B105" s="131" t="s">
        <v>492</v>
      </c>
      <c r="C105" s="131"/>
      <c r="D105" s="131"/>
      <c r="E105" s="132" t="n">
        <v>29606190</v>
      </c>
      <c r="F105" s="132"/>
      <c r="G105" s="134" t="n">
        <f aca="false">SUM(F12,F13,F17,F20:F23,F25,F26,F28:F32,F35,F38:F39,F42:F43,F45:F46,F49,F52,F57,F58,F60,F62,F67,F71,F79:F80,F83,F86,F91:F92,F96)</f>
        <v>30774190</v>
      </c>
      <c r="H105" s="134"/>
      <c r="I105" s="132" t="n">
        <f aca="false">G105-E105</f>
        <v>1168000</v>
      </c>
      <c r="J105" s="132"/>
    </row>
    <row r="106" customFormat="false" ht="16.5" hidden="false" customHeight="true" outlineLevel="0" collapsed="false">
      <c r="A106" s="205"/>
      <c r="B106" s="131" t="s">
        <v>205</v>
      </c>
      <c r="C106" s="131"/>
      <c r="D106" s="131"/>
      <c r="E106" s="132" t="n">
        <f aca="false">SUM(E104:E105)</f>
        <v>31806190</v>
      </c>
      <c r="F106" s="132"/>
      <c r="G106" s="132" t="n">
        <f aca="false">SUM(G104:G105)</f>
        <v>34728190</v>
      </c>
      <c r="H106" s="132"/>
      <c r="I106" s="132" t="n">
        <f aca="false">G106-E106</f>
        <v>2922000</v>
      </c>
      <c r="J106" s="132"/>
    </row>
    <row r="107" customFormat="false" ht="12.75" hidden="false" customHeight="false" outlineLevel="0" collapsed="false">
      <c r="B107" s="207"/>
    </row>
    <row r="108" customFormat="false" ht="12.75" hidden="false" customHeight="false" outlineLevel="0" collapsed="false">
      <c r="B108" s="207"/>
    </row>
  </sheetData>
  <mergeCells count="26">
    <mergeCell ref="A3:A7"/>
    <mergeCell ref="B3:B7"/>
    <mergeCell ref="C3:C7"/>
    <mergeCell ref="D3:D7"/>
    <mergeCell ref="E3:E7"/>
    <mergeCell ref="F3:I4"/>
    <mergeCell ref="J3:J7"/>
    <mergeCell ref="F5:F7"/>
    <mergeCell ref="G5:G7"/>
    <mergeCell ref="H5:H7"/>
    <mergeCell ref="I5:I7"/>
    <mergeCell ref="E103:F103"/>
    <mergeCell ref="G103:H103"/>
    <mergeCell ref="I103:J103"/>
    <mergeCell ref="B104:D104"/>
    <mergeCell ref="E104:F104"/>
    <mergeCell ref="G104:H104"/>
    <mergeCell ref="I104:J104"/>
    <mergeCell ref="B105:D105"/>
    <mergeCell ref="E105:F105"/>
    <mergeCell ref="G105:H105"/>
    <mergeCell ref="I105:J105"/>
    <mergeCell ref="B106:D106"/>
    <mergeCell ref="E106:F106"/>
    <mergeCell ref="G106:H106"/>
    <mergeCell ref="I106:J10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1110" topLeftCell="BM1" activePane="bottomLeft" state="split"/>
      <selection pane="topLeft" activeCell="A4" activeCellId="0" sqref="A4"/>
      <selection pane="bottomLeft" activeCell="A72" activeCellId="0" sqref="A72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24.85"/>
    <col collapsed="false" customWidth="true" hidden="false" outlineLevel="0" max="4" min="4" style="2" width="12.7"/>
    <col collapsed="false" customWidth="true" hidden="false" outlineLevel="0" max="5" min="5" style="2" width="12.28"/>
    <col collapsed="false" customWidth="true" hidden="false" outlineLevel="0" max="7" min="6" style="2" width="12.42"/>
    <col collapsed="false" customWidth="true" hidden="false" outlineLevel="0" max="8" min="8" style="2" width="11.13"/>
    <col collapsed="false" customWidth="true" hidden="false" outlineLevel="0" max="9" min="9" style="2" width="13.28"/>
    <col collapsed="false" customWidth="true" hidden="false" outlineLevel="0" max="10" min="10" style="2" width="10.13"/>
    <col collapsed="false" customWidth="true" hidden="true" outlineLevel="0" max="11" min="11" style="2" width="0.28"/>
    <col collapsed="false" customWidth="true" hidden="true" outlineLevel="0" max="255" min="12" style="2" width="9.06"/>
    <col collapsed="false" customWidth="false" hidden="false" outlineLevel="0" max="257" min="256" style="2" width="16.56"/>
  </cols>
  <sheetData>
    <row r="1" customFormat="false" ht="98.25" hidden="false" customHeight="true" outlineLevel="0" collapsed="false">
      <c r="A1" s="3"/>
      <c r="B1" s="4"/>
      <c r="C1" s="5"/>
      <c r="D1" s="6"/>
      <c r="E1" s="7"/>
      <c r="F1" s="7"/>
      <c r="G1" s="7"/>
      <c r="H1" s="7"/>
      <c r="I1" s="7"/>
      <c r="J1" s="7"/>
      <c r="K1" s="8"/>
    </row>
    <row r="2" customFormat="false" ht="32.25" hidden="false" customHeight="true" outlineLevel="0" collapsed="false">
      <c r="A2" s="3"/>
      <c r="B2" s="4"/>
      <c r="C2" s="5"/>
      <c r="D2" s="6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10" t="s">
        <v>0</v>
      </c>
      <c r="C3" s="11" t="s">
        <v>1</v>
      </c>
      <c r="D3" s="12" t="s">
        <v>2</v>
      </c>
      <c r="E3" s="11" t="s">
        <v>3</v>
      </c>
      <c r="F3" s="13" t="s">
        <v>4</v>
      </c>
      <c r="G3" s="13"/>
      <c r="H3" s="13"/>
      <c r="I3" s="13"/>
      <c r="J3" s="14" t="s">
        <v>5</v>
      </c>
      <c r="K3" s="15"/>
    </row>
    <row r="4" customFormat="false" ht="15" hidden="false" customHeight="true" outlineLevel="0" collapsed="false">
      <c r="A4" s="9"/>
      <c r="B4" s="10"/>
      <c r="C4" s="11"/>
      <c r="D4" s="12"/>
      <c r="E4" s="11"/>
      <c r="F4" s="11" t="s">
        <v>6</v>
      </c>
      <c r="G4" s="11" t="s">
        <v>7</v>
      </c>
      <c r="H4" s="11"/>
      <c r="I4" s="11"/>
      <c r="J4" s="14"/>
      <c r="K4" s="15"/>
    </row>
    <row r="5" customFormat="false" ht="15.75" hidden="false" customHeight="true" outlineLevel="0" collapsed="false">
      <c r="A5" s="9"/>
      <c r="B5" s="10"/>
      <c r="C5" s="11"/>
      <c r="D5" s="12"/>
      <c r="E5" s="11"/>
      <c r="F5" s="11"/>
      <c r="G5" s="11" t="s">
        <v>8</v>
      </c>
      <c r="H5" s="11"/>
      <c r="I5" s="11" t="s">
        <v>9</v>
      </c>
      <c r="J5" s="14"/>
      <c r="K5" s="15"/>
    </row>
    <row r="6" customFormat="false" ht="18.75" hidden="false" customHeight="true" outlineLevel="0" collapsed="false">
      <c r="A6" s="9"/>
      <c r="B6" s="10"/>
      <c r="C6" s="11"/>
      <c r="D6" s="12"/>
      <c r="E6" s="11"/>
      <c r="F6" s="11"/>
      <c r="G6" s="11" t="s">
        <v>10</v>
      </c>
      <c r="H6" s="11" t="s">
        <v>11</v>
      </c>
      <c r="I6" s="11"/>
      <c r="J6" s="14"/>
      <c r="K6" s="15"/>
    </row>
    <row r="7" customFormat="false" ht="10.5" hidden="false" customHeight="true" outlineLevel="0" collapsed="false">
      <c r="A7" s="9"/>
      <c r="B7" s="10"/>
      <c r="C7" s="11"/>
      <c r="D7" s="12"/>
      <c r="E7" s="11"/>
      <c r="F7" s="11"/>
      <c r="G7" s="11"/>
      <c r="H7" s="11"/>
      <c r="I7" s="11"/>
      <c r="J7" s="14"/>
      <c r="K7" s="15"/>
    </row>
    <row r="8" customFormat="false" ht="12" hidden="false" customHeight="true" outlineLevel="0" collapsed="false">
      <c r="A8" s="9" t="n">
        <v>1</v>
      </c>
      <c r="B8" s="16" t="n">
        <v>2</v>
      </c>
      <c r="C8" s="11" t="n">
        <v>3</v>
      </c>
      <c r="D8" s="12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7" t="n">
        <v>10</v>
      </c>
      <c r="K8" s="18"/>
    </row>
    <row r="9" s="25" customFormat="true" ht="18" hidden="false" customHeight="true" outlineLevel="0" collapsed="false">
      <c r="A9" s="19"/>
      <c r="B9" s="20" t="s">
        <v>12</v>
      </c>
      <c r="C9" s="21"/>
      <c r="D9" s="22" t="n">
        <f aca="false">SUM(D10,D16,D25,D30,D37,D42,D47,D50,D55,D70)</f>
        <v>87970760</v>
      </c>
      <c r="E9" s="22" t="n">
        <f aca="false">SUM(E10,E16,E25,E30,E37,E42,E47,E50,E55,E70)</f>
        <v>23092401</v>
      </c>
      <c r="F9" s="22" t="n">
        <f aca="false">SUM(G9:I9)</f>
        <v>19458967</v>
      </c>
      <c r="G9" s="22" t="n">
        <f aca="false">SUM(G10,G16,G25,G30,G37,G42,G47,G50,G55,G70)</f>
        <v>14424339</v>
      </c>
      <c r="H9" s="22" t="n">
        <f aca="false">SUM(H10,H16,H25,H30,H37,H42,H47,H50,H55,H70)</f>
        <v>2433200</v>
      </c>
      <c r="I9" s="22" t="n">
        <f aca="false">SUM(I10,I16,I25,I30,I37,I42,I47,I50,I55,I70)</f>
        <v>2601428</v>
      </c>
      <c r="J9" s="23"/>
      <c r="K9" s="24"/>
    </row>
    <row r="10" s="25" customFormat="true" ht="15.75" hidden="false" customHeight="true" outlineLevel="0" collapsed="false">
      <c r="A10" s="26"/>
      <c r="B10" s="27" t="s">
        <v>13</v>
      </c>
      <c r="C10" s="28"/>
      <c r="D10" s="29" t="n">
        <f aca="false">SUM(D11)</f>
        <v>5950000</v>
      </c>
      <c r="E10" s="29" t="n">
        <f aca="false">SUM(E11)</f>
        <v>110350</v>
      </c>
      <c r="F10" s="29" t="n">
        <f aca="false">SUM(G10:I10)</f>
        <v>2784000</v>
      </c>
      <c r="G10" s="29" t="n">
        <f aca="false">SUM(G11)</f>
        <v>2784000</v>
      </c>
      <c r="H10" s="29" t="n">
        <f aca="false">SUM(H11)</f>
        <v>0</v>
      </c>
      <c r="I10" s="29" t="n">
        <f aca="false">SUM(I11)</f>
        <v>0</v>
      </c>
      <c r="J10" s="30"/>
      <c r="K10" s="31"/>
    </row>
    <row r="11" s="37" customFormat="true" ht="16.5" hidden="false" customHeight="true" outlineLevel="0" collapsed="false">
      <c r="A11" s="19"/>
      <c r="B11" s="32" t="s">
        <v>14</v>
      </c>
      <c r="C11" s="33"/>
      <c r="D11" s="34" t="n">
        <f aca="false">SUM(D12:D15)</f>
        <v>5950000</v>
      </c>
      <c r="E11" s="34" t="n">
        <f aca="false">SUM(E12:E15)</f>
        <v>110350</v>
      </c>
      <c r="F11" s="34" t="n">
        <f aca="false">SUM(G11:I11)</f>
        <v>2784000</v>
      </c>
      <c r="G11" s="34" t="n">
        <f aca="false">SUM(G12:G15)</f>
        <v>2784000</v>
      </c>
      <c r="H11" s="34" t="n">
        <f aca="false">SUM(H12:H15)</f>
        <v>0</v>
      </c>
      <c r="I11" s="34" t="n">
        <f aca="false">SUM(I12:I15)</f>
        <v>0</v>
      </c>
      <c r="J11" s="35"/>
      <c r="K11" s="36"/>
    </row>
    <row r="12" s="43" customFormat="true" ht="66.75" hidden="false" customHeight="true" outlineLevel="0" collapsed="false">
      <c r="A12" s="19" t="n">
        <v>1</v>
      </c>
      <c r="B12" s="38" t="s">
        <v>15</v>
      </c>
      <c r="C12" s="39" t="s">
        <v>16</v>
      </c>
      <c r="D12" s="40"/>
      <c r="E12" s="40"/>
      <c r="F12" s="40" t="n">
        <f aca="false">SUM(G12:I12)</f>
        <v>120000</v>
      </c>
      <c r="G12" s="40" t="n">
        <v>120000</v>
      </c>
      <c r="H12" s="40"/>
      <c r="I12" s="40"/>
      <c r="J12" s="41" t="s">
        <v>17</v>
      </c>
      <c r="K12" s="42"/>
    </row>
    <row r="13" s="25" customFormat="true" ht="80.25" hidden="false" customHeight="true" outlineLevel="0" collapsed="false">
      <c r="A13" s="19" t="n">
        <v>2</v>
      </c>
      <c r="B13" s="44" t="s">
        <v>18</v>
      </c>
      <c r="C13" s="45" t="s">
        <v>19</v>
      </c>
      <c r="D13" s="46" t="n">
        <v>5500000</v>
      </c>
      <c r="E13" s="47" t="n">
        <v>110350</v>
      </c>
      <c r="F13" s="47" t="n">
        <f aca="false">SUM(G13:I13)</f>
        <v>2214000</v>
      </c>
      <c r="G13" s="47" t="n">
        <v>2214000</v>
      </c>
      <c r="H13" s="47"/>
      <c r="I13" s="47"/>
      <c r="J13" s="14" t="s">
        <v>20</v>
      </c>
      <c r="K13" s="48"/>
    </row>
    <row r="14" s="25" customFormat="true" ht="65.25" hidden="false" customHeight="true" outlineLevel="0" collapsed="false">
      <c r="A14" s="19" t="n">
        <v>3</v>
      </c>
      <c r="B14" s="44" t="s">
        <v>21</v>
      </c>
      <c r="C14" s="45" t="s">
        <v>22</v>
      </c>
      <c r="D14" s="46" t="n">
        <v>250000</v>
      </c>
      <c r="E14" s="47"/>
      <c r="F14" s="47" t="n">
        <f aca="false">SUM(G14:I14)</f>
        <v>250000</v>
      </c>
      <c r="G14" s="47" t="n">
        <v>250000</v>
      </c>
      <c r="H14" s="47"/>
      <c r="I14" s="47"/>
      <c r="J14" s="14" t="n">
        <v>2002</v>
      </c>
      <c r="K14" s="48"/>
    </row>
    <row r="15" s="25" customFormat="true" ht="42" hidden="false" customHeight="true" outlineLevel="0" collapsed="false">
      <c r="A15" s="19" t="n">
        <v>4</v>
      </c>
      <c r="B15" s="44" t="s">
        <v>23</v>
      </c>
      <c r="C15" s="45" t="s">
        <v>24</v>
      </c>
      <c r="D15" s="46" t="n">
        <v>200000</v>
      </c>
      <c r="E15" s="47"/>
      <c r="F15" s="47" t="n">
        <f aca="false">SUM(G15:I15)</f>
        <v>200000</v>
      </c>
      <c r="G15" s="47" t="n">
        <v>200000</v>
      </c>
      <c r="H15" s="47"/>
      <c r="I15" s="47"/>
      <c r="J15" s="14" t="n">
        <v>2002</v>
      </c>
      <c r="K15" s="48"/>
    </row>
    <row r="16" s="25" customFormat="true" ht="17.25" hidden="false" customHeight="true" outlineLevel="0" collapsed="false">
      <c r="A16" s="49"/>
      <c r="B16" s="50" t="s">
        <v>25</v>
      </c>
      <c r="C16" s="51"/>
      <c r="D16" s="52" t="n">
        <f aca="false">SUM(D20,D17)</f>
        <v>48095055</v>
      </c>
      <c r="E16" s="53" t="n">
        <f aca="false">SUM(E20,E17)</f>
        <v>10853427</v>
      </c>
      <c r="F16" s="53" t="n">
        <f aca="false">SUM(G16:I16)</f>
        <v>6766577</v>
      </c>
      <c r="G16" s="53" t="n">
        <f aca="false">SUM(G20,G17)</f>
        <v>4185149</v>
      </c>
      <c r="H16" s="53" t="n">
        <f aca="false">SUM(H20,H17)</f>
        <v>0</v>
      </c>
      <c r="I16" s="53" t="n">
        <f aca="false">SUM(I20,I17)</f>
        <v>2581428</v>
      </c>
      <c r="J16" s="54"/>
      <c r="K16" s="55"/>
    </row>
    <row r="17" s="62" customFormat="true" ht="18" hidden="false" customHeight="true" outlineLevel="0" collapsed="false">
      <c r="A17" s="56"/>
      <c r="B17" s="57" t="s">
        <v>26</v>
      </c>
      <c r="C17" s="58"/>
      <c r="D17" s="59" t="n">
        <f aca="false">SUM(D18:D19)</f>
        <v>27307055</v>
      </c>
      <c r="E17" s="59" t="n">
        <f aca="false">SUM(E18:E19)</f>
        <v>6016627</v>
      </c>
      <c r="F17" s="59" t="n">
        <f aca="false">SUM(G17:I17)</f>
        <v>2581428</v>
      </c>
      <c r="G17" s="59" t="n">
        <f aca="false">SUM(G18:G19)</f>
        <v>0</v>
      </c>
      <c r="H17" s="59" t="n">
        <f aca="false">SUM(H18:H19)</f>
        <v>0</v>
      </c>
      <c r="I17" s="59" t="n">
        <f aca="false">SUM(I18:I19)</f>
        <v>2581428</v>
      </c>
      <c r="J17" s="60"/>
      <c r="K17" s="61"/>
    </row>
    <row r="18" s="25" customFormat="true" ht="92.25" hidden="false" customHeight="true" outlineLevel="0" collapsed="false">
      <c r="A18" s="56" t="n">
        <v>5</v>
      </c>
      <c r="B18" s="63" t="s">
        <v>27</v>
      </c>
      <c r="C18" s="64" t="s">
        <v>28</v>
      </c>
      <c r="D18" s="65" t="n">
        <v>25707055</v>
      </c>
      <c r="E18" s="66" t="n">
        <v>5716627</v>
      </c>
      <c r="F18" s="66" t="n">
        <f aca="false">SUM(G18:I18)</f>
        <v>2081428</v>
      </c>
      <c r="G18" s="66"/>
      <c r="H18" s="66"/>
      <c r="I18" s="66" t="n">
        <v>2081428</v>
      </c>
      <c r="J18" s="14" t="s">
        <v>29</v>
      </c>
      <c r="K18" s="48"/>
    </row>
    <row r="19" s="25" customFormat="true" ht="59.25" hidden="false" customHeight="true" outlineLevel="0" collapsed="false">
      <c r="A19" s="56" t="n">
        <v>6</v>
      </c>
      <c r="B19" s="67" t="s">
        <v>30</v>
      </c>
      <c r="C19" s="64" t="s">
        <v>31</v>
      </c>
      <c r="D19" s="68" t="n">
        <v>1600000</v>
      </c>
      <c r="E19" s="47" t="n">
        <v>300000</v>
      </c>
      <c r="F19" s="47" t="n">
        <f aca="false">SUM(G19:I19)</f>
        <v>500000</v>
      </c>
      <c r="G19" s="47"/>
      <c r="H19" s="47"/>
      <c r="I19" s="47" t="n">
        <v>500000</v>
      </c>
      <c r="J19" s="14" t="s">
        <v>20</v>
      </c>
      <c r="K19" s="48"/>
    </row>
    <row r="20" s="62" customFormat="true" ht="18.75" hidden="false" customHeight="true" outlineLevel="0" collapsed="false">
      <c r="A20" s="69"/>
      <c r="B20" s="57" t="s">
        <v>32</v>
      </c>
      <c r="C20" s="58"/>
      <c r="D20" s="70" t="n">
        <f aca="false">SUM(D21:D24)</f>
        <v>20788000</v>
      </c>
      <c r="E20" s="59" t="n">
        <f aca="false">SUM(E21:E24)</f>
        <v>4836800</v>
      </c>
      <c r="F20" s="59" t="n">
        <f aca="false">SUM(G20:I20)</f>
        <v>4185149</v>
      </c>
      <c r="G20" s="59" t="n">
        <f aca="false">SUM(G21:G24)</f>
        <v>4185149</v>
      </c>
      <c r="H20" s="59"/>
      <c r="I20" s="59"/>
      <c r="J20" s="71"/>
      <c r="K20" s="72"/>
    </row>
    <row r="21" s="43" customFormat="true" ht="42" hidden="false" customHeight="true" outlineLevel="0" collapsed="false">
      <c r="A21" s="69" t="n">
        <v>7</v>
      </c>
      <c r="B21" s="67" t="s">
        <v>33</v>
      </c>
      <c r="C21" s="64" t="s">
        <v>34</v>
      </c>
      <c r="D21" s="68" t="n">
        <v>18800000</v>
      </c>
      <c r="E21" s="47" t="n">
        <v>4836800</v>
      </c>
      <c r="F21" s="47" t="n">
        <f aca="false">SUM(G21:I21)</f>
        <v>2850000</v>
      </c>
      <c r="G21" s="47" t="n">
        <v>2850000</v>
      </c>
      <c r="H21" s="47"/>
      <c r="I21" s="47"/>
      <c r="J21" s="14" t="s">
        <v>35</v>
      </c>
      <c r="K21" s="48"/>
    </row>
    <row r="22" s="43" customFormat="true" ht="58.5" hidden="false" customHeight="true" outlineLevel="0" collapsed="false">
      <c r="A22" s="69" t="n">
        <v>8</v>
      </c>
      <c r="B22" s="67" t="s">
        <v>36</v>
      </c>
      <c r="C22" s="64"/>
      <c r="D22" s="68"/>
      <c r="E22" s="47"/>
      <c r="F22" s="47" t="n">
        <f aca="false">SUM(G22:I22)</f>
        <v>347149</v>
      </c>
      <c r="G22" s="47" t="n">
        <v>347149</v>
      </c>
      <c r="H22" s="47"/>
      <c r="I22" s="47"/>
      <c r="J22" s="14" t="s">
        <v>17</v>
      </c>
      <c r="K22" s="48"/>
    </row>
    <row r="23" s="43" customFormat="true" ht="42.75" hidden="false" customHeight="true" outlineLevel="0" collapsed="false">
      <c r="A23" s="69" t="n">
        <v>9</v>
      </c>
      <c r="B23" s="67" t="s">
        <v>37</v>
      </c>
      <c r="C23" s="64"/>
      <c r="D23" s="68" t="n">
        <v>1500000</v>
      </c>
      <c r="E23" s="47"/>
      <c r="F23" s="47" t="n">
        <f aca="false">SUM(G23:I23)</f>
        <v>500000</v>
      </c>
      <c r="G23" s="47" t="n">
        <v>500000</v>
      </c>
      <c r="H23" s="47"/>
      <c r="I23" s="47"/>
      <c r="J23" s="14" t="s">
        <v>38</v>
      </c>
      <c r="K23" s="48"/>
    </row>
    <row r="24" s="43" customFormat="true" ht="58.5" hidden="false" customHeight="true" outlineLevel="0" collapsed="false">
      <c r="A24" s="69" t="n">
        <v>10</v>
      </c>
      <c r="B24" s="44" t="s">
        <v>39</v>
      </c>
      <c r="C24" s="45" t="s">
        <v>40</v>
      </c>
      <c r="D24" s="46" t="n">
        <v>488000</v>
      </c>
      <c r="E24" s="47"/>
      <c r="F24" s="47" t="n">
        <f aca="false">SUM(G24:I24)</f>
        <v>488000</v>
      </c>
      <c r="G24" s="47" t="n">
        <v>488000</v>
      </c>
      <c r="H24" s="47"/>
      <c r="I24" s="47"/>
      <c r="J24" s="14" t="n">
        <v>2002</v>
      </c>
      <c r="K24" s="48"/>
    </row>
    <row r="25" customFormat="false" ht="15" hidden="false" customHeight="true" outlineLevel="0" collapsed="false">
      <c r="A25" s="49"/>
      <c r="B25" s="73" t="s">
        <v>41</v>
      </c>
      <c r="C25" s="74"/>
      <c r="D25" s="75" t="n">
        <f aca="false">SUM(D26,D28)</f>
        <v>0</v>
      </c>
      <c r="E25" s="76" t="n">
        <f aca="false">SUM(E26,E28)</f>
        <v>0</v>
      </c>
      <c r="F25" s="76" t="n">
        <f aca="false">SUM(G25:I25)</f>
        <v>950000</v>
      </c>
      <c r="G25" s="76" t="n">
        <f aca="false">SUM(G26,G28)</f>
        <v>400000</v>
      </c>
      <c r="H25" s="76" t="n">
        <f aca="false">SUM(H26,H28)</f>
        <v>550000</v>
      </c>
      <c r="I25" s="76" t="n">
        <f aca="false">SUM(I26,I28)</f>
        <v>0</v>
      </c>
      <c r="J25" s="77"/>
      <c r="K25" s="78"/>
    </row>
    <row r="26" s="79" customFormat="true" ht="14.25" hidden="false" customHeight="true" outlineLevel="0" collapsed="false">
      <c r="A26" s="69"/>
      <c r="B26" s="57" t="s">
        <v>42</v>
      </c>
      <c r="C26" s="58"/>
      <c r="D26" s="70" t="n">
        <f aca="false">SUM(D27:D27)</f>
        <v>0</v>
      </c>
      <c r="E26" s="59" t="n">
        <f aca="false">SUM(E27:E27)</f>
        <v>0</v>
      </c>
      <c r="F26" s="59" t="n">
        <f aca="false">SUM(G26:I26)</f>
        <v>400000</v>
      </c>
      <c r="G26" s="59" t="n">
        <f aca="false">SUM(G27:G27)</f>
        <v>400000</v>
      </c>
      <c r="H26" s="59" t="n">
        <f aca="false">SUM(H27:H27)</f>
        <v>0</v>
      </c>
      <c r="I26" s="59" t="n">
        <f aca="false">SUM(I27:I27)</f>
        <v>0</v>
      </c>
      <c r="J26" s="60"/>
      <c r="K26" s="61"/>
    </row>
    <row r="27" customFormat="false" ht="51.75" hidden="false" customHeight="true" outlineLevel="0" collapsed="false">
      <c r="A27" s="69" t="n">
        <v>11</v>
      </c>
      <c r="B27" s="67" t="s">
        <v>43</v>
      </c>
      <c r="C27" s="80"/>
      <c r="D27" s="66"/>
      <c r="E27" s="47"/>
      <c r="F27" s="47" t="n">
        <f aca="false">SUM(G27:I27)</f>
        <v>400000</v>
      </c>
      <c r="G27" s="47" t="n">
        <v>400000</v>
      </c>
      <c r="H27" s="47"/>
      <c r="I27" s="47"/>
      <c r="J27" s="14" t="s">
        <v>17</v>
      </c>
      <c r="K27" s="48"/>
    </row>
    <row r="28" s="62" customFormat="true" ht="13.5" hidden="false" customHeight="true" outlineLevel="0" collapsed="false">
      <c r="A28" s="69"/>
      <c r="B28" s="57" t="s">
        <v>44</v>
      </c>
      <c r="C28" s="58"/>
      <c r="D28" s="70" t="n">
        <f aca="false">SUM(D29:D29)</f>
        <v>0</v>
      </c>
      <c r="E28" s="59" t="n">
        <f aca="false">SUM(E29:E29)</f>
        <v>0</v>
      </c>
      <c r="F28" s="59" t="n">
        <f aca="false">SUM(G28:I28)</f>
        <v>550000</v>
      </c>
      <c r="G28" s="59" t="n">
        <f aca="false">SUM(G29:G29)</f>
        <v>0</v>
      </c>
      <c r="H28" s="59" t="n">
        <f aca="false">SUM(H29:H29)</f>
        <v>550000</v>
      </c>
      <c r="I28" s="59" t="n">
        <f aca="false">SUM(I29:I29)</f>
        <v>0</v>
      </c>
      <c r="J28" s="71"/>
      <c r="K28" s="72"/>
    </row>
    <row r="29" customFormat="false" ht="38.25" hidden="false" customHeight="true" outlineLevel="0" collapsed="false">
      <c r="A29" s="69" t="n">
        <v>12</v>
      </c>
      <c r="B29" s="67" t="s">
        <v>45</v>
      </c>
      <c r="C29" s="80"/>
      <c r="D29" s="66"/>
      <c r="E29" s="47"/>
      <c r="F29" s="47" t="n">
        <f aca="false">SUM(G29:I29)</f>
        <v>550000</v>
      </c>
      <c r="G29" s="47"/>
      <c r="H29" s="47" t="n">
        <v>550000</v>
      </c>
      <c r="I29" s="47"/>
      <c r="J29" s="14" t="s">
        <v>46</v>
      </c>
      <c r="K29" s="48"/>
    </row>
    <row r="30" customFormat="false" ht="16.5" hidden="false" customHeight="true" outlineLevel="0" collapsed="false">
      <c r="A30" s="49"/>
      <c r="B30" s="73" t="s">
        <v>47</v>
      </c>
      <c r="C30" s="74"/>
      <c r="D30" s="81" t="n">
        <f aca="false">SUM(D31)</f>
        <v>963290</v>
      </c>
      <c r="E30" s="81" t="n">
        <f aca="false">SUM(E31)</f>
        <v>100000</v>
      </c>
      <c r="F30" s="81" t="n">
        <f aca="false">SUM(G30:I30)</f>
        <v>520000</v>
      </c>
      <c r="G30" s="81" t="n">
        <f aca="false">SUM(G31)</f>
        <v>520000</v>
      </c>
      <c r="H30" s="81" t="n">
        <f aca="false">SUM(H31)</f>
        <v>0</v>
      </c>
      <c r="I30" s="81" t="n">
        <f aca="false">SUM(I31)</f>
        <v>0</v>
      </c>
      <c r="J30" s="77"/>
      <c r="K30" s="78"/>
    </row>
    <row r="31" s="79" customFormat="true" ht="15.75" hidden="false" customHeight="true" outlineLevel="0" collapsed="false">
      <c r="A31" s="69"/>
      <c r="B31" s="57" t="s">
        <v>48</v>
      </c>
      <c r="C31" s="58"/>
      <c r="D31" s="82" t="n">
        <f aca="false">SUM(D32:D36)</f>
        <v>963290</v>
      </c>
      <c r="E31" s="82" t="n">
        <f aca="false">SUM(E32:E36)</f>
        <v>100000</v>
      </c>
      <c r="F31" s="82" t="n">
        <f aca="false">SUM(G31:I31)</f>
        <v>520000</v>
      </c>
      <c r="G31" s="82" t="n">
        <f aca="false">SUM(G32:G36)</f>
        <v>520000</v>
      </c>
      <c r="H31" s="82" t="n">
        <f aca="false">SUM(H32:H36)</f>
        <v>0</v>
      </c>
      <c r="I31" s="82" t="n">
        <f aca="false">SUM(I32:I36)</f>
        <v>0</v>
      </c>
      <c r="J31" s="60"/>
      <c r="K31" s="61"/>
    </row>
    <row r="32" customFormat="false" ht="26.25" hidden="false" customHeight="true" outlineLevel="0" collapsed="false">
      <c r="A32" s="69" t="n">
        <v>13</v>
      </c>
      <c r="B32" s="44" t="s">
        <v>49</v>
      </c>
      <c r="C32" s="44" t="s">
        <v>50</v>
      </c>
      <c r="D32" s="46"/>
      <c r="E32" s="47"/>
      <c r="F32" s="47" t="n">
        <f aca="false">SUM(G32:I32)</f>
        <v>200000</v>
      </c>
      <c r="G32" s="47" t="n">
        <v>200000</v>
      </c>
      <c r="H32" s="47"/>
      <c r="I32" s="47"/>
      <c r="J32" s="17" t="s">
        <v>17</v>
      </c>
      <c r="K32" s="18"/>
    </row>
    <row r="33" customFormat="false" ht="26.25" hidden="false" customHeight="true" outlineLevel="0" collapsed="false">
      <c r="A33" s="69" t="n">
        <v>14</v>
      </c>
      <c r="B33" s="67" t="s">
        <v>51</v>
      </c>
      <c r="C33" s="64" t="s">
        <v>52</v>
      </c>
      <c r="D33" s="68" t="n">
        <v>793290</v>
      </c>
      <c r="E33" s="83" t="n">
        <v>100000</v>
      </c>
      <c r="F33" s="83" t="n">
        <f aca="false">SUM(G33:I33)</f>
        <v>150000</v>
      </c>
      <c r="G33" s="47" t="n">
        <v>150000</v>
      </c>
      <c r="H33" s="83"/>
      <c r="I33" s="83"/>
      <c r="J33" s="17" t="s">
        <v>20</v>
      </c>
      <c r="K33" s="18"/>
    </row>
    <row r="34" customFormat="false" ht="26.25" hidden="false" customHeight="true" outlineLevel="0" collapsed="false">
      <c r="A34" s="69" t="n">
        <v>15</v>
      </c>
      <c r="B34" s="67" t="s">
        <v>51</v>
      </c>
      <c r="C34" s="64" t="s">
        <v>53</v>
      </c>
      <c r="D34" s="68" t="n">
        <v>50000</v>
      </c>
      <c r="E34" s="83"/>
      <c r="F34" s="83" t="n">
        <f aca="false">SUM(G34:I34)</f>
        <v>50000</v>
      </c>
      <c r="G34" s="47" t="n">
        <v>50000</v>
      </c>
      <c r="H34" s="83"/>
      <c r="I34" s="83"/>
      <c r="J34" s="17" t="n">
        <v>2002</v>
      </c>
      <c r="K34" s="18"/>
    </row>
    <row r="35" customFormat="false" ht="26.25" hidden="false" customHeight="true" outlineLevel="0" collapsed="false">
      <c r="A35" s="69" t="n">
        <v>16</v>
      </c>
      <c r="B35" s="67" t="s">
        <v>54</v>
      </c>
      <c r="C35" s="64" t="s">
        <v>55</v>
      </c>
      <c r="D35" s="68" t="n">
        <v>20000</v>
      </c>
      <c r="E35" s="83"/>
      <c r="F35" s="83" t="n">
        <f aca="false">SUM(G35:I35)</f>
        <v>20000</v>
      </c>
      <c r="G35" s="47" t="n">
        <v>20000</v>
      </c>
      <c r="H35" s="83"/>
      <c r="I35" s="83"/>
      <c r="J35" s="17" t="n">
        <v>2002</v>
      </c>
      <c r="K35" s="18"/>
    </row>
    <row r="36" customFormat="false" ht="31.5" hidden="false" customHeight="true" outlineLevel="0" collapsed="false">
      <c r="A36" s="69" t="n">
        <v>17</v>
      </c>
      <c r="B36" s="67" t="s">
        <v>56</v>
      </c>
      <c r="C36" s="64" t="s">
        <v>57</v>
      </c>
      <c r="D36" s="68" t="n">
        <v>100000</v>
      </c>
      <c r="E36" s="83"/>
      <c r="F36" s="83" t="n">
        <f aca="false">SUM(G36:I36)</f>
        <v>100000</v>
      </c>
      <c r="G36" s="47" t="n">
        <v>100000</v>
      </c>
      <c r="H36" s="83"/>
      <c r="I36" s="83"/>
      <c r="J36" s="17" t="n">
        <v>2002</v>
      </c>
      <c r="K36" s="18"/>
    </row>
    <row r="37" customFormat="false" ht="15" hidden="false" customHeight="true" outlineLevel="0" collapsed="false">
      <c r="A37" s="49"/>
      <c r="B37" s="50" t="s">
        <v>58</v>
      </c>
      <c r="C37" s="84"/>
      <c r="D37" s="81" t="n">
        <f aca="false">SUM(D38,D40)</f>
        <v>102000</v>
      </c>
      <c r="E37" s="81" t="n">
        <f aca="false">SUM(E38,E40)</f>
        <v>15000</v>
      </c>
      <c r="F37" s="81" t="n">
        <f aca="false">SUM(G37:I37)</f>
        <v>87000</v>
      </c>
      <c r="G37" s="81" t="n">
        <f aca="false">SUM(G38,G40)</f>
        <v>87000</v>
      </c>
      <c r="H37" s="81" t="n">
        <f aca="false">SUM(H38,H40)</f>
        <v>0</v>
      </c>
      <c r="I37" s="81" t="n">
        <f aca="false">SUM(I38,I40)</f>
        <v>0</v>
      </c>
      <c r="J37" s="77"/>
      <c r="K37" s="78"/>
    </row>
    <row r="38" s="37" customFormat="true" ht="15" hidden="false" customHeight="true" outlineLevel="0" collapsed="false">
      <c r="A38" s="56"/>
      <c r="B38" s="57" t="s">
        <v>59</v>
      </c>
      <c r="C38" s="85"/>
      <c r="D38" s="86" t="n">
        <f aca="false">SUM(D39:D39)</f>
        <v>70000</v>
      </c>
      <c r="E38" s="86" t="n">
        <f aca="false">SUM(E39:E39)</f>
        <v>0</v>
      </c>
      <c r="F38" s="87" t="n">
        <f aca="false">SUM(G38:I38)</f>
        <v>70000</v>
      </c>
      <c r="G38" s="86" t="n">
        <f aca="false">SUM(G39:G39)</f>
        <v>70000</v>
      </c>
      <c r="H38" s="86" t="n">
        <f aca="false">SUM(H39:H39)</f>
        <v>0</v>
      </c>
      <c r="I38" s="86" t="n">
        <f aca="false">SUM(I39:I39)</f>
        <v>0</v>
      </c>
      <c r="J38" s="88"/>
      <c r="K38" s="89"/>
    </row>
    <row r="39" s="93" customFormat="true" ht="36.75" hidden="false" customHeight="true" outlineLevel="0" collapsed="false">
      <c r="A39" s="56" t="n">
        <v>18</v>
      </c>
      <c r="B39" s="67" t="s">
        <v>60</v>
      </c>
      <c r="C39" s="90"/>
      <c r="D39" s="68" t="n">
        <v>70000</v>
      </c>
      <c r="E39" s="47"/>
      <c r="F39" s="47" t="n">
        <f aca="false">SUM(G39:I39)</f>
        <v>70000</v>
      </c>
      <c r="G39" s="47" t="n">
        <v>70000</v>
      </c>
      <c r="H39" s="47"/>
      <c r="I39" s="47"/>
      <c r="J39" s="91" t="n">
        <v>2002</v>
      </c>
      <c r="K39" s="92"/>
    </row>
    <row r="40" s="96" customFormat="true" ht="15" hidden="false" customHeight="true" outlineLevel="0" collapsed="false">
      <c r="A40" s="94"/>
      <c r="B40" s="95" t="s">
        <v>61</v>
      </c>
      <c r="C40" s="85"/>
      <c r="D40" s="86" t="n">
        <f aca="false">SUM(D41:D41)</f>
        <v>32000</v>
      </c>
      <c r="E40" s="86" t="n">
        <f aca="false">SUM(E41:E41)</f>
        <v>15000</v>
      </c>
      <c r="F40" s="86" t="n">
        <f aca="false">SUM(G40:I40)</f>
        <v>17000</v>
      </c>
      <c r="G40" s="86" t="n">
        <f aca="false">SUM(G41:G41)</f>
        <v>17000</v>
      </c>
      <c r="H40" s="86" t="n">
        <f aca="false">SUM(H41:H41)</f>
        <v>0</v>
      </c>
      <c r="I40" s="86" t="n">
        <f aca="false">SUM(I41:I41)</f>
        <v>0</v>
      </c>
      <c r="J40" s="88"/>
      <c r="K40" s="89"/>
    </row>
    <row r="41" s="96" customFormat="true" ht="29.25" hidden="false" customHeight="true" outlineLevel="0" collapsed="false">
      <c r="A41" s="56" t="n">
        <v>19</v>
      </c>
      <c r="B41" s="67" t="s">
        <v>62</v>
      </c>
      <c r="C41" s="64" t="s">
        <v>63</v>
      </c>
      <c r="D41" s="68" t="n">
        <v>32000</v>
      </c>
      <c r="E41" s="47" t="n">
        <v>15000</v>
      </c>
      <c r="F41" s="47" t="n">
        <f aca="false">SUM(G41:I41)</f>
        <v>17000</v>
      </c>
      <c r="G41" s="47" t="n">
        <v>17000</v>
      </c>
      <c r="H41" s="47"/>
      <c r="I41" s="47"/>
      <c r="J41" s="14" t="s">
        <v>64</v>
      </c>
      <c r="K41" s="48"/>
    </row>
    <row r="42" customFormat="false" ht="15.75" hidden="false" customHeight="true" outlineLevel="0" collapsed="false">
      <c r="A42" s="49"/>
      <c r="B42" s="73" t="s">
        <v>65</v>
      </c>
      <c r="C42" s="74"/>
      <c r="D42" s="75" t="n">
        <f aca="false">SUM(D43,D45)</f>
        <v>25873100</v>
      </c>
      <c r="E42" s="75" t="n">
        <f aca="false">SUM(E43,E45)</f>
        <v>10405010</v>
      </c>
      <c r="F42" s="76" t="n">
        <f aca="false">SUM(G42:I42)</f>
        <v>1208090</v>
      </c>
      <c r="G42" s="75" t="n">
        <f aca="false">SUM(G43,G45)</f>
        <v>1208090</v>
      </c>
      <c r="H42" s="75" t="n">
        <f aca="false">SUM(H43,H45)</f>
        <v>0</v>
      </c>
      <c r="I42" s="75" t="n">
        <f aca="false">SUM(I43,I45)</f>
        <v>0</v>
      </c>
      <c r="J42" s="77"/>
      <c r="K42" s="78"/>
    </row>
    <row r="43" s="62" customFormat="true" ht="18" hidden="false" customHeight="true" outlineLevel="0" collapsed="false">
      <c r="A43" s="69"/>
      <c r="B43" s="57" t="s">
        <v>66</v>
      </c>
      <c r="C43" s="58"/>
      <c r="D43" s="70" t="n">
        <f aca="false">SUM(D44)</f>
        <v>10873100</v>
      </c>
      <c r="E43" s="70" t="n">
        <f aca="false">SUM(E44)</f>
        <v>10405010</v>
      </c>
      <c r="F43" s="59" t="n">
        <f aca="false">SUM(G43:I43)</f>
        <v>468090</v>
      </c>
      <c r="G43" s="70" t="n">
        <f aca="false">SUM(G44)</f>
        <v>468090</v>
      </c>
      <c r="H43" s="70" t="n">
        <f aca="false">SUM(H44)</f>
        <v>0</v>
      </c>
      <c r="I43" s="70" t="n">
        <f aca="false">SUM(I44)</f>
        <v>0</v>
      </c>
      <c r="J43" s="71"/>
      <c r="K43" s="72"/>
    </row>
    <row r="44" customFormat="false" ht="50.25" hidden="false" customHeight="true" outlineLevel="0" collapsed="false">
      <c r="A44" s="69" t="n">
        <v>20</v>
      </c>
      <c r="B44" s="67" t="s">
        <v>67</v>
      </c>
      <c r="C44" s="64" t="s">
        <v>68</v>
      </c>
      <c r="D44" s="68" t="n">
        <v>10873100</v>
      </c>
      <c r="E44" s="66" t="n">
        <v>10405010</v>
      </c>
      <c r="F44" s="66" t="n">
        <f aca="false">SUM(G44:I44)</f>
        <v>468090</v>
      </c>
      <c r="G44" s="66" t="n">
        <v>468090</v>
      </c>
      <c r="H44" s="66"/>
      <c r="I44" s="66"/>
      <c r="J44" s="14" t="s">
        <v>69</v>
      </c>
      <c r="K44" s="48"/>
    </row>
    <row r="45" s="79" customFormat="true" ht="17.25" hidden="false" customHeight="true" outlineLevel="0" collapsed="false">
      <c r="A45" s="97"/>
      <c r="B45" s="98" t="s">
        <v>74</v>
      </c>
      <c r="C45" s="99"/>
      <c r="D45" s="100" t="n">
        <f aca="false">SUM(D46)</f>
        <v>15000000</v>
      </c>
      <c r="E45" s="100" t="n">
        <f aca="false">SUM(E46)</f>
        <v>0</v>
      </c>
      <c r="F45" s="66" t="n">
        <f aca="false">SUM(G45:I45)</f>
        <v>740000</v>
      </c>
      <c r="G45" s="100" t="n">
        <f aca="false">SUM(G46)</f>
        <v>740000</v>
      </c>
      <c r="H45" s="100" t="n">
        <f aca="false">SUM(H46)</f>
        <v>0</v>
      </c>
      <c r="I45" s="100" t="n">
        <f aca="false">SUM(I46)</f>
        <v>0</v>
      </c>
      <c r="J45" s="60"/>
      <c r="K45" s="61"/>
    </row>
    <row r="46" customFormat="false" ht="53.25" hidden="false" customHeight="true" outlineLevel="0" collapsed="false">
      <c r="A46" s="69" t="n">
        <v>21</v>
      </c>
      <c r="B46" s="67" t="s">
        <v>75</v>
      </c>
      <c r="C46" s="64" t="s">
        <v>68</v>
      </c>
      <c r="D46" s="68" t="n">
        <v>15000000</v>
      </c>
      <c r="E46" s="66"/>
      <c r="F46" s="66" t="n">
        <f aca="false">SUM(G46:I46)</f>
        <v>740000</v>
      </c>
      <c r="G46" s="66" t="n">
        <v>740000</v>
      </c>
      <c r="H46" s="66"/>
      <c r="I46" s="66"/>
      <c r="J46" s="14" t="s">
        <v>76</v>
      </c>
      <c r="K46" s="48"/>
    </row>
    <row r="47" customFormat="false" ht="15" hidden="false" customHeight="true" outlineLevel="0" collapsed="false">
      <c r="A47" s="49"/>
      <c r="B47" s="50" t="s">
        <v>77</v>
      </c>
      <c r="C47" s="101"/>
      <c r="D47" s="102" t="n">
        <f aca="false">SUM(D48)</f>
        <v>500000</v>
      </c>
      <c r="E47" s="81" t="n">
        <f aca="false">SUM(E48)</f>
        <v>54600</v>
      </c>
      <c r="F47" s="81" t="n">
        <f aca="false">SUM(G47:I47)</f>
        <v>250000</v>
      </c>
      <c r="G47" s="81" t="n">
        <f aca="false">SUM(G48)</f>
        <v>250000</v>
      </c>
      <c r="H47" s="81" t="n">
        <f aca="false">SUM(H48)</f>
        <v>0</v>
      </c>
      <c r="I47" s="81" t="n">
        <f aca="false">SUM(I48)</f>
        <v>0</v>
      </c>
      <c r="J47" s="77"/>
      <c r="K47" s="78"/>
    </row>
    <row r="48" customFormat="false" ht="15" hidden="false" customHeight="true" outlineLevel="0" collapsed="false">
      <c r="A48" s="69"/>
      <c r="B48" s="57" t="s">
        <v>78</v>
      </c>
      <c r="C48" s="103"/>
      <c r="D48" s="104" t="n">
        <f aca="false">SUM(D49)</f>
        <v>500000</v>
      </c>
      <c r="E48" s="82" t="n">
        <f aca="false">SUM(E49)</f>
        <v>54600</v>
      </c>
      <c r="F48" s="82" t="n">
        <f aca="false">SUM(G48:I48)</f>
        <v>250000</v>
      </c>
      <c r="G48" s="82" t="n">
        <f aca="false">SUM(G49)</f>
        <v>250000</v>
      </c>
      <c r="H48" s="82" t="n">
        <f aca="false">SUM(H49)</f>
        <v>0</v>
      </c>
      <c r="I48" s="82" t="n">
        <f aca="false">SUM(I49)</f>
        <v>0</v>
      </c>
      <c r="J48" s="71"/>
      <c r="K48" s="72"/>
    </row>
    <row r="49" customFormat="false" ht="44.25" hidden="false" customHeight="true" outlineLevel="0" collapsed="false">
      <c r="A49" s="69" t="n">
        <v>22</v>
      </c>
      <c r="B49" s="67" t="s">
        <v>79</v>
      </c>
      <c r="C49" s="64" t="s">
        <v>80</v>
      </c>
      <c r="D49" s="68" t="n">
        <v>500000</v>
      </c>
      <c r="E49" s="47" t="n">
        <v>54600</v>
      </c>
      <c r="F49" s="47" t="n">
        <f aca="false">SUM(G49:I49)</f>
        <v>250000</v>
      </c>
      <c r="G49" s="47" t="n">
        <v>250000</v>
      </c>
      <c r="H49" s="47"/>
      <c r="I49" s="47"/>
      <c r="J49" s="14" t="s">
        <v>81</v>
      </c>
      <c r="K49" s="48"/>
    </row>
    <row r="50" customFormat="false" ht="16.5" hidden="false" customHeight="true" outlineLevel="0" collapsed="false">
      <c r="A50" s="69"/>
      <c r="B50" s="50" t="s">
        <v>82</v>
      </c>
      <c r="C50" s="101"/>
      <c r="D50" s="102" t="n">
        <f aca="false">SUM(D51,D53)</f>
        <v>145000</v>
      </c>
      <c r="E50" s="102"/>
      <c r="F50" s="81" t="n">
        <f aca="false">SUM(G50:I50)</f>
        <v>145000</v>
      </c>
      <c r="G50" s="102" t="n">
        <f aca="false">SUM(G51,G53)</f>
        <v>125000</v>
      </c>
      <c r="H50" s="102"/>
      <c r="I50" s="102" t="n">
        <f aca="false">SUM(I51,I53)</f>
        <v>20000</v>
      </c>
      <c r="J50" s="77"/>
      <c r="K50" s="48"/>
    </row>
    <row r="51" customFormat="false" ht="19.5" hidden="false" customHeight="true" outlineLevel="0" collapsed="false">
      <c r="A51" s="69"/>
      <c r="B51" s="57" t="s">
        <v>83</v>
      </c>
      <c r="C51" s="103"/>
      <c r="D51" s="104" t="n">
        <f aca="false">SUM(D52)</f>
        <v>125000</v>
      </c>
      <c r="E51" s="82" t="n">
        <f aca="false">SUM(E52)</f>
        <v>0</v>
      </c>
      <c r="F51" s="82" t="n">
        <f aca="false">SUM(G51:I51)</f>
        <v>125000</v>
      </c>
      <c r="G51" s="82" t="n">
        <f aca="false">SUM(G52)</f>
        <v>125000</v>
      </c>
      <c r="H51" s="82" t="n">
        <f aca="false">SUM(H52)</f>
        <v>0</v>
      </c>
      <c r="I51" s="82" t="n">
        <f aca="false">SUM(I52)</f>
        <v>0</v>
      </c>
      <c r="J51" s="71"/>
      <c r="K51" s="48"/>
    </row>
    <row r="52" customFormat="false" ht="65.25" hidden="false" customHeight="true" outlineLevel="0" collapsed="false">
      <c r="A52" s="69" t="n">
        <v>23</v>
      </c>
      <c r="B52" s="67" t="s">
        <v>84</v>
      </c>
      <c r="C52" s="64" t="s">
        <v>85</v>
      </c>
      <c r="D52" s="68" t="n">
        <v>125000</v>
      </c>
      <c r="E52" s="47"/>
      <c r="F52" s="47" t="n">
        <f aca="false">SUM(G52:I52)</f>
        <v>125000</v>
      </c>
      <c r="G52" s="47" t="n">
        <v>125000</v>
      </c>
      <c r="H52" s="47"/>
      <c r="I52" s="47"/>
      <c r="J52" s="14" t="n">
        <v>2002</v>
      </c>
      <c r="K52" s="48"/>
    </row>
    <row r="53" customFormat="false" ht="18" hidden="false" customHeight="true" outlineLevel="0" collapsed="false">
      <c r="A53" s="69"/>
      <c r="B53" s="57" t="s">
        <v>86</v>
      </c>
      <c r="C53" s="103"/>
      <c r="D53" s="104" t="n">
        <f aca="false">SUM(D54)</f>
        <v>20000</v>
      </c>
      <c r="E53" s="82" t="n">
        <f aca="false">SUM(E54)</f>
        <v>0</v>
      </c>
      <c r="F53" s="82" t="n">
        <f aca="false">SUM(G53:I53)</f>
        <v>20000</v>
      </c>
      <c r="G53" s="82" t="n">
        <f aca="false">SUM(G54)</f>
        <v>0</v>
      </c>
      <c r="H53" s="82" t="n">
        <f aca="false">SUM(H54)</f>
        <v>0</v>
      </c>
      <c r="I53" s="82" t="n">
        <f aca="false">SUM(I54)</f>
        <v>20000</v>
      </c>
      <c r="J53" s="14"/>
      <c r="K53" s="48"/>
    </row>
    <row r="54" customFormat="false" ht="35.25" hidden="false" customHeight="true" outlineLevel="0" collapsed="false">
      <c r="A54" s="69" t="n">
        <v>24</v>
      </c>
      <c r="B54" s="67" t="s">
        <v>87</v>
      </c>
      <c r="C54" s="64" t="s">
        <v>88</v>
      </c>
      <c r="D54" s="68" t="n">
        <v>20000</v>
      </c>
      <c r="E54" s="47"/>
      <c r="F54" s="47" t="n">
        <f aca="false">SUM(G54:I54)</f>
        <v>20000</v>
      </c>
      <c r="G54" s="47"/>
      <c r="H54" s="47"/>
      <c r="I54" s="47" t="n">
        <v>20000</v>
      </c>
      <c r="J54" s="14" t="n">
        <v>2002</v>
      </c>
      <c r="K54" s="48"/>
    </row>
    <row r="55" customFormat="false" ht="18" hidden="false" customHeight="true" outlineLevel="0" collapsed="false">
      <c r="A55" s="49"/>
      <c r="B55" s="73" t="s">
        <v>89</v>
      </c>
      <c r="C55" s="74"/>
      <c r="D55" s="75" t="n">
        <f aca="false">SUM(D56,D59,D62,D64)</f>
        <v>6042315</v>
      </c>
      <c r="E55" s="75" t="n">
        <f aca="false">SUM(E56,E59,E62,E64)</f>
        <v>1554014</v>
      </c>
      <c r="F55" s="75" t="n">
        <f aca="false">SUM(G55:I55)</f>
        <v>6448300</v>
      </c>
      <c r="G55" s="75" t="n">
        <f aca="false">SUM(G56,G59,G62,G64)</f>
        <v>4565100</v>
      </c>
      <c r="H55" s="75" t="n">
        <f aca="false">SUM(H56,H59,H62,H64)</f>
        <v>1883200</v>
      </c>
      <c r="I55" s="75" t="n">
        <f aca="false">SUM(I56,I59,I62,I64)</f>
        <v>0</v>
      </c>
      <c r="J55" s="77"/>
      <c r="K55" s="78"/>
    </row>
    <row r="56" s="79" customFormat="true" ht="17.25" hidden="false" customHeight="true" outlineLevel="0" collapsed="false">
      <c r="A56" s="69"/>
      <c r="B56" s="57" t="s">
        <v>90</v>
      </c>
      <c r="C56" s="58"/>
      <c r="D56" s="70" t="n">
        <f aca="false">SUM(D57:D58)</f>
        <v>4454100</v>
      </c>
      <c r="E56" s="82" t="n">
        <f aca="false">SUM(E57:E58)</f>
        <v>1547300</v>
      </c>
      <c r="F56" s="82" t="n">
        <f aca="false">SUM(G56:I56)</f>
        <v>2250100</v>
      </c>
      <c r="G56" s="82" t="n">
        <f aca="false">SUM(G57:G58)</f>
        <v>2250100</v>
      </c>
      <c r="H56" s="82" t="n">
        <f aca="false">SUM(H57:H58)</f>
        <v>0</v>
      </c>
      <c r="I56" s="82" t="n">
        <f aca="false">SUM(I57:I58)</f>
        <v>0</v>
      </c>
      <c r="J56" s="60"/>
      <c r="K56" s="61"/>
    </row>
    <row r="57" customFormat="false" ht="29.25" hidden="false" customHeight="true" outlineLevel="0" collapsed="false">
      <c r="A57" s="69" t="n">
        <v>25</v>
      </c>
      <c r="B57" s="67" t="s">
        <v>91</v>
      </c>
      <c r="C57" s="64" t="s">
        <v>92</v>
      </c>
      <c r="D57" s="100" t="n">
        <v>3790000</v>
      </c>
      <c r="E57" s="66" t="n">
        <v>1533300</v>
      </c>
      <c r="F57" s="66" t="n">
        <f aca="false">SUM(G57:I57)</f>
        <v>1600000</v>
      </c>
      <c r="G57" s="66" t="n">
        <v>1600000</v>
      </c>
      <c r="H57" s="66"/>
      <c r="I57" s="66"/>
      <c r="J57" s="14" t="s">
        <v>93</v>
      </c>
      <c r="K57" s="48"/>
    </row>
    <row r="58" customFormat="false" ht="28.5" hidden="false" customHeight="true" outlineLevel="0" collapsed="false">
      <c r="A58" s="69" t="n">
        <v>26</v>
      </c>
      <c r="B58" s="67" t="s">
        <v>94</v>
      </c>
      <c r="C58" s="64" t="s">
        <v>95</v>
      </c>
      <c r="D58" s="68" t="n">
        <v>664100</v>
      </c>
      <c r="E58" s="66" t="n">
        <v>14000</v>
      </c>
      <c r="F58" s="66" t="n">
        <f aca="false">SUM(G58:I58)</f>
        <v>650100</v>
      </c>
      <c r="G58" s="66" t="n">
        <v>650100</v>
      </c>
      <c r="H58" s="66"/>
      <c r="I58" s="66"/>
      <c r="J58" s="14" t="s">
        <v>96</v>
      </c>
      <c r="K58" s="48"/>
    </row>
    <row r="59" s="62" customFormat="true" ht="15.75" hidden="false" customHeight="true" outlineLevel="0" collapsed="false">
      <c r="A59" s="69"/>
      <c r="B59" s="57" t="s">
        <v>97</v>
      </c>
      <c r="C59" s="103"/>
      <c r="D59" s="104" t="n">
        <f aca="false">SUM(D60:D61)</f>
        <v>1038215</v>
      </c>
      <c r="E59" s="104" t="n">
        <f aca="false">SUM(E60:E61)</f>
        <v>6714</v>
      </c>
      <c r="F59" s="104" t="n">
        <f aca="false">SUM(G59:I59)</f>
        <v>2148200</v>
      </c>
      <c r="G59" s="104" t="n">
        <f aca="false">SUM(G60:G61)</f>
        <v>265000</v>
      </c>
      <c r="H59" s="104" t="n">
        <f aca="false">SUM(H60:H61)</f>
        <v>1883200</v>
      </c>
      <c r="I59" s="104" t="n">
        <f aca="false">SUM(I60:I61)</f>
        <v>0</v>
      </c>
      <c r="J59" s="71"/>
      <c r="K59" s="72"/>
    </row>
    <row r="60" customFormat="false" ht="27" hidden="false" customHeight="true" outlineLevel="0" collapsed="false">
      <c r="A60" s="69" t="n">
        <v>27</v>
      </c>
      <c r="B60" s="67" t="s">
        <v>98</v>
      </c>
      <c r="C60" s="64" t="s">
        <v>99</v>
      </c>
      <c r="D60" s="68" t="n">
        <v>1038215</v>
      </c>
      <c r="E60" s="66" t="n">
        <v>6714</v>
      </c>
      <c r="F60" s="66" t="n">
        <f aca="false">SUM(G60:I60)</f>
        <v>265000</v>
      </c>
      <c r="G60" s="66" t="n">
        <v>265000</v>
      </c>
      <c r="H60" s="66"/>
      <c r="I60" s="66"/>
      <c r="J60" s="14" t="s">
        <v>100</v>
      </c>
      <c r="K60" s="48"/>
    </row>
    <row r="61" customFormat="false" ht="45.75" hidden="false" customHeight="true" outlineLevel="0" collapsed="false">
      <c r="A61" s="69" t="n">
        <v>28</v>
      </c>
      <c r="B61" s="67" t="s">
        <v>101</v>
      </c>
      <c r="C61" s="64"/>
      <c r="D61" s="68"/>
      <c r="E61" s="66"/>
      <c r="F61" s="66" t="n">
        <f aca="false">SUM(G61:I61)</f>
        <v>1883200</v>
      </c>
      <c r="G61" s="66"/>
      <c r="H61" s="66" t="n">
        <v>1883200</v>
      </c>
      <c r="I61" s="66"/>
      <c r="J61" s="14"/>
      <c r="K61" s="48"/>
    </row>
    <row r="62" customFormat="false" ht="17.25" hidden="false" customHeight="true" outlineLevel="0" collapsed="false">
      <c r="A62" s="69"/>
      <c r="B62" s="57" t="s">
        <v>102</v>
      </c>
      <c r="C62" s="58"/>
      <c r="D62" s="70" t="n">
        <f aca="false">SUM(D63:D63)</f>
        <v>360000</v>
      </c>
      <c r="E62" s="70" t="n">
        <f aca="false">SUM(E63:E63)</f>
        <v>0</v>
      </c>
      <c r="F62" s="70" t="n">
        <f aca="false">SUM(G62:I62)</f>
        <v>360000</v>
      </c>
      <c r="G62" s="70" t="n">
        <f aca="false">SUM(G63:G63)</f>
        <v>360000</v>
      </c>
      <c r="H62" s="70" t="n">
        <f aca="false">SUM(H63:H63)</f>
        <v>0</v>
      </c>
      <c r="I62" s="70" t="n">
        <f aca="false">SUM(I63:I63)</f>
        <v>0</v>
      </c>
      <c r="J62" s="60"/>
      <c r="K62" s="61"/>
    </row>
    <row r="63" s="43" customFormat="true" ht="76.5" hidden="false" customHeight="true" outlineLevel="0" collapsed="false">
      <c r="A63" s="69" t="n">
        <v>29</v>
      </c>
      <c r="B63" s="67" t="s">
        <v>103</v>
      </c>
      <c r="C63" s="64" t="s">
        <v>104</v>
      </c>
      <c r="D63" s="68" t="n">
        <v>360000</v>
      </c>
      <c r="E63" s="66"/>
      <c r="F63" s="66" t="n">
        <f aca="false">SUM(G63:I63)</f>
        <v>360000</v>
      </c>
      <c r="G63" s="66" t="n">
        <v>360000</v>
      </c>
      <c r="H63" s="66"/>
      <c r="I63" s="66"/>
      <c r="J63" s="14" t="n">
        <v>2002</v>
      </c>
      <c r="K63" s="48"/>
    </row>
    <row r="64" s="62" customFormat="true" ht="16.5" hidden="false" customHeight="true" outlineLevel="0" collapsed="false">
      <c r="A64" s="69"/>
      <c r="B64" s="57" t="s">
        <v>105</v>
      </c>
      <c r="C64" s="103"/>
      <c r="D64" s="104" t="n">
        <f aca="false">SUM(D65:D69)</f>
        <v>190000</v>
      </c>
      <c r="E64" s="70" t="n">
        <f aca="false">SUM(E65:E69)</f>
        <v>0</v>
      </c>
      <c r="F64" s="70" t="n">
        <f aca="false">SUM(G64:I64)</f>
        <v>1690000</v>
      </c>
      <c r="G64" s="70" t="n">
        <f aca="false">SUM(G65:G69)</f>
        <v>1690000</v>
      </c>
      <c r="H64" s="70" t="n">
        <f aca="false">SUM(H65:H69)</f>
        <v>0</v>
      </c>
      <c r="I64" s="70" t="n">
        <f aca="false">SUM(I65:I69)</f>
        <v>0</v>
      </c>
      <c r="J64" s="71"/>
      <c r="K64" s="72"/>
    </row>
    <row r="65" s="62" customFormat="true" ht="105.75" hidden="false" customHeight="true" outlineLevel="0" collapsed="false">
      <c r="A65" s="69" t="n">
        <v>30</v>
      </c>
      <c r="B65" s="67" t="s">
        <v>106</v>
      </c>
      <c r="C65" s="64" t="s">
        <v>107</v>
      </c>
      <c r="D65" s="68"/>
      <c r="E65" s="66"/>
      <c r="F65" s="66" t="n">
        <f aca="false">SUM(G65:I65)</f>
        <v>800000</v>
      </c>
      <c r="G65" s="66" t="n">
        <v>800000</v>
      </c>
      <c r="H65" s="66"/>
      <c r="I65" s="66"/>
      <c r="J65" s="14" t="s">
        <v>17</v>
      </c>
      <c r="K65" s="48"/>
    </row>
    <row r="66" s="62" customFormat="true" ht="66.75" hidden="false" customHeight="true" outlineLevel="0" collapsed="false">
      <c r="A66" s="69" t="n">
        <v>31</v>
      </c>
      <c r="B66" s="67" t="s">
        <v>108</v>
      </c>
      <c r="C66" s="64" t="s">
        <v>109</v>
      </c>
      <c r="D66" s="68"/>
      <c r="E66" s="66"/>
      <c r="F66" s="66" t="n">
        <f aca="false">SUM(G66:I66)</f>
        <v>700000</v>
      </c>
      <c r="G66" s="66" t="n">
        <v>700000</v>
      </c>
      <c r="H66" s="66"/>
      <c r="I66" s="66"/>
      <c r="J66" s="14" t="s">
        <v>17</v>
      </c>
      <c r="K66" s="48"/>
    </row>
    <row r="67" s="62" customFormat="true" ht="28.5" hidden="false" customHeight="true" outlineLevel="0" collapsed="false">
      <c r="A67" s="69" t="n">
        <v>32</v>
      </c>
      <c r="B67" s="67" t="s">
        <v>110</v>
      </c>
      <c r="C67" s="64" t="s">
        <v>111</v>
      </c>
      <c r="D67" s="68" t="n">
        <v>50000</v>
      </c>
      <c r="E67" s="66"/>
      <c r="F67" s="66" t="n">
        <f aca="false">SUM(G67:I67)</f>
        <v>50000</v>
      </c>
      <c r="G67" s="66" t="n">
        <v>50000</v>
      </c>
      <c r="H67" s="66"/>
      <c r="I67" s="66"/>
      <c r="J67" s="14" t="n">
        <v>2002</v>
      </c>
      <c r="K67" s="48"/>
    </row>
    <row r="68" s="62" customFormat="true" ht="45" hidden="false" customHeight="true" outlineLevel="0" collapsed="false">
      <c r="A68" s="69" t="n">
        <v>33</v>
      </c>
      <c r="B68" s="67" t="s">
        <v>112</v>
      </c>
      <c r="C68" s="64" t="s">
        <v>113</v>
      </c>
      <c r="D68" s="66" t="n">
        <v>65000</v>
      </c>
      <c r="E68" s="66"/>
      <c r="F68" s="66" t="n">
        <f aca="false">SUM(G68:I68)</f>
        <v>65000</v>
      </c>
      <c r="G68" s="66" t="n">
        <v>65000</v>
      </c>
      <c r="H68" s="66"/>
      <c r="I68" s="66"/>
      <c r="J68" s="14" t="n">
        <v>2002</v>
      </c>
      <c r="K68" s="48"/>
    </row>
    <row r="69" s="62" customFormat="true" ht="71.25" hidden="false" customHeight="true" outlineLevel="0" collapsed="false">
      <c r="A69" s="69" t="n">
        <v>34</v>
      </c>
      <c r="B69" s="67" t="s">
        <v>114</v>
      </c>
      <c r="C69" s="64" t="s">
        <v>115</v>
      </c>
      <c r="D69" s="68" t="n">
        <v>75000</v>
      </c>
      <c r="E69" s="47"/>
      <c r="F69" s="47" t="n">
        <f aca="false">SUM(G69:I69)</f>
        <v>75000</v>
      </c>
      <c r="G69" s="47" t="n">
        <v>75000</v>
      </c>
      <c r="H69" s="47"/>
      <c r="I69" s="47"/>
      <c r="J69" s="14" t="n">
        <v>2002</v>
      </c>
      <c r="K69" s="48"/>
    </row>
    <row r="70" s="43" customFormat="true" ht="15" hidden="false" customHeight="true" outlineLevel="0" collapsed="false">
      <c r="A70" s="49"/>
      <c r="B70" s="73" t="s">
        <v>116</v>
      </c>
      <c r="C70" s="74"/>
      <c r="D70" s="75" t="n">
        <f aca="false">SUM(D71)</f>
        <v>300000</v>
      </c>
      <c r="E70" s="76" t="n">
        <f aca="false">SUM(E71)</f>
        <v>0</v>
      </c>
      <c r="F70" s="76" t="n">
        <f aca="false">SUM(G70:I70)</f>
        <v>300000</v>
      </c>
      <c r="G70" s="76" t="n">
        <f aca="false">SUM(G71)</f>
        <v>300000</v>
      </c>
      <c r="H70" s="76" t="n">
        <f aca="false">SUM(H71)</f>
        <v>0</v>
      </c>
      <c r="I70" s="76" t="n">
        <f aca="false">SUM(I71)</f>
        <v>0</v>
      </c>
      <c r="J70" s="77"/>
      <c r="K70" s="78"/>
    </row>
    <row r="71" s="62" customFormat="true" ht="16.5" hidden="false" customHeight="true" outlineLevel="0" collapsed="false">
      <c r="A71" s="69"/>
      <c r="B71" s="57" t="s">
        <v>117</v>
      </c>
      <c r="C71" s="58"/>
      <c r="D71" s="105" t="n">
        <f aca="false">SUM(D72:D72)</f>
        <v>300000</v>
      </c>
      <c r="E71" s="82" t="n">
        <f aca="false">SUM(E72:E72)</f>
        <v>0</v>
      </c>
      <c r="F71" s="82" t="n">
        <f aca="false">SUM(G71:I71)</f>
        <v>300000</v>
      </c>
      <c r="G71" s="82" t="n">
        <f aca="false">SUM(G72:G72)</f>
        <v>300000</v>
      </c>
      <c r="H71" s="82" t="n">
        <f aca="false">SUM(H72:H72)</f>
        <v>0</v>
      </c>
      <c r="I71" s="82" t="n">
        <f aca="false">SUM(I72:I72)</f>
        <v>0</v>
      </c>
      <c r="J71" s="71"/>
      <c r="K71" s="72"/>
    </row>
    <row r="72" s="43" customFormat="true" ht="78.75" hidden="false" customHeight="true" outlineLevel="0" collapsed="false">
      <c r="A72" s="69" t="n">
        <v>35</v>
      </c>
      <c r="B72" s="67" t="s">
        <v>118</v>
      </c>
      <c r="C72" s="80" t="s">
        <v>119</v>
      </c>
      <c r="D72" s="63" t="n">
        <v>300000</v>
      </c>
      <c r="E72" s="63"/>
      <c r="F72" s="63" t="n">
        <f aca="false">SUM(G72:I72)</f>
        <v>300000</v>
      </c>
      <c r="G72" s="63" t="n">
        <v>300000</v>
      </c>
      <c r="H72" s="63"/>
      <c r="I72" s="63"/>
      <c r="J72" s="14" t="n">
        <v>2002</v>
      </c>
      <c r="K72" s="48"/>
    </row>
    <row r="73" customFormat="false" ht="4.5" hidden="false" customHeight="true" outlineLevel="0" collapsed="false"/>
    <row r="74" customFormat="false" ht="2.25" hidden="false" customHeight="true" outlineLevel="0" collapsed="false"/>
    <row r="75" customFormat="false" ht="3" hidden="true" customHeight="true" outlineLevel="0" collapsed="false"/>
    <row r="76" customFormat="false" ht="4.5" hidden="true" customHeight="true" outlineLevel="0" collapsed="false"/>
  </sheetData>
  <mergeCells count="14">
    <mergeCell ref="A3:A7"/>
    <mergeCell ref="B3:B7"/>
    <mergeCell ref="C3:C7"/>
    <mergeCell ref="D3:D7"/>
    <mergeCell ref="E3:E7"/>
    <mergeCell ref="F3:I3"/>
    <mergeCell ref="J3:J7"/>
    <mergeCell ref="K3:K7"/>
    <mergeCell ref="F4:F7"/>
    <mergeCell ref="G4:I4"/>
    <mergeCell ref="G5:H5"/>
    <mergeCell ref="I5:I7"/>
    <mergeCell ref="G6:G7"/>
    <mergeCell ref="H6:H7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4" man="true" max="16383" min="0"/>
    <brk id="41" man="true" max="16383" min="0"/>
  </rowBreaks>
  <colBreaks count="1" manualBreakCount="1">
    <brk id="25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1110" topLeftCell="BM1" activePane="bottomLeft" state="split"/>
      <selection pane="topLeft" activeCell="A4" activeCellId="0" sqref="A4"/>
      <selection pane="bottomLeft" activeCell="E53" activeCellId="0" sqref="E53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24.85"/>
    <col collapsed="false" customWidth="true" hidden="false" outlineLevel="0" max="4" min="4" style="2" width="12.7"/>
    <col collapsed="false" customWidth="true" hidden="false" outlineLevel="0" max="5" min="5" style="2" width="12.28"/>
    <col collapsed="false" customWidth="true" hidden="false" outlineLevel="0" max="7" min="6" style="2" width="12.42"/>
    <col collapsed="false" customWidth="true" hidden="false" outlineLevel="0" max="8" min="8" style="2" width="11.13"/>
    <col collapsed="false" customWidth="true" hidden="false" outlineLevel="0" max="9" min="9" style="2" width="13.28"/>
    <col collapsed="false" customWidth="true" hidden="false" outlineLevel="0" max="10" min="10" style="2" width="10.13"/>
    <col collapsed="false" customWidth="true" hidden="true" outlineLevel="0" max="11" min="11" style="2" width="0.28"/>
    <col collapsed="false" customWidth="true" hidden="true" outlineLevel="0" max="255" min="12" style="2" width="9.06"/>
    <col collapsed="false" customWidth="false" hidden="false" outlineLevel="0" max="257" min="256" style="2" width="16.56"/>
  </cols>
  <sheetData>
    <row r="1" customFormat="false" ht="98.25" hidden="false" customHeight="true" outlineLevel="0" collapsed="false">
      <c r="A1" s="3"/>
      <c r="B1" s="4"/>
      <c r="C1" s="5"/>
      <c r="D1" s="6"/>
      <c r="E1" s="7"/>
      <c r="F1" s="7"/>
      <c r="G1" s="7"/>
      <c r="H1" s="7"/>
      <c r="I1" s="7"/>
      <c r="J1" s="7"/>
      <c r="K1" s="8"/>
    </row>
    <row r="2" customFormat="false" ht="32.25" hidden="false" customHeight="true" outlineLevel="0" collapsed="false">
      <c r="A2" s="3"/>
      <c r="B2" s="4"/>
      <c r="C2" s="5"/>
      <c r="D2" s="6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10" t="s">
        <v>0</v>
      </c>
      <c r="C3" s="11" t="s">
        <v>1</v>
      </c>
      <c r="D3" s="12" t="s">
        <v>2</v>
      </c>
      <c r="E3" s="11" t="s">
        <v>3</v>
      </c>
      <c r="F3" s="13" t="s">
        <v>4</v>
      </c>
      <c r="G3" s="13"/>
      <c r="H3" s="13"/>
      <c r="I3" s="13"/>
      <c r="J3" s="14" t="s">
        <v>5</v>
      </c>
      <c r="K3" s="15"/>
    </row>
    <row r="4" customFormat="false" ht="15" hidden="false" customHeight="true" outlineLevel="0" collapsed="false">
      <c r="A4" s="9"/>
      <c r="B4" s="10"/>
      <c r="C4" s="11"/>
      <c r="D4" s="12"/>
      <c r="E4" s="11"/>
      <c r="F4" s="11" t="s">
        <v>6</v>
      </c>
      <c r="G4" s="11" t="s">
        <v>7</v>
      </c>
      <c r="H4" s="11"/>
      <c r="I4" s="11"/>
      <c r="J4" s="14"/>
      <c r="K4" s="15"/>
    </row>
    <row r="5" customFormat="false" ht="15.75" hidden="false" customHeight="true" outlineLevel="0" collapsed="false">
      <c r="A5" s="9"/>
      <c r="B5" s="10"/>
      <c r="C5" s="11"/>
      <c r="D5" s="12"/>
      <c r="E5" s="11"/>
      <c r="F5" s="11"/>
      <c r="G5" s="11" t="s">
        <v>8</v>
      </c>
      <c r="H5" s="11"/>
      <c r="I5" s="11" t="s">
        <v>9</v>
      </c>
      <c r="J5" s="14"/>
      <c r="K5" s="15"/>
    </row>
    <row r="6" customFormat="false" ht="18.75" hidden="false" customHeight="true" outlineLevel="0" collapsed="false">
      <c r="A6" s="9"/>
      <c r="B6" s="10"/>
      <c r="C6" s="11"/>
      <c r="D6" s="12"/>
      <c r="E6" s="11"/>
      <c r="F6" s="11"/>
      <c r="G6" s="11" t="s">
        <v>10</v>
      </c>
      <c r="H6" s="11" t="s">
        <v>11</v>
      </c>
      <c r="I6" s="11"/>
      <c r="J6" s="14"/>
      <c r="K6" s="15"/>
    </row>
    <row r="7" customFormat="false" ht="10.5" hidden="false" customHeight="true" outlineLevel="0" collapsed="false">
      <c r="A7" s="9"/>
      <c r="B7" s="10"/>
      <c r="C7" s="11"/>
      <c r="D7" s="12"/>
      <c r="E7" s="11"/>
      <c r="F7" s="11"/>
      <c r="G7" s="11"/>
      <c r="H7" s="11"/>
      <c r="I7" s="11"/>
      <c r="J7" s="14"/>
      <c r="K7" s="15"/>
    </row>
    <row r="8" customFormat="false" ht="12" hidden="false" customHeight="true" outlineLevel="0" collapsed="false">
      <c r="A8" s="9" t="n">
        <v>1</v>
      </c>
      <c r="B8" s="16" t="n">
        <v>2</v>
      </c>
      <c r="C8" s="11" t="n">
        <v>3</v>
      </c>
      <c r="D8" s="12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7" t="n">
        <v>10</v>
      </c>
      <c r="K8" s="18"/>
    </row>
    <row r="9" s="25" customFormat="true" ht="18" hidden="false" customHeight="true" outlineLevel="0" collapsed="false">
      <c r="A9" s="19"/>
      <c r="B9" s="20" t="s">
        <v>12</v>
      </c>
      <c r="C9" s="21"/>
      <c r="D9" s="22" t="n">
        <f aca="false">SUM(D10,D16,D25,D30,D37,D43,D48,D51,D56,D71)</f>
        <v>88120760</v>
      </c>
      <c r="E9" s="22" t="n">
        <f aca="false">SUM(E10,E16,E25,E30,E37,E43,E48,E51,E56,E71)</f>
        <v>23092401</v>
      </c>
      <c r="F9" s="22" t="n">
        <f aca="false">SUM(G9:I9)</f>
        <v>19608967</v>
      </c>
      <c r="G9" s="22" t="n">
        <f aca="false">SUM(G10,G16,G25,G30,G37,G43,G48,G51,G56,G71)</f>
        <v>14424339</v>
      </c>
      <c r="H9" s="22" t="n">
        <f aca="false">SUM(H10,H16,H25,H30,H37,H43,H48,H51,H56,H71)</f>
        <v>2433200</v>
      </c>
      <c r="I9" s="22" t="n">
        <f aca="false">SUM(I10,I16,I25,I30,I37,I43,I48,I51,I56,I71)</f>
        <v>2751428</v>
      </c>
      <c r="J9" s="23"/>
      <c r="K9" s="24"/>
    </row>
    <row r="10" s="25" customFormat="true" ht="15.75" hidden="false" customHeight="true" outlineLevel="0" collapsed="false">
      <c r="A10" s="26"/>
      <c r="B10" s="27" t="s">
        <v>13</v>
      </c>
      <c r="C10" s="28"/>
      <c r="D10" s="29" t="n">
        <f aca="false">SUM(D11)</f>
        <v>5950000</v>
      </c>
      <c r="E10" s="29" t="n">
        <f aca="false">SUM(E11)</f>
        <v>110350</v>
      </c>
      <c r="F10" s="29" t="n">
        <f aca="false">SUM(G10:I10)</f>
        <v>2784000</v>
      </c>
      <c r="G10" s="29" t="n">
        <f aca="false">SUM(G11)</f>
        <v>2784000</v>
      </c>
      <c r="H10" s="29" t="n">
        <f aca="false">SUM(H11)</f>
        <v>0</v>
      </c>
      <c r="I10" s="29" t="n">
        <f aca="false">SUM(I11)</f>
        <v>0</v>
      </c>
      <c r="J10" s="30"/>
      <c r="K10" s="31"/>
    </row>
    <row r="11" s="37" customFormat="true" ht="16.5" hidden="false" customHeight="true" outlineLevel="0" collapsed="false">
      <c r="A11" s="19"/>
      <c r="B11" s="32" t="s">
        <v>14</v>
      </c>
      <c r="C11" s="33"/>
      <c r="D11" s="34" t="n">
        <f aca="false">SUM(D12:D15)</f>
        <v>5950000</v>
      </c>
      <c r="E11" s="34" t="n">
        <f aca="false">SUM(E12:E15)</f>
        <v>110350</v>
      </c>
      <c r="F11" s="34" t="n">
        <f aca="false">SUM(G11:I11)</f>
        <v>2784000</v>
      </c>
      <c r="G11" s="34" t="n">
        <f aca="false">SUM(G12:G15)</f>
        <v>2784000</v>
      </c>
      <c r="H11" s="34" t="n">
        <f aca="false">SUM(H12:H15)</f>
        <v>0</v>
      </c>
      <c r="I11" s="34" t="n">
        <f aca="false">SUM(I12:I15)</f>
        <v>0</v>
      </c>
      <c r="J11" s="35"/>
      <c r="K11" s="36"/>
    </row>
    <row r="12" s="43" customFormat="true" ht="66.75" hidden="false" customHeight="true" outlineLevel="0" collapsed="false">
      <c r="A12" s="19" t="n">
        <v>1</v>
      </c>
      <c r="B12" s="38" t="s">
        <v>15</v>
      </c>
      <c r="C12" s="39" t="s">
        <v>16</v>
      </c>
      <c r="D12" s="40"/>
      <c r="E12" s="40"/>
      <c r="F12" s="40" t="n">
        <f aca="false">SUM(G12:I12)</f>
        <v>120000</v>
      </c>
      <c r="G12" s="40" t="n">
        <v>120000</v>
      </c>
      <c r="H12" s="40"/>
      <c r="I12" s="40"/>
      <c r="J12" s="41" t="s">
        <v>17</v>
      </c>
      <c r="K12" s="42"/>
    </row>
    <row r="13" s="25" customFormat="true" ht="80.25" hidden="false" customHeight="true" outlineLevel="0" collapsed="false">
      <c r="A13" s="19" t="n">
        <v>2</v>
      </c>
      <c r="B13" s="44" t="s">
        <v>18</v>
      </c>
      <c r="C13" s="45" t="s">
        <v>19</v>
      </c>
      <c r="D13" s="46" t="n">
        <v>5500000</v>
      </c>
      <c r="E13" s="47" t="n">
        <v>110350</v>
      </c>
      <c r="F13" s="47" t="n">
        <f aca="false">SUM(G13:I13)</f>
        <v>2214000</v>
      </c>
      <c r="G13" s="47" t="n">
        <v>2214000</v>
      </c>
      <c r="H13" s="47"/>
      <c r="I13" s="47"/>
      <c r="J13" s="14" t="s">
        <v>20</v>
      </c>
      <c r="K13" s="48"/>
    </row>
    <row r="14" s="25" customFormat="true" ht="65.25" hidden="false" customHeight="true" outlineLevel="0" collapsed="false">
      <c r="A14" s="19" t="n">
        <v>3</v>
      </c>
      <c r="B14" s="44" t="s">
        <v>21</v>
      </c>
      <c r="C14" s="45" t="s">
        <v>22</v>
      </c>
      <c r="D14" s="46" t="n">
        <v>250000</v>
      </c>
      <c r="E14" s="47"/>
      <c r="F14" s="47" t="n">
        <f aca="false">SUM(G14:I14)</f>
        <v>250000</v>
      </c>
      <c r="G14" s="47" t="n">
        <v>250000</v>
      </c>
      <c r="H14" s="47"/>
      <c r="I14" s="47"/>
      <c r="J14" s="14" t="n">
        <v>2002</v>
      </c>
      <c r="K14" s="48"/>
    </row>
    <row r="15" s="25" customFormat="true" ht="42" hidden="false" customHeight="true" outlineLevel="0" collapsed="false">
      <c r="A15" s="19" t="n">
        <v>4</v>
      </c>
      <c r="B15" s="44" t="s">
        <v>23</v>
      </c>
      <c r="C15" s="45" t="s">
        <v>24</v>
      </c>
      <c r="D15" s="46" t="n">
        <v>200000</v>
      </c>
      <c r="E15" s="47"/>
      <c r="F15" s="47" t="n">
        <f aca="false">SUM(G15:I15)</f>
        <v>200000</v>
      </c>
      <c r="G15" s="47" t="n">
        <v>200000</v>
      </c>
      <c r="H15" s="47"/>
      <c r="I15" s="47"/>
      <c r="J15" s="14" t="n">
        <v>2002</v>
      </c>
      <c r="K15" s="48"/>
    </row>
    <row r="16" s="25" customFormat="true" ht="17.25" hidden="false" customHeight="true" outlineLevel="0" collapsed="false">
      <c r="A16" s="49"/>
      <c r="B16" s="50" t="s">
        <v>25</v>
      </c>
      <c r="C16" s="51"/>
      <c r="D16" s="52" t="n">
        <f aca="false">SUM(D20,D17)</f>
        <v>48095055</v>
      </c>
      <c r="E16" s="53" t="n">
        <f aca="false">SUM(E20,E17)</f>
        <v>10853427</v>
      </c>
      <c r="F16" s="53" t="n">
        <f aca="false">SUM(G16:I16)</f>
        <v>6766577</v>
      </c>
      <c r="G16" s="53" t="n">
        <f aca="false">SUM(G20,G17)</f>
        <v>4185149</v>
      </c>
      <c r="H16" s="53" t="n">
        <f aca="false">SUM(H20,H17)</f>
        <v>0</v>
      </c>
      <c r="I16" s="53" t="n">
        <f aca="false">SUM(I20,I17)</f>
        <v>2581428</v>
      </c>
      <c r="J16" s="54"/>
      <c r="K16" s="55"/>
    </row>
    <row r="17" s="62" customFormat="true" ht="18" hidden="false" customHeight="true" outlineLevel="0" collapsed="false">
      <c r="A17" s="56"/>
      <c r="B17" s="57" t="s">
        <v>26</v>
      </c>
      <c r="C17" s="58"/>
      <c r="D17" s="59" t="n">
        <f aca="false">SUM(D18:D19)</f>
        <v>27307055</v>
      </c>
      <c r="E17" s="59" t="n">
        <f aca="false">SUM(E18:E19)</f>
        <v>6016627</v>
      </c>
      <c r="F17" s="59" t="n">
        <f aca="false">SUM(G17:I17)</f>
        <v>2581428</v>
      </c>
      <c r="G17" s="59" t="n">
        <f aca="false">SUM(G18:G19)</f>
        <v>0</v>
      </c>
      <c r="H17" s="59" t="n">
        <f aca="false">SUM(H18:H19)</f>
        <v>0</v>
      </c>
      <c r="I17" s="59" t="n">
        <f aca="false">SUM(I18:I19)</f>
        <v>2581428</v>
      </c>
      <c r="J17" s="60"/>
      <c r="K17" s="61"/>
    </row>
    <row r="18" s="25" customFormat="true" ht="92.25" hidden="false" customHeight="true" outlineLevel="0" collapsed="false">
      <c r="A18" s="56" t="n">
        <v>5</v>
      </c>
      <c r="B18" s="63" t="s">
        <v>27</v>
      </c>
      <c r="C18" s="64" t="s">
        <v>28</v>
      </c>
      <c r="D18" s="65" t="n">
        <v>25707055</v>
      </c>
      <c r="E18" s="66" t="n">
        <v>5716627</v>
      </c>
      <c r="F18" s="66" t="n">
        <f aca="false">SUM(G18:I18)</f>
        <v>2081428</v>
      </c>
      <c r="G18" s="66"/>
      <c r="H18" s="66"/>
      <c r="I18" s="66" t="n">
        <v>2081428</v>
      </c>
      <c r="J18" s="14" t="s">
        <v>29</v>
      </c>
      <c r="K18" s="48"/>
    </row>
    <row r="19" s="25" customFormat="true" ht="59.25" hidden="false" customHeight="true" outlineLevel="0" collapsed="false">
      <c r="A19" s="56" t="n">
        <v>6</v>
      </c>
      <c r="B19" s="67" t="s">
        <v>30</v>
      </c>
      <c r="C19" s="64" t="s">
        <v>31</v>
      </c>
      <c r="D19" s="68" t="n">
        <v>1600000</v>
      </c>
      <c r="E19" s="47" t="n">
        <v>300000</v>
      </c>
      <c r="F19" s="47" t="n">
        <f aca="false">SUM(G19:I19)</f>
        <v>500000</v>
      </c>
      <c r="G19" s="47"/>
      <c r="H19" s="47"/>
      <c r="I19" s="47" t="n">
        <v>500000</v>
      </c>
      <c r="J19" s="14" t="s">
        <v>20</v>
      </c>
      <c r="K19" s="48"/>
    </row>
    <row r="20" s="62" customFormat="true" ht="18.75" hidden="false" customHeight="true" outlineLevel="0" collapsed="false">
      <c r="A20" s="69"/>
      <c r="B20" s="57" t="s">
        <v>32</v>
      </c>
      <c r="C20" s="58"/>
      <c r="D20" s="70" t="n">
        <f aca="false">SUM(D21:D24)</f>
        <v>20788000</v>
      </c>
      <c r="E20" s="59" t="n">
        <f aca="false">SUM(E21:E24)</f>
        <v>4836800</v>
      </c>
      <c r="F20" s="59" t="n">
        <f aca="false">SUM(G20:I20)</f>
        <v>4185149</v>
      </c>
      <c r="G20" s="59" t="n">
        <f aca="false">SUM(G21:G24)</f>
        <v>4185149</v>
      </c>
      <c r="H20" s="59"/>
      <c r="I20" s="59"/>
      <c r="J20" s="71"/>
      <c r="K20" s="72"/>
    </row>
    <row r="21" s="43" customFormat="true" ht="42" hidden="false" customHeight="true" outlineLevel="0" collapsed="false">
      <c r="A21" s="69" t="n">
        <v>7</v>
      </c>
      <c r="B21" s="67" t="s">
        <v>33</v>
      </c>
      <c r="C21" s="64" t="s">
        <v>34</v>
      </c>
      <c r="D21" s="68" t="n">
        <v>18800000</v>
      </c>
      <c r="E21" s="47" t="n">
        <v>4836800</v>
      </c>
      <c r="F21" s="47" t="n">
        <f aca="false">SUM(G21:I21)</f>
        <v>2850000</v>
      </c>
      <c r="G21" s="47" t="n">
        <v>2850000</v>
      </c>
      <c r="H21" s="47"/>
      <c r="I21" s="47"/>
      <c r="J21" s="14" t="s">
        <v>35</v>
      </c>
      <c r="K21" s="48"/>
    </row>
    <row r="22" s="43" customFormat="true" ht="58.5" hidden="false" customHeight="true" outlineLevel="0" collapsed="false">
      <c r="A22" s="69" t="n">
        <v>8</v>
      </c>
      <c r="B22" s="67" t="s">
        <v>36</v>
      </c>
      <c r="C22" s="64"/>
      <c r="D22" s="68"/>
      <c r="E22" s="47"/>
      <c r="F22" s="47" t="n">
        <f aca="false">SUM(G22:I22)</f>
        <v>347149</v>
      </c>
      <c r="G22" s="47" t="n">
        <v>347149</v>
      </c>
      <c r="H22" s="47"/>
      <c r="I22" s="47"/>
      <c r="J22" s="14" t="s">
        <v>17</v>
      </c>
      <c r="K22" s="48"/>
    </row>
    <row r="23" s="43" customFormat="true" ht="42.75" hidden="false" customHeight="true" outlineLevel="0" collapsed="false">
      <c r="A23" s="69" t="n">
        <v>9</v>
      </c>
      <c r="B23" s="67" t="s">
        <v>37</v>
      </c>
      <c r="C23" s="64"/>
      <c r="D23" s="68" t="n">
        <v>1500000</v>
      </c>
      <c r="E23" s="47"/>
      <c r="F23" s="47" t="n">
        <f aca="false">SUM(G23:I23)</f>
        <v>500000</v>
      </c>
      <c r="G23" s="47" t="n">
        <v>500000</v>
      </c>
      <c r="H23" s="47"/>
      <c r="I23" s="47"/>
      <c r="J23" s="14" t="s">
        <v>38</v>
      </c>
      <c r="K23" s="48"/>
    </row>
    <row r="24" s="43" customFormat="true" ht="58.5" hidden="false" customHeight="true" outlineLevel="0" collapsed="false">
      <c r="A24" s="69" t="n">
        <v>10</v>
      </c>
      <c r="B24" s="44" t="s">
        <v>39</v>
      </c>
      <c r="C24" s="45" t="s">
        <v>40</v>
      </c>
      <c r="D24" s="46" t="n">
        <v>488000</v>
      </c>
      <c r="E24" s="47"/>
      <c r="F24" s="47" t="n">
        <f aca="false">SUM(G24:I24)</f>
        <v>488000</v>
      </c>
      <c r="G24" s="47" t="n">
        <v>488000</v>
      </c>
      <c r="H24" s="47"/>
      <c r="I24" s="47"/>
      <c r="J24" s="14" t="n">
        <v>2002</v>
      </c>
      <c r="K24" s="48"/>
    </row>
    <row r="25" customFormat="false" ht="15" hidden="false" customHeight="true" outlineLevel="0" collapsed="false">
      <c r="A25" s="49"/>
      <c r="B25" s="73" t="s">
        <v>41</v>
      </c>
      <c r="C25" s="74"/>
      <c r="D25" s="75" t="n">
        <f aca="false">SUM(D26,D28)</f>
        <v>0</v>
      </c>
      <c r="E25" s="76" t="n">
        <f aca="false">SUM(E26,E28)</f>
        <v>0</v>
      </c>
      <c r="F25" s="76" t="n">
        <f aca="false">SUM(G25:I25)</f>
        <v>950000</v>
      </c>
      <c r="G25" s="76" t="n">
        <f aca="false">SUM(G26,G28)</f>
        <v>400000</v>
      </c>
      <c r="H25" s="76" t="n">
        <f aca="false">SUM(H26,H28)</f>
        <v>550000</v>
      </c>
      <c r="I25" s="76" t="n">
        <f aca="false">SUM(I26,I28)</f>
        <v>0</v>
      </c>
      <c r="J25" s="77"/>
      <c r="K25" s="78"/>
    </row>
    <row r="26" s="79" customFormat="true" ht="14.25" hidden="false" customHeight="true" outlineLevel="0" collapsed="false">
      <c r="A26" s="69"/>
      <c r="B26" s="57" t="s">
        <v>42</v>
      </c>
      <c r="C26" s="58"/>
      <c r="D26" s="70" t="n">
        <f aca="false">SUM(D27:D27)</f>
        <v>0</v>
      </c>
      <c r="E26" s="59" t="n">
        <f aca="false">SUM(E27:E27)</f>
        <v>0</v>
      </c>
      <c r="F26" s="59" t="n">
        <f aca="false">SUM(G26:I26)</f>
        <v>400000</v>
      </c>
      <c r="G26" s="59" t="n">
        <f aca="false">SUM(G27:G27)</f>
        <v>400000</v>
      </c>
      <c r="H26" s="59" t="n">
        <f aca="false">SUM(H27:H27)</f>
        <v>0</v>
      </c>
      <c r="I26" s="59" t="n">
        <f aca="false">SUM(I27:I27)</f>
        <v>0</v>
      </c>
      <c r="J26" s="60"/>
      <c r="K26" s="61"/>
    </row>
    <row r="27" customFormat="false" ht="51.75" hidden="false" customHeight="true" outlineLevel="0" collapsed="false">
      <c r="A27" s="69" t="n">
        <v>11</v>
      </c>
      <c r="B27" s="67" t="s">
        <v>43</v>
      </c>
      <c r="C27" s="80"/>
      <c r="D27" s="66"/>
      <c r="E27" s="47"/>
      <c r="F27" s="47" t="n">
        <f aca="false">SUM(G27:I27)</f>
        <v>400000</v>
      </c>
      <c r="G27" s="47" t="n">
        <v>400000</v>
      </c>
      <c r="H27" s="47"/>
      <c r="I27" s="47"/>
      <c r="J27" s="14" t="s">
        <v>17</v>
      </c>
      <c r="K27" s="48"/>
    </row>
    <row r="28" s="62" customFormat="true" ht="13.5" hidden="false" customHeight="true" outlineLevel="0" collapsed="false">
      <c r="A28" s="69"/>
      <c r="B28" s="57" t="s">
        <v>44</v>
      </c>
      <c r="C28" s="58"/>
      <c r="D28" s="70" t="n">
        <f aca="false">SUM(D29:D29)</f>
        <v>0</v>
      </c>
      <c r="E28" s="59" t="n">
        <f aca="false">SUM(E29:E29)</f>
        <v>0</v>
      </c>
      <c r="F28" s="59" t="n">
        <f aca="false">SUM(G28:I28)</f>
        <v>550000</v>
      </c>
      <c r="G28" s="59" t="n">
        <f aca="false">SUM(G29:G29)</f>
        <v>0</v>
      </c>
      <c r="H28" s="59" t="n">
        <f aca="false">SUM(H29:H29)</f>
        <v>550000</v>
      </c>
      <c r="I28" s="59" t="n">
        <f aca="false">SUM(I29:I29)</f>
        <v>0</v>
      </c>
      <c r="J28" s="71"/>
      <c r="K28" s="72"/>
    </row>
    <row r="29" customFormat="false" ht="38.25" hidden="false" customHeight="true" outlineLevel="0" collapsed="false">
      <c r="A29" s="69" t="n">
        <v>12</v>
      </c>
      <c r="B29" s="67" t="s">
        <v>45</v>
      </c>
      <c r="C29" s="80"/>
      <c r="D29" s="66"/>
      <c r="E29" s="47"/>
      <c r="F29" s="47" t="n">
        <f aca="false">SUM(G29:I29)</f>
        <v>550000</v>
      </c>
      <c r="G29" s="47"/>
      <c r="H29" s="47" t="n">
        <v>550000</v>
      </c>
      <c r="I29" s="47"/>
      <c r="J29" s="14" t="s">
        <v>46</v>
      </c>
      <c r="K29" s="48"/>
    </row>
    <row r="30" customFormat="false" ht="16.5" hidden="false" customHeight="true" outlineLevel="0" collapsed="false">
      <c r="A30" s="49"/>
      <c r="B30" s="73" t="s">
        <v>47</v>
      </c>
      <c r="C30" s="74"/>
      <c r="D30" s="81" t="n">
        <f aca="false">SUM(D31)</f>
        <v>963290</v>
      </c>
      <c r="E30" s="81" t="n">
        <f aca="false">SUM(E31)</f>
        <v>100000</v>
      </c>
      <c r="F30" s="81" t="n">
        <f aca="false">SUM(G30:I30)</f>
        <v>520000</v>
      </c>
      <c r="G30" s="81" t="n">
        <f aca="false">SUM(G31)</f>
        <v>520000</v>
      </c>
      <c r="H30" s="81" t="n">
        <f aca="false">SUM(H31)</f>
        <v>0</v>
      </c>
      <c r="I30" s="81" t="n">
        <f aca="false">SUM(I31)</f>
        <v>0</v>
      </c>
      <c r="J30" s="77"/>
      <c r="K30" s="78"/>
    </row>
    <row r="31" s="79" customFormat="true" ht="15.75" hidden="false" customHeight="true" outlineLevel="0" collapsed="false">
      <c r="A31" s="69"/>
      <c r="B31" s="57" t="s">
        <v>48</v>
      </c>
      <c r="C31" s="58"/>
      <c r="D31" s="82" t="n">
        <f aca="false">SUM(D32:D36)</f>
        <v>963290</v>
      </c>
      <c r="E31" s="82" t="n">
        <f aca="false">SUM(E32:E36)</f>
        <v>100000</v>
      </c>
      <c r="F31" s="82" t="n">
        <f aca="false">SUM(G31:I31)</f>
        <v>520000</v>
      </c>
      <c r="G31" s="82" t="n">
        <f aca="false">SUM(G32:G36)</f>
        <v>520000</v>
      </c>
      <c r="H31" s="82" t="n">
        <f aca="false">SUM(H32:H36)</f>
        <v>0</v>
      </c>
      <c r="I31" s="82" t="n">
        <f aca="false">SUM(I32:I36)</f>
        <v>0</v>
      </c>
      <c r="J31" s="60"/>
      <c r="K31" s="61"/>
    </row>
    <row r="32" customFormat="false" ht="26.25" hidden="false" customHeight="true" outlineLevel="0" collapsed="false">
      <c r="A32" s="69" t="n">
        <v>13</v>
      </c>
      <c r="B32" s="44" t="s">
        <v>49</v>
      </c>
      <c r="C32" s="44" t="s">
        <v>50</v>
      </c>
      <c r="D32" s="46"/>
      <c r="E32" s="47"/>
      <c r="F32" s="47" t="n">
        <f aca="false">SUM(G32:I32)</f>
        <v>200000</v>
      </c>
      <c r="G32" s="47" t="n">
        <v>200000</v>
      </c>
      <c r="H32" s="47"/>
      <c r="I32" s="47"/>
      <c r="J32" s="17" t="s">
        <v>17</v>
      </c>
      <c r="K32" s="18"/>
    </row>
    <row r="33" customFormat="false" ht="26.25" hidden="false" customHeight="true" outlineLevel="0" collapsed="false">
      <c r="A33" s="69" t="n">
        <v>14</v>
      </c>
      <c r="B33" s="67" t="s">
        <v>51</v>
      </c>
      <c r="C33" s="64" t="s">
        <v>52</v>
      </c>
      <c r="D33" s="68" t="n">
        <v>793290</v>
      </c>
      <c r="E33" s="83" t="n">
        <v>100000</v>
      </c>
      <c r="F33" s="83" t="n">
        <f aca="false">SUM(G33:I33)</f>
        <v>150000</v>
      </c>
      <c r="G33" s="47" t="n">
        <v>150000</v>
      </c>
      <c r="H33" s="83"/>
      <c r="I33" s="83"/>
      <c r="J33" s="17" t="s">
        <v>20</v>
      </c>
      <c r="K33" s="18"/>
    </row>
    <row r="34" customFormat="false" ht="26.25" hidden="false" customHeight="true" outlineLevel="0" collapsed="false">
      <c r="A34" s="69" t="n">
        <v>15</v>
      </c>
      <c r="B34" s="67" t="s">
        <v>51</v>
      </c>
      <c r="C34" s="64" t="s">
        <v>53</v>
      </c>
      <c r="D34" s="68" t="n">
        <v>50000</v>
      </c>
      <c r="E34" s="83"/>
      <c r="F34" s="83" t="n">
        <f aca="false">SUM(G34:I34)</f>
        <v>50000</v>
      </c>
      <c r="G34" s="47" t="n">
        <v>50000</v>
      </c>
      <c r="H34" s="83"/>
      <c r="I34" s="83"/>
      <c r="J34" s="17" t="n">
        <v>2002</v>
      </c>
      <c r="K34" s="18"/>
    </row>
    <row r="35" customFormat="false" ht="26.25" hidden="false" customHeight="true" outlineLevel="0" collapsed="false">
      <c r="A35" s="69" t="n">
        <v>16</v>
      </c>
      <c r="B35" s="67" t="s">
        <v>54</v>
      </c>
      <c r="C35" s="64" t="s">
        <v>55</v>
      </c>
      <c r="D35" s="68" t="n">
        <v>20000</v>
      </c>
      <c r="E35" s="83"/>
      <c r="F35" s="83" t="n">
        <f aca="false">SUM(G35:I35)</f>
        <v>20000</v>
      </c>
      <c r="G35" s="47" t="n">
        <v>20000</v>
      </c>
      <c r="H35" s="83"/>
      <c r="I35" s="83"/>
      <c r="J35" s="17" t="n">
        <v>2002</v>
      </c>
      <c r="K35" s="18"/>
    </row>
    <row r="36" customFormat="false" ht="31.5" hidden="false" customHeight="true" outlineLevel="0" collapsed="false">
      <c r="A36" s="69" t="n">
        <v>17</v>
      </c>
      <c r="B36" s="67" t="s">
        <v>56</v>
      </c>
      <c r="C36" s="64" t="s">
        <v>57</v>
      </c>
      <c r="D36" s="68" t="n">
        <v>100000</v>
      </c>
      <c r="E36" s="83"/>
      <c r="F36" s="83" t="n">
        <f aca="false">SUM(G36:I36)</f>
        <v>100000</v>
      </c>
      <c r="G36" s="47" t="n">
        <v>100000</v>
      </c>
      <c r="H36" s="83"/>
      <c r="I36" s="83"/>
      <c r="J36" s="17" t="n">
        <v>2002</v>
      </c>
      <c r="K36" s="18"/>
    </row>
    <row r="37" customFormat="false" ht="15" hidden="false" customHeight="true" outlineLevel="0" collapsed="false">
      <c r="A37" s="49"/>
      <c r="B37" s="50" t="s">
        <v>58</v>
      </c>
      <c r="C37" s="84"/>
      <c r="D37" s="81" t="n">
        <f aca="false">SUM(D38,D41)</f>
        <v>252000</v>
      </c>
      <c r="E37" s="81" t="n">
        <f aca="false">SUM(E38,E41)</f>
        <v>15000</v>
      </c>
      <c r="F37" s="81" t="n">
        <f aca="false">SUM(G37:I37)</f>
        <v>237000</v>
      </c>
      <c r="G37" s="81" t="n">
        <f aca="false">SUM(G38,G41)</f>
        <v>87000</v>
      </c>
      <c r="H37" s="81" t="n">
        <f aca="false">SUM(H38,H41)</f>
        <v>0</v>
      </c>
      <c r="I37" s="81" t="n">
        <f aca="false">SUM(I38,I41)</f>
        <v>150000</v>
      </c>
      <c r="J37" s="77"/>
      <c r="K37" s="78"/>
    </row>
    <row r="38" s="37" customFormat="true" ht="15" hidden="false" customHeight="true" outlineLevel="0" collapsed="false">
      <c r="A38" s="56"/>
      <c r="B38" s="57" t="s">
        <v>59</v>
      </c>
      <c r="C38" s="85"/>
      <c r="D38" s="86" t="n">
        <f aca="false">SUM(D39:D40)</f>
        <v>220000</v>
      </c>
      <c r="E38" s="86" t="n">
        <f aca="false">SUM(E39:E40)</f>
        <v>0</v>
      </c>
      <c r="F38" s="87" t="n">
        <f aca="false">SUM(G38:I38)</f>
        <v>220000</v>
      </c>
      <c r="G38" s="86" t="n">
        <f aca="false">SUM(G39:G40)</f>
        <v>70000</v>
      </c>
      <c r="H38" s="86" t="n">
        <f aca="false">SUM(H39:H40)</f>
        <v>0</v>
      </c>
      <c r="I38" s="86" t="n">
        <f aca="false">SUM(I39:I40)</f>
        <v>150000</v>
      </c>
      <c r="J38" s="88"/>
      <c r="K38" s="89"/>
    </row>
    <row r="39" s="93" customFormat="true" ht="36.75" hidden="false" customHeight="true" outlineLevel="0" collapsed="false">
      <c r="A39" s="56" t="n">
        <v>18</v>
      </c>
      <c r="B39" s="67" t="s">
        <v>60</v>
      </c>
      <c r="C39" s="90"/>
      <c r="D39" s="68" t="n">
        <v>70000</v>
      </c>
      <c r="E39" s="47"/>
      <c r="F39" s="47" t="n">
        <f aca="false">SUM(G39:I39)</f>
        <v>70000</v>
      </c>
      <c r="G39" s="47" t="n">
        <v>70000</v>
      </c>
      <c r="H39" s="47"/>
      <c r="I39" s="47"/>
      <c r="J39" s="91" t="n">
        <v>2002</v>
      </c>
      <c r="K39" s="92"/>
    </row>
    <row r="40" s="37" customFormat="true" ht="51" hidden="false" customHeight="true" outlineLevel="0" collapsed="false">
      <c r="A40" s="56" t="n">
        <v>19</v>
      </c>
      <c r="B40" s="67" t="s">
        <v>120</v>
      </c>
      <c r="C40" s="64" t="s">
        <v>121</v>
      </c>
      <c r="D40" s="68" t="n">
        <v>150000</v>
      </c>
      <c r="E40" s="47"/>
      <c r="F40" s="47" t="n">
        <f aca="false">SUM(G40:I40)</f>
        <v>150000</v>
      </c>
      <c r="G40" s="47"/>
      <c r="H40" s="47"/>
      <c r="I40" s="47" t="n">
        <v>150000</v>
      </c>
      <c r="J40" s="14" t="n">
        <v>2002</v>
      </c>
      <c r="K40" s="48"/>
    </row>
    <row r="41" s="96" customFormat="true" ht="15" hidden="false" customHeight="true" outlineLevel="0" collapsed="false">
      <c r="A41" s="94"/>
      <c r="B41" s="95" t="s">
        <v>61</v>
      </c>
      <c r="C41" s="85"/>
      <c r="D41" s="86" t="n">
        <f aca="false">SUM(D42:D42)</f>
        <v>32000</v>
      </c>
      <c r="E41" s="86" t="n">
        <f aca="false">SUM(E42:E42)</f>
        <v>15000</v>
      </c>
      <c r="F41" s="86" t="n">
        <f aca="false">SUM(G41:I41)</f>
        <v>17000</v>
      </c>
      <c r="G41" s="86" t="n">
        <f aca="false">SUM(G42:G42)</f>
        <v>17000</v>
      </c>
      <c r="H41" s="86" t="n">
        <f aca="false">SUM(H42:H42)</f>
        <v>0</v>
      </c>
      <c r="I41" s="86" t="n">
        <f aca="false">SUM(I42:I42)</f>
        <v>0</v>
      </c>
      <c r="J41" s="88"/>
      <c r="K41" s="89"/>
    </row>
    <row r="42" s="96" customFormat="true" ht="29.25" hidden="false" customHeight="true" outlineLevel="0" collapsed="false">
      <c r="A42" s="56" t="n">
        <v>20</v>
      </c>
      <c r="B42" s="67" t="s">
        <v>62</v>
      </c>
      <c r="C42" s="64" t="s">
        <v>63</v>
      </c>
      <c r="D42" s="68" t="n">
        <v>32000</v>
      </c>
      <c r="E42" s="47" t="n">
        <v>15000</v>
      </c>
      <c r="F42" s="47" t="n">
        <f aca="false">SUM(G42:I42)</f>
        <v>17000</v>
      </c>
      <c r="G42" s="47" t="n">
        <v>17000</v>
      </c>
      <c r="H42" s="47"/>
      <c r="I42" s="47"/>
      <c r="J42" s="14" t="s">
        <v>64</v>
      </c>
      <c r="K42" s="48"/>
    </row>
    <row r="43" customFormat="false" ht="15.75" hidden="false" customHeight="true" outlineLevel="0" collapsed="false">
      <c r="A43" s="49"/>
      <c r="B43" s="73" t="s">
        <v>65</v>
      </c>
      <c r="C43" s="74"/>
      <c r="D43" s="75" t="n">
        <f aca="false">SUM(D44,D46)</f>
        <v>25873100</v>
      </c>
      <c r="E43" s="75" t="n">
        <f aca="false">SUM(E44,E46)</f>
        <v>10405010</v>
      </c>
      <c r="F43" s="76" t="n">
        <f aca="false">SUM(G43:I43)</f>
        <v>1208090</v>
      </c>
      <c r="G43" s="75" t="n">
        <f aca="false">SUM(G44,G46)</f>
        <v>1208090</v>
      </c>
      <c r="H43" s="75" t="n">
        <f aca="false">SUM(H44,H46)</f>
        <v>0</v>
      </c>
      <c r="I43" s="75" t="n">
        <f aca="false">SUM(I44,I46)</f>
        <v>0</v>
      </c>
      <c r="J43" s="77"/>
      <c r="K43" s="78"/>
    </row>
    <row r="44" s="62" customFormat="true" ht="18" hidden="false" customHeight="true" outlineLevel="0" collapsed="false">
      <c r="A44" s="69"/>
      <c r="B44" s="57" t="s">
        <v>66</v>
      </c>
      <c r="C44" s="58"/>
      <c r="D44" s="70" t="n">
        <f aca="false">SUM(D45)</f>
        <v>10873100</v>
      </c>
      <c r="E44" s="70" t="n">
        <f aca="false">SUM(E45)</f>
        <v>10405010</v>
      </c>
      <c r="F44" s="59" t="n">
        <f aca="false">SUM(G44:I44)</f>
        <v>468090</v>
      </c>
      <c r="G44" s="70" t="n">
        <f aca="false">SUM(G45)</f>
        <v>468090</v>
      </c>
      <c r="H44" s="70" t="n">
        <f aca="false">SUM(H45)</f>
        <v>0</v>
      </c>
      <c r="I44" s="70" t="n">
        <f aca="false">SUM(I45)</f>
        <v>0</v>
      </c>
      <c r="J44" s="71"/>
      <c r="K44" s="72"/>
    </row>
    <row r="45" customFormat="false" ht="50.25" hidden="false" customHeight="true" outlineLevel="0" collapsed="false">
      <c r="A45" s="69" t="n">
        <v>21</v>
      </c>
      <c r="B45" s="67" t="s">
        <v>67</v>
      </c>
      <c r="C45" s="64" t="s">
        <v>68</v>
      </c>
      <c r="D45" s="68" t="n">
        <v>10873100</v>
      </c>
      <c r="E45" s="66" t="n">
        <v>10405010</v>
      </c>
      <c r="F45" s="66" t="n">
        <f aca="false">SUM(G45:I45)</f>
        <v>468090</v>
      </c>
      <c r="G45" s="66" t="n">
        <v>468090</v>
      </c>
      <c r="H45" s="66"/>
      <c r="I45" s="66"/>
      <c r="J45" s="14" t="s">
        <v>69</v>
      </c>
      <c r="K45" s="48"/>
    </row>
    <row r="46" s="79" customFormat="true" ht="17.25" hidden="false" customHeight="true" outlineLevel="0" collapsed="false">
      <c r="A46" s="97"/>
      <c r="B46" s="98" t="s">
        <v>74</v>
      </c>
      <c r="C46" s="99"/>
      <c r="D46" s="100" t="n">
        <f aca="false">SUM(D47)</f>
        <v>15000000</v>
      </c>
      <c r="E46" s="100" t="n">
        <f aca="false">SUM(E47)</f>
        <v>0</v>
      </c>
      <c r="F46" s="66" t="n">
        <f aca="false">SUM(G46:I46)</f>
        <v>740000</v>
      </c>
      <c r="G46" s="100" t="n">
        <f aca="false">SUM(G47)</f>
        <v>740000</v>
      </c>
      <c r="H46" s="100" t="n">
        <f aca="false">SUM(H47)</f>
        <v>0</v>
      </c>
      <c r="I46" s="100" t="n">
        <f aca="false">SUM(I47)</f>
        <v>0</v>
      </c>
      <c r="J46" s="60"/>
      <c r="K46" s="61"/>
    </row>
    <row r="47" customFormat="false" ht="53.25" hidden="false" customHeight="true" outlineLevel="0" collapsed="false">
      <c r="A47" s="69" t="n">
        <v>22</v>
      </c>
      <c r="B47" s="67" t="s">
        <v>75</v>
      </c>
      <c r="C47" s="64" t="s">
        <v>68</v>
      </c>
      <c r="D47" s="68" t="n">
        <v>15000000</v>
      </c>
      <c r="E47" s="66"/>
      <c r="F47" s="66" t="n">
        <f aca="false">SUM(G47:I47)</f>
        <v>740000</v>
      </c>
      <c r="G47" s="66" t="n">
        <v>740000</v>
      </c>
      <c r="H47" s="66"/>
      <c r="I47" s="66"/>
      <c r="J47" s="14" t="s">
        <v>76</v>
      </c>
      <c r="K47" s="48"/>
    </row>
    <row r="48" customFormat="false" ht="15" hidden="false" customHeight="true" outlineLevel="0" collapsed="false">
      <c r="A48" s="49"/>
      <c r="B48" s="50" t="s">
        <v>77</v>
      </c>
      <c r="C48" s="101"/>
      <c r="D48" s="102" t="n">
        <f aca="false">SUM(D49)</f>
        <v>500000</v>
      </c>
      <c r="E48" s="81" t="n">
        <f aca="false">SUM(E49)</f>
        <v>54600</v>
      </c>
      <c r="F48" s="81" t="n">
        <f aca="false">SUM(G48:I48)</f>
        <v>250000</v>
      </c>
      <c r="G48" s="81" t="n">
        <f aca="false">SUM(G49)</f>
        <v>250000</v>
      </c>
      <c r="H48" s="81" t="n">
        <f aca="false">SUM(H49)</f>
        <v>0</v>
      </c>
      <c r="I48" s="81" t="n">
        <f aca="false">SUM(I49)</f>
        <v>0</v>
      </c>
      <c r="J48" s="77"/>
      <c r="K48" s="78"/>
    </row>
    <row r="49" customFormat="false" ht="15" hidden="false" customHeight="true" outlineLevel="0" collapsed="false">
      <c r="A49" s="69"/>
      <c r="B49" s="57" t="s">
        <v>78</v>
      </c>
      <c r="C49" s="103"/>
      <c r="D49" s="104" t="n">
        <f aca="false">SUM(D50)</f>
        <v>500000</v>
      </c>
      <c r="E49" s="82" t="n">
        <f aca="false">SUM(E50)</f>
        <v>54600</v>
      </c>
      <c r="F49" s="82" t="n">
        <f aca="false">SUM(G49:I49)</f>
        <v>250000</v>
      </c>
      <c r="G49" s="82" t="n">
        <f aca="false">SUM(G50)</f>
        <v>250000</v>
      </c>
      <c r="H49" s="82" t="n">
        <f aca="false">SUM(H50)</f>
        <v>0</v>
      </c>
      <c r="I49" s="82" t="n">
        <f aca="false">SUM(I50)</f>
        <v>0</v>
      </c>
      <c r="J49" s="71"/>
      <c r="K49" s="72"/>
    </row>
    <row r="50" customFormat="false" ht="44.25" hidden="false" customHeight="true" outlineLevel="0" collapsed="false">
      <c r="A50" s="69" t="n">
        <v>23</v>
      </c>
      <c r="B50" s="67" t="s">
        <v>79</v>
      </c>
      <c r="C50" s="64" t="s">
        <v>80</v>
      </c>
      <c r="D50" s="68" t="n">
        <v>500000</v>
      </c>
      <c r="E50" s="47" t="n">
        <v>54600</v>
      </c>
      <c r="F50" s="47" t="n">
        <f aca="false">SUM(G50:I50)</f>
        <v>250000</v>
      </c>
      <c r="G50" s="47" t="n">
        <v>250000</v>
      </c>
      <c r="H50" s="47"/>
      <c r="I50" s="47"/>
      <c r="J50" s="14" t="s">
        <v>81</v>
      </c>
      <c r="K50" s="48"/>
    </row>
    <row r="51" customFormat="false" ht="16.5" hidden="false" customHeight="true" outlineLevel="0" collapsed="false">
      <c r="A51" s="69"/>
      <c r="B51" s="50" t="s">
        <v>82</v>
      </c>
      <c r="C51" s="101"/>
      <c r="D51" s="102" t="n">
        <f aca="false">SUM(D52,D54)</f>
        <v>145000</v>
      </c>
      <c r="E51" s="102"/>
      <c r="F51" s="81" t="n">
        <f aca="false">SUM(G51:I51)</f>
        <v>145000</v>
      </c>
      <c r="G51" s="102" t="n">
        <f aca="false">SUM(G52,G54)</f>
        <v>125000</v>
      </c>
      <c r="H51" s="102"/>
      <c r="I51" s="102" t="n">
        <f aca="false">SUM(I52,I54)</f>
        <v>20000</v>
      </c>
      <c r="J51" s="77"/>
      <c r="K51" s="48"/>
    </row>
    <row r="52" customFormat="false" ht="19.5" hidden="false" customHeight="true" outlineLevel="0" collapsed="false">
      <c r="A52" s="69"/>
      <c r="B52" s="57" t="s">
        <v>83</v>
      </c>
      <c r="C52" s="103"/>
      <c r="D52" s="104" t="n">
        <f aca="false">SUM(D53)</f>
        <v>125000</v>
      </c>
      <c r="E52" s="82" t="n">
        <f aca="false">SUM(E53)</f>
        <v>0</v>
      </c>
      <c r="F52" s="82" t="n">
        <f aca="false">SUM(G52:I52)</f>
        <v>125000</v>
      </c>
      <c r="G52" s="82" t="n">
        <f aca="false">SUM(G53)</f>
        <v>125000</v>
      </c>
      <c r="H52" s="82" t="n">
        <f aca="false">SUM(H53)</f>
        <v>0</v>
      </c>
      <c r="I52" s="82" t="n">
        <f aca="false">SUM(I53)</f>
        <v>0</v>
      </c>
      <c r="J52" s="71"/>
      <c r="K52" s="48"/>
    </row>
    <row r="53" customFormat="false" ht="65.25" hidden="false" customHeight="true" outlineLevel="0" collapsed="false">
      <c r="A53" s="69" t="n">
        <v>24</v>
      </c>
      <c r="B53" s="67" t="s">
        <v>84</v>
      </c>
      <c r="C53" s="64" t="s">
        <v>85</v>
      </c>
      <c r="D53" s="68" t="n">
        <v>125000</v>
      </c>
      <c r="E53" s="47"/>
      <c r="F53" s="47" t="n">
        <f aca="false">SUM(G53:I53)</f>
        <v>125000</v>
      </c>
      <c r="G53" s="47" t="n">
        <v>125000</v>
      </c>
      <c r="H53" s="47"/>
      <c r="I53" s="47"/>
      <c r="J53" s="14" t="n">
        <v>2002</v>
      </c>
      <c r="K53" s="48"/>
    </row>
    <row r="54" customFormat="false" ht="18" hidden="false" customHeight="true" outlineLevel="0" collapsed="false">
      <c r="A54" s="69"/>
      <c r="B54" s="57" t="s">
        <v>86</v>
      </c>
      <c r="C54" s="103"/>
      <c r="D54" s="104" t="n">
        <f aca="false">SUM(D55)</f>
        <v>20000</v>
      </c>
      <c r="E54" s="82" t="n">
        <f aca="false">SUM(E55)</f>
        <v>0</v>
      </c>
      <c r="F54" s="82" t="n">
        <f aca="false">SUM(G54:I54)</f>
        <v>20000</v>
      </c>
      <c r="G54" s="82" t="n">
        <f aca="false">SUM(G55)</f>
        <v>0</v>
      </c>
      <c r="H54" s="82" t="n">
        <f aca="false">SUM(H55)</f>
        <v>0</v>
      </c>
      <c r="I54" s="82" t="n">
        <f aca="false">SUM(I55)</f>
        <v>20000</v>
      </c>
      <c r="J54" s="14"/>
      <c r="K54" s="48"/>
    </row>
    <row r="55" customFormat="false" ht="35.25" hidden="false" customHeight="true" outlineLevel="0" collapsed="false">
      <c r="A55" s="69" t="n">
        <v>25</v>
      </c>
      <c r="B55" s="67" t="s">
        <v>87</v>
      </c>
      <c r="C55" s="64" t="s">
        <v>88</v>
      </c>
      <c r="D55" s="68" t="n">
        <v>20000</v>
      </c>
      <c r="E55" s="47"/>
      <c r="F55" s="47" t="n">
        <f aca="false">SUM(G55:I55)</f>
        <v>20000</v>
      </c>
      <c r="G55" s="47"/>
      <c r="H55" s="47"/>
      <c r="I55" s="47" t="n">
        <v>20000</v>
      </c>
      <c r="J55" s="14" t="n">
        <v>2002</v>
      </c>
      <c r="K55" s="48"/>
    </row>
    <row r="56" customFormat="false" ht="18" hidden="false" customHeight="true" outlineLevel="0" collapsed="false">
      <c r="A56" s="49"/>
      <c r="B56" s="73" t="s">
        <v>89</v>
      </c>
      <c r="C56" s="74"/>
      <c r="D56" s="75" t="n">
        <f aca="false">SUM(D57,D60,D63,D65)</f>
        <v>6042315</v>
      </c>
      <c r="E56" s="75" t="n">
        <f aca="false">SUM(E57,E60,E63,E65)</f>
        <v>1554014</v>
      </c>
      <c r="F56" s="75" t="n">
        <f aca="false">SUM(G56:I56)</f>
        <v>6448300</v>
      </c>
      <c r="G56" s="75" t="n">
        <f aca="false">SUM(G57,G60,G63,G65)</f>
        <v>4565100</v>
      </c>
      <c r="H56" s="75" t="n">
        <f aca="false">SUM(H57,H60,H63,H65)</f>
        <v>1883200</v>
      </c>
      <c r="I56" s="75" t="n">
        <f aca="false">SUM(I57,I60,I63,I65)</f>
        <v>0</v>
      </c>
      <c r="J56" s="77"/>
      <c r="K56" s="78"/>
    </row>
    <row r="57" s="79" customFormat="true" ht="17.25" hidden="false" customHeight="true" outlineLevel="0" collapsed="false">
      <c r="A57" s="69"/>
      <c r="B57" s="57" t="s">
        <v>90</v>
      </c>
      <c r="C57" s="58"/>
      <c r="D57" s="70" t="n">
        <f aca="false">SUM(D58:D59)</f>
        <v>4454100</v>
      </c>
      <c r="E57" s="82" t="n">
        <f aca="false">SUM(E58:E59)</f>
        <v>1547300</v>
      </c>
      <c r="F57" s="82" t="n">
        <f aca="false">SUM(G57:I57)</f>
        <v>2250100</v>
      </c>
      <c r="G57" s="82" t="n">
        <f aca="false">SUM(G58:G59)</f>
        <v>2250100</v>
      </c>
      <c r="H57" s="82" t="n">
        <f aca="false">SUM(H58:H59)</f>
        <v>0</v>
      </c>
      <c r="I57" s="82" t="n">
        <f aca="false">SUM(I58:I59)</f>
        <v>0</v>
      </c>
      <c r="J57" s="60"/>
      <c r="K57" s="61"/>
    </row>
    <row r="58" customFormat="false" ht="29.25" hidden="false" customHeight="true" outlineLevel="0" collapsed="false">
      <c r="A58" s="69" t="n">
        <v>26</v>
      </c>
      <c r="B58" s="67" t="s">
        <v>91</v>
      </c>
      <c r="C58" s="64" t="s">
        <v>92</v>
      </c>
      <c r="D58" s="100" t="n">
        <v>3790000</v>
      </c>
      <c r="E58" s="66" t="n">
        <v>1533300</v>
      </c>
      <c r="F58" s="66" t="n">
        <f aca="false">SUM(G58:I58)</f>
        <v>1600000</v>
      </c>
      <c r="G58" s="66" t="n">
        <v>1600000</v>
      </c>
      <c r="H58" s="66"/>
      <c r="I58" s="66"/>
      <c r="J58" s="14" t="s">
        <v>93</v>
      </c>
      <c r="K58" s="48"/>
    </row>
    <row r="59" customFormat="false" ht="28.5" hidden="false" customHeight="true" outlineLevel="0" collapsed="false">
      <c r="A59" s="69" t="n">
        <v>27</v>
      </c>
      <c r="B59" s="67" t="s">
        <v>94</v>
      </c>
      <c r="C59" s="64" t="s">
        <v>95</v>
      </c>
      <c r="D59" s="68" t="n">
        <v>664100</v>
      </c>
      <c r="E59" s="66" t="n">
        <v>14000</v>
      </c>
      <c r="F59" s="66" t="n">
        <f aca="false">SUM(G59:I59)</f>
        <v>650100</v>
      </c>
      <c r="G59" s="66" t="n">
        <v>650100</v>
      </c>
      <c r="H59" s="66"/>
      <c r="I59" s="66"/>
      <c r="J59" s="14" t="s">
        <v>96</v>
      </c>
      <c r="K59" s="48"/>
    </row>
    <row r="60" s="62" customFormat="true" ht="15.75" hidden="false" customHeight="true" outlineLevel="0" collapsed="false">
      <c r="A60" s="69"/>
      <c r="B60" s="57" t="s">
        <v>97</v>
      </c>
      <c r="C60" s="103"/>
      <c r="D60" s="104" t="n">
        <f aca="false">SUM(D61:D62)</f>
        <v>1038215</v>
      </c>
      <c r="E60" s="104" t="n">
        <f aca="false">SUM(E61:E62)</f>
        <v>6714</v>
      </c>
      <c r="F60" s="104" t="n">
        <f aca="false">SUM(G60:I60)</f>
        <v>2148200</v>
      </c>
      <c r="G60" s="104" t="n">
        <f aca="false">SUM(G61:G62)</f>
        <v>265000</v>
      </c>
      <c r="H60" s="104" t="n">
        <f aca="false">SUM(H61:H62)</f>
        <v>1883200</v>
      </c>
      <c r="I60" s="104" t="n">
        <f aca="false">SUM(I61:I62)</f>
        <v>0</v>
      </c>
      <c r="J60" s="71"/>
      <c r="K60" s="72"/>
    </row>
    <row r="61" customFormat="false" ht="27" hidden="false" customHeight="true" outlineLevel="0" collapsed="false">
      <c r="A61" s="69" t="n">
        <v>28</v>
      </c>
      <c r="B61" s="67" t="s">
        <v>98</v>
      </c>
      <c r="C61" s="64" t="s">
        <v>99</v>
      </c>
      <c r="D61" s="68" t="n">
        <v>1038215</v>
      </c>
      <c r="E61" s="66" t="n">
        <v>6714</v>
      </c>
      <c r="F61" s="66" t="n">
        <f aca="false">SUM(G61:I61)</f>
        <v>265000</v>
      </c>
      <c r="G61" s="66" t="n">
        <v>265000</v>
      </c>
      <c r="H61" s="66"/>
      <c r="I61" s="66"/>
      <c r="J61" s="14" t="s">
        <v>100</v>
      </c>
      <c r="K61" s="48"/>
    </row>
    <row r="62" customFormat="false" ht="45.75" hidden="false" customHeight="true" outlineLevel="0" collapsed="false">
      <c r="A62" s="69" t="n">
        <v>29</v>
      </c>
      <c r="B62" s="67" t="s">
        <v>101</v>
      </c>
      <c r="C62" s="64"/>
      <c r="D62" s="68"/>
      <c r="E62" s="66"/>
      <c r="F62" s="66" t="n">
        <f aca="false">SUM(G62:I62)</f>
        <v>1883200</v>
      </c>
      <c r="G62" s="66"/>
      <c r="H62" s="66" t="n">
        <v>1883200</v>
      </c>
      <c r="I62" s="66"/>
      <c r="J62" s="14"/>
      <c r="K62" s="48"/>
    </row>
    <row r="63" customFormat="false" ht="17.25" hidden="false" customHeight="true" outlineLevel="0" collapsed="false">
      <c r="A63" s="69"/>
      <c r="B63" s="57" t="s">
        <v>102</v>
      </c>
      <c r="C63" s="58"/>
      <c r="D63" s="70" t="n">
        <f aca="false">SUM(D64:D64)</f>
        <v>360000</v>
      </c>
      <c r="E63" s="70" t="n">
        <f aca="false">SUM(E64:E64)</f>
        <v>0</v>
      </c>
      <c r="F63" s="70" t="n">
        <f aca="false">SUM(G63:I63)</f>
        <v>360000</v>
      </c>
      <c r="G63" s="70" t="n">
        <f aca="false">SUM(G64:G64)</f>
        <v>360000</v>
      </c>
      <c r="H63" s="70" t="n">
        <f aca="false">SUM(H64:H64)</f>
        <v>0</v>
      </c>
      <c r="I63" s="70" t="n">
        <f aca="false">SUM(I64:I64)</f>
        <v>0</v>
      </c>
      <c r="J63" s="60"/>
      <c r="K63" s="61"/>
    </row>
    <row r="64" s="43" customFormat="true" ht="76.5" hidden="false" customHeight="true" outlineLevel="0" collapsed="false">
      <c r="A64" s="69" t="n">
        <v>30</v>
      </c>
      <c r="B64" s="67" t="s">
        <v>103</v>
      </c>
      <c r="C64" s="64" t="s">
        <v>104</v>
      </c>
      <c r="D64" s="68" t="n">
        <v>360000</v>
      </c>
      <c r="E64" s="66"/>
      <c r="F64" s="66" t="n">
        <f aca="false">SUM(G64:I64)</f>
        <v>360000</v>
      </c>
      <c r="G64" s="66" t="n">
        <v>360000</v>
      </c>
      <c r="H64" s="66"/>
      <c r="I64" s="66"/>
      <c r="J64" s="14" t="n">
        <v>2002</v>
      </c>
      <c r="K64" s="48"/>
    </row>
    <row r="65" s="62" customFormat="true" ht="16.5" hidden="false" customHeight="true" outlineLevel="0" collapsed="false">
      <c r="A65" s="69"/>
      <c r="B65" s="57" t="s">
        <v>105</v>
      </c>
      <c r="C65" s="103"/>
      <c r="D65" s="104" t="n">
        <f aca="false">SUM(D66:D70)</f>
        <v>190000</v>
      </c>
      <c r="E65" s="70" t="n">
        <f aca="false">SUM(E66:E70)</f>
        <v>0</v>
      </c>
      <c r="F65" s="70" t="n">
        <f aca="false">SUM(G65:I65)</f>
        <v>1690000</v>
      </c>
      <c r="G65" s="70" t="n">
        <f aca="false">SUM(G66:G70)</f>
        <v>1690000</v>
      </c>
      <c r="H65" s="70" t="n">
        <f aca="false">SUM(H66:H70)</f>
        <v>0</v>
      </c>
      <c r="I65" s="70" t="n">
        <f aca="false">SUM(I66:I70)</f>
        <v>0</v>
      </c>
      <c r="J65" s="71"/>
      <c r="K65" s="72"/>
    </row>
    <row r="66" s="62" customFormat="true" ht="105.75" hidden="false" customHeight="true" outlineLevel="0" collapsed="false">
      <c r="A66" s="69" t="n">
        <v>31</v>
      </c>
      <c r="B66" s="67" t="s">
        <v>106</v>
      </c>
      <c r="C66" s="64" t="s">
        <v>107</v>
      </c>
      <c r="D66" s="68"/>
      <c r="E66" s="66"/>
      <c r="F66" s="66" t="n">
        <f aca="false">SUM(G66:I66)</f>
        <v>800000</v>
      </c>
      <c r="G66" s="66" t="n">
        <v>800000</v>
      </c>
      <c r="H66" s="66"/>
      <c r="I66" s="66"/>
      <c r="J66" s="14" t="s">
        <v>17</v>
      </c>
      <c r="K66" s="48"/>
    </row>
    <row r="67" s="62" customFormat="true" ht="66.75" hidden="false" customHeight="true" outlineLevel="0" collapsed="false">
      <c r="A67" s="69" t="n">
        <v>32</v>
      </c>
      <c r="B67" s="67" t="s">
        <v>108</v>
      </c>
      <c r="C67" s="64" t="s">
        <v>109</v>
      </c>
      <c r="D67" s="68"/>
      <c r="E67" s="66"/>
      <c r="F67" s="66" t="n">
        <f aca="false">SUM(G67:I67)</f>
        <v>700000</v>
      </c>
      <c r="G67" s="66" t="n">
        <v>700000</v>
      </c>
      <c r="H67" s="66"/>
      <c r="I67" s="66"/>
      <c r="J67" s="14" t="s">
        <v>17</v>
      </c>
      <c r="K67" s="48"/>
    </row>
    <row r="68" s="62" customFormat="true" ht="28.5" hidden="false" customHeight="true" outlineLevel="0" collapsed="false">
      <c r="A68" s="69" t="n">
        <v>33</v>
      </c>
      <c r="B68" s="67" t="s">
        <v>110</v>
      </c>
      <c r="C68" s="64" t="s">
        <v>111</v>
      </c>
      <c r="D68" s="68" t="n">
        <v>50000</v>
      </c>
      <c r="E68" s="66"/>
      <c r="F68" s="66" t="n">
        <f aca="false">SUM(G68:I68)</f>
        <v>50000</v>
      </c>
      <c r="G68" s="66" t="n">
        <v>50000</v>
      </c>
      <c r="H68" s="66"/>
      <c r="I68" s="66"/>
      <c r="J68" s="14" t="n">
        <v>2002</v>
      </c>
      <c r="K68" s="48"/>
    </row>
    <row r="69" s="62" customFormat="true" ht="45" hidden="false" customHeight="true" outlineLevel="0" collapsed="false">
      <c r="A69" s="69" t="n">
        <v>34</v>
      </c>
      <c r="B69" s="67" t="s">
        <v>112</v>
      </c>
      <c r="C69" s="64" t="s">
        <v>113</v>
      </c>
      <c r="D69" s="66" t="n">
        <v>65000</v>
      </c>
      <c r="E69" s="66"/>
      <c r="F69" s="66" t="n">
        <f aca="false">SUM(G69:I69)</f>
        <v>65000</v>
      </c>
      <c r="G69" s="66" t="n">
        <v>65000</v>
      </c>
      <c r="H69" s="66"/>
      <c r="I69" s="66"/>
      <c r="J69" s="14" t="n">
        <v>2002</v>
      </c>
      <c r="K69" s="48"/>
    </row>
    <row r="70" s="62" customFormat="true" ht="71.25" hidden="false" customHeight="true" outlineLevel="0" collapsed="false">
      <c r="A70" s="69" t="n">
        <v>35</v>
      </c>
      <c r="B70" s="67" t="s">
        <v>114</v>
      </c>
      <c r="C70" s="64" t="s">
        <v>115</v>
      </c>
      <c r="D70" s="68" t="n">
        <v>75000</v>
      </c>
      <c r="E70" s="47"/>
      <c r="F70" s="47" t="n">
        <f aca="false">SUM(G70:I70)</f>
        <v>75000</v>
      </c>
      <c r="G70" s="47" t="n">
        <v>75000</v>
      </c>
      <c r="H70" s="47"/>
      <c r="I70" s="47"/>
      <c r="J70" s="14" t="n">
        <v>2002</v>
      </c>
      <c r="K70" s="48"/>
    </row>
    <row r="71" s="43" customFormat="true" ht="15" hidden="false" customHeight="true" outlineLevel="0" collapsed="false">
      <c r="A71" s="49"/>
      <c r="B71" s="73" t="s">
        <v>116</v>
      </c>
      <c r="C71" s="74"/>
      <c r="D71" s="75" t="n">
        <f aca="false">SUM(D72)</f>
        <v>300000</v>
      </c>
      <c r="E71" s="76" t="n">
        <f aca="false">SUM(E72)</f>
        <v>0</v>
      </c>
      <c r="F71" s="76" t="n">
        <f aca="false">SUM(G71:I71)</f>
        <v>300000</v>
      </c>
      <c r="G71" s="76" t="n">
        <f aca="false">SUM(G72)</f>
        <v>300000</v>
      </c>
      <c r="H71" s="76" t="n">
        <f aca="false">SUM(H72)</f>
        <v>0</v>
      </c>
      <c r="I71" s="76" t="n">
        <f aca="false">SUM(I72)</f>
        <v>0</v>
      </c>
      <c r="J71" s="77"/>
      <c r="K71" s="78"/>
    </row>
    <row r="72" s="62" customFormat="true" ht="16.5" hidden="false" customHeight="true" outlineLevel="0" collapsed="false">
      <c r="A72" s="69"/>
      <c r="B72" s="57" t="s">
        <v>117</v>
      </c>
      <c r="C72" s="58"/>
      <c r="D72" s="105" t="n">
        <f aca="false">SUM(D73:D73)</f>
        <v>300000</v>
      </c>
      <c r="E72" s="82" t="n">
        <f aca="false">SUM(E73:E73)</f>
        <v>0</v>
      </c>
      <c r="F72" s="82" t="n">
        <f aca="false">SUM(G72:I72)</f>
        <v>300000</v>
      </c>
      <c r="G72" s="82" t="n">
        <f aca="false">SUM(G73:G73)</f>
        <v>300000</v>
      </c>
      <c r="H72" s="82" t="n">
        <f aca="false">SUM(H73:H73)</f>
        <v>0</v>
      </c>
      <c r="I72" s="82" t="n">
        <f aca="false">SUM(I73:I73)</f>
        <v>0</v>
      </c>
      <c r="J72" s="71"/>
      <c r="K72" s="72"/>
    </row>
    <row r="73" s="43" customFormat="true" ht="78.75" hidden="false" customHeight="true" outlineLevel="0" collapsed="false">
      <c r="A73" s="69" t="n">
        <v>36</v>
      </c>
      <c r="B73" s="67" t="s">
        <v>118</v>
      </c>
      <c r="C73" s="80" t="s">
        <v>119</v>
      </c>
      <c r="D73" s="63" t="n">
        <v>300000</v>
      </c>
      <c r="E73" s="63"/>
      <c r="F73" s="63" t="n">
        <f aca="false">SUM(G73:I73)</f>
        <v>300000</v>
      </c>
      <c r="G73" s="63" t="n">
        <v>300000</v>
      </c>
      <c r="H73" s="63"/>
      <c r="I73" s="63"/>
      <c r="J73" s="14" t="n">
        <v>2002</v>
      </c>
      <c r="K73" s="48"/>
    </row>
    <row r="74" customFormat="false" ht="4.5" hidden="false" customHeight="true" outlineLevel="0" collapsed="false"/>
    <row r="75" customFormat="false" ht="2.25" hidden="false" customHeight="true" outlineLevel="0" collapsed="false"/>
    <row r="76" customFormat="false" ht="3" hidden="true" customHeight="true" outlineLevel="0" collapsed="false"/>
    <row r="77" customFormat="false" ht="4.5" hidden="true" customHeight="true" outlineLevel="0" collapsed="false"/>
  </sheetData>
  <mergeCells count="14">
    <mergeCell ref="A3:A7"/>
    <mergeCell ref="B3:B7"/>
    <mergeCell ref="C3:C7"/>
    <mergeCell ref="D3:D7"/>
    <mergeCell ref="E3:E7"/>
    <mergeCell ref="F3:I3"/>
    <mergeCell ref="J3:J7"/>
    <mergeCell ref="K3:K7"/>
    <mergeCell ref="F4:F7"/>
    <mergeCell ref="G4:I4"/>
    <mergeCell ref="G5:H5"/>
    <mergeCell ref="I5:I7"/>
    <mergeCell ref="G6:G7"/>
    <mergeCell ref="H6:H7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4" man="true" max="16383" min="0"/>
    <brk id="42" man="true" max="16383" min="0"/>
  </rowBreaks>
  <colBreaks count="1" manualBreakCount="1">
    <brk id="25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45" activeCellId="0" sqref="A45:IV46"/>
    </sheetView>
  </sheetViews>
  <sheetFormatPr defaultColWidth="8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23.14"/>
    <col collapsed="false" customWidth="true" hidden="false" outlineLevel="0" max="4" min="4" style="2" width="11.7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7" min="7" style="2" width="11.7"/>
    <col collapsed="false" customWidth="true" hidden="false" outlineLevel="0" max="8" min="8" style="2" width="10.56"/>
    <col collapsed="false" customWidth="true" hidden="false" outlineLevel="0" max="9" min="9" style="2" width="10.99"/>
    <col collapsed="false" customWidth="true" hidden="false" outlineLevel="0" max="10" min="10" style="106" width="17.56"/>
    <col collapsed="false" customWidth="true" hidden="true" outlineLevel="0" max="11" min="11" style="2" width="0.28"/>
    <col collapsed="false" customWidth="true" hidden="true" outlineLevel="0" max="255" min="12" style="2" width="9.06"/>
    <col collapsed="false" customWidth="false" hidden="false" outlineLevel="0" max="257" min="256" style="2" width="8.14"/>
  </cols>
  <sheetData>
    <row r="1" customFormat="false" ht="98.25" hidden="false" customHeight="true" outlineLevel="0" collapsed="false">
      <c r="A1" s="3"/>
      <c r="B1" s="4"/>
      <c r="C1" s="5"/>
      <c r="D1" s="6"/>
      <c r="E1" s="7"/>
      <c r="F1" s="7"/>
      <c r="G1" s="7"/>
      <c r="H1" s="7"/>
      <c r="I1" s="7"/>
      <c r="J1" s="107"/>
      <c r="K1" s="8"/>
    </row>
    <row r="2" customFormat="false" ht="32.25" hidden="false" customHeight="true" outlineLevel="0" collapsed="false">
      <c r="A2" s="3"/>
      <c r="B2" s="4"/>
      <c r="C2" s="5"/>
      <c r="D2" s="6"/>
      <c r="E2" s="7"/>
      <c r="F2" s="7"/>
      <c r="G2" s="7"/>
      <c r="H2" s="7"/>
      <c r="I2" s="7"/>
      <c r="J2" s="107"/>
      <c r="K2" s="8"/>
    </row>
    <row r="3" customFormat="false" ht="20.25" hidden="false" customHeight="true" outlineLevel="0" collapsed="false">
      <c r="A3" s="9"/>
      <c r="B3" s="10" t="s">
        <v>0</v>
      </c>
      <c r="C3" s="11" t="s">
        <v>1</v>
      </c>
      <c r="D3" s="12" t="s">
        <v>2</v>
      </c>
      <c r="E3" s="11" t="s">
        <v>3</v>
      </c>
      <c r="F3" s="13" t="s">
        <v>4</v>
      </c>
      <c r="G3" s="13"/>
      <c r="H3" s="13"/>
      <c r="I3" s="13"/>
      <c r="J3" s="108" t="s">
        <v>122</v>
      </c>
      <c r="K3" s="15"/>
    </row>
    <row r="4" customFormat="false" ht="15" hidden="false" customHeight="true" outlineLevel="0" collapsed="false">
      <c r="A4" s="9"/>
      <c r="B4" s="10"/>
      <c r="C4" s="11"/>
      <c r="D4" s="12"/>
      <c r="E4" s="11"/>
      <c r="F4" s="11" t="s">
        <v>6</v>
      </c>
      <c r="G4" s="11" t="s">
        <v>7</v>
      </c>
      <c r="H4" s="11"/>
      <c r="I4" s="11"/>
      <c r="J4" s="108"/>
      <c r="K4" s="15"/>
    </row>
    <row r="5" customFormat="false" ht="15.75" hidden="false" customHeight="true" outlineLevel="0" collapsed="false">
      <c r="A5" s="9"/>
      <c r="B5" s="10"/>
      <c r="C5" s="11"/>
      <c r="D5" s="12"/>
      <c r="E5" s="11"/>
      <c r="F5" s="11"/>
      <c r="G5" s="11" t="s">
        <v>8</v>
      </c>
      <c r="H5" s="11"/>
      <c r="I5" s="11" t="s">
        <v>9</v>
      </c>
      <c r="J5" s="108"/>
      <c r="K5" s="15"/>
    </row>
    <row r="6" customFormat="false" ht="18.75" hidden="false" customHeight="true" outlineLevel="0" collapsed="false">
      <c r="A6" s="9"/>
      <c r="B6" s="10"/>
      <c r="C6" s="11"/>
      <c r="D6" s="12"/>
      <c r="E6" s="11"/>
      <c r="F6" s="11"/>
      <c r="G6" s="11" t="s">
        <v>10</v>
      </c>
      <c r="H6" s="11" t="s">
        <v>11</v>
      </c>
      <c r="I6" s="11"/>
      <c r="J6" s="108"/>
      <c r="K6" s="15"/>
    </row>
    <row r="7" customFormat="false" ht="10.5" hidden="false" customHeight="true" outlineLevel="0" collapsed="false">
      <c r="A7" s="9"/>
      <c r="B7" s="10"/>
      <c r="C7" s="11"/>
      <c r="D7" s="12"/>
      <c r="E7" s="11"/>
      <c r="F7" s="11"/>
      <c r="G7" s="11"/>
      <c r="H7" s="11"/>
      <c r="I7" s="11"/>
      <c r="J7" s="108"/>
      <c r="K7" s="15"/>
    </row>
    <row r="8" customFormat="false" ht="12" hidden="false" customHeight="true" outlineLevel="0" collapsed="false">
      <c r="A8" s="9" t="n">
        <v>1</v>
      </c>
      <c r="B8" s="16" t="n">
        <v>2</v>
      </c>
      <c r="C8" s="11" t="n">
        <v>3</v>
      </c>
      <c r="D8" s="12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08" t="n">
        <v>10</v>
      </c>
      <c r="K8" s="18"/>
    </row>
    <row r="9" s="25" customFormat="true" ht="18" hidden="false" customHeight="true" outlineLevel="0" collapsed="false">
      <c r="A9" s="19"/>
      <c r="B9" s="20" t="s">
        <v>12</v>
      </c>
      <c r="C9" s="21"/>
      <c r="D9" s="22" t="n">
        <f aca="false">SUM(D10,D16,D25,D30,D37,D42,D47,D50,D53,D68)</f>
        <v>73770760</v>
      </c>
      <c r="E9" s="22" t="n">
        <f aca="false">SUM(E10,E16,E25,E30,E37,E42,E47,E50,E53,E68)</f>
        <v>23092401</v>
      </c>
      <c r="F9" s="22" t="n">
        <f aca="false">SUM(G9:I9)</f>
        <v>19518967</v>
      </c>
      <c r="G9" s="22" t="n">
        <f aca="false">SUM(G10,G16,G25,G30,G37,G42,G47,G50,G53,G68)</f>
        <v>14354339</v>
      </c>
      <c r="H9" s="22" t="n">
        <f aca="false">SUM(H10,H16,H25,H30,H37,H42,H47,H50,H53,H68)</f>
        <v>2433200</v>
      </c>
      <c r="I9" s="22" t="n">
        <f aca="false">SUM(I10,I16,I25,I30,I37,I42,I47,I50,I53,I68)</f>
        <v>2731428</v>
      </c>
      <c r="J9" s="109"/>
      <c r="K9" s="24"/>
    </row>
    <row r="10" s="25" customFormat="true" ht="15.75" hidden="false" customHeight="true" outlineLevel="0" collapsed="false">
      <c r="A10" s="26"/>
      <c r="B10" s="27" t="s">
        <v>13</v>
      </c>
      <c r="C10" s="28"/>
      <c r="D10" s="29" t="n">
        <f aca="false">SUM(D11)</f>
        <v>5950000</v>
      </c>
      <c r="E10" s="29" t="n">
        <f aca="false">SUM(E11)</f>
        <v>110350</v>
      </c>
      <c r="F10" s="29" t="n">
        <f aca="false">SUM(G10:I10)</f>
        <v>2784000</v>
      </c>
      <c r="G10" s="29" t="n">
        <f aca="false">SUM(G11)</f>
        <v>2784000</v>
      </c>
      <c r="H10" s="29" t="n">
        <f aca="false">SUM(H11)</f>
        <v>0</v>
      </c>
      <c r="I10" s="29" t="n">
        <f aca="false">SUM(I11)</f>
        <v>0</v>
      </c>
      <c r="J10" s="110"/>
      <c r="K10" s="31"/>
    </row>
    <row r="11" s="37" customFormat="true" ht="16.5" hidden="false" customHeight="true" outlineLevel="0" collapsed="false">
      <c r="A11" s="19"/>
      <c r="B11" s="32" t="s">
        <v>14</v>
      </c>
      <c r="C11" s="33"/>
      <c r="D11" s="34" t="n">
        <f aca="false">SUM(D12:D15)</f>
        <v>5950000</v>
      </c>
      <c r="E11" s="34" t="n">
        <f aca="false">SUM(E12:E15)</f>
        <v>110350</v>
      </c>
      <c r="F11" s="34" t="n">
        <f aca="false">SUM(G11:I11)</f>
        <v>2784000</v>
      </c>
      <c r="G11" s="34" t="n">
        <f aca="false">SUM(G12:G15)</f>
        <v>2784000</v>
      </c>
      <c r="H11" s="34" t="n">
        <f aca="false">SUM(H12:H15)</f>
        <v>0</v>
      </c>
      <c r="I11" s="34" t="n">
        <f aca="false">SUM(I12:I15)</f>
        <v>0</v>
      </c>
      <c r="J11" s="111"/>
      <c r="K11" s="36"/>
    </row>
    <row r="12" s="43" customFormat="true" ht="66.75" hidden="false" customHeight="true" outlineLevel="0" collapsed="false">
      <c r="A12" s="19" t="n">
        <v>1</v>
      </c>
      <c r="B12" s="38" t="s">
        <v>15</v>
      </c>
      <c r="C12" s="39" t="s">
        <v>16</v>
      </c>
      <c r="D12" s="40"/>
      <c r="E12" s="40"/>
      <c r="F12" s="40" t="n">
        <f aca="false">SUM(G12:I12)</f>
        <v>120000</v>
      </c>
      <c r="G12" s="40" t="n">
        <v>120000</v>
      </c>
      <c r="H12" s="40"/>
      <c r="I12" s="40"/>
      <c r="J12" s="109" t="s">
        <v>123</v>
      </c>
      <c r="K12" s="42"/>
    </row>
    <row r="13" s="25" customFormat="true" ht="80.25" hidden="false" customHeight="true" outlineLevel="0" collapsed="false">
      <c r="A13" s="19" t="n">
        <v>2</v>
      </c>
      <c r="B13" s="44" t="s">
        <v>18</v>
      </c>
      <c r="C13" s="45" t="s">
        <v>124</v>
      </c>
      <c r="D13" s="46" t="n">
        <v>5500000</v>
      </c>
      <c r="E13" s="47" t="n">
        <v>110350</v>
      </c>
      <c r="F13" s="47" t="n">
        <f aca="false">SUM(G13:I13)</f>
        <v>2214000</v>
      </c>
      <c r="G13" s="47" t="n">
        <v>2214000</v>
      </c>
      <c r="H13" s="47"/>
      <c r="I13" s="47"/>
      <c r="J13" s="109" t="s">
        <v>123</v>
      </c>
      <c r="K13" s="48"/>
    </row>
    <row r="14" s="25" customFormat="true" ht="65.25" hidden="false" customHeight="true" outlineLevel="0" collapsed="false">
      <c r="A14" s="19" t="n">
        <v>3</v>
      </c>
      <c r="B14" s="44" t="s">
        <v>125</v>
      </c>
      <c r="C14" s="45" t="s">
        <v>126</v>
      </c>
      <c r="D14" s="46" t="n">
        <v>250000</v>
      </c>
      <c r="E14" s="47"/>
      <c r="F14" s="47" t="n">
        <f aca="false">SUM(G14:I14)</f>
        <v>250000</v>
      </c>
      <c r="G14" s="47" t="n">
        <v>250000</v>
      </c>
      <c r="H14" s="47"/>
      <c r="I14" s="47"/>
      <c r="J14" s="109" t="s">
        <v>123</v>
      </c>
      <c r="K14" s="48"/>
    </row>
    <row r="15" s="25" customFormat="true" ht="42" hidden="false" customHeight="true" outlineLevel="0" collapsed="false">
      <c r="A15" s="19" t="n">
        <v>4</v>
      </c>
      <c r="B15" s="44" t="s">
        <v>23</v>
      </c>
      <c r="C15" s="45" t="s">
        <v>24</v>
      </c>
      <c r="D15" s="46" t="n">
        <v>200000</v>
      </c>
      <c r="E15" s="47"/>
      <c r="F15" s="47" t="n">
        <f aca="false">SUM(G15:I15)</f>
        <v>200000</v>
      </c>
      <c r="G15" s="47" t="n">
        <v>200000</v>
      </c>
      <c r="H15" s="47"/>
      <c r="I15" s="47"/>
      <c r="J15" s="109" t="s">
        <v>123</v>
      </c>
      <c r="K15" s="48"/>
    </row>
    <row r="16" s="25" customFormat="true" ht="17.25" hidden="false" customHeight="true" outlineLevel="0" collapsed="false">
      <c r="A16" s="49"/>
      <c r="B16" s="50" t="s">
        <v>25</v>
      </c>
      <c r="C16" s="51"/>
      <c r="D16" s="52" t="n">
        <f aca="false">SUM(D20,D17)</f>
        <v>48095055</v>
      </c>
      <c r="E16" s="53" t="n">
        <f aca="false">SUM(E20,E17)</f>
        <v>10853427</v>
      </c>
      <c r="F16" s="53" t="n">
        <f aca="false">SUM(G16:I16)</f>
        <v>6766577</v>
      </c>
      <c r="G16" s="53" t="n">
        <f aca="false">SUM(G20,G17)</f>
        <v>4185149</v>
      </c>
      <c r="H16" s="53" t="n">
        <f aca="false">SUM(H20,H17)</f>
        <v>0</v>
      </c>
      <c r="I16" s="53" t="n">
        <f aca="false">SUM(I20,I17)</f>
        <v>2581428</v>
      </c>
      <c r="J16" s="112"/>
      <c r="K16" s="55"/>
    </row>
    <row r="17" s="62" customFormat="true" ht="18" hidden="false" customHeight="true" outlineLevel="0" collapsed="false">
      <c r="A17" s="56"/>
      <c r="B17" s="57" t="s">
        <v>26</v>
      </c>
      <c r="C17" s="58"/>
      <c r="D17" s="59" t="n">
        <f aca="false">SUM(D18:D19)</f>
        <v>27307055</v>
      </c>
      <c r="E17" s="59" t="n">
        <f aca="false">SUM(E18:E19)</f>
        <v>6016627</v>
      </c>
      <c r="F17" s="59" t="n">
        <f aca="false">SUM(G17:I17)</f>
        <v>2581428</v>
      </c>
      <c r="G17" s="59" t="n">
        <f aca="false">SUM(G18:G19)</f>
        <v>0</v>
      </c>
      <c r="H17" s="59" t="n">
        <f aca="false">SUM(H18:H19)</f>
        <v>0</v>
      </c>
      <c r="I17" s="59" t="n">
        <f aca="false">SUM(I18:I19)</f>
        <v>2581428</v>
      </c>
      <c r="J17" s="113"/>
      <c r="K17" s="61"/>
    </row>
    <row r="18" s="25" customFormat="true" ht="92.25" hidden="false" customHeight="true" outlineLevel="0" collapsed="false">
      <c r="A18" s="56" t="n">
        <v>5</v>
      </c>
      <c r="B18" s="63" t="s">
        <v>27</v>
      </c>
      <c r="C18" s="64" t="s">
        <v>28</v>
      </c>
      <c r="D18" s="65" t="n">
        <v>25707055</v>
      </c>
      <c r="E18" s="66" t="n">
        <v>5716627</v>
      </c>
      <c r="F18" s="66" t="n">
        <f aca="false">SUM(G18:I18)</f>
        <v>2081428</v>
      </c>
      <c r="G18" s="66"/>
      <c r="H18" s="66"/>
      <c r="I18" s="66" t="n">
        <v>2081428</v>
      </c>
      <c r="J18" s="108" t="s">
        <v>127</v>
      </c>
      <c r="K18" s="48"/>
    </row>
    <row r="19" s="25" customFormat="true" ht="59.25" hidden="false" customHeight="true" outlineLevel="0" collapsed="false">
      <c r="A19" s="56" t="n">
        <v>6</v>
      </c>
      <c r="B19" s="67" t="s">
        <v>30</v>
      </c>
      <c r="C19" s="64" t="s">
        <v>31</v>
      </c>
      <c r="D19" s="68" t="n">
        <v>1600000</v>
      </c>
      <c r="E19" s="47" t="n">
        <v>300000</v>
      </c>
      <c r="F19" s="47" t="n">
        <f aca="false">SUM(G19:I19)</f>
        <v>500000</v>
      </c>
      <c r="G19" s="47"/>
      <c r="H19" s="47"/>
      <c r="I19" s="47" t="n">
        <v>500000</v>
      </c>
      <c r="J19" s="108" t="s">
        <v>127</v>
      </c>
      <c r="K19" s="48"/>
    </row>
    <row r="20" s="62" customFormat="true" ht="18.75" hidden="false" customHeight="true" outlineLevel="0" collapsed="false">
      <c r="A20" s="69"/>
      <c r="B20" s="57" t="s">
        <v>32</v>
      </c>
      <c r="C20" s="58"/>
      <c r="D20" s="70" t="n">
        <f aca="false">SUM(D21:D24)</f>
        <v>20788000</v>
      </c>
      <c r="E20" s="59" t="n">
        <f aca="false">SUM(E21:E24)</f>
        <v>4836800</v>
      </c>
      <c r="F20" s="59" t="n">
        <f aca="false">SUM(G20:I20)</f>
        <v>4185149</v>
      </c>
      <c r="G20" s="59" t="n">
        <f aca="false">SUM(G21:G24)</f>
        <v>4185149</v>
      </c>
      <c r="H20" s="59"/>
      <c r="I20" s="59"/>
      <c r="J20" s="113"/>
      <c r="K20" s="72"/>
    </row>
    <row r="21" s="43" customFormat="true" ht="42" hidden="false" customHeight="true" outlineLevel="0" collapsed="false">
      <c r="A21" s="69" t="n">
        <v>7</v>
      </c>
      <c r="B21" s="67" t="s">
        <v>33</v>
      </c>
      <c r="C21" s="64" t="s">
        <v>34</v>
      </c>
      <c r="D21" s="68" t="n">
        <v>18800000</v>
      </c>
      <c r="E21" s="47" t="n">
        <v>4836800</v>
      </c>
      <c r="F21" s="47" t="n">
        <f aca="false">SUM(G21:I21)</f>
        <v>2850000</v>
      </c>
      <c r="G21" s="47" t="n">
        <v>2850000</v>
      </c>
      <c r="H21" s="47"/>
      <c r="I21" s="47"/>
      <c r="J21" s="108" t="s">
        <v>127</v>
      </c>
      <c r="K21" s="48"/>
    </row>
    <row r="22" s="43" customFormat="true" ht="58.5" hidden="false" customHeight="true" outlineLevel="0" collapsed="false">
      <c r="A22" s="69" t="n">
        <v>8</v>
      </c>
      <c r="B22" s="67" t="s">
        <v>36</v>
      </c>
      <c r="C22" s="64"/>
      <c r="D22" s="68"/>
      <c r="E22" s="47"/>
      <c r="F22" s="47" t="n">
        <f aca="false">SUM(G22:I22)</f>
        <v>347149</v>
      </c>
      <c r="G22" s="47" t="n">
        <v>347149</v>
      </c>
      <c r="H22" s="47"/>
      <c r="I22" s="47"/>
      <c r="J22" s="108" t="s">
        <v>127</v>
      </c>
      <c r="K22" s="48"/>
    </row>
    <row r="23" s="43" customFormat="true" ht="42.75" hidden="false" customHeight="true" outlineLevel="0" collapsed="false">
      <c r="A23" s="69" t="n">
        <v>9</v>
      </c>
      <c r="B23" s="67" t="s">
        <v>37</v>
      </c>
      <c r="C23" s="64"/>
      <c r="D23" s="68" t="n">
        <v>1500000</v>
      </c>
      <c r="E23" s="47"/>
      <c r="F23" s="47" t="n">
        <f aca="false">SUM(G23:I23)</f>
        <v>500000</v>
      </c>
      <c r="G23" s="47" t="n">
        <v>500000</v>
      </c>
      <c r="H23" s="47"/>
      <c r="I23" s="47"/>
      <c r="J23" s="108" t="s">
        <v>127</v>
      </c>
      <c r="K23" s="48"/>
    </row>
    <row r="24" s="43" customFormat="true" ht="58.5" hidden="false" customHeight="true" outlineLevel="0" collapsed="false">
      <c r="A24" s="69" t="n">
        <v>10</v>
      </c>
      <c r="B24" s="44" t="s">
        <v>39</v>
      </c>
      <c r="C24" s="45" t="s">
        <v>40</v>
      </c>
      <c r="D24" s="46" t="n">
        <v>488000</v>
      </c>
      <c r="E24" s="47"/>
      <c r="F24" s="47" t="n">
        <f aca="false">SUM(G24:I24)</f>
        <v>488000</v>
      </c>
      <c r="G24" s="47" t="n">
        <v>488000</v>
      </c>
      <c r="H24" s="47"/>
      <c r="I24" s="47"/>
      <c r="J24" s="108" t="s">
        <v>127</v>
      </c>
      <c r="K24" s="48"/>
    </row>
    <row r="25" customFormat="false" ht="15" hidden="false" customHeight="true" outlineLevel="0" collapsed="false">
      <c r="A25" s="49"/>
      <c r="B25" s="73" t="s">
        <v>41</v>
      </c>
      <c r="C25" s="74"/>
      <c r="D25" s="75" t="n">
        <f aca="false">SUM(D26,D28)</f>
        <v>0</v>
      </c>
      <c r="E25" s="76" t="n">
        <f aca="false">SUM(E26,E28)</f>
        <v>0</v>
      </c>
      <c r="F25" s="76" t="n">
        <f aca="false">SUM(G25:I25)</f>
        <v>950000</v>
      </c>
      <c r="G25" s="76" t="n">
        <f aca="false">SUM(G26,G28)</f>
        <v>400000</v>
      </c>
      <c r="H25" s="76" t="n">
        <f aca="false">SUM(H26,H28)</f>
        <v>550000</v>
      </c>
      <c r="I25" s="76" t="n">
        <f aca="false">SUM(I26,I28)</f>
        <v>0</v>
      </c>
      <c r="J25" s="112"/>
      <c r="K25" s="78"/>
    </row>
    <row r="26" s="79" customFormat="true" ht="14.25" hidden="false" customHeight="true" outlineLevel="0" collapsed="false">
      <c r="A26" s="69"/>
      <c r="B26" s="57" t="s">
        <v>42</v>
      </c>
      <c r="C26" s="58"/>
      <c r="D26" s="70" t="n">
        <f aca="false">SUM(D27:D27)</f>
        <v>0</v>
      </c>
      <c r="E26" s="59" t="n">
        <f aca="false">SUM(E27:E27)</f>
        <v>0</v>
      </c>
      <c r="F26" s="59" t="n">
        <f aca="false">SUM(G26:I26)</f>
        <v>400000</v>
      </c>
      <c r="G26" s="59" t="n">
        <f aca="false">SUM(G27:G27)</f>
        <v>400000</v>
      </c>
      <c r="H26" s="59" t="n">
        <f aca="false">SUM(H27:H27)</f>
        <v>0</v>
      </c>
      <c r="I26" s="59" t="n">
        <f aca="false">SUM(I27:I27)</f>
        <v>0</v>
      </c>
      <c r="J26" s="113"/>
      <c r="K26" s="61"/>
    </row>
    <row r="27" customFormat="false" ht="51.75" hidden="false" customHeight="true" outlineLevel="0" collapsed="false">
      <c r="A27" s="69" t="n">
        <v>11</v>
      </c>
      <c r="B27" s="67" t="s">
        <v>43</v>
      </c>
      <c r="C27" s="80"/>
      <c r="D27" s="66"/>
      <c r="E27" s="47"/>
      <c r="F27" s="47" t="n">
        <f aca="false">SUM(G27:I27)</f>
        <v>400000</v>
      </c>
      <c r="G27" s="47" t="n">
        <v>400000</v>
      </c>
      <c r="H27" s="47"/>
      <c r="I27" s="47"/>
      <c r="J27" s="114" t="s">
        <v>128</v>
      </c>
      <c r="K27" s="48"/>
    </row>
    <row r="28" s="62" customFormat="true" ht="13.5" hidden="false" customHeight="true" outlineLevel="0" collapsed="false">
      <c r="A28" s="69"/>
      <c r="B28" s="57" t="s">
        <v>44</v>
      </c>
      <c r="C28" s="58"/>
      <c r="D28" s="70" t="n">
        <f aca="false">SUM(D29:D29)</f>
        <v>0</v>
      </c>
      <c r="E28" s="59" t="n">
        <f aca="false">SUM(E29:E29)</f>
        <v>0</v>
      </c>
      <c r="F28" s="59" t="n">
        <f aca="false">SUM(G28:I28)</f>
        <v>550000</v>
      </c>
      <c r="G28" s="59" t="n">
        <f aca="false">SUM(G29:G29)</f>
        <v>0</v>
      </c>
      <c r="H28" s="59" t="n">
        <f aca="false">SUM(H29:H29)</f>
        <v>550000</v>
      </c>
      <c r="I28" s="59" t="n">
        <f aca="false">SUM(I29:I29)</f>
        <v>0</v>
      </c>
      <c r="J28" s="113"/>
      <c r="K28" s="72"/>
    </row>
    <row r="29" customFormat="false" ht="38.25" hidden="false" customHeight="true" outlineLevel="0" collapsed="false">
      <c r="A29" s="69" t="n">
        <v>12</v>
      </c>
      <c r="B29" s="67" t="s">
        <v>45</v>
      </c>
      <c r="C29" s="80"/>
      <c r="D29" s="66"/>
      <c r="E29" s="47"/>
      <c r="F29" s="47" t="n">
        <f aca="false">SUM(G29:I29)</f>
        <v>550000</v>
      </c>
      <c r="G29" s="47"/>
      <c r="H29" s="47" t="n">
        <v>550000</v>
      </c>
      <c r="I29" s="47"/>
      <c r="J29" s="108" t="s">
        <v>129</v>
      </c>
      <c r="K29" s="48"/>
    </row>
    <row r="30" customFormat="false" ht="16.5" hidden="false" customHeight="true" outlineLevel="0" collapsed="false">
      <c r="A30" s="49"/>
      <c r="B30" s="73" t="s">
        <v>47</v>
      </c>
      <c r="C30" s="74"/>
      <c r="D30" s="81" t="n">
        <f aca="false">SUM(D31)</f>
        <v>963290</v>
      </c>
      <c r="E30" s="81" t="n">
        <f aca="false">SUM(E31)</f>
        <v>100000</v>
      </c>
      <c r="F30" s="81" t="n">
        <f aca="false">SUM(G30:I30)</f>
        <v>520000</v>
      </c>
      <c r="G30" s="81" t="n">
        <f aca="false">SUM(G31)</f>
        <v>520000</v>
      </c>
      <c r="H30" s="81" t="n">
        <f aca="false">SUM(H31)</f>
        <v>0</v>
      </c>
      <c r="I30" s="81" t="n">
        <f aca="false">SUM(I31)</f>
        <v>0</v>
      </c>
      <c r="J30" s="112"/>
      <c r="K30" s="78"/>
    </row>
    <row r="31" s="79" customFormat="true" ht="15.75" hidden="false" customHeight="true" outlineLevel="0" collapsed="false">
      <c r="A31" s="69"/>
      <c r="B31" s="57" t="s">
        <v>48</v>
      </c>
      <c r="C31" s="58"/>
      <c r="D31" s="82" t="n">
        <f aca="false">SUM(D32:D36)</f>
        <v>963290</v>
      </c>
      <c r="E31" s="82" t="n">
        <f aca="false">SUM(E32:E36)</f>
        <v>100000</v>
      </c>
      <c r="F31" s="82" t="n">
        <f aca="false">SUM(G31:I31)</f>
        <v>520000</v>
      </c>
      <c r="G31" s="82" t="n">
        <f aca="false">SUM(G32:G36)</f>
        <v>520000</v>
      </c>
      <c r="H31" s="82" t="n">
        <f aca="false">SUM(H32:H36)</f>
        <v>0</v>
      </c>
      <c r="I31" s="82" t="n">
        <f aca="false">SUM(I32:I36)</f>
        <v>0</v>
      </c>
      <c r="J31" s="113"/>
      <c r="K31" s="61"/>
    </row>
    <row r="32" customFormat="false" ht="26.25" hidden="false" customHeight="true" outlineLevel="0" collapsed="false">
      <c r="A32" s="69" t="n">
        <v>13</v>
      </c>
      <c r="B32" s="44" t="s">
        <v>49</v>
      </c>
      <c r="C32" s="44" t="s">
        <v>50</v>
      </c>
      <c r="D32" s="46"/>
      <c r="E32" s="47"/>
      <c r="F32" s="47" t="n">
        <f aca="false">SUM(G32:I32)</f>
        <v>200000</v>
      </c>
      <c r="G32" s="47" t="n">
        <v>200000</v>
      </c>
      <c r="H32" s="47"/>
      <c r="I32" s="47"/>
      <c r="J32" s="108" t="s">
        <v>130</v>
      </c>
      <c r="K32" s="18"/>
    </row>
    <row r="33" customFormat="false" ht="26.25" hidden="false" customHeight="true" outlineLevel="0" collapsed="false">
      <c r="A33" s="69" t="n">
        <v>14</v>
      </c>
      <c r="B33" s="67" t="s">
        <v>51</v>
      </c>
      <c r="C33" s="64" t="s">
        <v>52</v>
      </c>
      <c r="D33" s="68" t="n">
        <v>793290</v>
      </c>
      <c r="E33" s="83" t="n">
        <v>100000</v>
      </c>
      <c r="F33" s="83" t="n">
        <f aca="false">SUM(G33:I33)</f>
        <v>150000</v>
      </c>
      <c r="G33" s="47" t="n">
        <v>150000</v>
      </c>
      <c r="H33" s="83"/>
      <c r="I33" s="83"/>
      <c r="J33" s="108" t="s">
        <v>131</v>
      </c>
      <c r="K33" s="18"/>
    </row>
    <row r="34" customFormat="false" ht="26.25" hidden="false" customHeight="true" outlineLevel="0" collapsed="false">
      <c r="A34" s="69" t="n">
        <v>15</v>
      </c>
      <c r="B34" s="67" t="s">
        <v>51</v>
      </c>
      <c r="C34" s="64" t="s">
        <v>53</v>
      </c>
      <c r="D34" s="68" t="n">
        <v>50000</v>
      </c>
      <c r="E34" s="83"/>
      <c r="F34" s="83" t="n">
        <f aca="false">SUM(G34:I34)</f>
        <v>50000</v>
      </c>
      <c r="G34" s="47" t="n">
        <v>50000</v>
      </c>
      <c r="H34" s="83"/>
      <c r="I34" s="83"/>
      <c r="J34" s="108" t="s">
        <v>131</v>
      </c>
      <c r="K34" s="18"/>
    </row>
    <row r="35" customFormat="false" ht="26.25" hidden="false" customHeight="true" outlineLevel="0" collapsed="false">
      <c r="A35" s="69" t="n">
        <v>16</v>
      </c>
      <c r="B35" s="67" t="s">
        <v>54</v>
      </c>
      <c r="C35" s="64" t="s">
        <v>55</v>
      </c>
      <c r="D35" s="68" t="n">
        <v>20000</v>
      </c>
      <c r="E35" s="83"/>
      <c r="F35" s="83" t="n">
        <f aca="false">SUM(G35:I35)</f>
        <v>20000</v>
      </c>
      <c r="G35" s="47" t="n">
        <v>20000</v>
      </c>
      <c r="H35" s="83"/>
      <c r="I35" s="83"/>
      <c r="J35" s="108" t="s">
        <v>131</v>
      </c>
      <c r="K35" s="18"/>
    </row>
    <row r="36" customFormat="false" ht="31.5" hidden="false" customHeight="true" outlineLevel="0" collapsed="false">
      <c r="A36" s="69" t="n">
        <v>17</v>
      </c>
      <c r="B36" s="67" t="s">
        <v>56</v>
      </c>
      <c r="C36" s="64" t="s">
        <v>57</v>
      </c>
      <c r="D36" s="68" t="n">
        <v>100000</v>
      </c>
      <c r="E36" s="83"/>
      <c r="F36" s="83" t="n">
        <f aca="false">SUM(G36:I36)</f>
        <v>100000</v>
      </c>
      <c r="G36" s="47" t="n">
        <v>100000</v>
      </c>
      <c r="H36" s="83"/>
      <c r="I36" s="83"/>
      <c r="J36" s="108" t="s">
        <v>130</v>
      </c>
      <c r="K36" s="18"/>
    </row>
    <row r="37" customFormat="false" ht="15" hidden="false" customHeight="true" outlineLevel="0" collapsed="false">
      <c r="A37" s="49"/>
      <c r="B37" s="50" t="s">
        <v>58</v>
      </c>
      <c r="C37" s="84"/>
      <c r="D37" s="81" t="n">
        <f aca="false">SUM(D38,D40)</f>
        <v>182000</v>
      </c>
      <c r="E37" s="81" t="n">
        <f aca="false">SUM(E38,E40)</f>
        <v>15000</v>
      </c>
      <c r="F37" s="81" t="n">
        <f aca="false">SUM(G37:I37)</f>
        <v>167000</v>
      </c>
      <c r="G37" s="81" t="n">
        <f aca="false">SUM(G38,G40)</f>
        <v>17000</v>
      </c>
      <c r="H37" s="81" t="n">
        <f aca="false">SUM(H38,H40)</f>
        <v>0</v>
      </c>
      <c r="I37" s="81" t="n">
        <f aca="false">SUM(I38,I40)</f>
        <v>150000</v>
      </c>
      <c r="J37" s="112"/>
      <c r="K37" s="78"/>
    </row>
    <row r="38" s="37" customFormat="true" ht="15" hidden="false" customHeight="true" outlineLevel="0" collapsed="false">
      <c r="A38" s="56"/>
      <c r="B38" s="57" t="s">
        <v>59</v>
      </c>
      <c r="C38" s="85"/>
      <c r="D38" s="86" t="n">
        <f aca="false">SUM(D39:D39)</f>
        <v>150000</v>
      </c>
      <c r="E38" s="86" t="n">
        <f aca="false">SUM(E39:E39)</f>
        <v>0</v>
      </c>
      <c r="F38" s="87" t="n">
        <f aca="false">SUM(G38:I38)</f>
        <v>150000</v>
      </c>
      <c r="G38" s="86" t="n">
        <f aca="false">SUM(G39:G39)</f>
        <v>0</v>
      </c>
      <c r="H38" s="86" t="n">
        <f aca="false">SUM(H39:H39)</f>
        <v>0</v>
      </c>
      <c r="I38" s="86" t="n">
        <f aca="false">SUM(I39:I39)</f>
        <v>150000</v>
      </c>
      <c r="J38" s="115"/>
      <c r="K38" s="89"/>
    </row>
    <row r="39" s="37" customFormat="true" ht="51" hidden="false" customHeight="true" outlineLevel="0" collapsed="false">
      <c r="A39" s="56" t="n">
        <v>18</v>
      </c>
      <c r="B39" s="67" t="s">
        <v>120</v>
      </c>
      <c r="C39" s="64" t="s">
        <v>121</v>
      </c>
      <c r="D39" s="68" t="n">
        <v>150000</v>
      </c>
      <c r="E39" s="47"/>
      <c r="F39" s="47" t="n">
        <f aca="false">SUM(G39:I39)</f>
        <v>150000</v>
      </c>
      <c r="G39" s="47"/>
      <c r="H39" s="47"/>
      <c r="I39" s="47" t="n">
        <v>150000</v>
      </c>
      <c r="J39" s="108" t="s">
        <v>132</v>
      </c>
      <c r="K39" s="48"/>
    </row>
    <row r="40" s="96" customFormat="true" ht="15" hidden="false" customHeight="true" outlineLevel="0" collapsed="false">
      <c r="A40" s="94"/>
      <c r="B40" s="95" t="s">
        <v>61</v>
      </c>
      <c r="C40" s="85"/>
      <c r="D40" s="86" t="n">
        <f aca="false">SUM(D41:D41)</f>
        <v>32000</v>
      </c>
      <c r="E40" s="86" t="n">
        <f aca="false">SUM(E41:E41)</f>
        <v>15000</v>
      </c>
      <c r="F40" s="86" t="n">
        <f aca="false">SUM(G40:I40)</f>
        <v>17000</v>
      </c>
      <c r="G40" s="86" t="n">
        <f aca="false">SUM(G41:G41)</f>
        <v>17000</v>
      </c>
      <c r="H40" s="86" t="n">
        <f aca="false">SUM(H41:H41)</f>
        <v>0</v>
      </c>
      <c r="I40" s="86" t="n">
        <f aca="false">SUM(I41:I41)</f>
        <v>0</v>
      </c>
      <c r="J40" s="115"/>
      <c r="K40" s="89"/>
    </row>
    <row r="41" s="96" customFormat="true" ht="29.25" hidden="false" customHeight="true" outlineLevel="0" collapsed="false">
      <c r="A41" s="56" t="n">
        <v>19</v>
      </c>
      <c r="B41" s="67" t="s">
        <v>62</v>
      </c>
      <c r="C41" s="64" t="s">
        <v>63</v>
      </c>
      <c r="D41" s="68" t="n">
        <v>32000</v>
      </c>
      <c r="E41" s="47" t="n">
        <v>15000</v>
      </c>
      <c r="F41" s="47" t="n">
        <f aca="false">SUM(G41:I41)</f>
        <v>17000</v>
      </c>
      <c r="G41" s="47" t="n">
        <v>17000</v>
      </c>
      <c r="H41" s="47"/>
      <c r="I41" s="47"/>
      <c r="J41" s="108" t="s">
        <v>133</v>
      </c>
      <c r="K41" s="48"/>
    </row>
    <row r="42" customFormat="false" ht="15.75" hidden="false" customHeight="true" outlineLevel="0" collapsed="false">
      <c r="A42" s="49"/>
      <c r="B42" s="73" t="s">
        <v>65</v>
      </c>
      <c r="C42" s="74"/>
      <c r="D42" s="75" t="n">
        <f aca="false">SUM(D43,D45)</f>
        <v>11613100</v>
      </c>
      <c r="E42" s="75" t="n">
        <f aca="false">SUM(E43,E45)</f>
        <v>10405010</v>
      </c>
      <c r="F42" s="76" t="n">
        <f aca="false">SUM(G42:I42)</f>
        <v>1208090</v>
      </c>
      <c r="G42" s="75" t="n">
        <f aca="false">SUM(G43,G45)</f>
        <v>1208090</v>
      </c>
      <c r="H42" s="75" t="n">
        <f aca="false">SUM(H43,H45)</f>
        <v>0</v>
      </c>
      <c r="I42" s="75" t="n">
        <f aca="false">SUM(I43,I45)</f>
        <v>0</v>
      </c>
      <c r="J42" s="112"/>
      <c r="K42" s="78"/>
    </row>
    <row r="43" s="62" customFormat="true" ht="18" hidden="false" customHeight="true" outlineLevel="0" collapsed="false">
      <c r="A43" s="69"/>
      <c r="B43" s="57" t="s">
        <v>66</v>
      </c>
      <c r="C43" s="58"/>
      <c r="D43" s="70" t="n">
        <f aca="false">SUM(D44)</f>
        <v>10873100</v>
      </c>
      <c r="E43" s="70" t="n">
        <f aca="false">SUM(E44)</f>
        <v>10405010</v>
      </c>
      <c r="F43" s="59" t="n">
        <f aca="false">SUM(G43:I43)</f>
        <v>468090</v>
      </c>
      <c r="G43" s="70" t="n">
        <f aca="false">SUM(G44)</f>
        <v>468090</v>
      </c>
      <c r="H43" s="70" t="n">
        <f aca="false">SUM(H44)</f>
        <v>0</v>
      </c>
      <c r="I43" s="70" t="n">
        <f aca="false">SUM(I44)</f>
        <v>0</v>
      </c>
      <c r="J43" s="113"/>
      <c r="K43" s="72"/>
    </row>
    <row r="44" customFormat="false" ht="50.25" hidden="false" customHeight="true" outlineLevel="0" collapsed="false">
      <c r="A44" s="69" t="n">
        <v>20</v>
      </c>
      <c r="B44" s="67" t="s">
        <v>67</v>
      </c>
      <c r="C44" s="64" t="s">
        <v>68</v>
      </c>
      <c r="D44" s="68" t="n">
        <v>10873100</v>
      </c>
      <c r="E44" s="66" t="n">
        <v>10405010</v>
      </c>
      <c r="F44" s="66" t="n">
        <f aca="false">SUM(G44:I44)</f>
        <v>468090</v>
      </c>
      <c r="G44" s="66" t="n">
        <v>468090</v>
      </c>
      <c r="H44" s="66"/>
      <c r="I44" s="66"/>
      <c r="J44" s="108" t="s">
        <v>123</v>
      </c>
      <c r="K44" s="48"/>
    </row>
    <row r="45" s="79" customFormat="true" ht="16.5" hidden="false" customHeight="true" outlineLevel="0" collapsed="false">
      <c r="A45" s="97"/>
      <c r="B45" s="98" t="s">
        <v>70</v>
      </c>
      <c r="C45" s="99"/>
      <c r="D45" s="100" t="n">
        <f aca="false">SUM(D46)</f>
        <v>740000</v>
      </c>
      <c r="E45" s="100" t="n">
        <f aca="false">SUM(E46)</f>
        <v>0</v>
      </c>
      <c r="F45" s="66" t="n">
        <f aca="false">SUM(G45:I45)</f>
        <v>740000</v>
      </c>
      <c r="G45" s="100" t="n">
        <f aca="false">SUM(G46)</f>
        <v>740000</v>
      </c>
      <c r="H45" s="100" t="n">
        <f aca="false">SUM(H46)</f>
        <v>0</v>
      </c>
      <c r="I45" s="100" t="n">
        <f aca="false">SUM(I46)</f>
        <v>0</v>
      </c>
      <c r="J45" s="113"/>
      <c r="K45" s="61"/>
    </row>
    <row r="46" customFormat="false" ht="25.5" hidden="false" customHeight="true" outlineLevel="0" collapsed="false">
      <c r="A46" s="69" t="n">
        <v>21</v>
      </c>
      <c r="B46" s="67" t="s">
        <v>134</v>
      </c>
      <c r="C46" s="64" t="s">
        <v>135</v>
      </c>
      <c r="D46" s="68" t="n">
        <v>740000</v>
      </c>
      <c r="E46" s="66"/>
      <c r="F46" s="66" t="n">
        <f aca="false">SUM(G46:I46)</f>
        <v>740000</v>
      </c>
      <c r="G46" s="66" t="n">
        <v>740000</v>
      </c>
      <c r="H46" s="66"/>
      <c r="I46" s="66"/>
      <c r="J46" s="108" t="s">
        <v>123</v>
      </c>
      <c r="K46" s="48"/>
    </row>
    <row r="47" customFormat="false" ht="15" hidden="false" customHeight="true" outlineLevel="0" collapsed="false">
      <c r="A47" s="49"/>
      <c r="B47" s="50" t="s">
        <v>77</v>
      </c>
      <c r="C47" s="101"/>
      <c r="D47" s="102" t="n">
        <f aca="false">SUM(D48)</f>
        <v>500000</v>
      </c>
      <c r="E47" s="81" t="n">
        <f aca="false">SUM(E48)</f>
        <v>54600</v>
      </c>
      <c r="F47" s="81" t="n">
        <f aca="false">SUM(G47:I47)</f>
        <v>250000</v>
      </c>
      <c r="G47" s="81" t="n">
        <f aca="false">SUM(G48)</f>
        <v>250000</v>
      </c>
      <c r="H47" s="81" t="n">
        <f aca="false">SUM(H48)</f>
        <v>0</v>
      </c>
      <c r="I47" s="81" t="n">
        <f aca="false">SUM(I48)</f>
        <v>0</v>
      </c>
      <c r="J47" s="112"/>
      <c r="K47" s="78"/>
    </row>
    <row r="48" customFormat="false" ht="15" hidden="false" customHeight="true" outlineLevel="0" collapsed="false">
      <c r="A48" s="69"/>
      <c r="B48" s="57" t="s">
        <v>78</v>
      </c>
      <c r="C48" s="103"/>
      <c r="D48" s="104" t="n">
        <f aca="false">SUM(D49)</f>
        <v>500000</v>
      </c>
      <c r="E48" s="82" t="n">
        <f aca="false">SUM(E49)</f>
        <v>54600</v>
      </c>
      <c r="F48" s="82" t="n">
        <f aca="false">SUM(G48:I48)</f>
        <v>250000</v>
      </c>
      <c r="G48" s="82" t="n">
        <f aca="false">SUM(G49)</f>
        <v>250000</v>
      </c>
      <c r="H48" s="82" t="n">
        <f aca="false">SUM(H49)</f>
        <v>0</v>
      </c>
      <c r="I48" s="82" t="n">
        <f aca="false">SUM(I49)</f>
        <v>0</v>
      </c>
      <c r="J48" s="113"/>
      <c r="K48" s="72"/>
    </row>
    <row r="49" customFormat="false" ht="44.25" hidden="false" customHeight="true" outlineLevel="0" collapsed="false">
      <c r="A49" s="69" t="n">
        <v>22</v>
      </c>
      <c r="B49" s="67" t="s">
        <v>136</v>
      </c>
      <c r="C49" s="64" t="s">
        <v>80</v>
      </c>
      <c r="D49" s="68" t="n">
        <v>500000</v>
      </c>
      <c r="E49" s="47" t="n">
        <v>54600</v>
      </c>
      <c r="F49" s="47" t="n">
        <f aca="false">SUM(G49:I49)</f>
        <v>250000</v>
      </c>
      <c r="G49" s="47" t="n">
        <v>250000</v>
      </c>
      <c r="H49" s="47"/>
      <c r="I49" s="47"/>
      <c r="J49" s="108" t="s">
        <v>123</v>
      </c>
      <c r="K49" s="48"/>
    </row>
    <row r="50" customFormat="false" ht="16.5" hidden="false" customHeight="true" outlineLevel="0" collapsed="false">
      <c r="A50" s="69"/>
      <c r="B50" s="50" t="s">
        <v>82</v>
      </c>
      <c r="C50" s="101"/>
      <c r="D50" s="102" t="n">
        <f aca="false">SUM(D51)</f>
        <v>125000</v>
      </c>
      <c r="E50" s="81" t="n">
        <f aca="false">SUM(E51)</f>
        <v>0</v>
      </c>
      <c r="F50" s="81" t="n">
        <f aca="false">SUM(G50:I50)</f>
        <v>125000</v>
      </c>
      <c r="G50" s="81" t="n">
        <f aca="false">SUM(G51)</f>
        <v>125000</v>
      </c>
      <c r="H50" s="81" t="n">
        <f aca="false">SUM(H51)</f>
        <v>0</v>
      </c>
      <c r="I50" s="81" t="n">
        <f aca="false">SUM(I51)</f>
        <v>0</v>
      </c>
      <c r="J50" s="112"/>
      <c r="K50" s="48"/>
    </row>
    <row r="51" customFormat="false" ht="19.5" hidden="false" customHeight="true" outlineLevel="0" collapsed="false">
      <c r="A51" s="69"/>
      <c r="B51" s="57" t="s">
        <v>83</v>
      </c>
      <c r="C51" s="103"/>
      <c r="D51" s="104" t="n">
        <f aca="false">SUM(D52)</f>
        <v>125000</v>
      </c>
      <c r="E51" s="82" t="n">
        <f aca="false">SUM(E52)</f>
        <v>0</v>
      </c>
      <c r="F51" s="82" t="n">
        <f aca="false">SUM(G51:I51)</f>
        <v>125000</v>
      </c>
      <c r="G51" s="82" t="n">
        <f aca="false">SUM(G52)</f>
        <v>125000</v>
      </c>
      <c r="H51" s="82" t="n">
        <f aca="false">SUM(H52)</f>
        <v>0</v>
      </c>
      <c r="I51" s="82" t="n">
        <f aca="false">SUM(I52)</f>
        <v>0</v>
      </c>
      <c r="J51" s="113"/>
      <c r="K51" s="48"/>
    </row>
    <row r="52" customFormat="false" ht="75" hidden="false" customHeight="true" outlineLevel="0" collapsed="false">
      <c r="A52" s="69" t="n">
        <v>23</v>
      </c>
      <c r="B52" s="67" t="s">
        <v>84</v>
      </c>
      <c r="C52" s="64" t="s">
        <v>85</v>
      </c>
      <c r="D52" s="68" t="n">
        <v>125000</v>
      </c>
      <c r="E52" s="47"/>
      <c r="F52" s="47" t="n">
        <f aca="false">SUM(G52:I52)</f>
        <v>125000</v>
      </c>
      <c r="G52" s="47" t="n">
        <v>125000</v>
      </c>
      <c r="H52" s="47"/>
      <c r="I52" s="47"/>
      <c r="J52" s="108" t="s">
        <v>123</v>
      </c>
      <c r="K52" s="48"/>
    </row>
    <row r="53" customFormat="false" ht="18" hidden="false" customHeight="true" outlineLevel="0" collapsed="false">
      <c r="A53" s="49"/>
      <c r="B53" s="73" t="s">
        <v>89</v>
      </c>
      <c r="C53" s="74"/>
      <c r="D53" s="75" t="n">
        <f aca="false">SUM(D54,D57,D60,D62)</f>
        <v>6042315</v>
      </c>
      <c r="E53" s="75" t="n">
        <f aca="false">SUM(E54,E57,E60,E62)</f>
        <v>1554014</v>
      </c>
      <c r="F53" s="75" t="n">
        <f aca="false">SUM(G53:I53)</f>
        <v>6448300</v>
      </c>
      <c r="G53" s="75" t="n">
        <f aca="false">SUM(G54,G57,G60,G62)</f>
        <v>4565100</v>
      </c>
      <c r="H53" s="75" t="n">
        <f aca="false">SUM(H54,H57,H60,H62)</f>
        <v>1883200</v>
      </c>
      <c r="I53" s="75" t="n">
        <f aca="false">SUM(I54,I57,I60,I62)</f>
        <v>0</v>
      </c>
      <c r="J53" s="112"/>
      <c r="K53" s="78"/>
    </row>
    <row r="54" s="79" customFormat="true" ht="17.25" hidden="false" customHeight="true" outlineLevel="0" collapsed="false">
      <c r="A54" s="69"/>
      <c r="B54" s="57" t="s">
        <v>90</v>
      </c>
      <c r="C54" s="58"/>
      <c r="D54" s="70" t="n">
        <f aca="false">SUM(D55:D56)</f>
        <v>4454100</v>
      </c>
      <c r="E54" s="82" t="n">
        <f aca="false">SUM(E55:E56)</f>
        <v>1547300</v>
      </c>
      <c r="F54" s="82" t="n">
        <f aca="false">SUM(G54:I54)</f>
        <v>2250100</v>
      </c>
      <c r="G54" s="82" t="n">
        <f aca="false">SUM(G55:G56)</f>
        <v>2250100</v>
      </c>
      <c r="H54" s="82" t="n">
        <f aca="false">SUM(H55:H56)</f>
        <v>0</v>
      </c>
      <c r="I54" s="82" t="n">
        <f aca="false">SUM(I55:I56)</f>
        <v>0</v>
      </c>
      <c r="J54" s="113"/>
      <c r="K54" s="61"/>
    </row>
    <row r="55" customFormat="false" ht="29.25" hidden="false" customHeight="true" outlineLevel="0" collapsed="false">
      <c r="A55" s="69" t="n">
        <v>24</v>
      </c>
      <c r="B55" s="67" t="s">
        <v>91</v>
      </c>
      <c r="C55" s="64" t="s">
        <v>92</v>
      </c>
      <c r="D55" s="100" t="n">
        <v>3790000</v>
      </c>
      <c r="E55" s="66" t="n">
        <v>1533300</v>
      </c>
      <c r="F55" s="66" t="n">
        <f aca="false">SUM(G55:I55)</f>
        <v>1600000</v>
      </c>
      <c r="G55" s="66" t="n">
        <v>1600000</v>
      </c>
      <c r="H55" s="66"/>
      <c r="I55" s="66"/>
      <c r="J55" s="108" t="s">
        <v>123</v>
      </c>
      <c r="K55" s="48"/>
    </row>
    <row r="56" customFormat="false" ht="28.5" hidden="false" customHeight="true" outlineLevel="0" collapsed="false">
      <c r="A56" s="69" t="n">
        <v>25</v>
      </c>
      <c r="B56" s="67" t="s">
        <v>94</v>
      </c>
      <c r="C56" s="64" t="s">
        <v>95</v>
      </c>
      <c r="D56" s="68" t="n">
        <v>664100</v>
      </c>
      <c r="E56" s="66" t="n">
        <v>14000</v>
      </c>
      <c r="F56" s="66" t="n">
        <f aca="false">SUM(G56:I56)</f>
        <v>650100</v>
      </c>
      <c r="G56" s="66" t="n">
        <v>650100</v>
      </c>
      <c r="H56" s="66"/>
      <c r="I56" s="66"/>
      <c r="J56" s="108" t="s">
        <v>123</v>
      </c>
      <c r="K56" s="48"/>
    </row>
    <row r="57" s="62" customFormat="true" ht="15.75" hidden="false" customHeight="true" outlineLevel="0" collapsed="false">
      <c r="A57" s="69"/>
      <c r="B57" s="57" t="s">
        <v>97</v>
      </c>
      <c r="C57" s="103"/>
      <c r="D57" s="104" t="n">
        <f aca="false">SUM(D58:D59)</f>
        <v>1038215</v>
      </c>
      <c r="E57" s="104" t="n">
        <f aca="false">SUM(E58:E59)</f>
        <v>6714</v>
      </c>
      <c r="F57" s="104" t="n">
        <f aca="false">SUM(G57:I57)</f>
        <v>2148200</v>
      </c>
      <c r="G57" s="104" t="n">
        <f aca="false">SUM(G58:G59)</f>
        <v>265000</v>
      </c>
      <c r="H57" s="104" t="n">
        <f aca="false">SUM(H58:H59)</f>
        <v>1883200</v>
      </c>
      <c r="I57" s="104" t="n">
        <f aca="false">SUM(I58:I59)</f>
        <v>0</v>
      </c>
      <c r="J57" s="113"/>
      <c r="K57" s="72"/>
    </row>
    <row r="58" customFormat="false" ht="27" hidden="false" customHeight="true" outlineLevel="0" collapsed="false">
      <c r="A58" s="69" t="n">
        <v>26</v>
      </c>
      <c r="B58" s="67" t="s">
        <v>98</v>
      </c>
      <c r="C58" s="64" t="s">
        <v>99</v>
      </c>
      <c r="D58" s="68" t="n">
        <v>1038215</v>
      </c>
      <c r="E58" s="66" t="n">
        <v>6714</v>
      </c>
      <c r="F58" s="66" t="n">
        <f aca="false">SUM(G58:I58)</f>
        <v>265000</v>
      </c>
      <c r="G58" s="66" t="n">
        <v>265000</v>
      </c>
      <c r="H58" s="66"/>
      <c r="I58" s="66"/>
      <c r="J58" s="108" t="s">
        <v>123</v>
      </c>
      <c r="K58" s="48"/>
    </row>
    <row r="59" customFormat="false" ht="45.75" hidden="false" customHeight="true" outlineLevel="0" collapsed="false">
      <c r="A59" s="69" t="n">
        <v>27</v>
      </c>
      <c r="B59" s="67" t="s">
        <v>101</v>
      </c>
      <c r="C59" s="64"/>
      <c r="D59" s="68"/>
      <c r="E59" s="66"/>
      <c r="F59" s="66" t="n">
        <f aca="false">SUM(G59:I59)</f>
        <v>1883200</v>
      </c>
      <c r="G59" s="66"/>
      <c r="H59" s="66" t="n">
        <v>1883200</v>
      </c>
      <c r="I59" s="66"/>
      <c r="J59" s="108" t="s">
        <v>137</v>
      </c>
      <c r="K59" s="48"/>
    </row>
    <row r="60" customFormat="false" ht="17.25" hidden="false" customHeight="true" outlineLevel="0" collapsed="false">
      <c r="A60" s="69"/>
      <c r="B60" s="57" t="s">
        <v>102</v>
      </c>
      <c r="C60" s="58"/>
      <c r="D60" s="70" t="n">
        <f aca="false">SUM(D61:D61)</f>
        <v>360000</v>
      </c>
      <c r="E60" s="70" t="n">
        <f aca="false">SUM(E61:E61)</f>
        <v>0</v>
      </c>
      <c r="F60" s="70" t="n">
        <f aca="false">SUM(G60:I60)</f>
        <v>360000</v>
      </c>
      <c r="G60" s="70" t="n">
        <f aca="false">SUM(G61:G61)</f>
        <v>360000</v>
      </c>
      <c r="H60" s="70" t="n">
        <f aca="false">SUM(H61:H61)</f>
        <v>0</v>
      </c>
      <c r="I60" s="70" t="n">
        <f aca="false">SUM(I61:I61)</f>
        <v>0</v>
      </c>
      <c r="J60" s="113"/>
      <c r="K60" s="61"/>
    </row>
    <row r="61" s="43" customFormat="true" ht="76.5" hidden="false" customHeight="true" outlineLevel="0" collapsed="false">
      <c r="A61" s="69" t="n">
        <v>28</v>
      </c>
      <c r="B61" s="67" t="s">
        <v>103</v>
      </c>
      <c r="C61" s="64" t="s">
        <v>104</v>
      </c>
      <c r="D61" s="68" t="n">
        <v>360000</v>
      </c>
      <c r="E61" s="66"/>
      <c r="F61" s="66" t="n">
        <f aca="false">SUM(G61:I61)</f>
        <v>360000</v>
      </c>
      <c r="G61" s="66" t="n">
        <v>360000</v>
      </c>
      <c r="H61" s="66"/>
      <c r="I61" s="66"/>
      <c r="J61" s="108" t="s">
        <v>123</v>
      </c>
      <c r="K61" s="48"/>
    </row>
    <row r="62" s="62" customFormat="true" ht="16.5" hidden="false" customHeight="true" outlineLevel="0" collapsed="false">
      <c r="A62" s="69"/>
      <c r="B62" s="57" t="s">
        <v>105</v>
      </c>
      <c r="C62" s="103"/>
      <c r="D62" s="104" t="n">
        <f aca="false">SUM(D63:D67)</f>
        <v>190000</v>
      </c>
      <c r="E62" s="70" t="n">
        <f aca="false">SUM(E63:E67)</f>
        <v>0</v>
      </c>
      <c r="F62" s="70" t="n">
        <f aca="false">SUM(G62:I62)</f>
        <v>1690000</v>
      </c>
      <c r="G62" s="70" t="n">
        <f aca="false">SUM(G63:G67)</f>
        <v>1690000</v>
      </c>
      <c r="H62" s="70" t="n">
        <f aca="false">SUM(H63:H67)</f>
        <v>0</v>
      </c>
      <c r="I62" s="70" t="n">
        <f aca="false">SUM(I63:I67)</f>
        <v>0</v>
      </c>
      <c r="J62" s="113"/>
      <c r="K62" s="72"/>
    </row>
    <row r="63" s="62" customFormat="true" ht="105.75" hidden="false" customHeight="true" outlineLevel="0" collapsed="false">
      <c r="A63" s="69" t="n">
        <v>29</v>
      </c>
      <c r="B63" s="67" t="s">
        <v>106</v>
      </c>
      <c r="C63" s="64" t="s">
        <v>107</v>
      </c>
      <c r="D63" s="68"/>
      <c r="E63" s="66"/>
      <c r="F63" s="66" t="n">
        <f aca="false">SUM(G63:I63)</f>
        <v>800000</v>
      </c>
      <c r="G63" s="66" t="n">
        <v>800000</v>
      </c>
      <c r="H63" s="66"/>
      <c r="I63" s="66"/>
      <c r="J63" s="108" t="s">
        <v>123</v>
      </c>
      <c r="K63" s="48"/>
    </row>
    <row r="64" s="62" customFormat="true" ht="66.75" hidden="false" customHeight="true" outlineLevel="0" collapsed="false">
      <c r="A64" s="69" t="n">
        <v>30</v>
      </c>
      <c r="B64" s="67" t="s">
        <v>108</v>
      </c>
      <c r="C64" s="64" t="s">
        <v>109</v>
      </c>
      <c r="D64" s="68"/>
      <c r="E64" s="66"/>
      <c r="F64" s="66" t="n">
        <f aca="false">SUM(G64:I64)</f>
        <v>700000</v>
      </c>
      <c r="G64" s="66" t="n">
        <v>700000</v>
      </c>
      <c r="H64" s="66"/>
      <c r="I64" s="66"/>
      <c r="J64" s="108" t="s">
        <v>123</v>
      </c>
      <c r="K64" s="48"/>
    </row>
    <row r="65" s="62" customFormat="true" ht="28.5" hidden="false" customHeight="true" outlineLevel="0" collapsed="false">
      <c r="A65" s="69" t="n">
        <v>31</v>
      </c>
      <c r="B65" s="67" t="s">
        <v>110</v>
      </c>
      <c r="C65" s="64" t="s">
        <v>111</v>
      </c>
      <c r="D65" s="68" t="n">
        <v>50000</v>
      </c>
      <c r="E65" s="66"/>
      <c r="F65" s="66" t="n">
        <f aca="false">SUM(G65:I65)</f>
        <v>50000</v>
      </c>
      <c r="G65" s="66" t="n">
        <v>50000</v>
      </c>
      <c r="H65" s="66"/>
      <c r="I65" s="66"/>
      <c r="J65" s="108" t="s">
        <v>123</v>
      </c>
      <c r="K65" s="48"/>
    </row>
    <row r="66" s="62" customFormat="true" ht="45" hidden="false" customHeight="true" outlineLevel="0" collapsed="false">
      <c r="A66" s="69" t="n">
        <v>32</v>
      </c>
      <c r="B66" s="67" t="s">
        <v>112</v>
      </c>
      <c r="C66" s="64" t="s">
        <v>113</v>
      </c>
      <c r="D66" s="66" t="n">
        <v>65000</v>
      </c>
      <c r="E66" s="66"/>
      <c r="F66" s="66" t="n">
        <f aca="false">SUM(G66:I66)</f>
        <v>65000</v>
      </c>
      <c r="G66" s="66" t="n">
        <v>65000</v>
      </c>
      <c r="H66" s="66"/>
      <c r="I66" s="66"/>
      <c r="J66" s="108" t="s">
        <v>123</v>
      </c>
      <c r="K66" s="48"/>
    </row>
    <row r="67" s="62" customFormat="true" ht="71.25" hidden="false" customHeight="true" outlineLevel="0" collapsed="false">
      <c r="A67" s="69" t="n">
        <v>33</v>
      </c>
      <c r="B67" s="67" t="s">
        <v>114</v>
      </c>
      <c r="C67" s="64" t="s">
        <v>115</v>
      </c>
      <c r="D67" s="68" t="n">
        <v>75000</v>
      </c>
      <c r="E67" s="47"/>
      <c r="F67" s="47" t="n">
        <f aca="false">SUM(G67:I67)</f>
        <v>75000</v>
      </c>
      <c r="G67" s="47" t="n">
        <v>75000</v>
      </c>
      <c r="H67" s="47"/>
      <c r="I67" s="47"/>
      <c r="J67" s="108" t="s">
        <v>123</v>
      </c>
      <c r="K67" s="48"/>
    </row>
    <row r="68" s="43" customFormat="true" ht="15" hidden="false" customHeight="true" outlineLevel="0" collapsed="false">
      <c r="A68" s="49"/>
      <c r="B68" s="73" t="s">
        <v>116</v>
      </c>
      <c r="C68" s="74"/>
      <c r="D68" s="75" t="n">
        <f aca="false">SUM(D69)</f>
        <v>300000</v>
      </c>
      <c r="E68" s="76" t="n">
        <f aca="false">SUM(E69)</f>
        <v>0</v>
      </c>
      <c r="F68" s="76" t="n">
        <f aca="false">SUM(G68:I68)</f>
        <v>300000</v>
      </c>
      <c r="G68" s="76" t="n">
        <f aca="false">SUM(G69)</f>
        <v>300000</v>
      </c>
      <c r="H68" s="76" t="n">
        <f aca="false">SUM(H69)</f>
        <v>0</v>
      </c>
      <c r="I68" s="76" t="n">
        <f aca="false">SUM(I69)</f>
        <v>0</v>
      </c>
      <c r="J68" s="112"/>
      <c r="K68" s="78"/>
    </row>
    <row r="69" s="62" customFormat="true" ht="16.5" hidden="false" customHeight="true" outlineLevel="0" collapsed="false">
      <c r="A69" s="69"/>
      <c r="B69" s="57" t="s">
        <v>117</v>
      </c>
      <c r="C69" s="58"/>
      <c r="D69" s="105" t="n">
        <f aca="false">SUM(D70:D70)</f>
        <v>300000</v>
      </c>
      <c r="E69" s="82" t="n">
        <f aca="false">SUM(E70:E70)</f>
        <v>0</v>
      </c>
      <c r="F69" s="82" t="n">
        <f aca="false">SUM(G69:I69)</f>
        <v>300000</v>
      </c>
      <c r="G69" s="82" t="n">
        <f aca="false">SUM(G70:G70)</f>
        <v>300000</v>
      </c>
      <c r="H69" s="82" t="n">
        <f aca="false">SUM(H70:H70)</f>
        <v>0</v>
      </c>
      <c r="I69" s="82" t="n">
        <f aca="false">SUM(I70:I70)</f>
        <v>0</v>
      </c>
      <c r="J69" s="113"/>
      <c r="K69" s="72"/>
    </row>
    <row r="70" s="43" customFormat="true" ht="78.75" hidden="false" customHeight="true" outlineLevel="0" collapsed="false">
      <c r="A70" s="69" t="n">
        <v>34</v>
      </c>
      <c r="B70" s="67" t="s">
        <v>118</v>
      </c>
      <c r="C70" s="80" t="s">
        <v>119</v>
      </c>
      <c r="D70" s="63" t="n">
        <v>300000</v>
      </c>
      <c r="E70" s="63"/>
      <c r="F70" s="63" t="n">
        <f aca="false">SUM(G70:I70)</f>
        <v>300000</v>
      </c>
      <c r="G70" s="63" t="n">
        <v>300000</v>
      </c>
      <c r="H70" s="63"/>
      <c r="I70" s="63"/>
      <c r="J70" s="108" t="s">
        <v>138</v>
      </c>
      <c r="K70" s="48"/>
    </row>
    <row r="71" customFormat="false" ht="4.5" hidden="false" customHeight="true" outlineLevel="0" collapsed="false"/>
    <row r="72" customFormat="false" ht="2.25" hidden="false" customHeight="true" outlineLevel="0" collapsed="false"/>
    <row r="73" customFormat="false" ht="3" hidden="true" customHeight="true" outlineLevel="0" collapsed="false"/>
    <row r="74" customFormat="false" ht="4.5" hidden="true" customHeight="true" outlineLevel="0" collapsed="false"/>
  </sheetData>
  <mergeCells count="14">
    <mergeCell ref="A3:A7"/>
    <mergeCell ref="B3:B7"/>
    <mergeCell ref="C3:C7"/>
    <mergeCell ref="D3:D7"/>
    <mergeCell ref="E3:E7"/>
    <mergeCell ref="F3:I3"/>
    <mergeCell ref="J3:J7"/>
    <mergeCell ref="K3:K7"/>
    <mergeCell ref="F4:F7"/>
    <mergeCell ref="G4:I4"/>
    <mergeCell ref="G5:H5"/>
    <mergeCell ref="I5:I7"/>
    <mergeCell ref="G6:G7"/>
    <mergeCell ref="H6:H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4" man="true" max="16383" min="0"/>
    <brk id="41" man="true" max="16383" min="0"/>
    <brk id="56" man="true" max="16383" min="0"/>
  </rowBreaks>
  <colBreaks count="1" manualBreakCount="1">
    <brk id="25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C67" activeCellId="0" sqref="C67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24.85"/>
    <col collapsed="false" customWidth="true" hidden="false" outlineLevel="0" max="4" min="4" style="2" width="12.7"/>
    <col collapsed="false" customWidth="true" hidden="false" outlineLevel="0" max="5" min="5" style="2" width="12.28"/>
    <col collapsed="false" customWidth="true" hidden="false" outlineLevel="0" max="7" min="6" style="2" width="12.42"/>
    <col collapsed="false" customWidth="true" hidden="false" outlineLevel="0" max="8" min="8" style="2" width="11.13"/>
    <col collapsed="false" customWidth="true" hidden="false" outlineLevel="0" max="9" min="9" style="2" width="13.28"/>
    <col collapsed="false" customWidth="true" hidden="false" outlineLevel="0" max="10" min="10" style="2" width="10.13"/>
    <col collapsed="false" customWidth="true" hidden="true" outlineLevel="0" max="11" min="11" style="2" width="0.28"/>
    <col collapsed="false" customWidth="true" hidden="true" outlineLevel="0" max="255" min="12" style="2" width="9.06"/>
    <col collapsed="false" customWidth="false" hidden="false" outlineLevel="0" max="257" min="256" style="2" width="16.56"/>
  </cols>
  <sheetData>
    <row r="1" customFormat="false" ht="98.25" hidden="false" customHeight="true" outlineLevel="0" collapsed="false">
      <c r="A1" s="3"/>
      <c r="B1" s="4"/>
      <c r="C1" s="5"/>
      <c r="D1" s="6"/>
      <c r="E1" s="7"/>
      <c r="F1" s="7"/>
      <c r="G1" s="7"/>
      <c r="H1" s="7"/>
      <c r="I1" s="7"/>
      <c r="J1" s="7"/>
      <c r="K1" s="8"/>
    </row>
    <row r="2" customFormat="false" ht="32.25" hidden="false" customHeight="true" outlineLevel="0" collapsed="false">
      <c r="A2" s="3"/>
      <c r="B2" s="4"/>
      <c r="C2" s="5"/>
      <c r="D2" s="6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10" t="s">
        <v>0</v>
      </c>
      <c r="C3" s="11" t="s">
        <v>1</v>
      </c>
      <c r="D3" s="12" t="s">
        <v>2</v>
      </c>
      <c r="E3" s="11" t="s">
        <v>3</v>
      </c>
      <c r="F3" s="13" t="s">
        <v>4</v>
      </c>
      <c r="G3" s="13"/>
      <c r="H3" s="13"/>
      <c r="I3" s="13"/>
      <c r="J3" s="14" t="s">
        <v>5</v>
      </c>
      <c r="K3" s="15"/>
    </row>
    <row r="4" customFormat="false" ht="15" hidden="false" customHeight="true" outlineLevel="0" collapsed="false">
      <c r="A4" s="9"/>
      <c r="B4" s="10"/>
      <c r="C4" s="11"/>
      <c r="D4" s="12"/>
      <c r="E4" s="11"/>
      <c r="F4" s="11" t="s">
        <v>6</v>
      </c>
      <c r="G4" s="11" t="s">
        <v>7</v>
      </c>
      <c r="H4" s="11"/>
      <c r="I4" s="11"/>
      <c r="J4" s="14"/>
      <c r="K4" s="15"/>
    </row>
    <row r="5" customFormat="false" ht="15.75" hidden="false" customHeight="true" outlineLevel="0" collapsed="false">
      <c r="A5" s="9"/>
      <c r="B5" s="10"/>
      <c r="C5" s="11"/>
      <c r="D5" s="12"/>
      <c r="E5" s="11"/>
      <c r="F5" s="11"/>
      <c r="G5" s="11" t="s">
        <v>8</v>
      </c>
      <c r="H5" s="11"/>
      <c r="I5" s="11" t="s">
        <v>9</v>
      </c>
      <c r="J5" s="14"/>
      <c r="K5" s="15"/>
    </row>
    <row r="6" customFormat="false" ht="18.75" hidden="false" customHeight="true" outlineLevel="0" collapsed="false">
      <c r="A6" s="9"/>
      <c r="B6" s="10"/>
      <c r="C6" s="11"/>
      <c r="D6" s="12"/>
      <c r="E6" s="11"/>
      <c r="F6" s="11"/>
      <c r="G6" s="11" t="s">
        <v>10</v>
      </c>
      <c r="H6" s="11" t="s">
        <v>11</v>
      </c>
      <c r="I6" s="11"/>
      <c r="J6" s="14"/>
      <c r="K6" s="15"/>
    </row>
    <row r="7" customFormat="false" ht="10.5" hidden="false" customHeight="true" outlineLevel="0" collapsed="false">
      <c r="A7" s="9"/>
      <c r="B7" s="10"/>
      <c r="C7" s="11"/>
      <c r="D7" s="12"/>
      <c r="E7" s="11"/>
      <c r="F7" s="11"/>
      <c r="G7" s="11"/>
      <c r="H7" s="11"/>
      <c r="I7" s="11"/>
      <c r="J7" s="14"/>
      <c r="K7" s="15"/>
    </row>
    <row r="8" customFormat="false" ht="12" hidden="false" customHeight="true" outlineLevel="0" collapsed="false">
      <c r="A8" s="9" t="n">
        <v>1</v>
      </c>
      <c r="B8" s="16" t="n">
        <v>2</v>
      </c>
      <c r="C8" s="11" t="n">
        <v>3</v>
      </c>
      <c r="D8" s="12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7" t="n">
        <v>10</v>
      </c>
      <c r="K8" s="18"/>
    </row>
    <row r="9" s="25" customFormat="true" ht="18" hidden="false" customHeight="true" outlineLevel="0" collapsed="false">
      <c r="A9" s="19"/>
      <c r="B9" s="20" t="s">
        <v>12</v>
      </c>
      <c r="C9" s="21"/>
      <c r="D9" s="22" t="n">
        <f aca="false">SUM(D10,D16,D25,D30,D37,D42,D47,D50,D53,D68)</f>
        <v>73770760</v>
      </c>
      <c r="E9" s="22" t="n">
        <f aca="false">SUM(E10,E16,E25,E30,E37,E42,E47,E50,E53,E68)</f>
        <v>23092401</v>
      </c>
      <c r="F9" s="22" t="n">
        <f aca="false">SUM(G9:I9)</f>
        <v>19518967</v>
      </c>
      <c r="G9" s="22" t="n">
        <f aca="false">SUM(G10,G16,G25,G30,G37,G42,G47,G50,G53,G68)</f>
        <v>14354339</v>
      </c>
      <c r="H9" s="22" t="n">
        <f aca="false">SUM(H10,H16,H25,H30,H37,H42,H47,H50,H53,H68)</f>
        <v>2433200</v>
      </c>
      <c r="I9" s="22" t="n">
        <f aca="false">SUM(I10,I16,I25,I30,I37,I42,I47,I50,I53,I68)</f>
        <v>2731428</v>
      </c>
      <c r="J9" s="23"/>
      <c r="K9" s="24"/>
    </row>
    <row r="10" s="25" customFormat="true" ht="15.75" hidden="false" customHeight="true" outlineLevel="0" collapsed="false">
      <c r="A10" s="26"/>
      <c r="B10" s="27" t="s">
        <v>13</v>
      </c>
      <c r="C10" s="28"/>
      <c r="D10" s="29" t="n">
        <f aca="false">SUM(D11)</f>
        <v>5950000</v>
      </c>
      <c r="E10" s="29" t="n">
        <f aca="false">SUM(E11)</f>
        <v>110350</v>
      </c>
      <c r="F10" s="29" t="n">
        <f aca="false">SUM(G10:I10)</f>
        <v>2784000</v>
      </c>
      <c r="G10" s="29" t="n">
        <f aca="false">SUM(G11)</f>
        <v>2784000</v>
      </c>
      <c r="H10" s="29" t="n">
        <f aca="false">SUM(H11)</f>
        <v>0</v>
      </c>
      <c r="I10" s="29" t="n">
        <f aca="false">SUM(I11)</f>
        <v>0</v>
      </c>
      <c r="J10" s="30"/>
      <c r="K10" s="31"/>
    </row>
    <row r="11" s="37" customFormat="true" ht="16.5" hidden="false" customHeight="true" outlineLevel="0" collapsed="false">
      <c r="A11" s="19"/>
      <c r="B11" s="32" t="s">
        <v>14</v>
      </c>
      <c r="C11" s="33"/>
      <c r="D11" s="34" t="n">
        <f aca="false">SUM(D12:D15)</f>
        <v>5950000</v>
      </c>
      <c r="E11" s="34" t="n">
        <f aca="false">SUM(E12:E15)</f>
        <v>110350</v>
      </c>
      <c r="F11" s="34" t="n">
        <f aca="false">SUM(G11:I11)</f>
        <v>2784000</v>
      </c>
      <c r="G11" s="34" t="n">
        <f aca="false">SUM(G12:G15)</f>
        <v>2784000</v>
      </c>
      <c r="H11" s="34" t="n">
        <f aca="false">SUM(H12:H15)</f>
        <v>0</v>
      </c>
      <c r="I11" s="34" t="n">
        <f aca="false">SUM(I12:I15)</f>
        <v>0</v>
      </c>
      <c r="J11" s="35"/>
      <c r="K11" s="36"/>
    </row>
    <row r="12" s="43" customFormat="true" ht="66.75" hidden="false" customHeight="true" outlineLevel="0" collapsed="false">
      <c r="A12" s="19" t="n">
        <v>1</v>
      </c>
      <c r="B12" s="38" t="s">
        <v>15</v>
      </c>
      <c r="C12" s="39" t="s">
        <v>16</v>
      </c>
      <c r="D12" s="40"/>
      <c r="E12" s="40"/>
      <c r="F12" s="40" t="n">
        <f aca="false">SUM(G12:I12)</f>
        <v>120000</v>
      </c>
      <c r="G12" s="40" t="n">
        <v>120000</v>
      </c>
      <c r="H12" s="40"/>
      <c r="I12" s="40"/>
      <c r="J12" s="41" t="s">
        <v>17</v>
      </c>
      <c r="K12" s="42"/>
    </row>
    <row r="13" s="25" customFormat="true" ht="80.25" hidden="false" customHeight="true" outlineLevel="0" collapsed="false">
      <c r="A13" s="19" t="n">
        <v>2</v>
      </c>
      <c r="B13" s="44" t="s">
        <v>18</v>
      </c>
      <c r="C13" s="45" t="s">
        <v>124</v>
      </c>
      <c r="D13" s="46" t="n">
        <v>5500000</v>
      </c>
      <c r="E13" s="47" t="n">
        <v>110350</v>
      </c>
      <c r="F13" s="47" t="n">
        <f aca="false">SUM(G13:I13)</f>
        <v>2214000</v>
      </c>
      <c r="G13" s="47" t="n">
        <v>2214000</v>
      </c>
      <c r="H13" s="47"/>
      <c r="I13" s="47"/>
      <c r="J13" s="14" t="s">
        <v>20</v>
      </c>
      <c r="K13" s="48"/>
    </row>
    <row r="14" s="25" customFormat="true" ht="65.25" hidden="false" customHeight="true" outlineLevel="0" collapsed="false">
      <c r="A14" s="19" t="n">
        <v>3</v>
      </c>
      <c r="B14" s="44" t="s">
        <v>125</v>
      </c>
      <c r="C14" s="45" t="s">
        <v>126</v>
      </c>
      <c r="D14" s="46" t="n">
        <v>250000</v>
      </c>
      <c r="E14" s="47"/>
      <c r="F14" s="47" t="n">
        <f aca="false">SUM(G14:I14)</f>
        <v>250000</v>
      </c>
      <c r="G14" s="47" t="n">
        <v>250000</v>
      </c>
      <c r="H14" s="47"/>
      <c r="I14" s="47"/>
      <c r="J14" s="14" t="n">
        <v>2002</v>
      </c>
      <c r="K14" s="48"/>
    </row>
    <row r="15" s="25" customFormat="true" ht="42" hidden="false" customHeight="true" outlineLevel="0" collapsed="false">
      <c r="A15" s="19" t="n">
        <v>4</v>
      </c>
      <c r="B15" s="44" t="s">
        <v>23</v>
      </c>
      <c r="C15" s="45" t="s">
        <v>24</v>
      </c>
      <c r="D15" s="46" t="n">
        <v>200000</v>
      </c>
      <c r="E15" s="47"/>
      <c r="F15" s="47" t="n">
        <f aca="false">SUM(G15:I15)</f>
        <v>200000</v>
      </c>
      <c r="G15" s="47" t="n">
        <v>200000</v>
      </c>
      <c r="H15" s="47"/>
      <c r="I15" s="47"/>
      <c r="J15" s="14" t="n">
        <v>2002</v>
      </c>
      <c r="K15" s="48"/>
    </row>
    <row r="16" s="25" customFormat="true" ht="17.25" hidden="false" customHeight="true" outlineLevel="0" collapsed="false">
      <c r="A16" s="49"/>
      <c r="B16" s="50" t="s">
        <v>25</v>
      </c>
      <c r="C16" s="51"/>
      <c r="D16" s="52" t="n">
        <f aca="false">SUM(D20,D17)</f>
        <v>48095055</v>
      </c>
      <c r="E16" s="53" t="n">
        <f aca="false">SUM(E20,E17)</f>
        <v>10853427</v>
      </c>
      <c r="F16" s="53" t="n">
        <f aca="false">SUM(G16:I16)</f>
        <v>6766577</v>
      </c>
      <c r="G16" s="53" t="n">
        <f aca="false">SUM(G20,G17)</f>
        <v>4185149</v>
      </c>
      <c r="H16" s="53" t="n">
        <f aca="false">SUM(H20,H17)</f>
        <v>0</v>
      </c>
      <c r="I16" s="53" t="n">
        <f aca="false">SUM(I20,I17)</f>
        <v>2581428</v>
      </c>
      <c r="J16" s="54"/>
      <c r="K16" s="55"/>
    </row>
    <row r="17" s="62" customFormat="true" ht="18" hidden="false" customHeight="true" outlineLevel="0" collapsed="false">
      <c r="A17" s="56"/>
      <c r="B17" s="57" t="s">
        <v>26</v>
      </c>
      <c r="C17" s="58"/>
      <c r="D17" s="59" t="n">
        <f aca="false">SUM(D18:D19)</f>
        <v>27307055</v>
      </c>
      <c r="E17" s="59" t="n">
        <f aca="false">SUM(E18:E19)</f>
        <v>6016627</v>
      </c>
      <c r="F17" s="59" t="n">
        <f aca="false">SUM(G17:I17)</f>
        <v>2581428</v>
      </c>
      <c r="G17" s="59" t="n">
        <f aca="false">SUM(G18:G19)</f>
        <v>0</v>
      </c>
      <c r="H17" s="59" t="n">
        <f aca="false">SUM(H18:H19)</f>
        <v>0</v>
      </c>
      <c r="I17" s="59" t="n">
        <f aca="false">SUM(I18:I19)</f>
        <v>2581428</v>
      </c>
      <c r="J17" s="60"/>
      <c r="K17" s="61"/>
    </row>
    <row r="18" s="25" customFormat="true" ht="92.25" hidden="false" customHeight="true" outlineLevel="0" collapsed="false">
      <c r="A18" s="56" t="n">
        <v>5</v>
      </c>
      <c r="B18" s="63" t="s">
        <v>27</v>
      </c>
      <c r="C18" s="64" t="s">
        <v>28</v>
      </c>
      <c r="D18" s="65" t="n">
        <v>25707055</v>
      </c>
      <c r="E18" s="66" t="n">
        <v>5716627</v>
      </c>
      <c r="F18" s="66" t="n">
        <f aca="false">SUM(G18:I18)</f>
        <v>2081428</v>
      </c>
      <c r="G18" s="66"/>
      <c r="H18" s="66"/>
      <c r="I18" s="66" t="n">
        <v>2081428</v>
      </c>
      <c r="J18" s="14" t="s">
        <v>29</v>
      </c>
      <c r="K18" s="48"/>
    </row>
    <row r="19" s="25" customFormat="true" ht="59.25" hidden="false" customHeight="true" outlineLevel="0" collapsed="false">
      <c r="A19" s="56" t="n">
        <v>6</v>
      </c>
      <c r="B19" s="67" t="s">
        <v>30</v>
      </c>
      <c r="C19" s="64" t="s">
        <v>31</v>
      </c>
      <c r="D19" s="68" t="n">
        <v>1600000</v>
      </c>
      <c r="E19" s="47" t="n">
        <v>300000</v>
      </c>
      <c r="F19" s="47" t="n">
        <f aca="false">SUM(G19:I19)</f>
        <v>500000</v>
      </c>
      <c r="G19" s="47"/>
      <c r="H19" s="47"/>
      <c r="I19" s="47" t="n">
        <v>500000</v>
      </c>
      <c r="J19" s="14" t="s">
        <v>20</v>
      </c>
      <c r="K19" s="48"/>
    </row>
    <row r="20" s="62" customFormat="true" ht="18.75" hidden="false" customHeight="true" outlineLevel="0" collapsed="false">
      <c r="A20" s="69"/>
      <c r="B20" s="57" t="s">
        <v>32</v>
      </c>
      <c r="C20" s="58"/>
      <c r="D20" s="70" t="n">
        <f aca="false">SUM(D21:D24)</f>
        <v>20788000</v>
      </c>
      <c r="E20" s="59" t="n">
        <f aca="false">SUM(E21:E24)</f>
        <v>4836800</v>
      </c>
      <c r="F20" s="59" t="n">
        <f aca="false">SUM(G20:I20)</f>
        <v>4185149</v>
      </c>
      <c r="G20" s="59" t="n">
        <f aca="false">SUM(G21:G24)</f>
        <v>4185149</v>
      </c>
      <c r="H20" s="59"/>
      <c r="I20" s="59"/>
      <c r="J20" s="71"/>
      <c r="K20" s="72"/>
    </row>
    <row r="21" s="43" customFormat="true" ht="42" hidden="false" customHeight="true" outlineLevel="0" collapsed="false">
      <c r="A21" s="69" t="n">
        <v>7</v>
      </c>
      <c r="B21" s="67" t="s">
        <v>33</v>
      </c>
      <c r="C21" s="64" t="s">
        <v>34</v>
      </c>
      <c r="D21" s="68" t="n">
        <v>18800000</v>
      </c>
      <c r="E21" s="47" t="n">
        <v>4836800</v>
      </c>
      <c r="F21" s="47" t="n">
        <f aca="false">SUM(G21:I21)</f>
        <v>2850000</v>
      </c>
      <c r="G21" s="47" t="n">
        <v>2850000</v>
      </c>
      <c r="H21" s="47"/>
      <c r="I21" s="47"/>
      <c r="J21" s="14" t="s">
        <v>35</v>
      </c>
      <c r="K21" s="48"/>
    </row>
    <row r="22" s="43" customFormat="true" ht="58.5" hidden="false" customHeight="true" outlineLevel="0" collapsed="false">
      <c r="A22" s="69" t="n">
        <v>8</v>
      </c>
      <c r="B22" s="67" t="s">
        <v>36</v>
      </c>
      <c r="C22" s="64"/>
      <c r="D22" s="68"/>
      <c r="E22" s="47"/>
      <c r="F22" s="47" t="n">
        <f aca="false">SUM(G22:I22)</f>
        <v>347149</v>
      </c>
      <c r="G22" s="47" t="n">
        <v>347149</v>
      </c>
      <c r="H22" s="47"/>
      <c r="I22" s="47"/>
      <c r="J22" s="14" t="s">
        <v>17</v>
      </c>
      <c r="K22" s="48"/>
    </row>
    <row r="23" s="43" customFormat="true" ht="42.75" hidden="false" customHeight="true" outlineLevel="0" collapsed="false">
      <c r="A23" s="69" t="n">
        <v>9</v>
      </c>
      <c r="B23" s="67" t="s">
        <v>37</v>
      </c>
      <c r="C23" s="64"/>
      <c r="D23" s="68" t="n">
        <v>1500000</v>
      </c>
      <c r="E23" s="47"/>
      <c r="F23" s="47" t="n">
        <f aca="false">SUM(G23:I23)</f>
        <v>500000</v>
      </c>
      <c r="G23" s="47" t="n">
        <v>500000</v>
      </c>
      <c r="H23" s="47"/>
      <c r="I23" s="47"/>
      <c r="J23" s="14" t="s">
        <v>38</v>
      </c>
      <c r="K23" s="48"/>
    </row>
    <row r="24" s="43" customFormat="true" ht="58.5" hidden="false" customHeight="true" outlineLevel="0" collapsed="false">
      <c r="A24" s="69" t="n">
        <v>10</v>
      </c>
      <c r="B24" s="44" t="s">
        <v>39</v>
      </c>
      <c r="C24" s="45" t="s">
        <v>40</v>
      </c>
      <c r="D24" s="46" t="n">
        <v>488000</v>
      </c>
      <c r="E24" s="47"/>
      <c r="F24" s="47" t="n">
        <f aca="false">SUM(G24:I24)</f>
        <v>488000</v>
      </c>
      <c r="G24" s="47" t="n">
        <v>488000</v>
      </c>
      <c r="H24" s="47"/>
      <c r="I24" s="47"/>
      <c r="J24" s="14" t="n">
        <v>2002</v>
      </c>
      <c r="K24" s="48"/>
    </row>
    <row r="25" customFormat="false" ht="15" hidden="false" customHeight="true" outlineLevel="0" collapsed="false">
      <c r="A25" s="49"/>
      <c r="B25" s="73" t="s">
        <v>41</v>
      </c>
      <c r="C25" s="74"/>
      <c r="D25" s="75" t="n">
        <f aca="false">SUM(D26,D28)</f>
        <v>0</v>
      </c>
      <c r="E25" s="76" t="n">
        <f aca="false">SUM(E26,E28)</f>
        <v>0</v>
      </c>
      <c r="F25" s="76" t="n">
        <f aca="false">SUM(G25:I25)</f>
        <v>950000</v>
      </c>
      <c r="G25" s="76" t="n">
        <f aca="false">SUM(G26,G28)</f>
        <v>400000</v>
      </c>
      <c r="H25" s="76" t="n">
        <f aca="false">SUM(H26,H28)</f>
        <v>550000</v>
      </c>
      <c r="I25" s="76" t="n">
        <f aca="false">SUM(I26,I28)</f>
        <v>0</v>
      </c>
      <c r="J25" s="77"/>
      <c r="K25" s="78"/>
    </row>
    <row r="26" s="79" customFormat="true" ht="14.25" hidden="false" customHeight="true" outlineLevel="0" collapsed="false">
      <c r="A26" s="69"/>
      <c r="B26" s="57" t="s">
        <v>42</v>
      </c>
      <c r="C26" s="58"/>
      <c r="D26" s="70" t="n">
        <f aca="false">SUM(D27:D27)</f>
        <v>0</v>
      </c>
      <c r="E26" s="59" t="n">
        <f aca="false">SUM(E27:E27)</f>
        <v>0</v>
      </c>
      <c r="F26" s="59" t="n">
        <f aca="false">SUM(G26:I26)</f>
        <v>400000</v>
      </c>
      <c r="G26" s="59" t="n">
        <f aca="false">SUM(G27:G27)</f>
        <v>400000</v>
      </c>
      <c r="H26" s="59" t="n">
        <f aca="false">SUM(H27:H27)</f>
        <v>0</v>
      </c>
      <c r="I26" s="59" t="n">
        <f aca="false">SUM(I27:I27)</f>
        <v>0</v>
      </c>
      <c r="J26" s="60"/>
      <c r="K26" s="61"/>
    </row>
    <row r="27" customFormat="false" ht="51.75" hidden="false" customHeight="true" outlineLevel="0" collapsed="false">
      <c r="A27" s="69" t="n">
        <v>11</v>
      </c>
      <c r="B27" s="67" t="s">
        <v>43</v>
      </c>
      <c r="C27" s="80"/>
      <c r="D27" s="66"/>
      <c r="E27" s="47"/>
      <c r="F27" s="47" t="n">
        <f aca="false">SUM(G27:I27)</f>
        <v>400000</v>
      </c>
      <c r="G27" s="47" t="n">
        <v>400000</v>
      </c>
      <c r="H27" s="47"/>
      <c r="I27" s="47"/>
      <c r="J27" s="14" t="s">
        <v>17</v>
      </c>
      <c r="K27" s="48"/>
    </row>
    <row r="28" s="62" customFormat="true" ht="13.5" hidden="false" customHeight="true" outlineLevel="0" collapsed="false">
      <c r="A28" s="69"/>
      <c r="B28" s="57" t="s">
        <v>44</v>
      </c>
      <c r="C28" s="58"/>
      <c r="D28" s="70" t="n">
        <f aca="false">SUM(D29:D29)</f>
        <v>0</v>
      </c>
      <c r="E28" s="59" t="n">
        <f aca="false">SUM(E29:E29)</f>
        <v>0</v>
      </c>
      <c r="F28" s="59" t="n">
        <f aca="false">SUM(G28:I28)</f>
        <v>550000</v>
      </c>
      <c r="G28" s="59" t="n">
        <f aca="false">SUM(G29:G29)</f>
        <v>0</v>
      </c>
      <c r="H28" s="59" t="n">
        <f aca="false">SUM(H29:H29)</f>
        <v>550000</v>
      </c>
      <c r="I28" s="59" t="n">
        <f aca="false">SUM(I29:I29)</f>
        <v>0</v>
      </c>
      <c r="J28" s="71"/>
      <c r="K28" s="72"/>
    </row>
    <row r="29" customFormat="false" ht="38.25" hidden="false" customHeight="true" outlineLevel="0" collapsed="false">
      <c r="A29" s="69" t="n">
        <v>12</v>
      </c>
      <c r="B29" s="67" t="s">
        <v>45</v>
      </c>
      <c r="C29" s="80"/>
      <c r="D29" s="66"/>
      <c r="E29" s="47"/>
      <c r="F29" s="47" t="n">
        <f aca="false">SUM(G29:I29)</f>
        <v>550000</v>
      </c>
      <c r="G29" s="47"/>
      <c r="H29" s="47" t="n">
        <v>550000</v>
      </c>
      <c r="I29" s="47"/>
      <c r="J29" s="14" t="s">
        <v>46</v>
      </c>
      <c r="K29" s="48"/>
    </row>
    <row r="30" customFormat="false" ht="16.5" hidden="false" customHeight="true" outlineLevel="0" collapsed="false">
      <c r="A30" s="49"/>
      <c r="B30" s="73" t="s">
        <v>47</v>
      </c>
      <c r="C30" s="74"/>
      <c r="D30" s="81" t="n">
        <f aca="false">SUM(D31)</f>
        <v>963290</v>
      </c>
      <c r="E30" s="81" t="n">
        <f aca="false">SUM(E31)</f>
        <v>100000</v>
      </c>
      <c r="F30" s="81" t="n">
        <f aca="false">SUM(G30:I30)</f>
        <v>520000</v>
      </c>
      <c r="G30" s="81" t="n">
        <f aca="false">SUM(G31)</f>
        <v>520000</v>
      </c>
      <c r="H30" s="81" t="n">
        <f aca="false">SUM(H31)</f>
        <v>0</v>
      </c>
      <c r="I30" s="81" t="n">
        <f aca="false">SUM(I31)</f>
        <v>0</v>
      </c>
      <c r="J30" s="77"/>
      <c r="K30" s="78"/>
    </row>
    <row r="31" s="79" customFormat="true" ht="15.75" hidden="false" customHeight="true" outlineLevel="0" collapsed="false">
      <c r="A31" s="69"/>
      <c r="B31" s="57" t="s">
        <v>48</v>
      </c>
      <c r="C31" s="58"/>
      <c r="D31" s="82" t="n">
        <f aca="false">SUM(D32:D36)</f>
        <v>963290</v>
      </c>
      <c r="E31" s="82" t="n">
        <f aca="false">SUM(E32:E36)</f>
        <v>100000</v>
      </c>
      <c r="F31" s="82" t="n">
        <f aca="false">SUM(G31:I31)</f>
        <v>520000</v>
      </c>
      <c r="G31" s="82" t="n">
        <f aca="false">SUM(G32:G36)</f>
        <v>520000</v>
      </c>
      <c r="H31" s="82" t="n">
        <f aca="false">SUM(H32:H36)</f>
        <v>0</v>
      </c>
      <c r="I31" s="82" t="n">
        <f aca="false">SUM(I32:I36)</f>
        <v>0</v>
      </c>
      <c r="J31" s="60"/>
      <c r="K31" s="61"/>
    </row>
    <row r="32" customFormat="false" ht="26.25" hidden="false" customHeight="true" outlineLevel="0" collapsed="false">
      <c r="A32" s="69" t="n">
        <v>13</v>
      </c>
      <c r="B32" s="44" t="s">
        <v>49</v>
      </c>
      <c r="C32" s="44" t="s">
        <v>50</v>
      </c>
      <c r="D32" s="46"/>
      <c r="E32" s="47"/>
      <c r="F32" s="47" t="n">
        <f aca="false">SUM(G32:I32)</f>
        <v>200000</v>
      </c>
      <c r="G32" s="47" t="n">
        <v>200000</v>
      </c>
      <c r="H32" s="47"/>
      <c r="I32" s="47"/>
      <c r="J32" s="17" t="s">
        <v>17</v>
      </c>
      <c r="K32" s="18"/>
    </row>
    <row r="33" customFormat="false" ht="26.25" hidden="false" customHeight="true" outlineLevel="0" collapsed="false">
      <c r="A33" s="69" t="n">
        <v>14</v>
      </c>
      <c r="B33" s="67" t="s">
        <v>51</v>
      </c>
      <c r="C33" s="64" t="s">
        <v>52</v>
      </c>
      <c r="D33" s="68" t="n">
        <v>793290</v>
      </c>
      <c r="E33" s="83" t="n">
        <v>100000</v>
      </c>
      <c r="F33" s="83" t="n">
        <f aca="false">SUM(G33:I33)</f>
        <v>150000</v>
      </c>
      <c r="G33" s="47" t="n">
        <v>150000</v>
      </c>
      <c r="H33" s="83"/>
      <c r="I33" s="83"/>
      <c r="J33" s="17" t="s">
        <v>20</v>
      </c>
      <c r="K33" s="18"/>
    </row>
    <row r="34" customFormat="false" ht="26.25" hidden="false" customHeight="true" outlineLevel="0" collapsed="false">
      <c r="A34" s="69" t="n">
        <v>15</v>
      </c>
      <c r="B34" s="67" t="s">
        <v>51</v>
      </c>
      <c r="C34" s="64" t="s">
        <v>53</v>
      </c>
      <c r="D34" s="68" t="n">
        <v>50000</v>
      </c>
      <c r="E34" s="83"/>
      <c r="F34" s="83" t="n">
        <f aca="false">SUM(G34:I34)</f>
        <v>50000</v>
      </c>
      <c r="G34" s="47" t="n">
        <v>50000</v>
      </c>
      <c r="H34" s="83"/>
      <c r="I34" s="83"/>
      <c r="J34" s="17" t="n">
        <v>2002</v>
      </c>
      <c r="K34" s="18"/>
    </row>
    <row r="35" customFormat="false" ht="26.25" hidden="false" customHeight="true" outlineLevel="0" collapsed="false">
      <c r="A35" s="69" t="n">
        <v>16</v>
      </c>
      <c r="B35" s="67" t="s">
        <v>54</v>
      </c>
      <c r="C35" s="64" t="s">
        <v>55</v>
      </c>
      <c r="D35" s="68" t="n">
        <v>20000</v>
      </c>
      <c r="E35" s="83"/>
      <c r="F35" s="83" t="n">
        <f aca="false">SUM(G35:I35)</f>
        <v>20000</v>
      </c>
      <c r="G35" s="47" t="n">
        <v>20000</v>
      </c>
      <c r="H35" s="83"/>
      <c r="I35" s="83"/>
      <c r="J35" s="17" t="n">
        <v>2002</v>
      </c>
      <c r="K35" s="18"/>
    </row>
    <row r="36" customFormat="false" ht="31.5" hidden="false" customHeight="true" outlineLevel="0" collapsed="false">
      <c r="A36" s="69" t="n">
        <v>17</v>
      </c>
      <c r="B36" s="67" t="s">
        <v>56</v>
      </c>
      <c r="C36" s="64" t="s">
        <v>57</v>
      </c>
      <c r="D36" s="68" t="n">
        <v>100000</v>
      </c>
      <c r="E36" s="83"/>
      <c r="F36" s="83" t="n">
        <f aca="false">SUM(G36:I36)</f>
        <v>100000</v>
      </c>
      <c r="G36" s="47" t="n">
        <v>100000</v>
      </c>
      <c r="H36" s="83"/>
      <c r="I36" s="83"/>
      <c r="J36" s="17" t="n">
        <v>2002</v>
      </c>
      <c r="K36" s="18"/>
    </row>
    <row r="37" customFormat="false" ht="15" hidden="false" customHeight="true" outlineLevel="0" collapsed="false">
      <c r="A37" s="49"/>
      <c r="B37" s="50" t="s">
        <v>58</v>
      </c>
      <c r="C37" s="84"/>
      <c r="D37" s="81" t="n">
        <f aca="false">SUM(D38,D40)</f>
        <v>182000</v>
      </c>
      <c r="E37" s="81" t="n">
        <f aca="false">SUM(E38,E40)</f>
        <v>15000</v>
      </c>
      <c r="F37" s="81" t="n">
        <f aca="false">SUM(G37:I37)</f>
        <v>167000</v>
      </c>
      <c r="G37" s="81" t="n">
        <f aca="false">SUM(G38,G40)</f>
        <v>17000</v>
      </c>
      <c r="H37" s="81" t="n">
        <f aca="false">SUM(H38,H40)</f>
        <v>0</v>
      </c>
      <c r="I37" s="81" t="n">
        <f aca="false">SUM(I38,I40)</f>
        <v>150000</v>
      </c>
      <c r="J37" s="77"/>
      <c r="K37" s="78"/>
    </row>
    <row r="38" s="37" customFormat="true" ht="15" hidden="false" customHeight="true" outlineLevel="0" collapsed="false">
      <c r="A38" s="56"/>
      <c r="B38" s="57" t="s">
        <v>59</v>
      </c>
      <c r="C38" s="85"/>
      <c r="D38" s="86" t="n">
        <f aca="false">SUM(D39:D39)</f>
        <v>150000</v>
      </c>
      <c r="E38" s="86" t="n">
        <f aca="false">SUM(E39:E39)</f>
        <v>0</v>
      </c>
      <c r="F38" s="87" t="n">
        <f aca="false">SUM(G38:I38)</f>
        <v>150000</v>
      </c>
      <c r="G38" s="86" t="n">
        <f aca="false">SUM(G39:G39)</f>
        <v>0</v>
      </c>
      <c r="H38" s="86" t="n">
        <f aca="false">SUM(H39:H39)</f>
        <v>0</v>
      </c>
      <c r="I38" s="86" t="n">
        <f aca="false">SUM(I39:I39)</f>
        <v>150000</v>
      </c>
      <c r="J38" s="88"/>
      <c r="K38" s="89"/>
    </row>
    <row r="39" s="37" customFormat="true" ht="51" hidden="false" customHeight="true" outlineLevel="0" collapsed="false">
      <c r="A39" s="56" t="n">
        <v>18</v>
      </c>
      <c r="B39" s="67" t="s">
        <v>120</v>
      </c>
      <c r="C39" s="64" t="s">
        <v>121</v>
      </c>
      <c r="D39" s="68" t="n">
        <v>150000</v>
      </c>
      <c r="E39" s="47"/>
      <c r="F39" s="47" t="n">
        <f aca="false">SUM(G39:I39)</f>
        <v>150000</v>
      </c>
      <c r="G39" s="47"/>
      <c r="H39" s="47"/>
      <c r="I39" s="47" t="n">
        <v>150000</v>
      </c>
      <c r="J39" s="14" t="n">
        <v>2002</v>
      </c>
      <c r="K39" s="48"/>
    </row>
    <row r="40" s="96" customFormat="true" ht="15" hidden="false" customHeight="true" outlineLevel="0" collapsed="false">
      <c r="A40" s="94"/>
      <c r="B40" s="95" t="s">
        <v>61</v>
      </c>
      <c r="C40" s="85"/>
      <c r="D40" s="86" t="n">
        <f aca="false">SUM(D41:D41)</f>
        <v>32000</v>
      </c>
      <c r="E40" s="86" t="n">
        <f aca="false">SUM(E41:E41)</f>
        <v>15000</v>
      </c>
      <c r="F40" s="86" t="n">
        <f aca="false">SUM(G40:I40)</f>
        <v>17000</v>
      </c>
      <c r="G40" s="86" t="n">
        <f aca="false">SUM(G41:G41)</f>
        <v>17000</v>
      </c>
      <c r="H40" s="86" t="n">
        <f aca="false">SUM(H41:H41)</f>
        <v>0</v>
      </c>
      <c r="I40" s="86" t="n">
        <f aca="false">SUM(I41:I41)</f>
        <v>0</v>
      </c>
      <c r="J40" s="88"/>
      <c r="K40" s="89"/>
    </row>
    <row r="41" s="96" customFormat="true" ht="29.25" hidden="false" customHeight="true" outlineLevel="0" collapsed="false">
      <c r="A41" s="56" t="n">
        <v>19</v>
      </c>
      <c r="B41" s="67" t="s">
        <v>62</v>
      </c>
      <c r="C41" s="64" t="s">
        <v>63</v>
      </c>
      <c r="D41" s="68" t="n">
        <v>32000</v>
      </c>
      <c r="E41" s="47" t="n">
        <v>15000</v>
      </c>
      <c r="F41" s="47" t="n">
        <f aca="false">SUM(G41:I41)</f>
        <v>17000</v>
      </c>
      <c r="G41" s="47" t="n">
        <v>17000</v>
      </c>
      <c r="H41" s="47"/>
      <c r="I41" s="47"/>
      <c r="J41" s="14" t="s">
        <v>64</v>
      </c>
      <c r="K41" s="48"/>
    </row>
    <row r="42" customFormat="false" ht="15.75" hidden="false" customHeight="true" outlineLevel="0" collapsed="false">
      <c r="A42" s="49"/>
      <c r="B42" s="73" t="s">
        <v>65</v>
      </c>
      <c r="C42" s="74"/>
      <c r="D42" s="75" t="n">
        <f aca="false">SUM(D43,D45)</f>
        <v>11613100</v>
      </c>
      <c r="E42" s="75" t="n">
        <f aca="false">SUM(E43,E45)</f>
        <v>10405010</v>
      </c>
      <c r="F42" s="76" t="n">
        <f aca="false">SUM(G42:I42)</f>
        <v>1208090</v>
      </c>
      <c r="G42" s="75" t="n">
        <f aca="false">SUM(G43,G45)</f>
        <v>1208090</v>
      </c>
      <c r="H42" s="75" t="n">
        <f aca="false">SUM(H43,H45)</f>
        <v>0</v>
      </c>
      <c r="I42" s="75" t="n">
        <f aca="false">SUM(I43,I45)</f>
        <v>0</v>
      </c>
      <c r="J42" s="77"/>
      <c r="K42" s="78"/>
    </row>
    <row r="43" s="62" customFormat="true" ht="18" hidden="false" customHeight="true" outlineLevel="0" collapsed="false">
      <c r="A43" s="69"/>
      <c r="B43" s="57" t="s">
        <v>66</v>
      </c>
      <c r="C43" s="58"/>
      <c r="D43" s="70" t="n">
        <f aca="false">SUM(D44)</f>
        <v>10873100</v>
      </c>
      <c r="E43" s="70" t="n">
        <f aca="false">SUM(E44)</f>
        <v>10405010</v>
      </c>
      <c r="F43" s="59" t="n">
        <f aca="false">SUM(G43:I43)</f>
        <v>468090</v>
      </c>
      <c r="G43" s="70" t="n">
        <f aca="false">SUM(G44)</f>
        <v>468090</v>
      </c>
      <c r="H43" s="70" t="n">
        <f aca="false">SUM(H44)</f>
        <v>0</v>
      </c>
      <c r="I43" s="70" t="n">
        <f aca="false">SUM(I44)</f>
        <v>0</v>
      </c>
      <c r="J43" s="71"/>
      <c r="K43" s="72"/>
    </row>
    <row r="44" customFormat="false" ht="50.25" hidden="false" customHeight="true" outlineLevel="0" collapsed="false">
      <c r="A44" s="69" t="n">
        <v>20</v>
      </c>
      <c r="B44" s="67" t="s">
        <v>67</v>
      </c>
      <c r="C44" s="64" t="s">
        <v>68</v>
      </c>
      <c r="D44" s="68" t="n">
        <v>10873100</v>
      </c>
      <c r="E44" s="66" t="n">
        <v>10405010</v>
      </c>
      <c r="F44" s="66" t="n">
        <f aca="false">SUM(G44:I44)</f>
        <v>468090</v>
      </c>
      <c r="G44" s="66" t="n">
        <v>468090</v>
      </c>
      <c r="H44" s="66"/>
      <c r="I44" s="66"/>
      <c r="J44" s="14" t="s">
        <v>69</v>
      </c>
      <c r="K44" s="48"/>
    </row>
    <row r="45" s="79" customFormat="true" ht="17.25" hidden="false" customHeight="true" outlineLevel="0" collapsed="false">
      <c r="A45" s="97"/>
      <c r="B45" s="98" t="s">
        <v>70</v>
      </c>
      <c r="C45" s="99"/>
      <c r="D45" s="100" t="n">
        <f aca="false">SUM(D46)</f>
        <v>740000</v>
      </c>
      <c r="E45" s="100" t="n">
        <f aca="false">SUM(E46)</f>
        <v>0</v>
      </c>
      <c r="F45" s="66" t="n">
        <f aca="false">SUM(G45:I45)</f>
        <v>740000</v>
      </c>
      <c r="G45" s="100" t="n">
        <f aca="false">SUM(G46)</f>
        <v>740000</v>
      </c>
      <c r="H45" s="100" t="n">
        <f aca="false">SUM(H46)</f>
        <v>0</v>
      </c>
      <c r="I45" s="100" t="n">
        <f aca="false">SUM(I46)</f>
        <v>0</v>
      </c>
      <c r="J45" s="60"/>
      <c r="K45" s="61"/>
    </row>
    <row r="46" customFormat="false" ht="53.25" hidden="false" customHeight="true" outlineLevel="0" collapsed="false">
      <c r="A46" s="69" t="n">
        <v>21</v>
      </c>
      <c r="B46" s="67" t="s">
        <v>134</v>
      </c>
      <c r="C46" s="64" t="s">
        <v>135</v>
      </c>
      <c r="D46" s="68" t="n">
        <v>740000</v>
      </c>
      <c r="E46" s="66"/>
      <c r="F46" s="66" t="n">
        <f aca="false">SUM(G46:I46)</f>
        <v>740000</v>
      </c>
      <c r="G46" s="66" t="n">
        <v>740000</v>
      </c>
      <c r="H46" s="66"/>
      <c r="I46" s="66"/>
      <c r="J46" s="14" t="n">
        <v>2002</v>
      </c>
      <c r="K46" s="48"/>
    </row>
    <row r="47" customFormat="false" ht="15" hidden="false" customHeight="true" outlineLevel="0" collapsed="false">
      <c r="A47" s="49"/>
      <c r="B47" s="50" t="s">
        <v>77</v>
      </c>
      <c r="C47" s="101"/>
      <c r="D47" s="102" t="n">
        <f aca="false">SUM(D48)</f>
        <v>500000</v>
      </c>
      <c r="E47" s="81" t="n">
        <f aca="false">SUM(E48)</f>
        <v>54600</v>
      </c>
      <c r="F47" s="81" t="n">
        <f aca="false">SUM(G47:I47)</f>
        <v>250000</v>
      </c>
      <c r="G47" s="81" t="n">
        <f aca="false">SUM(G48)</f>
        <v>250000</v>
      </c>
      <c r="H47" s="81" t="n">
        <f aca="false">SUM(H48)</f>
        <v>0</v>
      </c>
      <c r="I47" s="81" t="n">
        <f aca="false">SUM(I48)</f>
        <v>0</v>
      </c>
      <c r="J47" s="77"/>
      <c r="K47" s="78"/>
    </row>
    <row r="48" customFormat="false" ht="15" hidden="false" customHeight="true" outlineLevel="0" collapsed="false">
      <c r="A48" s="69"/>
      <c r="B48" s="57" t="s">
        <v>78</v>
      </c>
      <c r="C48" s="103"/>
      <c r="D48" s="104" t="n">
        <f aca="false">SUM(D49)</f>
        <v>500000</v>
      </c>
      <c r="E48" s="82" t="n">
        <f aca="false">SUM(E49)</f>
        <v>54600</v>
      </c>
      <c r="F48" s="82" t="n">
        <f aca="false">SUM(G48:I48)</f>
        <v>250000</v>
      </c>
      <c r="G48" s="82" t="n">
        <f aca="false">SUM(G49)</f>
        <v>250000</v>
      </c>
      <c r="H48" s="82" t="n">
        <f aca="false">SUM(H49)</f>
        <v>0</v>
      </c>
      <c r="I48" s="82" t="n">
        <f aca="false">SUM(I49)</f>
        <v>0</v>
      </c>
      <c r="J48" s="71"/>
      <c r="K48" s="72"/>
    </row>
    <row r="49" customFormat="false" ht="44.25" hidden="false" customHeight="true" outlineLevel="0" collapsed="false">
      <c r="A49" s="69" t="n">
        <v>22</v>
      </c>
      <c r="B49" s="67" t="s">
        <v>136</v>
      </c>
      <c r="C49" s="64" t="s">
        <v>80</v>
      </c>
      <c r="D49" s="68" t="n">
        <v>500000</v>
      </c>
      <c r="E49" s="47" t="n">
        <v>54600</v>
      </c>
      <c r="F49" s="47" t="n">
        <f aca="false">SUM(G49:I49)</f>
        <v>250000</v>
      </c>
      <c r="G49" s="47" t="n">
        <v>250000</v>
      </c>
      <c r="H49" s="47"/>
      <c r="I49" s="47"/>
      <c r="J49" s="14" t="s">
        <v>81</v>
      </c>
      <c r="K49" s="48"/>
    </row>
    <row r="50" customFormat="false" ht="16.5" hidden="false" customHeight="true" outlineLevel="0" collapsed="false">
      <c r="A50" s="69"/>
      <c r="B50" s="50" t="s">
        <v>82</v>
      </c>
      <c r="C50" s="101"/>
      <c r="D50" s="102" t="n">
        <f aca="false">SUM(D51)</f>
        <v>125000</v>
      </c>
      <c r="E50" s="81" t="n">
        <f aca="false">SUM(E51)</f>
        <v>0</v>
      </c>
      <c r="F50" s="81" t="n">
        <f aca="false">SUM(G50:I50)</f>
        <v>125000</v>
      </c>
      <c r="G50" s="81" t="n">
        <f aca="false">SUM(G51)</f>
        <v>125000</v>
      </c>
      <c r="H50" s="81" t="n">
        <f aca="false">SUM(H51)</f>
        <v>0</v>
      </c>
      <c r="I50" s="81" t="n">
        <f aca="false">SUM(I51)</f>
        <v>0</v>
      </c>
      <c r="J50" s="77"/>
      <c r="K50" s="48"/>
    </row>
    <row r="51" customFormat="false" ht="19.5" hidden="false" customHeight="true" outlineLevel="0" collapsed="false">
      <c r="A51" s="69"/>
      <c r="B51" s="57" t="s">
        <v>83</v>
      </c>
      <c r="C51" s="103"/>
      <c r="D51" s="104" t="n">
        <f aca="false">SUM(D52)</f>
        <v>125000</v>
      </c>
      <c r="E51" s="82" t="n">
        <f aca="false">SUM(E52)</f>
        <v>0</v>
      </c>
      <c r="F51" s="82" t="n">
        <f aca="false">SUM(G51:I51)</f>
        <v>125000</v>
      </c>
      <c r="G51" s="82" t="n">
        <f aca="false">SUM(G52)</f>
        <v>125000</v>
      </c>
      <c r="H51" s="82" t="n">
        <f aca="false">SUM(H52)</f>
        <v>0</v>
      </c>
      <c r="I51" s="82" t="n">
        <f aca="false">SUM(I52)</f>
        <v>0</v>
      </c>
      <c r="J51" s="71"/>
      <c r="K51" s="48"/>
    </row>
    <row r="52" customFormat="false" ht="65.25" hidden="false" customHeight="true" outlineLevel="0" collapsed="false">
      <c r="A52" s="69" t="n">
        <v>23</v>
      </c>
      <c r="B52" s="67" t="s">
        <v>84</v>
      </c>
      <c r="C52" s="64" t="s">
        <v>85</v>
      </c>
      <c r="D52" s="68" t="n">
        <v>125000</v>
      </c>
      <c r="E52" s="47"/>
      <c r="F52" s="47" t="n">
        <f aca="false">SUM(G52:I52)</f>
        <v>125000</v>
      </c>
      <c r="G52" s="47" t="n">
        <v>125000</v>
      </c>
      <c r="H52" s="47"/>
      <c r="I52" s="47"/>
      <c r="J52" s="14" t="n">
        <v>2002</v>
      </c>
      <c r="K52" s="48"/>
    </row>
    <row r="53" customFormat="false" ht="18" hidden="false" customHeight="true" outlineLevel="0" collapsed="false">
      <c r="A53" s="49"/>
      <c r="B53" s="73" t="s">
        <v>89</v>
      </c>
      <c r="C53" s="74"/>
      <c r="D53" s="75" t="n">
        <f aca="false">SUM(D54,D57,D60,D62)</f>
        <v>6042315</v>
      </c>
      <c r="E53" s="75" t="n">
        <f aca="false">SUM(E54,E57,E60,E62)</f>
        <v>1554014</v>
      </c>
      <c r="F53" s="75" t="n">
        <f aca="false">SUM(G53:I53)</f>
        <v>6448300</v>
      </c>
      <c r="G53" s="75" t="n">
        <f aca="false">SUM(G54,G57,G60,G62)</f>
        <v>4565100</v>
      </c>
      <c r="H53" s="75" t="n">
        <f aca="false">SUM(H54,H57,H60,H62)</f>
        <v>1883200</v>
      </c>
      <c r="I53" s="75" t="n">
        <f aca="false">SUM(I54,I57,I60,I62)</f>
        <v>0</v>
      </c>
      <c r="J53" s="77"/>
      <c r="K53" s="78"/>
    </row>
    <row r="54" s="79" customFormat="true" ht="17.25" hidden="false" customHeight="true" outlineLevel="0" collapsed="false">
      <c r="A54" s="69"/>
      <c r="B54" s="57" t="s">
        <v>90</v>
      </c>
      <c r="C54" s="58"/>
      <c r="D54" s="70" t="n">
        <f aca="false">SUM(D55:D56)</f>
        <v>4454100</v>
      </c>
      <c r="E54" s="82" t="n">
        <f aca="false">SUM(E55:E56)</f>
        <v>1547300</v>
      </c>
      <c r="F54" s="82" t="n">
        <f aca="false">SUM(G54:I54)</f>
        <v>2250100</v>
      </c>
      <c r="G54" s="82" t="n">
        <f aca="false">SUM(G55:G56)</f>
        <v>2250100</v>
      </c>
      <c r="H54" s="82" t="n">
        <f aca="false">SUM(H55:H56)</f>
        <v>0</v>
      </c>
      <c r="I54" s="82" t="n">
        <f aca="false">SUM(I55:I56)</f>
        <v>0</v>
      </c>
      <c r="J54" s="60"/>
      <c r="K54" s="61"/>
    </row>
    <row r="55" customFormat="false" ht="29.25" hidden="false" customHeight="true" outlineLevel="0" collapsed="false">
      <c r="A55" s="69" t="n">
        <v>24</v>
      </c>
      <c r="B55" s="67" t="s">
        <v>91</v>
      </c>
      <c r="C55" s="64" t="s">
        <v>92</v>
      </c>
      <c r="D55" s="100" t="n">
        <v>3790000</v>
      </c>
      <c r="E55" s="66" t="n">
        <v>1533300</v>
      </c>
      <c r="F55" s="66" t="n">
        <f aca="false">SUM(G55:I55)</f>
        <v>1600000</v>
      </c>
      <c r="G55" s="66" t="n">
        <v>1600000</v>
      </c>
      <c r="H55" s="66"/>
      <c r="I55" s="66"/>
      <c r="J55" s="14" t="s">
        <v>93</v>
      </c>
      <c r="K55" s="48"/>
    </row>
    <row r="56" customFormat="false" ht="28.5" hidden="false" customHeight="true" outlineLevel="0" collapsed="false">
      <c r="A56" s="69" t="n">
        <v>25</v>
      </c>
      <c r="B56" s="67" t="s">
        <v>94</v>
      </c>
      <c r="C56" s="64" t="s">
        <v>95</v>
      </c>
      <c r="D56" s="68" t="n">
        <v>664100</v>
      </c>
      <c r="E56" s="66" t="n">
        <v>14000</v>
      </c>
      <c r="F56" s="66" t="n">
        <f aca="false">SUM(G56:I56)</f>
        <v>650100</v>
      </c>
      <c r="G56" s="66" t="n">
        <v>650100</v>
      </c>
      <c r="H56" s="66"/>
      <c r="I56" s="66"/>
      <c r="J56" s="14" t="s">
        <v>96</v>
      </c>
      <c r="K56" s="48"/>
    </row>
    <row r="57" s="62" customFormat="true" ht="15.75" hidden="false" customHeight="true" outlineLevel="0" collapsed="false">
      <c r="A57" s="69"/>
      <c r="B57" s="57" t="s">
        <v>97</v>
      </c>
      <c r="C57" s="103"/>
      <c r="D57" s="104" t="n">
        <f aca="false">SUM(D58:D59)</f>
        <v>1038215</v>
      </c>
      <c r="E57" s="104" t="n">
        <f aca="false">SUM(E58:E59)</f>
        <v>6714</v>
      </c>
      <c r="F57" s="104" t="n">
        <f aca="false">SUM(G57:I57)</f>
        <v>2148200</v>
      </c>
      <c r="G57" s="104" t="n">
        <f aca="false">SUM(G58:G59)</f>
        <v>265000</v>
      </c>
      <c r="H57" s="104" t="n">
        <f aca="false">SUM(H58:H59)</f>
        <v>1883200</v>
      </c>
      <c r="I57" s="104" t="n">
        <f aca="false">SUM(I58:I59)</f>
        <v>0</v>
      </c>
      <c r="J57" s="71"/>
      <c r="K57" s="72"/>
    </row>
    <row r="58" customFormat="false" ht="27" hidden="false" customHeight="true" outlineLevel="0" collapsed="false">
      <c r="A58" s="69" t="n">
        <v>26</v>
      </c>
      <c r="B58" s="67" t="s">
        <v>98</v>
      </c>
      <c r="C58" s="64" t="s">
        <v>99</v>
      </c>
      <c r="D58" s="68" t="n">
        <v>1038215</v>
      </c>
      <c r="E58" s="66" t="n">
        <v>6714</v>
      </c>
      <c r="F58" s="66" t="n">
        <f aca="false">SUM(G58:I58)</f>
        <v>265000</v>
      </c>
      <c r="G58" s="66" t="n">
        <v>265000</v>
      </c>
      <c r="H58" s="66"/>
      <c r="I58" s="66"/>
      <c r="J58" s="14" t="s">
        <v>100</v>
      </c>
      <c r="K58" s="48"/>
    </row>
    <row r="59" customFormat="false" ht="45.75" hidden="false" customHeight="true" outlineLevel="0" collapsed="false">
      <c r="A59" s="69" t="n">
        <v>27</v>
      </c>
      <c r="B59" s="67" t="s">
        <v>101</v>
      </c>
      <c r="C59" s="64"/>
      <c r="D59" s="68"/>
      <c r="E59" s="66"/>
      <c r="F59" s="66" t="n">
        <f aca="false">SUM(G59:I59)</f>
        <v>1883200</v>
      </c>
      <c r="G59" s="66"/>
      <c r="H59" s="66" t="n">
        <v>1883200</v>
      </c>
      <c r="I59" s="66"/>
      <c r="J59" s="14"/>
      <c r="K59" s="48"/>
    </row>
    <row r="60" customFormat="false" ht="17.25" hidden="false" customHeight="true" outlineLevel="0" collapsed="false">
      <c r="A60" s="69"/>
      <c r="B60" s="57" t="s">
        <v>102</v>
      </c>
      <c r="C60" s="58"/>
      <c r="D60" s="70" t="n">
        <f aca="false">SUM(D61:D61)</f>
        <v>360000</v>
      </c>
      <c r="E60" s="70" t="n">
        <f aca="false">SUM(E61:E61)</f>
        <v>0</v>
      </c>
      <c r="F60" s="70" t="n">
        <f aca="false">SUM(G60:I60)</f>
        <v>360000</v>
      </c>
      <c r="G60" s="70" t="n">
        <f aca="false">SUM(G61:G61)</f>
        <v>360000</v>
      </c>
      <c r="H60" s="70" t="n">
        <f aca="false">SUM(H61:H61)</f>
        <v>0</v>
      </c>
      <c r="I60" s="70" t="n">
        <f aca="false">SUM(I61:I61)</f>
        <v>0</v>
      </c>
      <c r="J60" s="60"/>
      <c r="K60" s="61"/>
    </row>
    <row r="61" s="43" customFormat="true" ht="76.5" hidden="false" customHeight="true" outlineLevel="0" collapsed="false">
      <c r="A61" s="69" t="n">
        <v>28</v>
      </c>
      <c r="B61" s="67" t="s">
        <v>103</v>
      </c>
      <c r="C61" s="64" t="s">
        <v>104</v>
      </c>
      <c r="D61" s="68" t="n">
        <v>360000</v>
      </c>
      <c r="E61" s="66"/>
      <c r="F61" s="66" t="n">
        <f aca="false">SUM(G61:I61)</f>
        <v>360000</v>
      </c>
      <c r="G61" s="66" t="n">
        <v>360000</v>
      </c>
      <c r="H61" s="66"/>
      <c r="I61" s="66"/>
      <c r="J61" s="14" t="n">
        <v>2002</v>
      </c>
      <c r="K61" s="48"/>
    </row>
    <row r="62" s="62" customFormat="true" ht="16.5" hidden="false" customHeight="true" outlineLevel="0" collapsed="false">
      <c r="A62" s="69"/>
      <c r="B62" s="57" t="s">
        <v>105</v>
      </c>
      <c r="C62" s="103"/>
      <c r="D62" s="104" t="n">
        <f aca="false">SUM(D63:D67)</f>
        <v>190000</v>
      </c>
      <c r="E62" s="70" t="n">
        <f aca="false">SUM(E63:E67)</f>
        <v>0</v>
      </c>
      <c r="F62" s="70" t="n">
        <f aca="false">SUM(G62:I62)</f>
        <v>1690000</v>
      </c>
      <c r="G62" s="70" t="n">
        <f aca="false">SUM(G63:G67)</f>
        <v>1690000</v>
      </c>
      <c r="H62" s="70" t="n">
        <f aca="false">SUM(H63:H67)</f>
        <v>0</v>
      </c>
      <c r="I62" s="70" t="n">
        <f aca="false">SUM(I63:I67)</f>
        <v>0</v>
      </c>
      <c r="J62" s="71"/>
      <c r="K62" s="72"/>
    </row>
    <row r="63" s="62" customFormat="true" ht="105.75" hidden="false" customHeight="true" outlineLevel="0" collapsed="false">
      <c r="A63" s="69" t="n">
        <v>29</v>
      </c>
      <c r="B63" s="67" t="s">
        <v>106</v>
      </c>
      <c r="C63" s="64" t="s">
        <v>107</v>
      </c>
      <c r="D63" s="68"/>
      <c r="E63" s="66"/>
      <c r="F63" s="66" t="n">
        <f aca="false">SUM(G63:I63)</f>
        <v>800000</v>
      </c>
      <c r="G63" s="66" t="n">
        <v>800000</v>
      </c>
      <c r="H63" s="66"/>
      <c r="I63" s="66"/>
      <c r="J63" s="14" t="s">
        <v>17</v>
      </c>
      <c r="K63" s="48"/>
    </row>
    <row r="64" s="62" customFormat="true" ht="66.75" hidden="false" customHeight="true" outlineLevel="0" collapsed="false">
      <c r="A64" s="69" t="n">
        <v>30</v>
      </c>
      <c r="B64" s="67" t="s">
        <v>108</v>
      </c>
      <c r="C64" s="64" t="s">
        <v>109</v>
      </c>
      <c r="D64" s="68"/>
      <c r="E64" s="66"/>
      <c r="F64" s="66" t="n">
        <f aca="false">SUM(G64:I64)</f>
        <v>700000</v>
      </c>
      <c r="G64" s="66" t="n">
        <v>700000</v>
      </c>
      <c r="H64" s="66"/>
      <c r="I64" s="66"/>
      <c r="J64" s="14" t="s">
        <v>17</v>
      </c>
      <c r="K64" s="48"/>
    </row>
    <row r="65" s="62" customFormat="true" ht="28.5" hidden="false" customHeight="true" outlineLevel="0" collapsed="false">
      <c r="A65" s="69" t="n">
        <v>31</v>
      </c>
      <c r="B65" s="67" t="s">
        <v>110</v>
      </c>
      <c r="C65" s="64" t="s">
        <v>111</v>
      </c>
      <c r="D65" s="68" t="n">
        <v>50000</v>
      </c>
      <c r="E65" s="66"/>
      <c r="F65" s="66" t="n">
        <f aca="false">SUM(G65:I65)</f>
        <v>50000</v>
      </c>
      <c r="G65" s="66" t="n">
        <v>50000</v>
      </c>
      <c r="H65" s="66"/>
      <c r="I65" s="66"/>
      <c r="J65" s="14" t="n">
        <v>2002</v>
      </c>
      <c r="K65" s="48"/>
    </row>
    <row r="66" s="62" customFormat="true" ht="45" hidden="false" customHeight="true" outlineLevel="0" collapsed="false">
      <c r="A66" s="69" t="n">
        <v>32</v>
      </c>
      <c r="B66" s="67" t="s">
        <v>112</v>
      </c>
      <c r="C66" s="64" t="s">
        <v>113</v>
      </c>
      <c r="D66" s="66" t="n">
        <v>65000</v>
      </c>
      <c r="E66" s="66"/>
      <c r="F66" s="66" t="n">
        <f aca="false">SUM(G66:I66)</f>
        <v>65000</v>
      </c>
      <c r="G66" s="66" t="n">
        <v>65000</v>
      </c>
      <c r="H66" s="66"/>
      <c r="I66" s="66"/>
      <c r="J66" s="14" t="n">
        <v>2002</v>
      </c>
      <c r="K66" s="48"/>
    </row>
    <row r="67" s="62" customFormat="true" ht="71.25" hidden="false" customHeight="true" outlineLevel="0" collapsed="false">
      <c r="A67" s="69" t="n">
        <v>33</v>
      </c>
      <c r="B67" s="67" t="s">
        <v>114</v>
      </c>
      <c r="C67" s="64" t="s">
        <v>115</v>
      </c>
      <c r="D67" s="68" t="n">
        <v>75000</v>
      </c>
      <c r="E67" s="47"/>
      <c r="F67" s="47" t="n">
        <f aca="false">SUM(G67:I67)</f>
        <v>75000</v>
      </c>
      <c r="G67" s="47" t="n">
        <v>75000</v>
      </c>
      <c r="H67" s="47"/>
      <c r="I67" s="47"/>
      <c r="J67" s="14" t="n">
        <v>2002</v>
      </c>
      <c r="K67" s="48"/>
    </row>
    <row r="68" s="43" customFormat="true" ht="15" hidden="false" customHeight="true" outlineLevel="0" collapsed="false">
      <c r="A68" s="49"/>
      <c r="B68" s="73" t="s">
        <v>116</v>
      </c>
      <c r="C68" s="74"/>
      <c r="D68" s="75" t="n">
        <f aca="false">SUM(D69)</f>
        <v>300000</v>
      </c>
      <c r="E68" s="76" t="n">
        <f aca="false">SUM(E69)</f>
        <v>0</v>
      </c>
      <c r="F68" s="76" t="n">
        <f aca="false">SUM(G68:I68)</f>
        <v>300000</v>
      </c>
      <c r="G68" s="76" t="n">
        <f aca="false">SUM(G69)</f>
        <v>300000</v>
      </c>
      <c r="H68" s="76" t="n">
        <f aca="false">SUM(H69)</f>
        <v>0</v>
      </c>
      <c r="I68" s="76" t="n">
        <f aca="false">SUM(I69)</f>
        <v>0</v>
      </c>
      <c r="J68" s="77"/>
      <c r="K68" s="78"/>
    </row>
    <row r="69" s="62" customFormat="true" ht="16.5" hidden="false" customHeight="true" outlineLevel="0" collapsed="false">
      <c r="A69" s="69"/>
      <c r="B69" s="57" t="s">
        <v>117</v>
      </c>
      <c r="C69" s="58"/>
      <c r="D69" s="105" t="n">
        <f aca="false">SUM(D70:D70)</f>
        <v>300000</v>
      </c>
      <c r="E69" s="82" t="n">
        <f aca="false">SUM(E70:E70)</f>
        <v>0</v>
      </c>
      <c r="F69" s="82" t="n">
        <f aca="false">SUM(G69:I69)</f>
        <v>300000</v>
      </c>
      <c r="G69" s="82" t="n">
        <f aca="false">SUM(G70:G70)</f>
        <v>300000</v>
      </c>
      <c r="H69" s="82" t="n">
        <f aca="false">SUM(H70:H70)</f>
        <v>0</v>
      </c>
      <c r="I69" s="82" t="n">
        <f aca="false">SUM(I70:I70)</f>
        <v>0</v>
      </c>
      <c r="J69" s="71"/>
      <c r="K69" s="72"/>
    </row>
    <row r="70" s="43" customFormat="true" ht="78.75" hidden="false" customHeight="true" outlineLevel="0" collapsed="false">
      <c r="A70" s="69" t="n">
        <v>34</v>
      </c>
      <c r="B70" s="67" t="s">
        <v>118</v>
      </c>
      <c r="C70" s="80" t="s">
        <v>119</v>
      </c>
      <c r="D70" s="63" t="n">
        <v>300000</v>
      </c>
      <c r="E70" s="63"/>
      <c r="F70" s="63" t="n">
        <f aca="false">SUM(G70:I70)</f>
        <v>300000</v>
      </c>
      <c r="G70" s="63" t="n">
        <v>300000</v>
      </c>
      <c r="H70" s="63"/>
      <c r="I70" s="63"/>
      <c r="J70" s="14" t="n">
        <v>2002</v>
      </c>
      <c r="K70" s="48"/>
    </row>
    <row r="71" customFormat="false" ht="4.5" hidden="false" customHeight="true" outlineLevel="0" collapsed="false"/>
    <row r="72" customFormat="false" ht="2.25" hidden="false" customHeight="true" outlineLevel="0" collapsed="false"/>
    <row r="73" customFormat="false" ht="3" hidden="true" customHeight="true" outlineLevel="0" collapsed="false"/>
    <row r="74" customFormat="false" ht="4.5" hidden="true" customHeight="true" outlineLevel="0" collapsed="false"/>
  </sheetData>
  <mergeCells count="14">
    <mergeCell ref="A3:A7"/>
    <mergeCell ref="B3:B7"/>
    <mergeCell ref="C3:C7"/>
    <mergeCell ref="D3:D7"/>
    <mergeCell ref="E3:E7"/>
    <mergeCell ref="F3:I3"/>
    <mergeCell ref="J3:J7"/>
    <mergeCell ref="K3:K7"/>
    <mergeCell ref="F4:F7"/>
    <mergeCell ref="G4:I4"/>
    <mergeCell ref="G5:H5"/>
    <mergeCell ref="I5:I7"/>
    <mergeCell ref="G6:G7"/>
    <mergeCell ref="H6:H7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4" man="true" max="16383" min="0"/>
    <brk id="41" man="true" max="16383" min="0"/>
  </rowBreaks>
  <colBreaks count="1" manualBreakCount="1">
    <brk id="25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4" activeCellId="0" sqref="C44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24.85"/>
    <col collapsed="false" customWidth="true" hidden="false" outlineLevel="0" max="4" min="4" style="2" width="12.7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2" width="13.56"/>
    <col collapsed="false" customWidth="true" hidden="false" outlineLevel="0" max="8" min="8" style="2" width="9.41"/>
    <col collapsed="false" customWidth="true" hidden="false" outlineLevel="0" max="9" min="9" style="2" width="13.28"/>
    <col collapsed="false" customWidth="true" hidden="false" outlineLevel="0" max="10" min="10" style="2" width="10.13"/>
    <col collapsed="false" customWidth="true" hidden="true" outlineLevel="0" max="11" min="11" style="2" width="0.28"/>
    <col collapsed="false" customWidth="true" hidden="true" outlineLevel="0" max="255" min="12" style="2" width="9.06"/>
    <col collapsed="false" customWidth="false" hidden="false" outlineLevel="0" max="257" min="256" style="2" width="16.56"/>
  </cols>
  <sheetData>
    <row r="1" customFormat="false" ht="50.25" hidden="false" customHeight="true" outlineLevel="0" collapsed="false">
      <c r="A1" s="3"/>
      <c r="B1" s="4"/>
      <c r="C1" s="5"/>
      <c r="D1" s="6"/>
      <c r="E1" s="7"/>
      <c r="F1" s="7"/>
      <c r="G1" s="7"/>
      <c r="H1" s="7"/>
      <c r="I1" s="7"/>
      <c r="J1" s="7"/>
      <c r="K1" s="8"/>
    </row>
    <row r="2" customFormat="false" ht="0.75" hidden="false" customHeight="true" outlineLevel="0" collapsed="false">
      <c r="A2" s="3"/>
      <c r="B2" s="4"/>
      <c r="C2" s="5"/>
      <c r="D2" s="6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10" t="s">
        <v>0</v>
      </c>
      <c r="C3" s="11" t="s">
        <v>1</v>
      </c>
      <c r="D3" s="12" t="s">
        <v>2</v>
      </c>
      <c r="E3" s="11" t="s">
        <v>3</v>
      </c>
      <c r="F3" s="13" t="s">
        <v>4</v>
      </c>
      <c r="G3" s="13"/>
      <c r="H3" s="13"/>
      <c r="I3" s="13"/>
      <c r="J3" s="14" t="s">
        <v>5</v>
      </c>
      <c r="K3" s="15"/>
    </row>
    <row r="4" customFormat="false" ht="15" hidden="false" customHeight="true" outlineLevel="0" collapsed="false">
      <c r="A4" s="9"/>
      <c r="B4" s="10"/>
      <c r="C4" s="11"/>
      <c r="D4" s="12"/>
      <c r="E4" s="11"/>
      <c r="F4" s="11" t="s">
        <v>6</v>
      </c>
      <c r="G4" s="11" t="s">
        <v>7</v>
      </c>
      <c r="H4" s="11"/>
      <c r="I4" s="11"/>
      <c r="J4" s="14"/>
      <c r="K4" s="15"/>
    </row>
    <row r="5" customFormat="false" ht="15.75" hidden="false" customHeight="true" outlineLevel="0" collapsed="false">
      <c r="A5" s="9"/>
      <c r="B5" s="10"/>
      <c r="C5" s="11"/>
      <c r="D5" s="12"/>
      <c r="E5" s="11"/>
      <c r="F5" s="11"/>
      <c r="G5" s="11" t="s">
        <v>8</v>
      </c>
      <c r="H5" s="11"/>
      <c r="I5" s="11" t="s">
        <v>9</v>
      </c>
      <c r="J5" s="14"/>
      <c r="K5" s="15"/>
    </row>
    <row r="6" customFormat="false" ht="18.75" hidden="false" customHeight="true" outlineLevel="0" collapsed="false">
      <c r="A6" s="9"/>
      <c r="B6" s="10"/>
      <c r="C6" s="11"/>
      <c r="D6" s="12"/>
      <c r="E6" s="11"/>
      <c r="F6" s="11"/>
      <c r="G6" s="11" t="s">
        <v>10</v>
      </c>
      <c r="H6" s="11" t="s">
        <v>11</v>
      </c>
      <c r="I6" s="11"/>
      <c r="J6" s="14"/>
      <c r="K6" s="15"/>
    </row>
    <row r="7" customFormat="false" ht="10.5" hidden="false" customHeight="true" outlineLevel="0" collapsed="false">
      <c r="A7" s="9"/>
      <c r="B7" s="10"/>
      <c r="C7" s="11"/>
      <c r="D7" s="12"/>
      <c r="E7" s="11"/>
      <c r="F7" s="11"/>
      <c r="G7" s="11"/>
      <c r="H7" s="11"/>
      <c r="I7" s="11"/>
      <c r="J7" s="14"/>
      <c r="K7" s="15"/>
    </row>
    <row r="8" customFormat="false" ht="12" hidden="false" customHeight="true" outlineLevel="0" collapsed="false">
      <c r="A8" s="9" t="n">
        <v>1</v>
      </c>
      <c r="B8" s="16" t="n">
        <v>2</v>
      </c>
      <c r="C8" s="11" t="n">
        <v>3</v>
      </c>
      <c r="D8" s="12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7" t="n">
        <v>10</v>
      </c>
      <c r="K8" s="18"/>
    </row>
    <row r="9" s="25" customFormat="true" ht="18" hidden="false" customHeight="true" outlineLevel="0" collapsed="false">
      <c r="A9" s="19"/>
      <c r="B9" s="20" t="s">
        <v>12</v>
      </c>
      <c r="C9" s="21"/>
      <c r="D9" s="22" t="n">
        <f aca="false">SUM(D10,D18,D25,D30,D35,D40,D45,D48,D51,D65)</f>
        <v>85100760</v>
      </c>
      <c r="E9" s="22" t="n">
        <f aca="false">SUM(E10,E18,E25,E30,E35,E40,E45,E48,E51,E65)</f>
        <v>22792401</v>
      </c>
      <c r="F9" s="22" t="n">
        <f aca="false">SUM(G9:I9)</f>
        <v>17015767</v>
      </c>
      <c r="G9" s="22" t="n">
        <f aca="false">SUM(G10,G18,G25,G30,G35,G40,G45,G48,G51,G65)</f>
        <v>14234339</v>
      </c>
      <c r="H9" s="22" t="n">
        <f aca="false">SUM(H10,H18,H25,H30,H35,H40,H45,H48,H51,H65)</f>
        <v>550000</v>
      </c>
      <c r="I9" s="22" t="n">
        <f aca="false">SUM(I10,I18,I25,I30,I35,I40,I45,I48,I51,I65)</f>
        <v>2231428</v>
      </c>
      <c r="J9" s="23"/>
      <c r="K9" s="24"/>
    </row>
    <row r="10" s="25" customFormat="true" ht="15.75" hidden="false" customHeight="true" outlineLevel="0" collapsed="false">
      <c r="A10" s="26"/>
      <c r="B10" s="27" t="s">
        <v>13</v>
      </c>
      <c r="C10" s="28"/>
      <c r="D10" s="29" t="n">
        <f aca="false">SUM(D11)</f>
        <v>6190000</v>
      </c>
      <c r="E10" s="29" t="n">
        <f aca="false">SUM(E11)</f>
        <v>110350</v>
      </c>
      <c r="F10" s="29" t="n">
        <f aca="false">SUM(G10:I10)</f>
        <v>3024000</v>
      </c>
      <c r="G10" s="29" t="n">
        <f aca="false">SUM(G11)</f>
        <v>3024000</v>
      </c>
      <c r="H10" s="29" t="n">
        <f aca="false">SUM(H11)</f>
        <v>0</v>
      </c>
      <c r="I10" s="29" t="n">
        <f aca="false">SUM(I11)</f>
        <v>0</v>
      </c>
      <c r="J10" s="30"/>
      <c r="K10" s="31"/>
    </row>
    <row r="11" s="37" customFormat="true" ht="16.5" hidden="false" customHeight="true" outlineLevel="0" collapsed="false">
      <c r="A11" s="19"/>
      <c r="B11" s="32" t="s">
        <v>14</v>
      </c>
      <c r="C11" s="33"/>
      <c r="D11" s="34" t="n">
        <f aca="false">SUM(D12:D17)</f>
        <v>6190000</v>
      </c>
      <c r="E11" s="34" t="n">
        <f aca="false">SUM(E12:E17)</f>
        <v>110350</v>
      </c>
      <c r="F11" s="34" t="n">
        <f aca="false">SUM(G11:I11)</f>
        <v>3024000</v>
      </c>
      <c r="G11" s="34" t="n">
        <f aca="false">SUM(G12:G17)</f>
        <v>3024000</v>
      </c>
      <c r="H11" s="34" t="n">
        <f aca="false">SUM(H12:H17)</f>
        <v>0</v>
      </c>
      <c r="I11" s="34" t="n">
        <f aca="false">SUM(I12:I17)</f>
        <v>0</v>
      </c>
      <c r="J11" s="35"/>
      <c r="K11" s="36"/>
    </row>
    <row r="12" s="43" customFormat="true" ht="66.75" hidden="false" customHeight="true" outlineLevel="0" collapsed="false">
      <c r="A12" s="19" t="n">
        <v>1</v>
      </c>
      <c r="B12" s="38" t="s">
        <v>15</v>
      </c>
      <c r="C12" s="39" t="s">
        <v>16</v>
      </c>
      <c r="D12" s="40"/>
      <c r="E12" s="40"/>
      <c r="F12" s="40" t="n">
        <f aca="false">SUM(G12:I12)</f>
        <v>120000</v>
      </c>
      <c r="G12" s="40" t="n">
        <v>120000</v>
      </c>
      <c r="H12" s="40"/>
      <c r="I12" s="40"/>
      <c r="J12" s="41" t="s">
        <v>17</v>
      </c>
      <c r="K12" s="42"/>
    </row>
    <row r="13" s="25" customFormat="true" ht="80.25" hidden="false" customHeight="true" outlineLevel="0" collapsed="false">
      <c r="A13" s="19" t="n">
        <v>2</v>
      </c>
      <c r="B13" s="44" t="s">
        <v>18</v>
      </c>
      <c r="C13" s="45" t="s">
        <v>124</v>
      </c>
      <c r="D13" s="46" t="n">
        <v>5500000</v>
      </c>
      <c r="E13" s="47" t="n">
        <v>110350</v>
      </c>
      <c r="F13" s="47" t="n">
        <f aca="false">SUM(G13:I13)</f>
        <v>2214000</v>
      </c>
      <c r="G13" s="47" t="n">
        <v>2214000</v>
      </c>
      <c r="H13" s="47"/>
      <c r="I13" s="47"/>
      <c r="J13" s="14" t="s">
        <v>20</v>
      </c>
      <c r="K13" s="48"/>
    </row>
    <row r="14" s="25" customFormat="true" ht="41.25" hidden="false" customHeight="true" outlineLevel="0" collapsed="false">
      <c r="A14" s="19" t="n">
        <v>3</v>
      </c>
      <c r="B14" s="44" t="s">
        <v>139</v>
      </c>
      <c r="C14" s="45" t="s">
        <v>140</v>
      </c>
      <c r="D14" s="46" t="n">
        <v>105000</v>
      </c>
      <c r="E14" s="47"/>
      <c r="F14" s="47" t="n">
        <f aca="false">SUM(G14:I14)</f>
        <v>105000</v>
      </c>
      <c r="G14" s="47" t="n">
        <v>105000</v>
      </c>
      <c r="H14" s="47"/>
      <c r="I14" s="47"/>
      <c r="J14" s="14" t="n">
        <v>2002</v>
      </c>
      <c r="K14" s="48"/>
    </row>
    <row r="15" s="25" customFormat="true" ht="40.5" hidden="false" customHeight="true" outlineLevel="0" collapsed="false">
      <c r="A15" s="19" t="n">
        <v>4</v>
      </c>
      <c r="B15" s="44" t="s">
        <v>141</v>
      </c>
      <c r="C15" s="45" t="s">
        <v>142</v>
      </c>
      <c r="D15" s="46" t="n">
        <v>135000</v>
      </c>
      <c r="E15" s="47"/>
      <c r="F15" s="47" t="n">
        <f aca="false">SUM(G15:I15)</f>
        <v>135000</v>
      </c>
      <c r="G15" s="47" t="n">
        <v>135000</v>
      </c>
      <c r="H15" s="47"/>
      <c r="I15" s="47"/>
      <c r="J15" s="14" t="n">
        <v>2002</v>
      </c>
      <c r="K15" s="48"/>
    </row>
    <row r="16" s="25" customFormat="true" ht="65.25" hidden="false" customHeight="true" outlineLevel="0" collapsed="false">
      <c r="A16" s="19" t="n">
        <v>5</v>
      </c>
      <c r="B16" s="44" t="s">
        <v>143</v>
      </c>
      <c r="C16" s="45" t="s">
        <v>144</v>
      </c>
      <c r="D16" s="46" t="n">
        <v>250000</v>
      </c>
      <c r="E16" s="47"/>
      <c r="F16" s="47" t="n">
        <f aca="false">SUM(G16:I16)</f>
        <v>250000</v>
      </c>
      <c r="G16" s="47" t="n">
        <v>250000</v>
      </c>
      <c r="H16" s="47"/>
      <c r="I16" s="47"/>
      <c r="J16" s="14" t="n">
        <v>2002</v>
      </c>
      <c r="K16" s="48"/>
    </row>
    <row r="17" s="25" customFormat="true" ht="42" hidden="false" customHeight="true" outlineLevel="0" collapsed="false">
      <c r="A17" s="19" t="n">
        <v>6</v>
      </c>
      <c r="B17" s="44" t="s">
        <v>23</v>
      </c>
      <c r="C17" s="45" t="s">
        <v>24</v>
      </c>
      <c r="D17" s="46" t="n">
        <v>200000</v>
      </c>
      <c r="E17" s="47"/>
      <c r="F17" s="47" t="n">
        <f aca="false">SUM(G17:I17)</f>
        <v>200000</v>
      </c>
      <c r="G17" s="47" t="n">
        <v>200000</v>
      </c>
      <c r="H17" s="47"/>
      <c r="I17" s="47"/>
      <c r="J17" s="14" t="n">
        <v>2002</v>
      </c>
      <c r="K17" s="48"/>
    </row>
    <row r="18" s="25" customFormat="true" ht="17.25" hidden="false" customHeight="true" outlineLevel="0" collapsed="false">
      <c r="A18" s="49"/>
      <c r="B18" s="50" t="s">
        <v>25</v>
      </c>
      <c r="C18" s="51"/>
      <c r="D18" s="52" t="n">
        <f aca="false">SUM(D21,D19)</f>
        <v>44995055</v>
      </c>
      <c r="E18" s="53" t="n">
        <f aca="false">SUM(E21,E19)</f>
        <v>10553427</v>
      </c>
      <c r="F18" s="53" t="n">
        <f aca="false">SUM(G18:I18)</f>
        <v>5766577</v>
      </c>
      <c r="G18" s="53" t="n">
        <f aca="false">SUM(G21,G19)</f>
        <v>3685149</v>
      </c>
      <c r="H18" s="53" t="n">
        <f aca="false">SUM(H21,H19)</f>
        <v>0</v>
      </c>
      <c r="I18" s="53" t="n">
        <f aca="false">SUM(I21,I19)</f>
        <v>2081428</v>
      </c>
      <c r="J18" s="54"/>
      <c r="K18" s="55"/>
    </row>
    <row r="19" s="62" customFormat="true" ht="18" hidden="false" customHeight="true" outlineLevel="0" collapsed="false">
      <c r="A19" s="56"/>
      <c r="B19" s="57" t="s">
        <v>26</v>
      </c>
      <c r="C19" s="58"/>
      <c r="D19" s="59" t="n">
        <f aca="false">SUM(D20:D20)</f>
        <v>25707055</v>
      </c>
      <c r="E19" s="59" t="n">
        <f aca="false">SUM(E20:E20)</f>
        <v>5716627</v>
      </c>
      <c r="F19" s="59" t="n">
        <f aca="false">SUM(G19:I19)</f>
        <v>2081428</v>
      </c>
      <c r="G19" s="59" t="n">
        <f aca="false">SUM(G20:G20)</f>
        <v>0</v>
      </c>
      <c r="H19" s="59" t="n">
        <f aca="false">SUM(H20:H20)</f>
        <v>0</v>
      </c>
      <c r="I19" s="59" t="n">
        <f aca="false">SUM(I20:I20)</f>
        <v>2081428</v>
      </c>
      <c r="J19" s="60"/>
      <c r="K19" s="61"/>
    </row>
    <row r="20" s="25" customFormat="true" ht="92.25" hidden="false" customHeight="true" outlineLevel="0" collapsed="false">
      <c r="A20" s="56" t="n">
        <v>7</v>
      </c>
      <c r="B20" s="63" t="s">
        <v>27</v>
      </c>
      <c r="C20" s="64" t="s">
        <v>28</v>
      </c>
      <c r="D20" s="65" t="n">
        <v>25707055</v>
      </c>
      <c r="E20" s="66" t="n">
        <v>5716627</v>
      </c>
      <c r="F20" s="66" t="n">
        <f aca="false">SUM(G20:I20)</f>
        <v>2081428</v>
      </c>
      <c r="G20" s="66"/>
      <c r="H20" s="66"/>
      <c r="I20" s="66" t="n">
        <v>2081428</v>
      </c>
      <c r="J20" s="14" t="s">
        <v>29</v>
      </c>
      <c r="K20" s="48"/>
    </row>
    <row r="21" s="62" customFormat="true" ht="18.75" hidden="false" customHeight="true" outlineLevel="0" collapsed="false">
      <c r="A21" s="69"/>
      <c r="B21" s="57" t="s">
        <v>32</v>
      </c>
      <c r="C21" s="58"/>
      <c r="D21" s="70" t="n">
        <f aca="false">SUM(D22:D24)</f>
        <v>19288000</v>
      </c>
      <c r="E21" s="59" t="n">
        <f aca="false">SUM(E22:E24)</f>
        <v>4836800</v>
      </c>
      <c r="F21" s="59" t="n">
        <f aca="false">SUM(G21:I21)</f>
        <v>3685149</v>
      </c>
      <c r="G21" s="59" t="n">
        <f aca="false">SUM(G22:G24)</f>
        <v>3685149</v>
      </c>
      <c r="H21" s="59"/>
      <c r="I21" s="59"/>
      <c r="J21" s="71"/>
      <c r="K21" s="72"/>
    </row>
    <row r="22" s="43" customFormat="true" ht="42" hidden="false" customHeight="true" outlineLevel="0" collapsed="false">
      <c r="A22" s="69" t="n">
        <v>8</v>
      </c>
      <c r="B22" s="67" t="s">
        <v>33</v>
      </c>
      <c r="C22" s="64" t="s">
        <v>34</v>
      </c>
      <c r="D22" s="68" t="n">
        <v>18800000</v>
      </c>
      <c r="E22" s="47" t="n">
        <v>4836800</v>
      </c>
      <c r="F22" s="47" t="n">
        <f aca="false">SUM(G22:I22)</f>
        <v>2850000</v>
      </c>
      <c r="G22" s="47" t="n">
        <v>2850000</v>
      </c>
      <c r="H22" s="47"/>
      <c r="I22" s="47"/>
      <c r="J22" s="14" t="s">
        <v>35</v>
      </c>
      <c r="K22" s="48"/>
    </row>
    <row r="23" s="43" customFormat="true" ht="58.5" hidden="false" customHeight="true" outlineLevel="0" collapsed="false">
      <c r="A23" s="69" t="n">
        <v>9</v>
      </c>
      <c r="B23" s="67" t="s">
        <v>36</v>
      </c>
      <c r="C23" s="64"/>
      <c r="D23" s="68"/>
      <c r="E23" s="47"/>
      <c r="F23" s="47" t="n">
        <f aca="false">SUM(G23:I23)</f>
        <v>347149</v>
      </c>
      <c r="G23" s="47" t="n">
        <v>347149</v>
      </c>
      <c r="H23" s="47"/>
      <c r="I23" s="47"/>
      <c r="J23" s="14" t="s">
        <v>17</v>
      </c>
      <c r="K23" s="48"/>
    </row>
    <row r="24" s="43" customFormat="true" ht="58.5" hidden="false" customHeight="true" outlineLevel="0" collapsed="false">
      <c r="A24" s="69" t="n">
        <v>10</v>
      </c>
      <c r="B24" s="44" t="s">
        <v>39</v>
      </c>
      <c r="C24" s="45" t="s">
        <v>40</v>
      </c>
      <c r="D24" s="46" t="n">
        <v>488000</v>
      </c>
      <c r="E24" s="47"/>
      <c r="F24" s="47" t="n">
        <f aca="false">SUM(G24:I24)</f>
        <v>488000</v>
      </c>
      <c r="G24" s="47" t="n">
        <v>488000</v>
      </c>
      <c r="H24" s="47"/>
      <c r="I24" s="47"/>
      <c r="J24" s="14" t="n">
        <v>2002</v>
      </c>
      <c r="K24" s="48"/>
    </row>
    <row r="25" customFormat="false" ht="15" hidden="false" customHeight="true" outlineLevel="0" collapsed="false">
      <c r="A25" s="49"/>
      <c r="B25" s="73" t="s">
        <v>41</v>
      </c>
      <c r="C25" s="74"/>
      <c r="D25" s="75" t="n">
        <f aca="false">SUM(D26,D28)</f>
        <v>0</v>
      </c>
      <c r="E25" s="76" t="n">
        <f aca="false">SUM(E26,E28)</f>
        <v>0</v>
      </c>
      <c r="F25" s="76" t="n">
        <f aca="false">SUM(G25:I25)</f>
        <v>950000</v>
      </c>
      <c r="G25" s="76" t="n">
        <f aca="false">SUM(G26,G28)</f>
        <v>400000</v>
      </c>
      <c r="H25" s="76" t="n">
        <f aca="false">SUM(H26,H28)</f>
        <v>550000</v>
      </c>
      <c r="I25" s="76" t="n">
        <f aca="false">SUM(I26,I28)</f>
        <v>0</v>
      </c>
      <c r="J25" s="77"/>
      <c r="K25" s="78"/>
    </row>
    <row r="26" s="79" customFormat="true" ht="14.25" hidden="false" customHeight="true" outlineLevel="0" collapsed="false">
      <c r="A26" s="69"/>
      <c r="B26" s="57" t="s">
        <v>42</v>
      </c>
      <c r="C26" s="58"/>
      <c r="D26" s="70" t="n">
        <f aca="false">SUM(D27:D27)</f>
        <v>0</v>
      </c>
      <c r="E26" s="59" t="n">
        <f aca="false">SUM(E27:E27)</f>
        <v>0</v>
      </c>
      <c r="F26" s="59" t="n">
        <f aca="false">SUM(G26:I26)</f>
        <v>400000</v>
      </c>
      <c r="G26" s="59" t="n">
        <f aca="false">SUM(G27:G27)</f>
        <v>400000</v>
      </c>
      <c r="H26" s="59" t="n">
        <f aca="false">SUM(H27:H27)</f>
        <v>0</v>
      </c>
      <c r="I26" s="59" t="n">
        <f aca="false">SUM(I27:I27)</f>
        <v>0</v>
      </c>
      <c r="J26" s="60"/>
      <c r="K26" s="61"/>
    </row>
    <row r="27" customFormat="false" ht="51.75" hidden="false" customHeight="true" outlineLevel="0" collapsed="false">
      <c r="A27" s="69" t="n">
        <v>11</v>
      </c>
      <c r="B27" s="67" t="s">
        <v>43</v>
      </c>
      <c r="C27" s="80"/>
      <c r="D27" s="66"/>
      <c r="E27" s="47"/>
      <c r="F27" s="47" t="n">
        <f aca="false">SUM(G27:I27)</f>
        <v>400000</v>
      </c>
      <c r="G27" s="47" t="n">
        <v>400000</v>
      </c>
      <c r="H27" s="47"/>
      <c r="I27" s="47"/>
      <c r="J27" s="14" t="s">
        <v>17</v>
      </c>
      <c r="K27" s="48"/>
    </row>
    <row r="28" s="62" customFormat="true" ht="13.5" hidden="false" customHeight="true" outlineLevel="0" collapsed="false">
      <c r="A28" s="69"/>
      <c r="B28" s="57" t="s">
        <v>44</v>
      </c>
      <c r="C28" s="58"/>
      <c r="D28" s="70" t="n">
        <f aca="false">SUM(D29:D29)</f>
        <v>0</v>
      </c>
      <c r="E28" s="59" t="n">
        <f aca="false">SUM(E29:E29)</f>
        <v>0</v>
      </c>
      <c r="F28" s="59" t="n">
        <f aca="false">SUM(G28:I28)</f>
        <v>550000</v>
      </c>
      <c r="G28" s="59" t="n">
        <f aca="false">SUM(G29:G29)</f>
        <v>0</v>
      </c>
      <c r="H28" s="59" t="n">
        <f aca="false">SUM(H29:H29)</f>
        <v>550000</v>
      </c>
      <c r="I28" s="59" t="n">
        <f aca="false">SUM(I29:I29)</f>
        <v>0</v>
      </c>
      <c r="J28" s="71"/>
      <c r="K28" s="72"/>
    </row>
    <row r="29" customFormat="false" ht="38.25" hidden="false" customHeight="true" outlineLevel="0" collapsed="false">
      <c r="A29" s="69" t="n">
        <v>12</v>
      </c>
      <c r="B29" s="67" t="s">
        <v>45</v>
      </c>
      <c r="C29" s="80"/>
      <c r="D29" s="66"/>
      <c r="E29" s="47"/>
      <c r="F29" s="47" t="n">
        <f aca="false">SUM(G29:I29)</f>
        <v>550000</v>
      </c>
      <c r="G29" s="47"/>
      <c r="H29" s="47" t="n">
        <v>550000</v>
      </c>
      <c r="I29" s="47"/>
      <c r="J29" s="14" t="s">
        <v>46</v>
      </c>
      <c r="K29" s="48"/>
    </row>
    <row r="30" customFormat="false" ht="16.5" hidden="false" customHeight="true" outlineLevel="0" collapsed="false">
      <c r="A30" s="49"/>
      <c r="B30" s="73" t="s">
        <v>47</v>
      </c>
      <c r="C30" s="74"/>
      <c r="D30" s="81" t="n">
        <f aca="false">SUM(D31)</f>
        <v>893290</v>
      </c>
      <c r="E30" s="81" t="n">
        <f aca="false">SUM(E31)</f>
        <v>100000</v>
      </c>
      <c r="F30" s="81" t="n">
        <f aca="false">SUM(G30:I30)</f>
        <v>400000</v>
      </c>
      <c r="G30" s="81" t="n">
        <f aca="false">SUM(G31)</f>
        <v>400000</v>
      </c>
      <c r="H30" s="81" t="n">
        <f aca="false">SUM(H31)</f>
        <v>0</v>
      </c>
      <c r="I30" s="81" t="n">
        <f aca="false">SUM(I31)</f>
        <v>0</v>
      </c>
      <c r="J30" s="77"/>
      <c r="K30" s="78"/>
    </row>
    <row r="31" s="79" customFormat="true" ht="15.75" hidden="false" customHeight="true" outlineLevel="0" collapsed="false">
      <c r="A31" s="69"/>
      <c r="B31" s="57" t="s">
        <v>48</v>
      </c>
      <c r="C31" s="58"/>
      <c r="D31" s="82" t="n">
        <f aca="false">SUM(D32:D34)</f>
        <v>893290</v>
      </c>
      <c r="E31" s="82" t="n">
        <f aca="false">SUM(E32:E34)</f>
        <v>100000</v>
      </c>
      <c r="F31" s="82" t="n">
        <f aca="false">SUM(G31:I31)</f>
        <v>400000</v>
      </c>
      <c r="G31" s="82" t="n">
        <f aca="false">SUM(G32:G34)</f>
        <v>400000</v>
      </c>
      <c r="H31" s="82" t="n">
        <f aca="false">SUM(H32:H34)</f>
        <v>0</v>
      </c>
      <c r="I31" s="82" t="n">
        <f aca="false">SUM(I32:I34)</f>
        <v>0</v>
      </c>
      <c r="J31" s="60"/>
      <c r="K31" s="61"/>
    </row>
    <row r="32" customFormat="false" ht="26.25" hidden="false" customHeight="true" outlineLevel="0" collapsed="false">
      <c r="A32" s="69" t="n">
        <v>13</v>
      </c>
      <c r="B32" s="44" t="s">
        <v>49</v>
      </c>
      <c r="C32" s="44" t="s">
        <v>50</v>
      </c>
      <c r="D32" s="46"/>
      <c r="E32" s="47"/>
      <c r="F32" s="47" t="n">
        <f aca="false">SUM(G32:I32)</f>
        <v>150000</v>
      </c>
      <c r="G32" s="47" t="n">
        <v>150000</v>
      </c>
      <c r="H32" s="47"/>
      <c r="I32" s="47"/>
      <c r="J32" s="17" t="s">
        <v>17</v>
      </c>
      <c r="K32" s="18"/>
    </row>
    <row r="33" customFormat="false" ht="26.25" hidden="false" customHeight="true" outlineLevel="0" collapsed="false">
      <c r="A33" s="69" t="n">
        <v>14</v>
      </c>
      <c r="B33" s="67" t="s">
        <v>51</v>
      </c>
      <c r="C33" s="64" t="s">
        <v>52</v>
      </c>
      <c r="D33" s="68" t="n">
        <v>793290</v>
      </c>
      <c r="E33" s="83" t="n">
        <v>100000</v>
      </c>
      <c r="F33" s="83" t="n">
        <f aca="false">SUM(G33:I33)</f>
        <v>150000</v>
      </c>
      <c r="G33" s="47" t="n">
        <v>150000</v>
      </c>
      <c r="H33" s="83"/>
      <c r="I33" s="83"/>
      <c r="J33" s="17" t="s">
        <v>20</v>
      </c>
      <c r="K33" s="18"/>
    </row>
    <row r="34" customFormat="false" ht="31.5" hidden="false" customHeight="true" outlineLevel="0" collapsed="false">
      <c r="A34" s="69" t="n">
        <v>15</v>
      </c>
      <c r="B34" s="67" t="s">
        <v>56</v>
      </c>
      <c r="C34" s="64" t="s">
        <v>57</v>
      </c>
      <c r="D34" s="68" t="n">
        <v>100000</v>
      </c>
      <c r="E34" s="83"/>
      <c r="F34" s="83" t="n">
        <f aca="false">SUM(G34:I34)</f>
        <v>100000</v>
      </c>
      <c r="G34" s="47" t="n">
        <v>100000</v>
      </c>
      <c r="H34" s="83"/>
      <c r="I34" s="83"/>
      <c r="J34" s="17" t="n">
        <v>2002</v>
      </c>
      <c r="K34" s="18"/>
    </row>
    <row r="35" customFormat="false" ht="15" hidden="false" customHeight="true" outlineLevel="0" collapsed="false">
      <c r="A35" s="49"/>
      <c r="B35" s="50" t="s">
        <v>58</v>
      </c>
      <c r="C35" s="84"/>
      <c r="D35" s="81" t="n">
        <f aca="false">SUM(D36,D38)</f>
        <v>182000</v>
      </c>
      <c r="E35" s="81" t="n">
        <f aca="false">SUM(E36,E38)</f>
        <v>15000</v>
      </c>
      <c r="F35" s="81" t="n">
        <f aca="false">SUM(G35:I35)</f>
        <v>167000</v>
      </c>
      <c r="G35" s="81" t="n">
        <f aca="false">SUM(G36,G38)</f>
        <v>17000</v>
      </c>
      <c r="H35" s="81" t="n">
        <f aca="false">SUM(H36,H38)</f>
        <v>0</v>
      </c>
      <c r="I35" s="81" t="n">
        <f aca="false">SUM(I36,I38)</f>
        <v>150000</v>
      </c>
      <c r="J35" s="77"/>
      <c r="K35" s="78"/>
    </row>
    <row r="36" s="37" customFormat="true" ht="15" hidden="false" customHeight="true" outlineLevel="0" collapsed="false">
      <c r="A36" s="56"/>
      <c r="B36" s="57" t="s">
        <v>59</v>
      </c>
      <c r="C36" s="85"/>
      <c r="D36" s="86" t="n">
        <f aca="false">SUM(D37:D37)</f>
        <v>150000</v>
      </c>
      <c r="E36" s="86" t="n">
        <f aca="false">SUM(E37:E37)</f>
        <v>0</v>
      </c>
      <c r="F36" s="87" t="n">
        <f aca="false">SUM(G36:I36)</f>
        <v>150000</v>
      </c>
      <c r="G36" s="86" t="n">
        <f aca="false">SUM(G37:G37)</f>
        <v>0</v>
      </c>
      <c r="H36" s="86" t="n">
        <f aca="false">SUM(H37:H37)</f>
        <v>0</v>
      </c>
      <c r="I36" s="86" t="n">
        <f aca="false">SUM(I37:I37)</f>
        <v>150000</v>
      </c>
      <c r="J36" s="88"/>
      <c r="K36" s="89"/>
    </row>
    <row r="37" s="37" customFormat="true" ht="51" hidden="false" customHeight="true" outlineLevel="0" collapsed="false">
      <c r="A37" s="56" t="n">
        <v>16</v>
      </c>
      <c r="B37" s="67" t="s">
        <v>120</v>
      </c>
      <c r="C37" s="64" t="s">
        <v>121</v>
      </c>
      <c r="D37" s="68" t="n">
        <v>150000</v>
      </c>
      <c r="E37" s="47"/>
      <c r="F37" s="47" t="n">
        <f aca="false">SUM(G37:I37)</f>
        <v>150000</v>
      </c>
      <c r="G37" s="47"/>
      <c r="H37" s="47"/>
      <c r="I37" s="47" t="n">
        <v>150000</v>
      </c>
      <c r="J37" s="14" t="n">
        <v>2002</v>
      </c>
      <c r="K37" s="48"/>
    </row>
    <row r="38" s="96" customFormat="true" ht="15" hidden="false" customHeight="true" outlineLevel="0" collapsed="false">
      <c r="A38" s="94"/>
      <c r="B38" s="95" t="s">
        <v>61</v>
      </c>
      <c r="C38" s="85"/>
      <c r="D38" s="86" t="n">
        <f aca="false">SUM(D39:D39)</f>
        <v>32000</v>
      </c>
      <c r="E38" s="86" t="n">
        <f aca="false">SUM(E39:E39)</f>
        <v>15000</v>
      </c>
      <c r="F38" s="86" t="n">
        <f aca="false">SUM(G38:I38)</f>
        <v>17000</v>
      </c>
      <c r="G38" s="86" t="n">
        <f aca="false">SUM(G39:G39)</f>
        <v>17000</v>
      </c>
      <c r="H38" s="86" t="n">
        <f aca="false">SUM(H39:H39)</f>
        <v>0</v>
      </c>
      <c r="I38" s="86" t="n">
        <f aca="false">SUM(I39:I39)</f>
        <v>0</v>
      </c>
      <c r="J38" s="88"/>
      <c r="K38" s="89"/>
    </row>
    <row r="39" s="96" customFormat="true" ht="29.25" hidden="false" customHeight="true" outlineLevel="0" collapsed="false">
      <c r="A39" s="56" t="n">
        <v>17</v>
      </c>
      <c r="B39" s="67" t="s">
        <v>62</v>
      </c>
      <c r="C39" s="64" t="s">
        <v>63</v>
      </c>
      <c r="D39" s="68" t="n">
        <v>32000</v>
      </c>
      <c r="E39" s="47" t="n">
        <v>15000</v>
      </c>
      <c r="F39" s="47" t="n">
        <f aca="false">SUM(G39:I39)</f>
        <v>17000</v>
      </c>
      <c r="G39" s="47" t="n">
        <v>17000</v>
      </c>
      <c r="H39" s="47"/>
      <c r="I39" s="47"/>
      <c r="J39" s="14" t="s">
        <v>64</v>
      </c>
      <c r="K39" s="48"/>
    </row>
    <row r="40" customFormat="false" ht="15.75" hidden="false" customHeight="true" outlineLevel="0" collapsed="false">
      <c r="A40" s="49"/>
      <c r="B40" s="73" t="s">
        <v>65</v>
      </c>
      <c r="C40" s="74"/>
      <c r="D40" s="75" t="n">
        <f aca="false">SUM(D41,D43)</f>
        <v>25873100</v>
      </c>
      <c r="E40" s="76" t="n">
        <f aca="false">SUM(E41,E43)</f>
        <v>10405010</v>
      </c>
      <c r="F40" s="76" t="n">
        <f aca="false">SUM(G40:I40)</f>
        <v>1468090</v>
      </c>
      <c r="G40" s="76" t="n">
        <f aca="false">SUM(G41,G43)</f>
        <v>1468090</v>
      </c>
      <c r="H40" s="76" t="n">
        <f aca="false">SUM(H41,H43)</f>
        <v>0</v>
      </c>
      <c r="I40" s="76" t="n">
        <f aca="false">SUM(I41,I43)</f>
        <v>0</v>
      </c>
      <c r="J40" s="77"/>
      <c r="K40" s="78"/>
    </row>
    <row r="41" s="62" customFormat="true" ht="18" hidden="false" customHeight="true" outlineLevel="0" collapsed="false">
      <c r="A41" s="69"/>
      <c r="B41" s="57" t="s">
        <v>66</v>
      </c>
      <c r="C41" s="58"/>
      <c r="D41" s="70" t="n">
        <f aca="false">SUM(D42:D42)</f>
        <v>10873100</v>
      </c>
      <c r="E41" s="59" t="n">
        <f aca="false">SUM(E42:E42)</f>
        <v>10405010</v>
      </c>
      <c r="F41" s="59" t="n">
        <f aca="false">SUM(G41:I41)</f>
        <v>468090</v>
      </c>
      <c r="G41" s="59" t="n">
        <f aca="false">SUM(G42:G42)</f>
        <v>468090</v>
      </c>
      <c r="H41" s="59" t="n">
        <f aca="false">SUM(H42:H42)</f>
        <v>0</v>
      </c>
      <c r="I41" s="59" t="n">
        <f aca="false">SUM(I42:I42)</f>
        <v>0</v>
      </c>
      <c r="J41" s="71"/>
      <c r="K41" s="72"/>
    </row>
    <row r="42" customFormat="false" ht="50.25" hidden="false" customHeight="true" outlineLevel="0" collapsed="false">
      <c r="A42" s="69" t="n">
        <v>18</v>
      </c>
      <c r="B42" s="67" t="s">
        <v>67</v>
      </c>
      <c r="C42" s="64" t="s">
        <v>68</v>
      </c>
      <c r="D42" s="68" t="n">
        <v>10873100</v>
      </c>
      <c r="E42" s="66" t="n">
        <v>10405010</v>
      </c>
      <c r="F42" s="66" t="n">
        <f aca="false">SUM(G42:I42)</f>
        <v>468090</v>
      </c>
      <c r="G42" s="66" t="n">
        <v>468090</v>
      </c>
      <c r="H42" s="66"/>
      <c r="I42" s="66"/>
      <c r="J42" s="14" t="s">
        <v>69</v>
      </c>
      <c r="K42" s="48"/>
    </row>
    <row r="43" customFormat="false" ht="15.75" hidden="false" customHeight="true" outlineLevel="0" collapsed="false">
      <c r="A43" s="69"/>
      <c r="B43" s="57" t="s">
        <v>74</v>
      </c>
      <c r="C43" s="64"/>
      <c r="D43" s="68" t="n">
        <f aca="false">SUM(D44)</f>
        <v>15000000</v>
      </c>
      <c r="E43" s="66" t="n">
        <f aca="false">SUM(E44)</f>
        <v>0</v>
      </c>
      <c r="F43" s="66" t="n">
        <f aca="false">SUM(G43:I43)</f>
        <v>1000000</v>
      </c>
      <c r="G43" s="66" t="n">
        <f aca="false">SUM(G44)</f>
        <v>1000000</v>
      </c>
      <c r="H43" s="66" t="n">
        <f aca="false">SUM(H44)</f>
        <v>0</v>
      </c>
      <c r="I43" s="66" t="n">
        <f aca="false">SUM(I44)</f>
        <v>0</v>
      </c>
      <c r="J43" s="14"/>
      <c r="K43" s="48"/>
    </row>
    <row r="44" customFormat="false" ht="53.25" hidden="false" customHeight="true" outlineLevel="0" collapsed="false">
      <c r="A44" s="69" t="n">
        <v>19</v>
      </c>
      <c r="B44" s="67" t="s">
        <v>145</v>
      </c>
      <c r="C44" s="64" t="s">
        <v>68</v>
      </c>
      <c r="D44" s="68" t="n">
        <v>15000000</v>
      </c>
      <c r="E44" s="66"/>
      <c r="F44" s="66" t="n">
        <f aca="false">SUM(G44:I44)</f>
        <v>1000000</v>
      </c>
      <c r="G44" s="66" t="n">
        <v>1000000</v>
      </c>
      <c r="H44" s="66"/>
      <c r="I44" s="66"/>
      <c r="J44" s="14" t="s">
        <v>76</v>
      </c>
      <c r="K44" s="48"/>
    </row>
    <row r="45" customFormat="false" ht="15" hidden="false" customHeight="true" outlineLevel="0" collapsed="false">
      <c r="A45" s="49"/>
      <c r="B45" s="50" t="s">
        <v>77</v>
      </c>
      <c r="C45" s="101"/>
      <c r="D45" s="102" t="n">
        <f aca="false">SUM(D46)</f>
        <v>500000</v>
      </c>
      <c r="E45" s="81" t="n">
        <f aca="false">SUM(E46)</f>
        <v>54600</v>
      </c>
      <c r="F45" s="81" t="n">
        <f aca="false">SUM(G45:I45)</f>
        <v>250000</v>
      </c>
      <c r="G45" s="81" t="n">
        <f aca="false">SUM(G46)</f>
        <v>250000</v>
      </c>
      <c r="H45" s="81" t="n">
        <f aca="false">SUM(H46)</f>
        <v>0</v>
      </c>
      <c r="I45" s="81" t="n">
        <f aca="false">SUM(I46)</f>
        <v>0</v>
      </c>
      <c r="J45" s="77"/>
      <c r="K45" s="78"/>
    </row>
    <row r="46" customFormat="false" ht="15" hidden="false" customHeight="true" outlineLevel="0" collapsed="false">
      <c r="A46" s="69"/>
      <c r="B46" s="57" t="s">
        <v>78</v>
      </c>
      <c r="C46" s="103"/>
      <c r="D46" s="104" t="n">
        <f aca="false">SUM(D47)</f>
        <v>500000</v>
      </c>
      <c r="E46" s="82" t="n">
        <f aca="false">SUM(E47)</f>
        <v>54600</v>
      </c>
      <c r="F46" s="82" t="n">
        <f aca="false">SUM(G46:I46)</f>
        <v>250000</v>
      </c>
      <c r="G46" s="82" t="n">
        <f aca="false">SUM(G47)</f>
        <v>250000</v>
      </c>
      <c r="H46" s="82" t="n">
        <f aca="false">SUM(H47)</f>
        <v>0</v>
      </c>
      <c r="I46" s="82" t="n">
        <f aca="false">SUM(I47)</f>
        <v>0</v>
      </c>
      <c r="J46" s="71"/>
      <c r="K46" s="72"/>
    </row>
    <row r="47" customFormat="false" ht="44.25" hidden="false" customHeight="true" outlineLevel="0" collapsed="false">
      <c r="A47" s="69" t="n">
        <v>20</v>
      </c>
      <c r="B47" s="67" t="s">
        <v>136</v>
      </c>
      <c r="C47" s="64" t="s">
        <v>80</v>
      </c>
      <c r="D47" s="68" t="n">
        <v>500000</v>
      </c>
      <c r="E47" s="47" t="n">
        <v>54600</v>
      </c>
      <c r="F47" s="47" t="n">
        <f aca="false">SUM(G47:I47)</f>
        <v>250000</v>
      </c>
      <c r="G47" s="47" t="n">
        <v>250000</v>
      </c>
      <c r="H47" s="47"/>
      <c r="I47" s="47"/>
      <c r="J47" s="14" t="s">
        <v>81</v>
      </c>
      <c r="K47" s="48"/>
    </row>
    <row r="48" customFormat="false" ht="16.5" hidden="false" customHeight="true" outlineLevel="0" collapsed="false">
      <c r="A48" s="69"/>
      <c r="B48" s="50" t="s">
        <v>82</v>
      </c>
      <c r="C48" s="101"/>
      <c r="D48" s="102" t="n">
        <f aca="false">SUM(D49)</f>
        <v>125000</v>
      </c>
      <c r="E48" s="81" t="n">
        <f aca="false">SUM(E49)</f>
        <v>0</v>
      </c>
      <c r="F48" s="81" t="n">
        <f aca="false">SUM(G48:I48)</f>
        <v>125000</v>
      </c>
      <c r="G48" s="81" t="n">
        <f aca="false">SUM(G49)</f>
        <v>125000</v>
      </c>
      <c r="H48" s="81" t="n">
        <f aca="false">SUM(H49)</f>
        <v>0</v>
      </c>
      <c r="I48" s="81" t="n">
        <f aca="false">SUM(I49)</f>
        <v>0</v>
      </c>
      <c r="J48" s="77"/>
      <c r="K48" s="48"/>
    </row>
    <row r="49" customFormat="false" ht="19.5" hidden="false" customHeight="true" outlineLevel="0" collapsed="false">
      <c r="A49" s="69"/>
      <c r="B49" s="57" t="s">
        <v>83</v>
      </c>
      <c r="C49" s="103"/>
      <c r="D49" s="104" t="n">
        <f aca="false">SUM(D50)</f>
        <v>125000</v>
      </c>
      <c r="E49" s="82" t="n">
        <f aca="false">SUM(E50)</f>
        <v>0</v>
      </c>
      <c r="F49" s="82" t="n">
        <f aca="false">SUM(G49:I49)</f>
        <v>125000</v>
      </c>
      <c r="G49" s="82" t="n">
        <f aca="false">SUM(G50)</f>
        <v>125000</v>
      </c>
      <c r="H49" s="82" t="n">
        <f aca="false">SUM(H50)</f>
        <v>0</v>
      </c>
      <c r="I49" s="82" t="n">
        <f aca="false">SUM(I50)</f>
        <v>0</v>
      </c>
      <c r="J49" s="71"/>
      <c r="K49" s="48"/>
    </row>
    <row r="50" customFormat="false" ht="65.25" hidden="false" customHeight="true" outlineLevel="0" collapsed="false">
      <c r="A50" s="69" t="n">
        <v>21</v>
      </c>
      <c r="B50" s="67" t="s">
        <v>84</v>
      </c>
      <c r="C50" s="64" t="s">
        <v>85</v>
      </c>
      <c r="D50" s="68" t="n">
        <v>125000</v>
      </c>
      <c r="E50" s="47"/>
      <c r="F50" s="47" t="n">
        <f aca="false">SUM(G50:I50)</f>
        <v>125000</v>
      </c>
      <c r="G50" s="47" t="n">
        <v>125000</v>
      </c>
      <c r="H50" s="47"/>
      <c r="I50" s="47"/>
      <c r="J50" s="14" t="n">
        <v>2002</v>
      </c>
      <c r="K50" s="48"/>
    </row>
    <row r="51" customFormat="false" ht="18" hidden="false" customHeight="true" outlineLevel="0" collapsed="false">
      <c r="A51" s="49"/>
      <c r="B51" s="73" t="s">
        <v>89</v>
      </c>
      <c r="C51" s="74"/>
      <c r="D51" s="75" t="n">
        <f aca="false">SUM(D52,D55,D57,D59)</f>
        <v>6042315</v>
      </c>
      <c r="E51" s="75" t="n">
        <f aca="false">SUM(E52,E55,E57,E59)</f>
        <v>1554014</v>
      </c>
      <c r="F51" s="75" t="n">
        <f aca="false">SUM(G51:I51)</f>
        <v>4565100</v>
      </c>
      <c r="G51" s="75" t="n">
        <f aca="false">SUM(G52,G55,G57,G59)</f>
        <v>4565100</v>
      </c>
      <c r="H51" s="75" t="n">
        <f aca="false">SUM(H52,H55,H57,H59)</f>
        <v>0</v>
      </c>
      <c r="I51" s="75" t="n">
        <f aca="false">SUM(I52,I55,I57,I59)</f>
        <v>0</v>
      </c>
      <c r="J51" s="77"/>
      <c r="K51" s="78"/>
    </row>
    <row r="52" s="79" customFormat="true" ht="17.25" hidden="false" customHeight="true" outlineLevel="0" collapsed="false">
      <c r="A52" s="69"/>
      <c r="B52" s="57" t="s">
        <v>90</v>
      </c>
      <c r="C52" s="58"/>
      <c r="D52" s="70" t="n">
        <f aca="false">SUM(D53:D54)</f>
        <v>4454100</v>
      </c>
      <c r="E52" s="82" t="n">
        <f aca="false">SUM(E53:E54)</f>
        <v>1547300</v>
      </c>
      <c r="F52" s="82" t="n">
        <f aca="false">SUM(G52:I52)</f>
        <v>2250100</v>
      </c>
      <c r="G52" s="82" t="n">
        <f aca="false">SUM(G53:G54)</f>
        <v>2250100</v>
      </c>
      <c r="H52" s="82" t="n">
        <f aca="false">SUM(H53:H54)</f>
        <v>0</v>
      </c>
      <c r="I52" s="82" t="n">
        <f aca="false">SUM(I53:I54)</f>
        <v>0</v>
      </c>
      <c r="J52" s="60"/>
      <c r="K52" s="61"/>
    </row>
    <row r="53" customFormat="false" ht="29.25" hidden="false" customHeight="true" outlineLevel="0" collapsed="false">
      <c r="A53" s="69" t="n">
        <v>22</v>
      </c>
      <c r="B53" s="67" t="s">
        <v>91</v>
      </c>
      <c r="C53" s="64" t="s">
        <v>92</v>
      </c>
      <c r="D53" s="100" t="n">
        <v>3790000</v>
      </c>
      <c r="E53" s="66" t="n">
        <v>1533300</v>
      </c>
      <c r="F53" s="66" t="n">
        <f aca="false">SUM(G53:I53)</f>
        <v>1600000</v>
      </c>
      <c r="G53" s="66" t="n">
        <v>1600000</v>
      </c>
      <c r="H53" s="66"/>
      <c r="I53" s="66"/>
      <c r="J53" s="14" t="s">
        <v>93</v>
      </c>
      <c r="K53" s="48"/>
    </row>
    <row r="54" customFormat="false" ht="28.5" hidden="false" customHeight="true" outlineLevel="0" collapsed="false">
      <c r="A54" s="69" t="n">
        <v>23</v>
      </c>
      <c r="B54" s="67" t="s">
        <v>94</v>
      </c>
      <c r="C54" s="64" t="s">
        <v>95</v>
      </c>
      <c r="D54" s="68" t="n">
        <v>664100</v>
      </c>
      <c r="E54" s="66" t="n">
        <v>14000</v>
      </c>
      <c r="F54" s="66" t="n">
        <f aca="false">SUM(G54:I54)</f>
        <v>650100</v>
      </c>
      <c r="G54" s="66" t="n">
        <v>650100</v>
      </c>
      <c r="H54" s="66"/>
      <c r="I54" s="66"/>
      <c r="J54" s="14" t="s">
        <v>96</v>
      </c>
      <c r="K54" s="48"/>
    </row>
    <row r="55" s="62" customFormat="true" ht="15.75" hidden="false" customHeight="true" outlineLevel="0" collapsed="false">
      <c r="A55" s="69"/>
      <c r="B55" s="57" t="s">
        <v>97</v>
      </c>
      <c r="C55" s="103"/>
      <c r="D55" s="104" t="n">
        <f aca="false">SUM(D56:D56)</f>
        <v>1038215</v>
      </c>
      <c r="E55" s="104" t="n">
        <f aca="false">SUM(E56:E56)</f>
        <v>6714</v>
      </c>
      <c r="F55" s="104" t="n">
        <f aca="false">SUM(G55:I55)</f>
        <v>265000</v>
      </c>
      <c r="G55" s="104" t="n">
        <f aca="false">SUM(G56:G56)</f>
        <v>265000</v>
      </c>
      <c r="H55" s="104" t="n">
        <f aca="false">SUM(H56:H56)</f>
        <v>0</v>
      </c>
      <c r="I55" s="104" t="n">
        <f aca="false">SUM(I56:I56)</f>
        <v>0</v>
      </c>
      <c r="J55" s="71"/>
      <c r="K55" s="72"/>
    </row>
    <row r="56" customFormat="false" ht="27" hidden="false" customHeight="true" outlineLevel="0" collapsed="false">
      <c r="A56" s="69" t="n">
        <v>24</v>
      </c>
      <c r="B56" s="67" t="s">
        <v>98</v>
      </c>
      <c r="C56" s="64" t="s">
        <v>99</v>
      </c>
      <c r="D56" s="68" t="n">
        <v>1038215</v>
      </c>
      <c r="E56" s="66" t="n">
        <v>6714</v>
      </c>
      <c r="F56" s="66" t="n">
        <f aca="false">SUM(G56:I56)</f>
        <v>265000</v>
      </c>
      <c r="G56" s="66" t="n">
        <v>265000</v>
      </c>
      <c r="H56" s="66"/>
      <c r="I56" s="66"/>
      <c r="J56" s="14" t="s">
        <v>100</v>
      </c>
      <c r="K56" s="48"/>
    </row>
    <row r="57" customFormat="false" ht="17.25" hidden="false" customHeight="true" outlineLevel="0" collapsed="false">
      <c r="A57" s="69"/>
      <c r="B57" s="57" t="s">
        <v>102</v>
      </c>
      <c r="C57" s="58"/>
      <c r="D57" s="70" t="n">
        <f aca="false">SUM(D58:D58)</f>
        <v>360000</v>
      </c>
      <c r="E57" s="70" t="n">
        <f aca="false">SUM(E58:E58)</f>
        <v>0</v>
      </c>
      <c r="F57" s="70" t="n">
        <f aca="false">SUM(G57:I57)</f>
        <v>360000</v>
      </c>
      <c r="G57" s="70" t="n">
        <f aca="false">SUM(G58:G58)</f>
        <v>360000</v>
      </c>
      <c r="H57" s="70" t="n">
        <f aca="false">SUM(H58:H58)</f>
        <v>0</v>
      </c>
      <c r="I57" s="70" t="n">
        <f aca="false">SUM(I58:I58)</f>
        <v>0</v>
      </c>
      <c r="J57" s="60"/>
      <c r="K57" s="61"/>
    </row>
    <row r="58" s="43" customFormat="true" ht="94.5" hidden="false" customHeight="true" outlineLevel="0" collapsed="false">
      <c r="A58" s="69" t="n">
        <v>25</v>
      </c>
      <c r="B58" s="67" t="s">
        <v>146</v>
      </c>
      <c r="C58" s="64" t="s">
        <v>104</v>
      </c>
      <c r="D58" s="68" t="n">
        <v>360000</v>
      </c>
      <c r="E58" s="66"/>
      <c r="F58" s="66" t="n">
        <f aca="false">SUM(G58:I58)</f>
        <v>360000</v>
      </c>
      <c r="G58" s="66" t="n">
        <v>360000</v>
      </c>
      <c r="H58" s="66"/>
      <c r="I58" s="66"/>
      <c r="J58" s="14" t="n">
        <v>2002</v>
      </c>
      <c r="K58" s="48"/>
    </row>
    <row r="59" s="62" customFormat="true" ht="16.5" hidden="false" customHeight="true" outlineLevel="0" collapsed="false">
      <c r="A59" s="69"/>
      <c r="B59" s="57" t="s">
        <v>105</v>
      </c>
      <c r="C59" s="103"/>
      <c r="D59" s="104" t="n">
        <f aca="false">SUM(D60:D64)</f>
        <v>190000</v>
      </c>
      <c r="E59" s="70" t="n">
        <f aca="false">SUM(E60:E64)</f>
        <v>0</v>
      </c>
      <c r="F59" s="70" t="n">
        <f aca="false">SUM(G59:I59)</f>
        <v>1690000</v>
      </c>
      <c r="G59" s="70" t="n">
        <f aca="false">SUM(G60:G64)</f>
        <v>1690000</v>
      </c>
      <c r="H59" s="70" t="n">
        <f aca="false">SUM(H60:H64)</f>
        <v>0</v>
      </c>
      <c r="I59" s="70" t="n">
        <f aca="false">SUM(I60:I64)</f>
        <v>0</v>
      </c>
      <c r="J59" s="71"/>
      <c r="K59" s="72"/>
    </row>
    <row r="60" s="62" customFormat="true" ht="105.75" hidden="false" customHeight="true" outlineLevel="0" collapsed="false">
      <c r="A60" s="69" t="n">
        <v>26</v>
      </c>
      <c r="B60" s="67" t="s">
        <v>106</v>
      </c>
      <c r="C60" s="64" t="s">
        <v>147</v>
      </c>
      <c r="D60" s="68"/>
      <c r="E60" s="66"/>
      <c r="F60" s="66" t="n">
        <f aca="false">SUM(G60:I60)</f>
        <v>800000</v>
      </c>
      <c r="G60" s="66" t="n">
        <v>800000</v>
      </c>
      <c r="H60" s="66"/>
      <c r="I60" s="66"/>
      <c r="J60" s="14" t="s">
        <v>17</v>
      </c>
      <c r="K60" s="48"/>
    </row>
    <row r="61" s="62" customFormat="true" ht="66.75" hidden="false" customHeight="true" outlineLevel="0" collapsed="false">
      <c r="A61" s="69" t="n">
        <v>27</v>
      </c>
      <c r="B61" s="67" t="s">
        <v>108</v>
      </c>
      <c r="C61" s="64" t="s">
        <v>109</v>
      </c>
      <c r="D61" s="68"/>
      <c r="E61" s="66"/>
      <c r="F61" s="66" t="n">
        <f aca="false">SUM(G61:I61)</f>
        <v>700000</v>
      </c>
      <c r="G61" s="66" t="n">
        <v>700000</v>
      </c>
      <c r="H61" s="66"/>
      <c r="I61" s="66"/>
      <c r="J61" s="14" t="s">
        <v>17</v>
      </c>
      <c r="K61" s="48"/>
    </row>
    <row r="62" s="62" customFormat="true" ht="28.5" hidden="false" customHeight="true" outlineLevel="0" collapsed="false">
      <c r="A62" s="69" t="n">
        <v>28</v>
      </c>
      <c r="B62" s="67" t="s">
        <v>110</v>
      </c>
      <c r="C62" s="64" t="s">
        <v>111</v>
      </c>
      <c r="D62" s="68" t="n">
        <v>50000</v>
      </c>
      <c r="E62" s="66"/>
      <c r="F62" s="66" t="n">
        <f aca="false">SUM(G62:I62)</f>
        <v>50000</v>
      </c>
      <c r="G62" s="66" t="n">
        <v>50000</v>
      </c>
      <c r="H62" s="66"/>
      <c r="I62" s="66"/>
      <c r="J62" s="14" t="n">
        <v>2002</v>
      </c>
      <c r="K62" s="48"/>
    </row>
    <row r="63" s="62" customFormat="true" ht="45" hidden="false" customHeight="true" outlineLevel="0" collapsed="false">
      <c r="A63" s="69" t="n">
        <v>29</v>
      </c>
      <c r="B63" s="67" t="s">
        <v>112</v>
      </c>
      <c r="C63" s="64" t="s">
        <v>113</v>
      </c>
      <c r="D63" s="66" t="n">
        <v>65000</v>
      </c>
      <c r="E63" s="66"/>
      <c r="F63" s="66" t="n">
        <f aca="false">SUM(G63:I63)</f>
        <v>65000</v>
      </c>
      <c r="G63" s="66" t="n">
        <v>65000</v>
      </c>
      <c r="H63" s="66"/>
      <c r="I63" s="66"/>
      <c r="J63" s="14" t="n">
        <v>2002</v>
      </c>
      <c r="K63" s="48"/>
    </row>
    <row r="64" s="62" customFormat="true" ht="71.25" hidden="false" customHeight="true" outlineLevel="0" collapsed="false">
      <c r="A64" s="69" t="n">
        <v>30</v>
      </c>
      <c r="B64" s="67" t="s">
        <v>114</v>
      </c>
      <c r="C64" s="64" t="s">
        <v>115</v>
      </c>
      <c r="D64" s="68" t="n">
        <v>75000</v>
      </c>
      <c r="E64" s="47"/>
      <c r="F64" s="47" t="n">
        <f aca="false">SUM(G64:I64)</f>
        <v>75000</v>
      </c>
      <c r="G64" s="47" t="n">
        <v>75000</v>
      </c>
      <c r="H64" s="47"/>
      <c r="I64" s="47"/>
      <c r="J64" s="14" t="n">
        <v>2002</v>
      </c>
      <c r="K64" s="48"/>
    </row>
    <row r="65" s="43" customFormat="true" ht="15" hidden="false" customHeight="true" outlineLevel="0" collapsed="false">
      <c r="A65" s="49"/>
      <c r="B65" s="73" t="s">
        <v>116</v>
      </c>
      <c r="C65" s="74"/>
      <c r="D65" s="75" t="n">
        <f aca="false">SUM(D66)</f>
        <v>300000</v>
      </c>
      <c r="E65" s="76" t="n">
        <f aca="false">SUM(E66)</f>
        <v>0</v>
      </c>
      <c r="F65" s="76" t="n">
        <f aca="false">SUM(G65:I65)</f>
        <v>300000</v>
      </c>
      <c r="G65" s="76" t="n">
        <f aca="false">SUM(G66)</f>
        <v>300000</v>
      </c>
      <c r="H65" s="76" t="n">
        <f aca="false">SUM(H66)</f>
        <v>0</v>
      </c>
      <c r="I65" s="76" t="n">
        <f aca="false">SUM(I66)</f>
        <v>0</v>
      </c>
      <c r="J65" s="77"/>
      <c r="K65" s="78"/>
    </row>
    <row r="66" s="62" customFormat="true" ht="16.5" hidden="false" customHeight="true" outlineLevel="0" collapsed="false">
      <c r="A66" s="69"/>
      <c r="B66" s="57" t="s">
        <v>117</v>
      </c>
      <c r="C66" s="58"/>
      <c r="D66" s="105" t="n">
        <f aca="false">SUM(D67:D67)</f>
        <v>300000</v>
      </c>
      <c r="E66" s="82" t="n">
        <f aca="false">SUM(E67:E67)</f>
        <v>0</v>
      </c>
      <c r="F66" s="82" t="n">
        <f aca="false">SUM(G66:I66)</f>
        <v>300000</v>
      </c>
      <c r="G66" s="82" t="n">
        <f aca="false">SUM(G67:G67)</f>
        <v>300000</v>
      </c>
      <c r="H66" s="82" t="n">
        <f aca="false">SUM(H67:H67)</f>
        <v>0</v>
      </c>
      <c r="I66" s="82" t="n">
        <f aca="false">SUM(I67:I67)</f>
        <v>0</v>
      </c>
      <c r="J66" s="71"/>
      <c r="K66" s="72"/>
    </row>
    <row r="67" s="43" customFormat="true" ht="78.75" hidden="false" customHeight="true" outlineLevel="0" collapsed="false">
      <c r="A67" s="69" t="n">
        <v>31</v>
      </c>
      <c r="B67" s="67" t="s">
        <v>118</v>
      </c>
      <c r="C67" s="80" t="s">
        <v>119</v>
      </c>
      <c r="D67" s="63" t="n">
        <v>300000</v>
      </c>
      <c r="E67" s="63"/>
      <c r="F67" s="63" t="n">
        <f aca="false">SUM(G67:I67)</f>
        <v>300000</v>
      </c>
      <c r="G67" s="63" t="n">
        <v>300000</v>
      </c>
      <c r="H67" s="63"/>
      <c r="I67" s="63"/>
      <c r="J67" s="14" t="n">
        <v>2002</v>
      </c>
      <c r="K67" s="48"/>
    </row>
    <row r="68" customFormat="false" ht="4.5" hidden="false" customHeight="true" outlineLevel="0" collapsed="false"/>
    <row r="69" customFormat="false" ht="2.25" hidden="false" customHeight="true" outlineLevel="0" collapsed="false"/>
    <row r="70" customFormat="false" ht="3" hidden="true" customHeight="true" outlineLevel="0" collapsed="false"/>
    <row r="71" customFormat="false" ht="4.5" hidden="true" customHeight="true" outlineLevel="0" collapsed="false"/>
  </sheetData>
  <mergeCells count="14">
    <mergeCell ref="A3:A7"/>
    <mergeCell ref="B3:B7"/>
    <mergeCell ref="C3:C7"/>
    <mergeCell ref="D3:D7"/>
    <mergeCell ref="E3:E7"/>
    <mergeCell ref="F3:I3"/>
    <mergeCell ref="J3:J7"/>
    <mergeCell ref="K3:K7"/>
    <mergeCell ref="F4:F7"/>
    <mergeCell ref="G4:I4"/>
    <mergeCell ref="G5:H5"/>
    <mergeCell ref="I5:I7"/>
    <mergeCell ref="G6:G7"/>
    <mergeCell ref="H6:H7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29" man="true" max="16383" min="0"/>
    <brk id="58" man="true" max="16383" min="0"/>
  </rowBreaks>
  <colBreaks count="1" manualBreakCount="1">
    <brk id="25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1020" topLeftCell="BM34" activePane="bottomLeft" state="split"/>
      <selection pane="topLeft" activeCell="A4" activeCellId="0" sqref="A4"/>
      <selection pane="bottom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24.85"/>
    <col collapsed="false" customWidth="true" hidden="false" outlineLevel="0" max="4" min="4" style="2" width="13.14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2" width="12.14"/>
    <col collapsed="false" customWidth="true" hidden="false" outlineLevel="0" max="8" min="8" style="2" width="11.7"/>
    <col collapsed="false" customWidth="true" hidden="false" outlineLevel="0" max="9" min="9" style="2" width="13.28"/>
    <col collapsed="false" customWidth="true" hidden="false" outlineLevel="0" max="10" min="10" style="2" width="8.99"/>
    <col collapsed="false" customWidth="true" hidden="false" outlineLevel="0" max="11" min="11" style="2" width="39.28"/>
    <col collapsed="false" customWidth="false" hidden="true" outlineLevel="0" max="257" min="12" style="2" width="9.06"/>
    <col collapsed="false" customWidth="false" hidden="true" outlineLevel="0" max="16384" min="258" style="0" width="9.06"/>
  </cols>
  <sheetData>
    <row r="1" customFormat="false" ht="50.25" hidden="false" customHeight="true" outlineLevel="0" collapsed="false">
      <c r="A1" s="3"/>
      <c r="B1" s="4"/>
      <c r="C1" s="5"/>
      <c r="D1" s="6"/>
      <c r="E1" s="7"/>
      <c r="F1" s="7"/>
      <c r="G1" s="7"/>
      <c r="H1" s="7"/>
      <c r="I1" s="7" t="s">
        <v>148</v>
      </c>
      <c r="J1" s="8"/>
    </row>
    <row r="2" customFormat="false" ht="4.5" hidden="false" customHeight="true" outlineLevel="0" collapsed="false">
      <c r="A2" s="3"/>
      <c r="B2" s="4"/>
      <c r="C2" s="5"/>
      <c r="D2" s="6"/>
      <c r="E2" s="7"/>
      <c r="F2" s="7"/>
      <c r="G2" s="7"/>
      <c r="H2" s="7"/>
      <c r="I2" s="7"/>
      <c r="J2" s="8"/>
    </row>
    <row r="3" customFormat="false" ht="18" hidden="false" customHeight="true" outlineLevel="0" collapsed="false">
      <c r="A3" s="9"/>
      <c r="B3" s="10" t="s">
        <v>0</v>
      </c>
      <c r="C3" s="11" t="s">
        <v>1</v>
      </c>
      <c r="D3" s="12" t="s">
        <v>2</v>
      </c>
      <c r="E3" s="11" t="s">
        <v>3</v>
      </c>
      <c r="F3" s="11" t="s">
        <v>149</v>
      </c>
      <c r="G3" s="11"/>
      <c r="H3" s="11"/>
      <c r="I3" s="11"/>
      <c r="J3" s="14" t="s">
        <v>150</v>
      </c>
    </row>
    <row r="4" customFormat="false" ht="15" hidden="false" customHeight="true" outlineLevel="0" collapsed="false">
      <c r="A4" s="9"/>
      <c r="B4" s="10"/>
      <c r="C4" s="11"/>
      <c r="D4" s="12"/>
      <c r="E4" s="11"/>
      <c r="F4" s="11"/>
      <c r="G4" s="11"/>
      <c r="H4" s="11"/>
      <c r="I4" s="11"/>
      <c r="J4" s="14"/>
    </row>
    <row r="5" customFormat="false" ht="15.75" hidden="false" customHeight="true" outlineLevel="0" collapsed="false">
      <c r="A5" s="9"/>
      <c r="B5" s="10"/>
      <c r="C5" s="11"/>
      <c r="D5" s="12"/>
      <c r="E5" s="11"/>
      <c r="F5" s="11" t="s">
        <v>151</v>
      </c>
      <c r="G5" s="11" t="s">
        <v>152</v>
      </c>
      <c r="H5" s="11" t="s">
        <v>153</v>
      </c>
      <c r="I5" s="11" t="s">
        <v>154</v>
      </c>
      <c r="J5" s="14"/>
    </row>
    <row r="6" customFormat="false" ht="18.75" hidden="false" customHeight="true" outlineLevel="0" collapsed="false">
      <c r="A6" s="9"/>
      <c r="B6" s="10"/>
      <c r="C6" s="11"/>
      <c r="D6" s="12"/>
      <c r="E6" s="11"/>
      <c r="F6" s="11"/>
      <c r="G6" s="11"/>
      <c r="H6" s="11"/>
      <c r="I6" s="11"/>
      <c r="J6" s="14"/>
    </row>
    <row r="7" customFormat="false" ht="4.5" hidden="false" customHeight="true" outlineLevel="0" collapsed="false">
      <c r="A7" s="9"/>
      <c r="B7" s="10"/>
      <c r="C7" s="11"/>
      <c r="D7" s="12"/>
      <c r="E7" s="11"/>
      <c r="F7" s="11"/>
      <c r="G7" s="11"/>
      <c r="H7" s="11"/>
      <c r="I7" s="11"/>
      <c r="J7" s="14"/>
    </row>
    <row r="8" customFormat="false" ht="12" hidden="false" customHeight="true" outlineLevel="0" collapsed="false">
      <c r="A8" s="9" t="n">
        <v>1</v>
      </c>
      <c r="B8" s="16" t="n">
        <v>2</v>
      </c>
      <c r="C8" s="11" t="n">
        <v>3</v>
      </c>
      <c r="D8" s="12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7" t="n">
        <v>10</v>
      </c>
    </row>
    <row r="9" s="25" customFormat="true" ht="18" hidden="false" customHeight="true" outlineLevel="0" collapsed="false">
      <c r="A9" s="19"/>
      <c r="B9" s="20" t="s">
        <v>12</v>
      </c>
      <c r="C9" s="21"/>
      <c r="D9" s="22" t="n">
        <f aca="false">SUM(D10,D19,D34,D39,D44,D51,D56,D59,D62,D78,D83)</f>
        <v>120912020</v>
      </c>
      <c r="E9" s="22" t="n">
        <f aca="false">SUM(E10,E19,E34,E39,E44,E51,E56,E59,E62,E78,E83)</f>
        <v>27089120</v>
      </c>
      <c r="F9" s="22" t="n">
        <f aca="false">SUM(F10,F19,F34,F39,F44,F51,F56,F59,F62,F78,F83)</f>
        <v>22898885</v>
      </c>
      <c r="G9" s="22" t="n">
        <f aca="false">SUM(G10,G19,G34,G39,G44,G51,G56,G59,G62,G78,G83)</f>
        <v>20080100</v>
      </c>
      <c r="H9" s="22" t="n">
        <f aca="false">SUM(H10,H19,H34,H39,H44,H51,H56,H59,H62,H78,H83)</f>
        <v>23766565</v>
      </c>
      <c r="I9" s="22" t="n">
        <f aca="false">SUM(I10,I19,I34,I39,I44,I51,I56,I59,I62,I78,I83)</f>
        <v>38245350</v>
      </c>
      <c r="J9" s="23"/>
    </row>
    <row r="10" s="25" customFormat="true" ht="15.75" hidden="false" customHeight="true" outlineLevel="0" collapsed="false">
      <c r="A10" s="26"/>
      <c r="B10" s="27" t="s">
        <v>13</v>
      </c>
      <c r="C10" s="28"/>
      <c r="D10" s="29" t="n">
        <f aca="false">SUM(D11)</f>
        <v>6310000</v>
      </c>
      <c r="E10" s="29" t="n">
        <f aca="false">SUM(E11)</f>
        <v>110350</v>
      </c>
      <c r="F10" s="29" t="n">
        <f aca="false">SUM(F11)</f>
        <v>3024000</v>
      </c>
      <c r="G10" s="29" t="n">
        <f aca="false">SUM(G11)</f>
        <v>890000</v>
      </c>
      <c r="H10" s="29" t="n">
        <f aca="false">SUM(H11)</f>
        <v>2289650</v>
      </c>
      <c r="I10" s="29" t="n">
        <f aca="false">SUM(I11)</f>
        <v>0</v>
      </c>
      <c r="J10" s="30"/>
    </row>
    <row r="11" s="37" customFormat="true" ht="16.5" hidden="false" customHeight="true" outlineLevel="0" collapsed="false">
      <c r="A11" s="116"/>
      <c r="B11" s="32" t="s">
        <v>14</v>
      </c>
      <c r="C11" s="33"/>
      <c r="D11" s="34" t="n">
        <f aca="false">SUM(D12:D18)</f>
        <v>6310000</v>
      </c>
      <c r="E11" s="34" t="n">
        <f aca="false">SUM(E12:E18)</f>
        <v>110350</v>
      </c>
      <c r="F11" s="34" t="n">
        <f aca="false">SUM(F12:F18)</f>
        <v>3024000</v>
      </c>
      <c r="G11" s="34" t="n">
        <f aca="false">SUM(G12:G18)</f>
        <v>890000</v>
      </c>
      <c r="H11" s="34" t="n">
        <f aca="false">SUM(H12:H18)</f>
        <v>2289650</v>
      </c>
      <c r="I11" s="34" t="n">
        <f aca="false">SUM(I12:I18)</f>
        <v>0</v>
      </c>
      <c r="J11" s="35"/>
    </row>
    <row r="12" s="43" customFormat="true" ht="66.75" hidden="false" customHeight="true" outlineLevel="0" collapsed="false">
      <c r="A12" s="19" t="n">
        <v>1</v>
      </c>
      <c r="B12" s="38" t="s">
        <v>155</v>
      </c>
      <c r="C12" s="39" t="s">
        <v>156</v>
      </c>
      <c r="D12" s="40" t="n">
        <v>120000</v>
      </c>
      <c r="E12" s="40"/>
      <c r="F12" s="40" t="n">
        <v>120000</v>
      </c>
      <c r="G12" s="40"/>
      <c r="H12" s="40"/>
      <c r="I12" s="40"/>
      <c r="J12" s="41"/>
    </row>
    <row r="13" s="25" customFormat="true" ht="80.25" hidden="false" customHeight="true" outlineLevel="0" collapsed="false">
      <c r="A13" s="19" t="n">
        <v>2</v>
      </c>
      <c r="B13" s="44" t="s">
        <v>18</v>
      </c>
      <c r="C13" s="45" t="s">
        <v>124</v>
      </c>
      <c r="D13" s="46" t="n">
        <v>5500000</v>
      </c>
      <c r="E13" s="47" t="n">
        <v>110350</v>
      </c>
      <c r="F13" s="47" t="n">
        <v>2214000</v>
      </c>
      <c r="G13" s="47" t="n">
        <v>890000</v>
      </c>
      <c r="H13" s="47" t="n">
        <v>2289650</v>
      </c>
      <c r="I13" s="47"/>
      <c r="J13" s="14" t="s">
        <v>20</v>
      </c>
    </row>
    <row r="14" s="25" customFormat="true" ht="41.25" hidden="false" customHeight="true" outlineLevel="0" collapsed="false">
      <c r="A14" s="19" t="n">
        <v>3</v>
      </c>
      <c r="B14" s="44" t="s">
        <v>139</v>
      </c>
      <c r="C14" s="45" t="s">
        <v>140</v>
      </c>
      <c r="D14" s="46" t="n">
        <v>105000</v>
      </c>
      <c r="E14" s="47"/>
      <c r="F14" s="47" t="n">
        <v>105000</v>
      </c>
      <c r="G14" s="47"/>
      <c r="H14" s="47"/>
      <c r="I14" s="47"/>
      <c r="J14" s="14" t="n">
        <v>2002</v>
      </c>
    </row>
    <row r="15" s="25" customFormat="true" ht="40.5" hidden="false" customHeight="true" outlineLevel="0" collapsed="false">
      <c r="A15" s="19" t="n">
        <v>4</v>
      </c>
      <c r="B15" s="44" t="s">
        <v>141</v>
      </c>
      <c r="C15" s="45" t="s">
        <v>142</v>
      </c>
      <c r="D15" s="46" t="n">
        <v>135000</v>
      </c>
      <c r="E15" s="47"/>
      <c r="F15" s="47" t="n">
        <v>135000</v>
      </c>
      <c r="G15" s="47"/>
      <c r="H15" s="47"/>
      <c r="I15" s="47"/>
      <c r="J15" s="14" t="n">
        <v>2002</v>
      </c>
    </row>
    <row r="16" s="25" customFormat="true" ht="65.25" hidden="false" customHeight="true" outlineLevel="0" collapsed="false">
      <c r="A16" s="19" t="n">
        <v>5</v>
      </c>
      <c r="B16" s="44" t="s">
        <v>143</v>
      </c>
      <c r="C16" s="45" t="s">
        <v>144</v>
      </c>
      <c r="D16" s="46" t="n">
        <v>250000</v>
      </c>
      <c r="E16" s="47"/>
      <c r="F16" s="47" t="n">
        <v>250000</v>
      </c>
      <c r="G16" s="47"/>
      <c r="H16" s="47"/>
      <c r="I16" s="47"/>
      <c r="J16" s="14" t="n">
        <v>2002</v>
      </c>
    </row>
    <row r="17" s="25" customFormat="true" ht="42" hidden="false" customHeight="true" outlineLevel="0" collapsed="false">
      <c r="A17" s="19" t="n">
        <v>6</v>
      </c>
      <c r="B17" s="44" t="s">
        <v>23</v>
      </c>
      <c r="C17" s="45" t="s">
        <v>24</v>
      </c>
      <c r="D17" s="46" t="n">
        <v>200000</v>
      </c>
      <c r="E17" s="47"/>
      <c r="F17" s="47" t="n">
        <v>200000</v>
      </c>
      <c r="G17" s="47"/>
      <c r="H17" s="47"/>
      <c r="I17" s="47"/>
      <c r="J17" s="14" t="n">
        <v>2002</v>
      </c>
    </row>
    <row r="18" s="25" customFormat="true" ht="64.5" hidden="false" customHeight="true" outlineLevel="0" collapsed="false">
      <c r="A18" s="19" t="n">
        <v>7</v>
      </c>
      <c r="B18" s="44"/>
      <c r="C18" s="45"/>
      <c r="D18" s="46"/>
      <c r="E18" s="47"/>
      <c r="F18" s="47"/>
      <c r="G18" s="47"/>
      <c r="H18" s="47"/>
      <c r="I18" s="47"/>
      <c r="J18" s="14" t="n">
        <v>2002</v>
      </c>
    </row>
    <row r="19" s="25" customFormat="true" ht="17.25" hidden="false" customHeight="true" outlineLevel="0" collapsed="false">
      <c r="A19" s="49"/>
      <c r="B19" s="50" t="s">
        <v>25</v>
      </c>
      <c r="C19" s="51"/>
      <c r="D19" s="52" t="n">
        <f aca="false">SUM(D25,D20)</f>
        <v>80181315</v>
      </c>
      <c r="E19" s="53" t="n">
        <f aca="false">SUM(E25,E20)</f>
        <v>14489660</v>
      </c>
      <c r="F19" s="53" t="n">
        <f aca="false">SUM(F25,F20)</f>
        <v>11644695</v>
      </c>
      <c r="G19" s="53" t="n">
        <f aca="false">SUM(G25,G20)</f>
        <v>10343000</v>
      </c>
      <c r="H19" s="53" t="n">
        <f aca="false">SUM(H25,H20)</f>
        <v>12458610</v>
      </c>
      <c r="I19" s="53" t="n">
        <f aca="false">SUM(I25,I20)</f>
        <v>32565350</v>
      </c>
      <c r="J19" s="54"/>
    </row>
    <row r="20" s="62" customFormat="true" ht="18" hidden="false" customHeight="true" outlineLevel="0" collapsed="false">
      <c r="A20" s="117"/>
      <c r="B20" s="57" t="s">
        <v>26</v>
      </c>
      <c r="C20" s="58"/>
      <c r="D20" s="59" t="n">
        <f aca="false">SUM(D21:D24)</f>
        <v>33281315</v>
      </c>
      <c r="E20" s="59" t="n">
        <f aca="false">SUM(E21:E24)</f>
        <v>7601270</v>
      </c>
      <c r="F20" s="59" t="n">
        <f aca="false">SUM(F21:F24)</f>
        <v>6014695</v>
      </c>
      <c r="G20" s="59" t="n">
        <f aca="false">SUM(G21:G24)</f>
        <v>4600000</v>
      </c>
      <c r="H20" s="59" t="n">
        <f aca="false">SUM(H21:H24)</f>
        <v>5000000</v>
      </c>
      <c r="I20" s="59" t="n">
        <f aca="false">SUM(I21:I24)</f>
        <v>10065350</v>
      </c>
      <c r="J20" s="60"/>
    </row>
    <row r="21" s="25" customFormat="true" ht="63.75" hidden="false" customHeight="false" outlineLevel="0" collapsed="false">
      <c r="A21" s="56" t="n">
        <v>9</v>
      </c>
      <c r="B21" s="63" t="s">
        <v>157</v>
      </c>
      <c r="C21" s="64" t="s">
        <v>158</v>
      </c>
      <c r="D21" s="65" t="n">
        <v>13300000</v>
      </c>
      <c r="E21" s="66" t="n">
        <v>1057300</v>
      </c>
      <c r="F21" s="66" t="n">
        <v>3000000</v>
      </c>
      <c r="G21" s="66" t="n">
        <v>3000000</v>
      </c>
      <c r="H21" s="66" t="n">
        <v>3000000</v>
      </c>
      <c r="I21" s="66" t="n">
        <f aca="false">D21-E21-F21-G21-H21</f>
        <v>3242700</v>
      </c>
      <c r="J21" s="14" t="s">
        <v>159</v>
      </c>
    </row>
    <row r="22" s="25" customFormat="true" ht="81" hidden="false" customHeight="true" outlineLevel="0" collapsed="false">
      <c r="A22" s="56" t="n">
        <v>10</v>
      </c>
      <c r="B22" s="63" t="s">
        <v>160</v>
      </c>
      <c r="C22" s="64" t="s">
        <v>161</v>
      </c>
      <c r="D22" s="65" t="n">
        <v>6131315</v>
      </c>
      <c r="E22" s="63" t="n">
        <v>4716620</v>
      </c>
      <c r="F22" s="118" t="n">
        <v>1414695</v>
      </c>
      <c r="G22" s="63"/>
      <c r="H22" s="63"/>
      <c r="I22" s="63"/>
      <c r="J22" s="14" t="s">
        <v>162</v>
      </c>
    </row>
    <row r="23" s="25" customFormat="true" ht="38.25" hidden="false" customHeight="false" outlineLevel="0" collapsed="false">
      <c r="A23" s="56" t="n">
        <v>11</v>
      </c>
      <c r="B23" s="63" t="s">
        <v>163</v>
      </c>
      <c r="C23" s="64" t="s">
        <v>164</v>
      </c>
      <c r="D23" s="65" t="n">
        <v>9850000</v>
      </c>
      <c r="E23" s="63" t="n">
        <v>827350</v>
      </c>
      <c r="F23" s="63" t="n">
        <v>1000000</v>
      </c>
      <c r="G23" s="63" t="n">
        <v>1000000</v>
      </c>
      <c r="H23" s="63" t="n">
        <v>1000000</v>
      </c>
      <c r="I23" s="63" t="n">
        <f aca="false">D23-E23-F23-G23-H23</f>
        <v>6022650</v>
      </c>
      <c r="J23" s="14" t="s">
        <v>165</v>
      </c>
    </row>
    <row r="24" s="25" customFormat="true" ht="43.5" hidden="false" customHeight="true" outlineLevel="0" collapsed="false">
      <c r="A24" s="56" t="n">
        <v>12</v>
      </c>
      <c r="B24" s="67" t="s">
        <v>166</v>
      </c>
      <c r="C24" s="64" t="s">
        <v>167</v>
      </c>
      <c r="D24" s="68" t="n">
        <v>4000000</v>
      </c>
      <c r="E24" s="47" t="n">
        <v>1000000</v>
      </c>
      <c r="F24" s="47" t="n">
        <v>600000</v>
      </c>
      <c r="G24" s="47" t="n">
        <v>600000</v>
      </c>
      <c r="H24" s="47" t="n">
        <v>1000000</v>
      </c>
      <c r="I24" s="47" t="n">
        <f aca="false">D24-E24-F24-G24-H24</f>
        <v>800000</v>
      </c>
      <c r="J24" s="14" t="s">
        <v>168</v>
      </c>
    </row>
    <row r="25" s="62" customFormat="true" ht="18.75" hidden="false" customHeight="true" outlineLevel="0" collapsed="false">
      <c r="A25" s="97"/>
      <c r="B25" s="57" t="s">
        <v>32</v>
      </c>
      <c r="C25" s="58"/>
      <c r="D25" s="70" t="n">
        <f aca="false">SUM(D26:D33)</f>
        <v>46900000</v>
      </c>
      <c r="E25" s="59" t="n">
        <f aca="false">SUM(E26:E33)</f>
        <v>6888390</v>
      </c>
      <c r="F25" s="59" t="n">
        <f aca="false">SUM(F26:F33)</f>
        <v>5630000</v>
      </c>
      <c r="G25" s="59" t="n">
        <f aca="false">SUM(G26:G33)</f>
        <v>5743000</v>
      </c>
      <c r="H25" s="59" t="n">
        <f aca="false">SUM(H26:H33)</f>
        <v>7458610</v>
      </c>
      <c r="I25" s="59" t="n">
        <f aca="false">SUM(I26:I33)</f>
        <v>22500000</v>
      </c>
      <c r="J25" s="71"/>
    </row>
    <row r="26" s="43" customFormat="true" ht="54.75" hidden="false" customHeight="true" outlineLevel="0" collapsed="false">
      <c r="A26" s="69" t="n">
        <v>13</v>
      </c>
      <c r="B26" s="67" t="s">
        <v>169</v>
      </c>
      <c r="C26" s="64" t="s">
        <v>170</v>
      </c>
      <c r="D26" s="68" t="n">
        <v>2350000</v>
      </c>
      <c r="E26" s="47" t="n">
        <v>1187000</v>
      </c>
      <c r="F26" s="47" t="n">
        <v>700000</v>
      </c>
      <c r="G26" s="47" t="n">
        <v>463000</v>
      </c>
      <c r="H26" s="47"/>
      <c r="I26" s="47" t="n">
        <f aca="false">D26-E26-F26-G26-H26</f>
        <v>0</v>
      </c>
      <c r="J26" s="14" t="s">
        <v>93</v>
      </c>
    </row>
    <row r="27" s="43" customFormat="true" ht="42" hidden="false" customHeight="true" outlineLevel="0" collapsed="false">
      <c r="A27" s="69" t="n">
        <v>14</v>
      </c>
      <c r="B27" s="67" t="s">
        <v>33</v>
      </c>
      <c r="C27" s="64" t="s">
        <v>34</v>
      </c>
      <c r="D27" s="68" t="n">
        <v>18800000</v>
      </c>
      <c r="E27" s="47" t="n">
        <v>5171390</v>
      </c>
      <c r="F27" s="47" t="n">
        <v>4000000</v>
      </c>
      <c r="G27" s="47" t="n">
        <v>4000000</v>
      </c>
      <c r="H27" s="47" t="n">
        <v>5628610</v>
      </c>
      <c r="I27" s="47" t="n">
        <f aca="false">D27-E27-F27-G27-H27</f>
        <v>0</v>
      </c>
      <c r="J27" s="14" t="s">
        <v>35</v>
      </c>
    </row>
    <row r="28" s="43" customFormat="true" ht="90" hidden="false" customHeight="true" outlineLevel="0" collapsed="false">
      <c r="A28" s="69" t="n">
        <v>15</v>
      </c>
      <c r="B28" s="67" t="s">
        <v>171</v>
      </c>
      <c r="C28" s="64"/>
      <c r="D28" s="68"/>
      <c r="E28" s="47" t="n">
        <v>200000</v>
      </c>
      <c r="F28" s="47" t="n">
        <v>300000</v>
      </c>
      <c r="G28" s="47" t="n">
        <v>300000</v>
      </c>
      <c r="H28" s="47" t="n">
        <v>400000</v>
      </c>
      <c r="I28" s="47"/>
      <c r="J28" s="14" t="s">
        <v>17</v>
      </c>
    </row>
    <row r="29" s="43" customFormat="true" ht="26.25" hidden="false" customHeight="true" outlineLevel="0" collapsed="false">
      <c r="A29" s="69" t="n">
        <v>16</v>
      </c>
      <c r="B29" s="44" t="s">
        <v>172</v>
      </c>
      <c r="C29" s="45"/>
      <c r="D29" s="46" t="n">
        <v>250000</v>
      </c>
      <c r="E29" s="47"/>
      <c r="F29" s="47" t="n">
        <v>100000</v>
      </c>
      <c r="G29" s="47" t="n">
        <v>150000</v>
      </c>
      <c r="H29" s="47"/>
      <c r="I29" s="47" t="n">
        <f aca="false">D29-E29-F29-G29-H29</f>
        <v>0</v>
      </c>
      <c r="J29" s="14" t="s">
        <v>73</v>
      </c>
    </row>
    <row r="30" s="43" customFormat="true" ht="31.5" hidden="false" customHeight="true" outlineLevel="0" collapsed="false">
      <c r="A30" s="69" t="n">
        <v>17</v>
      </c>
      <c r="B30" s="44" t="s">
        <v>173</v>
      </c>
      <c r="C30" s="45" t="s">
        <v>174</v>
      </c>
      <c r="D30" s="46" t="n">
        <v>900000</v>
      </c>
      <c r="E30" s="47"/>
      <c r="F30" s="47" t="n">
        <v>100000</v>
      </c>
      <c r="G30" s="47" t="n">
        <v>400000</v>
      </c>
      <c r="H30" s="47" t="n">
        <v>400000</v>
      </c>
      <c r="I30" s="47" t="n">
        <f aca="false">D30-E30-F30-G30-H30</f>
        <v>0</v>
      </c>
      <c r="J30" s="14" t="s">
        <v>38</v>
      </c>
    </row>
    <row r="31" s="43" customFormat="true" ht="19.5" hidden="false" customHeight="true" outlineLevel="0" collapsed="false">
      <c r="A31" s="69" t="n">
        <v>18</v>
      </c>
      <c r="B31" s="67" t="s">
        <v>175</v>
      </c>
      <c r="C31" s="64"/>
      <c r="D31" s="68"/>
      <c r="E31" s="47" t="n">
        <v>30000</v>
      </c>
      <c r="F31" s="47" t="n">
        <v>30000</v>
      </c>
      <c r="G31" s="47" t="n">
        <v>30000</v>
      </c>
      <c r="H31" s="47" t="n">
        <v>30000</v>
      </c>
      <c r="I31" s="47"/>
      <c r="J31" s="14" t="s">
        <v>17</v>
      </c>
    </row>
    <row r="32" s="43" customFormat="true" ht="54" hidden="false" customHeight="true" outlineLevel="0" collapsed="false">
      <c r="A32" s="69" t="n">
        <v>19</v>
      </c>
      <c r="B32" s="67" t="s">
        <v>176</v>
      </c>
      <c r="C32" s="64" t="s">
        <v>177</v>
      </c>
      <c r="D32" s="68" t="n">
        <v>1600000</v>
      </c>
      <c r="E32" s="47" t="n">
        <v>300000</v>
      </c>
      <c r="F32" s="47" t="n">
        <v>400000</v>
      </c>
      <c r="G32" s="47" t="n">
        <v>400000</v>
      </c>
      <c r="H32" s="47" t="n">
        <v>500000</v>
      </c>
      <c r="I32" s="47" t="n">
        <f aca="false">D32-E32-F32-G32-H32</f>
        <v>0</v>
      </c>
      <c r="J32" s="14" t="s">
        <v>20</v>
      </c>
    </row>
    <row r="33" s="43" customFormat="true" ht="40.5" hidden="false" customHeight="true" outlineLevel="0" collapsed="false">
      <c r="A33" s="69" t="n">
        <v>20</v>
      </c>
      <c r="B33" s="63" t="s">
        <v>178</v>
      </c>
      <c r="C33" s="64" t="s">
        <v>179</v>
      </c>
      <c r="D33" s="65" t="n">
        <v>23000000</v>
      </c>
      <c r="E33" s="63"/>
      <c r="F33" s="63"/>
      <c r="G33" s="63"/>
      <c r="H33" s="63" t="n">
        <v>500000</v>
      </c>
      <c r="I33" s="63" t="n">
        <f aca="false">D33-E33-F33-G33-H33</f>
        <v>22500000</v>
      </c>
      <c r="J33" s="14" t="s">
        <v>180</v>
      </c>
    </row>
    <row r="34" customFormat="false" ht="15" hidden="false" customHeight="true" outlineLevel="0" collapsed="false">
      <c r="A34" s="49"/>
      <c r="B34" s="73" t="s">
        <v>41</v>
      </c>
      <c r="C34" s="74"/>
      <c r="D34" s="75" t="n">
        <f aca="false">SUM(D35,D37)</f>
        <v>0</v>
      </c>
      <c r="E34" s="76" t="n">
        <f aca="false">SUM(E35,E37)</f>
        <v>0</v>
      </c>
      <c r="F34" s="76" t="n">
        <f aca="false">SUM(F35,F37)</f>
        <v>950000</v>
      </c>
      <c r="G34" s="76" t="n">
        <f aca="false">SUM(G35,G37)</f>
        <v>1050000</v>
      </c>
      <c r="H34" s="76" t="n">
        <f aca="false">SUM(H35,H37)</f>
        <v>1050000</v>
      </c>
      <c r="I34" s="76" t="n">
        <f aca="false">SUM(I35,I37)</f>
        <v>0</v>
      </c>
      <c r="J34" s="77"/>
    </row>
    <row r="35" s="79" customFormat="true" ht="14.25" hidden="false" customHeight="true" outlineLevel="0" collapsed="false">
      <c r="A35" s="97"/>
      <c r="B35" s="57" t="s">
        <v>42</v>
      </c>
      <c r="C35" s="58"/>
      <c r="D35" s="70" t="n">
        <f aca="false">SUM(D36:D36)</f>
        <v>0</v>
      </c>
      <c r="E35" s="59" t="n">
        <f aca="false">SUM(E36:E36)</f>
        <v>0</v>
      </c>
      <c r="F35" s="59" t="n">
        <f aca="false">SUM(F36:F36)</f>
        <v>400000</v>
      </c>
      <c r="G35" s="59" t="n">
        <f aca="false">SUM(G36:G36)</f>
        <v>400000</v>
      </c>
      <c r="H35" s="59" t="n">
        <f aca="false">SUM(H36:H36)</f>
        <v>400000</v>
      </c>
      <c r="I35" s="59" t="n">
        <f aca="false">SUM(I36:I36)</f>
        <v>0</v>
      </c>
      <c r="J35" s="60"/>
    </row>
    <row r="36" customFormat="false" ht="51.75" hidden="false" customHeight="true" outlineLevel="0" collapsed="false">
      <c r="A36" s="69" t="n">
        <v>23</v>
      </c>
      <c r="B36" s="67" t="s">
        <v>43</v>
      </c>
      <c r="C36" s="80"/>
      <c r="D36" s="66"/>
      <c r="E36" s="47"/>
      <c r="F36" s="47" t="n">
        <v>400000</v>
      </c>
      <c r="G36" s="47" t="n">
        <v>400000</v>
      </c>
      <c r="H36" s="47" t="n">
        <v>400000</v>
      </c>
      <c r="I36" s="47"/>
      <c r="J36" s="14" t="s">
        <v>17</v>
      </c>
    </row>
    <row r="37" s="62" customFormat="true" ht="13.5" hidden="false" customHeight="true" outlineLevel="0" collapsed="false">
      <c r="A37" s="97"/>
      <c r="B37" s="57" t="s">
        <v>181</v>
      </c>
      <c r="C37" s="58"/>
      <c r="D37" s="70" t="n">
        <f aca="false">SUM(D38:D38)</f>
        <v>0</v>
      </c>
      <c r="E37" s="59" t="n">
        <f aca="false">SUM(E38:E38)</f>
        <v>0</v>
      </c>
      <c r="F37" s="59" t="n">
        <f aca="false">SUM(F38:F38)</f>
        <v>550000</v>
      </c>
      <c r="G37" s="59" t="n">
        <f aca="false">SUM(G38:G38)</f>
        <v>650000</v>
      </c>
      <c r="H37" s="59" t="n">
        <f aca="false">SUM(H38:H38)</f>
        <v>650000</v>
      </c>
      <c r="I37" s="59" t="n">
        <f aca="false">SUM(I38:I38)</f>
        <v>0</v>
      </c>
      <c r="J37" s="71"/>
    </row>
    <row r="38" customFormat="false" ht="38.25" hidden="false" customHeight="true" outlineLevel="0" collapsed="false">
      <c r="A38" s="69" t="n">
        <v>26</v>
      </c>
      <c r="B38" s="67" t="s">
        <v>45</v>
      </c>
      <c r="C38" s="80"/>
      <c r="D38" s="66"/>
      <c r="E38" s="47"/>
      <c r="F38" s="47" t="n">
        <v>550000</v>
      </c>
      <c r="G38" s="47" t="n">
        <v>650000</v>
      </c>
      <c r="H38" s="47" t="n">
        <v>650000</v>
      </c>
      <c r="I38" s="47"/>
      <c r="J38" s="14" t="s">
        <v>46</v>
      </c>
    </row>
    <row r="39" customFormat="false" ht="16.5" hidden="false" customHeight="true" outlineLevel="0" collapsed="false">
      <c r="A39" s="49"/>
      <c r="B39" s="73" t="s">
        <v>47</v>
      </c>
      <c r="C39" s="74"/>
      <c r="D39" s="81" t="n">
        <f aca="false">SUM(D40)</f>
        <v>893290</v>
      </c>
      <c r="E39" s="81" t="n">
        <f aca="false">SUM(E40)</f>
        <v>100000</v>
      </c>
      <c r="F39" s="81" t="n">
        <f aca="false">SUM(F40)</f>
        <v>400000</v>
      </c>
      <c r="G39" s="81" t="n">
        <f aca="false">SUM(G40)</f>
        <v>450000</v>
      </c>
      <c r="H39" s="81" t="n">
        <f aca="false">SUM(H40)</f>
        <v>443290</v>
      </c>
      <c r="I39" s="81" t="n">
        <f aca="false">SUM(I40)</f>
        <v>50000</v>
      </c>
      <c r="J39" s="77"/>
    </row>
    <row r="40" s="79" customFormat="true" ht="15.75" hidden="false" customHeight="true" outlineLevel="0" collapsed="false">
      <c r="A40" s="97"/>
      <c r="B40" s="57" t="s">
        <v>48</v>
      </c>
      <c r="C40" s="58"/>
      <c r="D40" s="82" t="n">
        <f aca="false">SUM(D41:D43)</f>
        <v>893290</v>
      </c>
      <c r="E40" s="82" t="n">
        <f aca="false">SUM(E41:E43)</f>
        <v>100000</v>
      </c>
      <c r="F40" s="82" t="n">
        <f aca="false">SUM(F41:F43)</f>
        <v>400000</v>
      </c>
      <c r="G40" s="82" t="n">
        <f aca="false">SUM(G41:G43)</f>
        <v>450000</v>
      </c>
      <c r="H40" s="82" t="n">
        <f aca="false">SUM(H41:H43)</f>
        <v>443290</v>
      </c>
      <c r="I40" s="82" t="n">
        <f aca="false">SUM(I41:I43)</f>
        <v>50000</v>
      </c>
      <c r="J40" s="60"/>
    </row>
    <row r="41" customFormat="false" ht="26.25" hidden="false" customHeight="true" outlineLevel="0" collapsed="false">
      <c r="A41" s="69" t="n">
        <v>28</v>
      </c>
      <c r="B41" s="44" t="s">
        <v>49</v>
      </c>
      <c r="C41" s="44" t="s">
        <v>182</v>
      </c>
      <c r="D41" s="46"/>
      <c r="E41" s="47"/>
      <c r="F41" s="47" t="n">
        <v>150000</v>
      </c>
      <c r="G41" s="47" t="n">
        <v>200000</v>
      </c>
      <c r="H41" s="47" t="n">
        <v>200000</v>
      </c>
      <c r="I41" s="47"/>
      <c r="J41" s="17" t="s">
        <v>17</v>
      </c>
    </row>
    <row r="42" customFormat="false" ht="22.5" hidden="false" customHeight="true" outlineLevel="0" collapsed="false">
      <c r="A42" s="69" t="n">
        <v>31</v>
      </c>
      <c r="B42" s="67" t="s">
        <v>51</v>
      </c>
      <c r="C42" s="64" t="s">
        <v>52</v>
      </c>
      <c r="D42" s="68" t="n">
        <v>793290</v>
      </c>
      <c r="E42" s="83" t="n">
        <v>100000</v>
      </c>
      <c r="F42" s="47" t="n">
        <v>150000</v>
      </c>
      <c r="G42" s="83" t="n">
        <v>250000</v>
      </c>
      <c r="H42" s="83" t="n">
        <v>243290</v>
      </c>
      <c r="I42" s="83" t="n">
        <f aca="false">D42-E42-F42-G42-H42</f>
        <v>50000</v>
      </c>
      <c r="J42" s="17" t="s">
        <v>20</v>
      </c>
    </row>
    <row r="43" customFormat="false" ht="38.25" hidden="false" customHeight="true" outlineLevel="0" collapsed="false">
      <c r="A43" s="69" t="n">
        <v>35</v>
      </c>
      <c r="B43" s="67" t="s">
        <v>56</v>
      </c>
      <c r="C43" s="64" t="s">
        <v>57</v>
      </c>
      <c r="D43" s="68" t="n">
        <v>100000</v>
      </c>
      <c r="E43" s="83"/>
      <c r="F43" s="47" t="n">
        <v>100000</v>
      </c>
      <c r="G43" s="83"/>
      <c r="H43" s="83"/>
      <c r="I43" s="83"/>
      <c r="J43" s="17" t="n">
        <v>2002</v>
      </c>
    </row>
    <row r="44" customFormat="false" ht="15" hidden="false" customHeight="true" outlineLevel="0" collapsed="false">
      <c r="A44" s="49"/>
      <c r="B44" s="50" t="s">
        <v>58</v>
      </c>
      <c r="C44" s="84"/>
      <c r="D44" s="81" t="n">
        <f aca="false">SUM(D45,D47,D49)</f>
        <v>287000</v>
      </c>
      <c r="E44" s="81" t="n">
        <f aca="false">SUM(E45,E47,E49)</f>
        <v>160000</v>
      </c>
      <c r="F44" s="81" t="n">
        <f aca="false">SUM(F45,F47,F49)</f>
        <v>167000</v>
      </c>
      <c r="G44" s="81" t="n">
        <f aca="false">SUM(G45,G47,G49)</f>
        <v>0</v>
      </c>
      <c r="H44" s="81" t="n">
        <f aca="false">SUM(H45,H47,H49)</f>
        <v>15000</v>
      </c>
      <c r="I44" s="81" t="n">
        <f aca="false">SUM(I45,I47,I49)</f>
        <v>30000</v>
      </c>
      <c r="J44" s="77"/>
    </row>
    <row r="45" s="37" customFormat="true" ht="15" hidden="false" customHeight="true" outlineLevel="0" collapsed="false">
      <c r="A45" s="117"/>
      <c r="B45" s="57" t="s">
        <v>59</v>
      </c>
      <c r="C45" s="85"/>
      <c r="D45" s="86" t="n">
        <f aca="false">SUM(D46:D46)</f>
        <v>210000</v>
      </c>
      <c r="E45" s="86" t="n">
        <f aca="false">SUM(E46:E46)</f>
        <v>145000</v>
      </c>
      <c r="F45" s="86" t="n">
        <f aca="false">SUM(F46:F46)</f>
        <v>150000</v>
      </c>
      <c r="G45" s="86" t="n">
        <f aca="false">SUM(G46:G46)</f>
        <v>0</v>
      </c>
      <c r="H45" s="86" t="n">
        <f aca="false">SUM(H46:H46)</f>
        <v>0</v>
      </c>
      <c r="I45" s="86" t="n">
        <f aca="false">SUM(I46:I46)</f>
        <v>0</v>
      </c>
      <c r="J45" s="88"/>
    </row>
    <row r="46" s="37" customFormat="true" ht="49.5" hidden="false" customHeight="true" outlineLevel="0" collapsed="false">
      <c r="A46" s="117" t="n">
        <v>37</v>
      </c>
      <c r="B46" s="67" t="s">
        <v>183</v>
      </c>
      <c r="C46" s="64" t="s">
        <v>184</v>
      </c>
      <c r="D46" s="68" t="n">
        <v>210000</v>
      </c>
      <c r="E46" s="47" t="n">
        <v>145000</v>
      </c>
      <c r="F46" s="47" t="n">
        <v>150000</v>
      </c>
      <c r="G46" s="47"/>
      <c r="H46" s="47"/>
      <c r="I46" s="47"/>
      <c r="J46" s="14" t="s">
        <v>162</v>
      </c>
    </row>
    <row r="47" s="96" customFormat="true" ht="15" hidden="false" customHeight="true" outlineLevel="0" collapsed="false">
      <c r="A47" s="94"/>
      <c r="B47" s="95" t="s">
        <v>61</v>
      </c>
      <c r="C47" s="85"/>
      <c r="D47" s="86" t="n">
        <f aca="false">SUM(D48:D48)</f>
        <v>32000</v>
      </c>
      <c r="E47" s="86" t="n">
        <f aca="false">SUM(E48:E48)</f>
        <v>15000</v>
      </c>
      <c r="F47" s="86" t="n">
        <f aca="false">SUM(F48:F48)</f>
        <v>17000</v>
      </c>
      <c r="G47" s="86" t="n">
        <f aca="false">SUM(G48:G48)</f>
        <v>0</v>
      </c>
      <c r="H47" s="86" t="n">
        <f aca="false">SUM(H48:H48)</f>
        <v>0</v>
      </c>
      <c r="I47" s="86" t="n">
        <f aca="false">D47-E47-F47-G47-H47</f>
        <v>0</v>
      </c>
      <c r="J47" s="88"/>
    </row>
    <row r="48" s="96" customFormat="true" ht="29.25" hidden="false" customHeight="true" outlineLevel="0" collapsed="false">
      <c r="A48" s="56" t="n">
        <v>38</v>
      </c>
      <c r="B48" s="67" t="s">
        <v>62</v>
      </c>
      <c r="C48" s="64" t="s">
        <v>63</v>
      </c>
      <c r="D48" s="68" t="n">
        <v>32000</v>
      </c>
      <c r="E48" s="47" t="n">
        <v>15000</v>
      </c>
      <c r="F48" s="47" t="n">
        <v>17000</v>
      </c>
      <c r="G48" s="47"/>
      <c r="H48" s="47"/>
      <c r="I48" s="47" t="n">
        <f aca="false">D48-E48-F48-G48-H48</f>
        <v>0</v>
      </c>
      <c r="J48" s="14" t="s">
        <v>64</v>
      </c>
    </row>
    <row r="49" s="62" customFormat="true" ht="15" hidden="false" customHeight="true" outlineLevel="0" collapsed="false">
      <c r="A49" s="119"/>
      <c r="B49" s="57" t="s">
        <v>185</v>
      </c>
      <c r="C49" s="103"/>
      <c r="D49" s="104" t="n">
        <f aca="false">SUM(D50)</f>
        <v>45000</v>
      </c>
      <c r="E49" s="82" t="n">
        <f aca="false">SUM(E50)</f>
        <v>0</v>
      </c>
      <c r="F49" s="82" t="n">
        <f aca="false">SUM(F50)</f>
        <v>0</v>
      </c>
      <c r="G49" s="82" t="n">
        <f aca="false">SUM(G50)</f>
        <v>0</v>
      </c>
      <c r="H49" s="82" t="n">
        <f aca="false">SUM(H50)</f>
        <v>15000</v>
      </c>
      <c r="I49" s="82" t="n">
        <f aca="false">SUM(I50)</f>
        <v>30000</v>
      </c>
      <c r="J49" s="71"/>
    </row>
    <row r="50" s="43" customFormat="true" ht="27.75" hidden="false" customHeight="true" outlineLevel="0" collapsed="false">
      <c r="A50" s="69" t="n">
        <v>39</v>
      </c>
      <c r="B50" s="67" t="s">
        <v>186</v>
      </c>
      <c r="C50" s="67" t="s">
        <v>187</v>
      </c>
      <c r="D50" s="68" t="n">
        <v>45000</v>
      </c>
      <c r="E50" s="63"/>
      <c r="F50" s="63"/>
      <c r="G50" s="63"/>
      <c r="H50" s="63" t="n">
        <v>15000</v>
      </c>
      <c r="I50" s="47" t="n">
        <f aca="false">D50-E50-F50-G50-H50</f>
        <v>30000</v>
      </c>
      <c r="J50" s="14" t="s">
        <v>188</v>
      </c>
    </row>
    <row r="51" customFormat="false" ht="15.75" hidden="false" customHeight="true" outlineLevel="0" collapsed="false">
      <c r="A51" s="49"/>
      <c r="B51" s="73" t="s">
        <v>65</v>
      </c>
      <c r="C51" s="74"/>
      <c r="D51" s="75" t="n">
        <f aca="false">SUM(D52,D54)</f>
        <v>25873100</v>
      </c>
      <c r="E51" s="76" t="n">
        <f aca="false">SUM(E52,E54)</f>
        <v>10405010</v>
      </c>
      <c r="F51" s="76" t="n">
        <f aca="false">SUM(F52,F54)</f>
        <v>1468090</v>
      </c>
      <c r="G51" s="76" t="n">
        <f aca="false">SUM(G52,G54)</f>
        <v>4000000</v>
      </c>
      <c r="H51" s="76" t="n">
        <f aca="false">SUM(H52,H54)</f>
        <v>5000000</v>
      </c>
      <c r="I51" s="76" t="n">
        <f aca="false">SUM(I52,I54)</f>
        <v>5000000</v>
      </c>
      <c r="J51" s="77"/>
    </row>
    <row r="52" s="62" customFormat="true" ht="18" hidden="false" customHeight="true" outlineLevel="0" collapsed="false">
      <c r="A52" s="97"/>
      <c r="B52" s="57" t="s">
        <v>66</v>
      </c>
      <c r="C52" s="58"/>
      <c r="D52" s="70" t="n">
        <f aca="false">SUM(D53:D53)</f>
        <v>10873100</v>
      </c>
      <c r="E52" s="59" t="n">
        <f aca="false">SUM(E53:E53)</f>
        <v>10405010</v>
      </c>
      <c r="F52" s="59" t="n">
        <f aca="false">SUM(F53:F53)</f>
        <v>468090</v>
      </c>
      <c r="G52" s="59" t="n">
        <f aca="false">SUM(G53:G53)</f>
        <v>0</v>
      </c>
      <c r="H52" s="59" t="n">
        <f aca="false">SUM(H53:H53)</f>
        <v>0</v>
      </c>
      <c r="I52" s="59" t="n">
        <f aca="false">SUM(I53:I53)</f>
        <v>0</v>
      </c>
      <c r="J52" s="71"/>
    </row>
    <row r="53" customFormat="false" ht="55.5" hidden="false" customHeight="true" outlineLevel="0" collapsed="false">
      <c r="A53" s="69" t="n">
        <v>40</v>
      </c>
      <c r="B53" s="67" t="s">
        <v>67</v>
      </c>
      <c r="C53" s="64" t="s">
        <v>68</v>
      </c>
      <c r="D53" s="68" t="n">
        <v>10873100</v>
      </c>
      <c r="E53" s="66" t="n">
        <v>10405010</v>
      </c>
      <c r="F53" s="66" t="n">
        <v>468090</v>
      </c>
      <c r="G53" s="66"/>
      <c r="H53" s="66"/>
      <c r="I53" s="66"/>
      <c r="J53" s="14" t="s">
        <v>69</v>
      </c>
    </row>
    <row r="54" customFormat="false" ht="15.75" hidden="false" customHeight="true" outlineLevel="0" collapsed="false">
      <c r="A54" s="69"/>
      <c r="B54" s="57" t="s">
        <v>74</v>
      </c>
      <c r="C54" s="64"/>
      <c r="D54" s="68" t="n">
        <f aca="false">SUM(D55)</f>
        <v>15000000</v>
      </c>
      <c r="E54" s="66" t="n">
        <f aca="false">SUM(E55)</f>
        <v>0</v>
      </c>
      <c r="F54" s="66" t="n">
        <f aca="false">SUM(F55)</f>
        <v>1000000</v>
      </c>
      <c r="G54" s="66" t="n">
        <f aca="false">SUM(G55)</f>
        <v>4000000</v>
      </c>
      <c r="H54" s="66" t="n">
        <f aca="false">SUM(H55)</f>
        <v>5000000</v>
      </c>
      <c r="I54" s="66" t="n">
        <f aca="false">SUM(I55)</f>
        <v>5000000</v>
      </c>
      <c r="J54" s="14"/>
    </row>
    <row r="55" customFormat="false" ht="55.5" hidden="false" customHeight="true" outlineLevel="0" collapsed="false">
      <c r="A55" s="69" t="n">
        <v>47</v>
      </c>
      <c r="B55" s="67" t="s">
        <v>145</v>
      </c>
      <c r="C55" s="64" t="s">
        <v>68</v>
      </c>
      <c r="D55" s="68" t="n">
        <v>15000000</v>
      </c>
      <c r="E55" s="66"/>
      <c r="F55" s="66" t="n">
        <v>1000000</v>
      </c>
      <c r="G55" s="66" t="n">
        <v>4000000</v>
      </c>
      <c r="H55" s="66" t="n">
        <v>5000000</v>
      </c>
      <c r="I55" s="66" t="n">
        <f aca="false">D55-E55-F55-G55-H55</f>
        <v>5000000</v>
      </c>
      <c r="J55" s="14" t="s">
        <v>76</v>
      </c>
    </row>
    <row r="56" customFormat="false" ht="15" hidden="false" customHeight="true" outlineLevel="0" collapsed="false">
      <c r="A56" s="49"/>
      <c r="B56" s="50" t="s">
        <v>82</v>
      </c>
      <c r="C56" s="101"/>
      <c r="D56" s="102" t="n">
        <f aca="false">SUM(D57)</f>
        <v>125000</v>
      </c>
      <c r="E56" s="81" t="n">
        <f aca="false">SUM(E57)</f>
        <v>0</v>
      </c>
      <c r="F56" s="81" t="n">
        <f aca="false">SUM(F57)</f>
        <v>125000</v>
      </c>
      <c r="G56" s="81" t="n">
        <f aca="false">SUM(G57)</f>
        <v>0</v>
      </c>
      <c r="H56" s="81" t="n">
        <f aca="false">SUM(H57)</f>
        <v>0</v>
      </c>
      <c r="I56" s="81" t="n">
        <f aca="false">SUM(I57)</f>
        <v>200000</v>
      </c>
      <c r="J56" s="77"/>
    </row>
    <row r="57" customFormat="false" ht="18" hidden="false" customHeight="true" outlineLevel="0" collapsed="false">
      <c r="A57" s="69"/>
      <c r="B57" s="57" t="s">
        <v>83</v>
      </c>
      <c r="C57" s="103"/>
      <c r="D57" s="104" t="n">
        <f aca="false">SUM(D58)</f>
        <v>125000</v>
      </c>
      <c r="E57" s="82" t="n">
        <f aca="false">SUM(E58)</f>
        <v>0</v>
      </c>
      <c r="F57" s="82" t="n">
        <f aca="false">SUM(F58)</f>
        <v>125000</v>
      </c>
      <c r="G57" s="82" t="n">
        <f aca="false">SUM(G58)</f>
        <v>0</v>
      </c>
      <c r="H57" s="82" t="n">
        <f aca="false">SUM(H58)</f>
        <v>0</v>
      </c>
      <c r="I57" s="82" t="n">
        <f aca="false">SUM(I58)</f>
        <v>200000</v>
      </c>
      <c r="J57" s="71"/>
    </row>
    <row r="58" customFormat="false" ht="65.25" hidden="false" customHeight="true" outlineLevel="0" collapsed="false">
      <c r="A58" s="69" t="n">
        <v>53</v>
      </c>
      <c r="B58" s="67" t="s">
        <v>189</v>
      </c>
      <c r="C58" s="64" t="s">
        <v>85</v>
      </c>
      <c r="D58" s="68" t="n">
        <v>125000</v>
      </c>
      <c r="E58" s="47"/>
      <c r="F58" s="47" t="n">
        <v>125000</v>
      </c>
      <c r="G58" s="47"/>
      <c r="H58" s="47"/>
      <c r="I58" s="47" t="n">
        <f aca="false">SUM(I59)</f>
        <v>200000</v>
      </c>
      <c r="J58" s="14" t="n">
        <v>2002</v>
      </c>
    </row>
    <row r="59" customFormat="false" ht="15" hidden="false" customHeight="true" outlineLevel="0" collapsed="false">
      <c r="A59" s="69"/>
      <c r="B59" s="50" t="s">
        <v>190</v>
      </c>
      <c r="C59" s="101"/>
      <c r="D59" s="102" t="n">
        <f aca="false">SUM(D60)</f>
        <v>500000</v>
      </c>
      <c r="E59" s="81" t="n">
        <f aca="false">SUM(E60)</f>
        <v>54600</v>
      </c>
      <c r="F59" s="81" t="n">
        <f aca="false">SUM(F60)</f>
        <v>250000</v>
      </c>
      <c r="G59" s="81" t="n">
        <f aca="false">SUM(G60)</f>
        <v>195400</v>
      </c>
      <c r="H59" s="81" t="n">
        <f aca="false">SUM(H60)</f>
        <v>0</v>
      </c>
      <c r="I59" s="81" t="n">
        <f aca="false">SUM(I60)</f>
        <v>200000</v>
      </c>
      <c r="J59" s="77"/>
    </row>
    <row r="60" customFormat="false" ht="18" hidden="false" customHeight="true" outlineLevel="0" collapsed="false">
      <c r="A60" s="69"/>
      <c r="B60" s="57" t="s">
        <v>78</v>
      </c>
      <c r="C60" s="103"/>
      <c r="D60" s="104" t="n">
        <f aca="false">SUM(D61)</f>
        <v>500000</v>
      </c>
      <c r="E60" s="82" t="n">
        <f aca="false">SUM(E61)</f>
        <v>54600</v>
      </c>
      <c r="F60" s="82" t="n">
        <f aca="false">SUM(F61)</f>
        <v>250000</v>
      </c>
      <c r="G60" s="82" t="n">
        <f aca="false">SUM(G61)</f>
        <v>195400</v>
      </c>
      <c r="H60" s="82" t="n">
        <f aca="false">SUM(H61)</f>
        <v>0</v>
      </c>
      <c r="I60" s="82" t="n">
        <f aca="false">SUM(I61)</f>
        <v>200000</v>
      </c>
      <c r="J60" s="71"/>
    </row>
    <row r="61" customFormat="false" ht="28.5" hidden="false" customHeight="true" outlineLevel="0" collapsed="false">
      <c r="A61" s="69"/>
      <c r="B61" s="67" t="s">
        <v>136</v>
      </c>
      <c r="C61" s="64"/>
      <c r="D61" s="68" t="n">
        <v>500000</v>
      </c>
      <c r="E61" s="47" t="n">
        <v>54600</v>
      </c>
      <c r="F61" s="47" t="n">
        <v>250000</v>
      </c>
      <c r="G61" s="47" t="n">
        <v>195400</v>
      </c>
      <c r="H61" s="47"/>
      <c r="I61" s="47" t="n">
        <f aca="false">SUM(I62)</f>
        <v>200000</v>
      </c>
      <c r="J61" s="14" t="n">
        <v>2002</v>
      </c>
    </row>
    <row r="62" customFormat="false" ht="18" hidden="false" customHeight="true" outlineLevel="0" collapsed="false">
      <c r="A62" s="49"/>
      <c r="B62" s="73" t="s">
        <v>89</v>
      </c>
      <c r="C62" s="74"/>
      <c r="D62" s="75" t="n">
        <f aca="false">SUM(D63,D66,D68,D70,D72)</f>
        <v>6442315</v>
      </c>
      <c r="E62" s="75" t="n">
        <f aca="false">SUM(E63,E66,E68,E70,E72)</f>
        <v>1769500</v>
      </c>
      <c r="F62" s="75" t="n">
        <f aca="false">SUM(F63,F66,F68,F70,F72)</f>
        <v>4570100</v>
      </c>
      <c r="G62" s="75" t="n">
        <f aca="false">SUM(G63,G66,G68,G70,G72)</f>
        <v>3151700</v>
      </c>
      <c r="H62" s="75" t="n">
        <f aca="false">SUM(H63,H66,H68,H70,H72)</f>
        <v>2510015</v>
      </c>
      <c r="I62" s="75" t="n">
        <f aca="false">SUM(I63,I66,I68,I70,I72)</f>
        <v>200000</v>
      </c>
      <c r="J62" s="77"/>
    </row>
    <row r="63" s="79" customFormat="true" ht="17.25" hidden="false" customHeight="true" outlineLevel="0" collapsed="false">
      <c r="A63" s="97"/>
      <c r="B63" s="57" t="s">
        <v>90</v>
      </c>
      <c r="C63" s="58"/>
      <c r="D63" s="70" t="n">
        <f aca="false">SUM(D64:D65)</f>
        <v>4454100</v>
      </c>
      <c r="E63" s="82" t="n">
        <f aca="false">SUM(E64:E65)</f>
        <v>1547300</v>
      </c>
      <c r="F63" s="82" t="n">
        <f aca="false">SUM(F64:F65)</f>
        <v>2050100</v>
      </c>
      <c r="G63" s="82" t="n">
        <f aca="false">SUM(G64:G65)</f>
        <v>656700</v>
      </c>
      <c r="H63" s="82" t="n">
        <f aca="false">SUM(H64:H65)</f>
        <v>0</v>
      </c>
      <c r="I63" s="82" t="n">
        <f aca="false">SUM(I64:I65)</f>
        <v>200000</v>
      </c>
      <c r="J63" s="60"/>
    </row>
    <row r="64" customFormat="false" ht="29.25" hidden="false" customHeight="true" outlineLevel="0" collapsed="false">
      <c r="A64" s="69" t="n">
        <v>54</v>
      </c>
      <c r="B64" s="67" t="s">
        <v>91</v>
      </c>
      <c r="C64" s="64" t="s">
        <v>92</v>
      </c>
      <c r="D64" s="100" t="n">
        <v>3790000</v>
      </c>
      <c r="E64" s="66" t="n">
        <v>1533300</v>
      </c>
      <c r="F64" s="66" t="n">
        <v>1400000</v>
      </c>
      <c r="G64" s="66" t="n">
        <v>656700</v>
      </c>
      <c r="H64" s="66"/>
      <c r="I64" s="120" t="n">
        <f aca="false">D64-E64-F64-G64-H64</f>
        <v>200000</v>
      </c>
      <c r="J64" s="14" t="s">
        <v>93</v>
      </c>
    </row>
    <row r="65" customFormat="false" ht="28.5" hidden="false" customHeight="true" outlineLevel="0" collapsed="false">
      <c r="A65" s="69" t="n">
        <v>55</v>
      </c>
      <c r="B65" s="67" t="s">
        <v>94</v>
      </c>
      <c r="C65" s="64" t="s">
        <v>95</v>
      </c>
      <c r="D65" s="68" t="n">
        <v>664100</v>
      </c>
      <c r="E65" s="66" t="n">
        <v>14000</v>
      </c>
      <c r="F65" s="66" t="n">
        <v>650100</v>
      </c>
      <c r="G65" s="66"/>
      <c r="H65" s="66"/>
      <c r="I65" s="66" t="n">
        <f aca="false">D65-E65-F65-G65-H65</f>
        <v>0</v>
      </c>
      <c r="J65" s="14" t="s">
        <v>96</v>
      </c>
    </row>
    <row r="66" s="62" customFormat="true" ht="15.75" hidden="false" customHeight="true" outlineLevel="0" collapsed="false">
      <c r="A66" s="97"/>
      <c r="B66" s="57" t="s">
        <v>97</v>
      </c>
      <c r="C66" s="103"/>
      <c r="D66" s="104" t="n">
        <f aca="false">SUM(D67:D67)</f>
        <v>1038215</v>
      </c>
      <c r="E66" s="104" t="n">
        <f aca="false">SUM(E67:E67)</f>
        <v>168200</v>
      </c>
      <c r="F66" s="104" t="n">
        <f aca="false">SUM(F67:F67)</f>
        <v>265000</v>
      </c>
      <c r="G66" s="104" t="n">
        <f aca="false">SUM(G67:G67)</f>
        <v>295000</v>
      </c>
      <c r="H66" s="104" t="n">
        <f aca="false">SUM(H67:H67)</f>
        <v>310015</v>
      </c>
      <c r="I66" s="104" t="n">
        <f aca="false">SUM(I67:I67)</f>
        <v>0</v>
      </c>
      <c r="J66" s="71"/>
    </row>
    <row r="67" customFormat="false" ht="27" hidden="false" customHeight="true" outlineLevel="0" collapsed="false">
      <c r="A67" s="69" t="n">
        <v>56</v>
      </c>
      <c r="B67" s="67" t="s">
        <v>98</v>
      </c>
      <c r="C67" s="64" t="s">
        <v>99</v>
      </c>
      <c r="D67" s="68" t="n">
        <v>1038215</v>
      </c>
      <c r="E67" s="66" t="n">
        <v>168200</v>
      </c>
      <c r="F67" s="66" t="n">
        <v>265000</v>
      </c>
      <c r="G67" s="66" t="n">
        <v>295000</v>
      </c>
      <c r="H67" s="66" t="n">
        <v>310015</v>
      </c>
      <c r="I67" s="66" t="n">
        <f aca="false">D67-E67-F67-G67-H67</f>
        <v>0</v>
      </c>
      <c r="J67" s="14" t="s">
        <v>100</v>
      </c>
    </row>
    <row r="68" customFormat="false" ht="15.75" hidden="false" customHeight="true" outlineLevel="0" collapsed="false">
      <c r="A68" s="69"/>
      <c r="B68" s="57" t="s">
        <v>191</v>
      </c>
      <c r="C68" s="58"/>
      <c r="D68" s="70" t="n">
        <f aca="false">SUM(D69:D69)</f>
        <v>400000</v>
      </c>
      <c r="E68" s="70" t="n">
        <f aca="false">SUM(E69:E69)</f>
        <v>54000</v>
      </c>
      <c r="F68" s="70" t="n">
        <f aca="false">SUM(F69:F69)</f>
        <v>5000</v>
      </c>
      <c r="G68" s="70" t="n">
        <f aca="false">SUM(G69:G69)</f>
        <v>0</v>
      </c>
      <c r="H68" s="70" t="n">
        <f aca="false">SUM(H69:H69)</f>
        <v>0</v>
      </c>
      <c r="I68" s="70" t="n">
        <f aca="false">SUM(I69:I69)</f>
        <v>0</v>
      </c>
      <c r="J68" s="60"/>
    </row>
    <row r="69" s="25" customFormat="true" ht="54" hidden="false" customHeight="true" outlineLevel="0" collapsed="false">
      <c r="A69" s="9" t="n">
        <v>57</v>
      </c>
      <c r="B69" s="121" t="s">
        <v>192</v>
      </c>
      <c r="C69" s="122" t="s">
        <v>193</v>
      </c>
      <c r="D69" s="123" t="n">
        <v>400000</v>
      </c>
      <c r="E69" s="124" t="n">
        <v>54000</v>
      </c>
      <c r="F69" s="124" t="n">
        <v>5000</v>
      </c>
      <c r="G69" s="124"/>
      <c r="H69" s="124"/>
      <c r="I69" s="124"/>
      <c r="J69" s="125" t="s">
        <v>73</v>
      </c>
    </row>
    <row r="70" customFormat="false" ht="17.25" hidden="false" customHeight="true" outlineLevel="0" collapsed="false">
      <c r="A70" s="69"/>
      <c r="B70" s="57" t="s">
        <v>102</v>
      </c>
      <c r="C70" s="58"/>
      <c r="D70" s="70" t="n">
        <f aca="false">SUM(D71:D71)</f>
        <v>360000</v>
      </c>
      <c r="E70" s="70" t="n">
        <f aca="false">SUM(E71:E71)</f>
        <v>0</v>
      </c>
      <c r="F70" s="70" t="n">
        <f aca="false">SUM(F71:F71)</f>
        <v>360000</v>
      </c>
      <c r="G70" s="70" t="n">
        <f aca="false">SUM(G71:G71)</f>
        <v>0</v>
      </c>
      <c r="H70" s="70" t="n">
        <f aca="false">SUM(H71:H71)</f>
        <v>0</v>
      </c>
      <c r="I70" s="70" t="n">
        <f aca="false">SUM(I71:I71)</f>
        <v>0</v>
      </c>
      <c r="J70" s="60"/>
    </row>
    <row r="71" s="43" customFormat="true" ht="78.75" hidden="false" customHeight="true" outlineLevel="0" collapsed="false">
      <c r="A71" s="69" t="n">
        <v>58</v>
      </c>
      <c r="B71" s="67" t="s">
        <v>194</v>
      </c>
      <c r="C71" s="64" t="s">
        <v>104</v>
      </c>
      <c r="D71" s="68" t="n">
        <v>360000</v>
      </c>
      <c r="E71" s="66"/>
      <c r="F71" s="66" t="n">
        <v>360000</v>
      </c>
      <c r="G71" s="66"/>
      <c r="H71" s="66"/>
      <c r="I71" s="66"/>
      <c r="J71" s="14" t="n">
        <v>2002</v>
      </c>
    </row>
    <row r="72" s="62" customFormat="true" ht="16.5" hidden="false" customHeight="true" outlineLevel="0" collapsed="false">
      <c r="A72" s="97"/>
      <c r="B72" s="57" t="s">
        <v>105</v>
      </c>
      <c r="C72" s="103"/>
      <c r="D72" s="104" t="n">
        <f aca="false">SUM(D73:D77)</f>
        <v>190000</v>
      </c>
      <c r="E72" s="70" t="n">
        <f aca="false">SUM(E73:E77)</f>
        <v>0</v>
      </c>
      <c r="F72" s="70" t="n">
        <f aca="false">SUM(F73:F77)</f>
        <v>1890000</v>
      </c>
      <c r="G72" s="70" t="n">
        <f aca="false">SUM(G73:G77)</f>
        <v>2200000</v>
      </c>
      <c r="H72" s="70" t="n">
        <f aca="false">SUM(H73:H77)</f>
        <v>2200000</v>
      </c>
      <c r="I72" s="70" t="n">
        <f aca="false">SUM(I73:I77)</f>
        <v>0</v>
      </c>
      <c r="J72" s="71"/>
    </row>
    <row r="73" s="62" customFormat="true" ht="105.75" hidden="false" customHeight="true" outlineLevel="0" collapsed="false">
      <c r="A73" s="97" t="n">
        <v>59</v>
      </c>
      <c r="B73" s="67" t="s">
        <v>195</v>
      </c>
      <c r="C73" s="64" t="s">
        <v>147</v>
      </c>
      <c r="D73" s="68"/>
      <c r="E73" s="66"/>
      <c r="F73" s="66" t="n">
        <v>1000000</v>
      </c>
      <c r="G73" s="66" t="n">
        <v>1200000</v>
      </c>
      <c r="H73" s="66" t="n">
        <v>1200000</v>
      </c>
      <c r="I73" s="66"/>
      <c r="J73" s="14" t="s">
        <v>17</v>
      </c>
    </row>
    <row r="74" s="62" customFormat="true" ht="66.75" hidden="false" customHeight="true" outlineLevel="0" collapsed="false">
      <c r="A74" s="97" t="n">
        <v>60</v>
      </c>
      <c r="B74" s="67" t="s">
        <v>108</v>
      </c>
      <c r="C74" s="64" t="s">
        <v>109</v>
      </c>
      <c r="D74" s="68"/>
      <c r="E74" s="66"/>
      <c r="F74" s="66" t="n">
        <v>700000</v>
      </c>
      <c r="G74" s="66" t="n">
        <v>1000000</v>
      </c>
      <c r="H74" s="66" t="n">
        <v>1000000</v>
      </c>
      <c r="I74" s="66"/>
      <c r="J74" s="14" t="s">
        <v>17</v>
      </c>
    </row>
    <row r="75" s="62" customFormat="true" ht="28.5" hidden="false" customHeight="true" outlineLevel="0" collapsed="false">
      <c r="A75" s="97"/>
      <c r="B75" s="67" t="s">
        <v>110</v>
      </c>
      <c r="C75" s="64" t="s">
        <v>111</v>
      </c>
      <c r="D75" s="68" t="n">
        <v>50000</v>
      </c>
      <c r="E75" s="66"/>
      <c r="F75" s="66" t="n">
        <v>50000</v>
      </c>
      <c r="G75" s="66"/>
      <c r="H75" s="66"/>
      <c r="I75" s="66"/>
      <c r="J75" s="14"/>
    </row>
    <row r="76" s="62" customFormat="true" ht="66.75" hidden="false" customHeight="true" outlineLevel="0" collapsed="false">
      <c r="A76" s="97"/>
      <c r="B76" s="67" t="s">
        <v>112</v>
      </c>
      <c r="C76" s="64" t="s">
        <v>196</v>
      </c>
      <c r="D76" s="66" t="n">
        <v>65000</v>
      </c>
      <c r="E76" s="66"/>
      <c r="F76" s="66" t="n">
        <v>65000</v>
      </c>
      <c r="G76" s="66"/>
      <c r="H76" s="66"/>
      <c r="I76" s="66"/>
      <c r="J76" s="14"/>
    </row>
    <row r="77" s="62" customFormat="true" ht="93.75" hidden="false" customHeight="true" outlineLevel="0" collapsed="false">
      <c r="A77" s="97" t="n">
        <v>61</v>
      </c>
      <c r="B77" s="67" t="s">
        <v>197</v>
      </c>
      <c r="C77" s="64" t="s">
        <v>115</v>
      </c>
      <c r="D77" s="68" t="n">
        <v>75000</v>
      </c>
      <c r="E77" s="47"/>
      <c r="F77" s="47" t="n">
        <v>75000</v>
      </c>
      <c r="G77" s="66"/>
      <c r="H77" s="66"/>
      <c r="I77" s="66"/>
      <c r="J77" s="14" t="n">
        <v>2002</v>
      </c>
    </row>
    <row r="78" s="43" customFormat="true" ht="15.75" hidden="false" customHeight="true" outlineLevel="0" collapsed="false">
      <c r="A78" s="49"/>
      <c r="B78" s="73"/>
      <c r="C78" s="74"/>
      <c r="D78" s="81" t="n">
        <f aca="false">SUM(D79,D81)</f>
        <v>0</v>
      </c>
      <c r="E78" s="81" t="n">
        <f aca="false">SUM(E79,E81)</f>
        <v>0</v>
      </c>
      <c r="F78" s="81" t="n">
        <f aca="false">SUM(F79,F81)</f>
        <v>0</v>
      </c>
      <c r="G78" s="81" t="n">
        <f aca="false">SUM(G79,G81)</f>
        <v>0</v>
      </c>
      <c r="H78" s="81" t="n">
        <f aca="false">SUM(H79,H81)</f>
        <v>0</v>
      </c>
      <c r="I78" s="81" t="n">
        <f aca="false">SUM(I79,I81)</f>
        <v>0</v>
      </c>
      <c r="J78" s="77"/>
    </row>
    <row r="79" s="62" customFormat="true" ht="16.5" hidden="false" customHeight="true" outlineLevel="0" collapsed="false">
      <c r="A79" s="97"/>
      <c r="B79" s="57"/>
      <c r="C79" s="58"/>
      <c r="D79" s="70" t="n">
        <f aca="false">SUM(D80)</f>
        <v>0</v>
      </c>
      <c r="E79" s="59" t="n">
        <f aca="false">SUM(E80)</f>
        <v>0</v>
      </c>
      <c r="F79" s="59" t="n">
        <f aca="false">SUM(F80)</f>
        <v>0</v>
      </c>
      <c r="G79" s="59" t="n">
        <f aca="false">SUM(G80)</f>
        <v>0</v>
      </c>
      <c r="H79" s="59" t="n">
        <f aca="false">SUM(H80)</f>
        <v>0</v>
      </c>
      <c r="I79" s="59" t="n">
        <f aca="false">SUM(I80)</f>
        <v>0</v>
      </c>
      <c r="J79" s="71"/>
    </row>
    <row r="80" s="43" customFormat="true" ht="27" hidden="false" customHeight="true" outlineLevel="0" collapsed="false">
      <c r="A80" s="69" t="n">
        <v>63</v>
      </c>
      <c r="B80" s="67"/>
      <c r="C80" s="64"/>
      <c r="D80" s="68"/>
      <c r="E80" s="47"/>
      <c r="F80" s="47"/>
      <c r="G80" s="47"/>
      <c r="H80" s="47"/>
      <c r="I80" s="47" t="n">
        <f aca="false">D80-E80-F80-G80-H80</f>
        <v>0</v>
      </c>
      <c r="J80" s="14" t="s">
        <v>81</v>
      </c>
    </row>
    <row r="81" s="43" customFormat="true" ht="15.75" hidden="false" customHeight="true" outlineLevel="0" collapsed="false">
      <c r="A81" s="69"/>
      <c r="B81" s="57"/>
      <c r="C81" s="58"/>
      <c r="D81" s="70" t="n">
        <f aca="false">SUM(D82)</f>
        <v>0</v>
      </c>
      <c r="E81" s="59" t="n">
        <f aca="false">SUM(E82)</f>
        <v>0</v>
      </c>
      <c r="F81" s="59" t="n">
        <f aca="false">SUM(F82)</f>
        <v>0</v>
      </c>
      <c r="G81" s="59" t="n">
        <f aca="false">SUM(G82)</f>
        <v>0</v>
      </c>
      <c r="H81" s="59" t="n">
        <f aca="false">SUM(H82)</f>
        <v>0</v>
      </c>
      <c r="I81" s="59" t="n">
        <f aca="false">SUM(I82)</f>
        <v>0</v>
      </c>
      <c r="J81" s="71"/>
    </row>
    <row r="82" s="43" customFormat="true" ht="46.5" hidden="false" customHeight="true" outlineLevel="0" collapsed="false">
      <c r="A82" s="69" t="n">
        <v>64</v>
      </c>
      <c r="B82" s="67"/>
      <c r="C82" s="64"/>
      <c r="D82" s="47"/>
      <c r="E82" s="47"/>
      <c r="F82" s="47"/>
      <c r="G82" s="47"/>
      <c r="H82" s="47"/>
      <c r="I82" s="47"/>
      <c r="J82" s="14" t="n">
        <v>2002</v>
      </c>
    </row>
    <row r="83" s="43" customFormat="true" ht="15" hidden="false" customHeight="true" outlineLevel="0" collapsed="false">
      <c r="A83" s="49"/>
      <c r="B83" s="73" t="s">
        <v>116</v>
      </c>
      <c r="C83" s="74"/>
      <c r="D83" s="75" t="n">
        <f aca="false">SUM(D84)</f>
        <v>300000</v>
      </c>
      <c r="E83" s="76" t="n">
        <f aca="false">SUM(E84)</f>
        <v>0</v>
      </c>
      <c r="F83" s="76" t="n">
        <f aca="false">SUM(F84)</f>
        <v>300000</v>
      </c>
      <c r="G83" s="76" t="n">
        <f aca="false">SUM(G84)</f>
        <v>0</v>
      </c>
      <c r="H83" s="76" t="n">
        <f aca="false">SUM(H84)</f>
        <v>0</v>
      </c>
      <c r="I83" s="76" t="n">
        <f aca="false">SUM(I84)</f>
        <v>0</v>
      </c>
      <c r="J83" s="77"/>
    </row>
    <row r="84" s="62" customFormat="true" ht="16.5" hidden="false" customHeight="true" outlineLevel="0" collapsed="false">
      <c r="A84" s="97"/>
      <c r="B84" s="57" t="s">
        <v>117</v>
      </c>
      <c r="C84" s="58"/>
      <c r="D84" s="105" t="n">
        <f aca="false">SUM(D85:D85)</f>
        <v>300000</v>
      </c>
      <c r="E84" s="82" t="n">
        <f aca="false">SUM(E85:E85)</f>
        <v>0</v>
      </c>
      <c r="F84" s="82" t="n">
        <f aca="false">SUM(F85:F85)</f>
        <v>300000</v>
      </c>
      <c r="G84" s="82" t="n">
        <f aca="false">SUM(G85:G85)</f>
        <v>0</v>
      </c>
      <c r="H84" s="82" t="n">
        <f aca="false">SUM(H85:H85)</f>
        <v>0</v>
      </c>
      <c r="I84" s="82" t="n">
        <f aca="false">SUM(I85:I85)</f>
        <v>0</v>
      </c>
      <c r="J84" s="71"/>
    </row>
    <row r="85" s="43" customFormat="true" ht="60" hidden="false" customHeight="true" outlineLevel="0" collapsed="false">
      <c r="A85" s="69" t="n">
        <v>68</v>
      </c>
      <c r="B85" s="67" t="s">
        <v>198</v>
      </c>
      <c r="C85" s="80" t="s">
        <v>199</v>
      </c>
      <c r="D85" s="63" t="n">
        <v>300000</v>
      </c>
      <c r="E85" s="63"/>
      <c r="F85" s="63" t="n">
        <v>300000</v>
      </c>
      <c r="G85" s="63"/>
      <c r="H85" s="63"/>
      <c r="I85" s="63"/>
      <c r="J85" s="14" t="n">
        <v>2002</v>
      </c>
    </row>
    <row r="86" customFormat="false" ht="4.5" hidden="false" customHeight="true" outlineLevel="0" collapsed="false"/>
    <row r="87" customFormat="false" ht="2.25" hidden="false" customHeight="true" outlineLevel="0" collapsed="false"/>
    <row r="88" customFormat="false" ht="3" hidden="true" customHeight="true" outlineLevel="0" collapsed="false"/>
    <row r="89" customFormat="false" ht="4.5" hidden="true" customHeight="true" outlineLevel="0" collapsed="false"/>
    <row r="90" customFormat="false" ht="15.75" hidden="false" customHeight="true" outlineLevel="0" collapsed="false">
      <c r="A90" s="126"/>
      <c r="B90" s="127"/>
      <c r="C90" s="127"/>
      <c r="D90" s="128"/>
      <c r="E90" s="129" t="s">
        <v>200</v>
      </c>
      <c r="F90" s="129"/>
      <c r="G90" s="129" t="s">
        <v>201</v>
      </c>
      <c r="H90" s="129"/>
      <c r="I90" s="129" t="s">
        <v>202</v>
      </c>
      <c r="J90" s="129"/>
    </row>
    <row r="91" customFormat="false" ht="16.5" hidden="false" customHeight="true" outlineLevel="0" collapsed="false">
      <c r="A91" s="130"/>
      <c r="B91" s="131" t="s">
        <v>203</v>
      </c>
      <c r="C91" s="131"/>
      <c r="D91" s="131"/>
      <c r="E91" s="132" t="n">
        <v>2200000</v>
      </c>
      <c r="F91" s="132"/>
      <c r="G91" s="132" t="e">
        <f aca="false">SUM(F14:F18,#REF!,F43:F43,#REF!,#REF!,#REF!,F58,F69,F71,F77,F82,F85:F85)</f>
        <v>#REF!</v>
      </c>
      <c r="H91" s="132"/>
      <c r="I91" s="132" t="e">
        <f aca="false">G91-E91</f>
        <v>#REF!</v>
      </c>
      <c r="J91" s="132"/>
    </row>
    <row r="92" customFormat="false" ht="18" hidden="false" customHeight="true" outlineLevel="0" collapsed="false">
      <c r="A92" s="133"/>
      <c r="B92" s="131" t="s">
        <v>204</v>
      </c>
      <c r="C92" s="131"/>
      <c r="D92" s="131"/>
      <c r="E92" s="132" t="n">
        <v>29606190</v>
      </c>
      <c r="F92" s="132"/>
      <c r="G92" s="134" t="e">
        <f aca="false">SUM(F12:F13,#REF!,F21:F24,F26:F32,F36,F38:F38,F41:F42,F46,F48,F53:F53,#REF!,F55,#REF!,#REF!,#REF!,F64:F65,F67,F73,F74,F80)</f>
        <v>#REF!</v>
      </c>
      <c r="H92" s="134"/>
      <c r="I92" s="132" t="e">
        <f aca="false">G92-E92</f>
        <v>#REF!</v>
      </c>
      <c r="J92" s="132"/>
    </row>
    <row r="93" customFormat="false" ht="16.5" hidden="false" customHeight="true" outlineLevel="0" collapsed="false">
      <c r="A93" s="130"/>
      <c r="B93" s="131" t="s">
        <v>205</v>
      </c>
      <c r="C93" s="131"/>
      <c r="D93" s="131"/>
      <c r="E93" s="132" t="n">
        <f aca="false">SUM(E91:E92)</f>
        <v>31806190</v>
      </c>
      <c r="F93" s="132"/>
      <c r="G93" s="132" t="e">
        <f aca="false">SUM(G91:G92)</f>
        <v>#REF!</v>
      </c>
      <c r="H93" s="132"/>
      <c r="I93" s="132" t="e">
        <f aca="false">G93-E93</f>
        <v>#REF!</v>
      </c>
      <c r="J93" s="132"/>
    </row>
    <row r="94" customFormat="false" ht="40.5" hidden="false" customHeight="true" outlineLevel="0" collapsed="false">
      <c r="A94" s="135" t="s">
        <v>206</v>
      </c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38.25" hidden="false" customHeight="false" outlineLevel="0" collapsed="false">
      <c r="A95" s="19" t="n">
        <v>1</v>
      </c>
      <c r="B95" s="44" t="s">
        <v>139</v>
      </c>
      <c r="C95" s="45" t="s">
        <v>140</v>
      </c>
      <c r="D95" s="46" t="n">
        <v>105000</v>
      </c>
      <c r="E95" s="47"/>
      <c r="F95" s="47" t="n">
        <v>105000</v>
      </c>
      <c r="G95" s="47"/>
      <c r="H95" s="47"/>
      <c r="I95" s="47"/>
      <c r="J95" s="14" t="n">
        <v>2002</v>
      </c>
    </row>
    <row r="96" customFormat="false" ht="38.25" hidden="false" customHeight="false" outlineLevel="0" collapsed="false">
      <c r="A96" s="19" t="n">
        <v>2</v>
      </c>
      <c r="B96" s="44" t="s">
        <v>141</v>
      </c>
      <c r="C96" s="45" t="s">
        <v>142</v>
      </c>
      <c r="D96" s="46" t="n">
        <v>135000</v>
      </c>
      <c r="E96" s="47"/>
      <c r="F96" s="47" t="n">
        <v>135000</v>
      </c>
      <c r="G96" s="47"/>
      <c r="H96" s="47"/>
      <c r="I96" s="47"/>
      <c r="J96" s="14" t="n">
        <v>2002</v>
      </c>
    </row>
    <row r="97" customFormat="false" ht="51" hidden="false" customHeight="false" outlineLevel="0" collapsed="false">
      <c r="A97" s="19" t="n">
        <v>3</v>
      </c>
      <c r="B97" s="44" t="s">
        <v>143</v>
      </c>
      <c r="C97" s="45" t="s">
        <v>144</v>
      </c>
      <c r="D97" s="46" t="n">
        <v>250000</v>
      </c>
      <c r="E97" s="47"/>
      <c r="F97" s="47" t="n">
        <v>250000</v>
      </c>
      <c r="G97" s="47"/>
      <c r="H97" s="47"/>
      <c r="I97" s="47"/>
      <c r="J97" s="14" t="n">
        <v>2002</v>
      </c>
    </row>
    <row r="98" customFormat="false" ht="38.25" hidden="false" customHeight="false" outlineLevel="0" collapsed="false">
      <c r="A98" s="19" t="n">
        <v>4</v>
      </c>
      <c r="B98" s="44" t="s">
        <v>23</v>
      </c>
      <c r="C98" s="45" t="s">
        <v>24</v>
      </c>
      <c r="D98" s="46" t="n">
        <v>200000</v>
      </c>
      <c r="E98" s="47"/>
      <c r="F98" s="47" t="n">
        <v>200000</v>
      </c>
      <c r="G98" s="47"/>
      <c r="H98" s="47"/>
      <c r="I98" s="47"/>
      <c r="J98" s="14" t="n">
        <v>2002</v>
      </c>
    </row>
    <row r="99" customFormat="false" ht="63.75" hidden="false" customHeight="false" outlineLevel="0" collapsed="false">
      <c r="A99" s="19" t="n">
        <v>5</v>
      </c>
      <c r="B99" s="44" t="s">
        <v>207</v>
      </c>
      <c r="C99" s="45" t="s">
        <v>208</v>
      </c>
      <c r="D99" s="46" t="n">
        <v>203000</v>
      </c>
      <c r="E99" s="47"/>
      <c r="F99" s="47" t="n">
        <v>203000</v>
      </c>
      <c r="G99" s="47"/>
      <c r="H99" s="47"/>
      <c r="I99" s="47"/>
      <c r="J99" s="14" t="n">
        <v>2002</v>
      </c>
    </row>
    <row r="100" customFormat="false" ht="38.25" hidden="false" customHeight="false" outlineLevel="0" collapsed="false">
      <c r="A100" s="19" t="n">
        <v>6</v>
      </c>
      <c r="B100" s="67" t="s">
        <v>209</v>
      </c>
      <c r="C100" s="80" t="s">
        <v>210</v>
      </c>
      <c r="D100" s="66" t="n">
        <v>1000000</v>
      </c>
      <c r="E100" s="47"/>
      <c r="F100" s="47" t="n">
        <v>300000</v>
      </c>
      <c r="G100" s="47"/>
      <c r="H100" s="47"/>
      <c r="I100" s="47"/>
      <c r="J100" s="14" t="n">
        <v>2002</v>
      </c>
    </row>
    <row r="101" customFormat="false" ht="25.5" hidden="false" customHeight="false" outlineLevel="0" collapsed="false">
      <c r="A101" s="19" t="n">
        <v>7</v>
      </c>
      <c r="B101" s="67" t="s">
        <v>51</v>
      </c>
      <c r="C101" s="64" t="s">
        <v>53</v>
      </c>
      <c r="D101" s="68" t="n">
        <v>50000</v>
      </c>
      <c r="E101" s="83"/>
      <c r="F101" s="83" t="n">
        <v>50000</v>
      </c>
      <c r="G101" s="83"/>
      <c r="H101" s="83"/>
      <c r="I101" s="83"/>
      <c r="J101" s="17" t="n">
        <v>2002</v>
      </c>
    </row>
    <row r="102" customFormat="false" ht="38.25" hidden="false" customHeight="false" outlineLevel="0" collapsed="false">
      <c r="A102" s="19" t="n">
        <v>8</v>
      </c>
      <c r="B102" s="67" t="s">
        <v>51</v>
      </c>
      <c r="C102" s="64" t="s">
        <v>211</v>
      </c>
      <c r="D102" s="68" t="n">
        <v>50000</v>
      </c>
      <c r="E102" s="83"/>
      <c r="F102" s="83" t="n">
        <v>50000</v>
      </c>
      <c r="G102" s="83"/>
      <c r="H102" s="83"/>
      <c r="I102" s="83"/>
      <c r="J102" s="17" t="n">
        <v>2002</v>
      </c>
    </row>
    <row r="103" customFormat="false" ht="38.25" hidden="false" customHeight="false" outlineLevel="0" collapsed="false">
      <c r="A103" s="19" t="n">
        <v>9</v>
      </c>
      <c r="B103" s="67" t="s">
        <v>212</v>
      </c>
      <c r="C103" s="64" t="s">
        <v>213</v>
      </c>
      <c r="D103" s="68" t="n">
        <v>100000</v>
      </c>
      <c r="E103" s="83"/>
      <c r="F103" s="83" t="n">
        <v>100000</v>
      </c>
      <c r="G103" s="83"/>
      <c r="H103" s="83"/>
      <c r="I103" s="83"/>
      <c r="J103" s="17" t="n">
        <v>2002</v>
      </c>
    </row>
    <row r="104" customFormat="false" ht="25.5" hidden="false" customHeight="false" outlineLevel="0" collapsed="false">
      <c r="A104" s="19" t="n">
        <v>10</v>
      </c>
      <c r="B104" s="67" t="s">
        <v>56</v>
      </c>
      <c r="C104" s="64" t="s">
        <v>57</v>
      </c>
      <c r="D104" s="68" t="n">
        <v>100000</v>
      </c>
      <c r="E104" s="83"/>
      <c r="F104" s="83" t="n">
        <v>100000</v>
      </c>
      <c r="G104" s="83"/>
      <c r="H104" s="83"/>
      <c r="I104" s="83"/>
      <c r="J104" s="17" t="n">
        <v>2002</v>
      </c>
    </row>
    <row r="105" customFormat="false" ht="25.5" hidden="false" customHeight="false" outlineLevel="0" collapsed="false">
      <c r="A105" s="19" t="n">
        <v>11</v>
      </c>
      <c r="B105" s="67" t="s">
        <v>214</v>
      </c>
      <c r="C105" s="64" t="s">
        <v>215</v>
      </c>
      <c r="D105" s="68" t="n">
        <v>350000</v>
      </c>
      <c r="E105" s="66"/>
      <c r="F105" s="66" t="n">
        <v>350000</v>
      </c>
      <c r="G105" s="66"/>
      <c r="H105" s="66"/>
      <c r="I105" s="66"/>
      <c r="J105" s="14" t="n">
        <v>2002</v>
      </c>
    </row>
    <row r="106" customFormat="false" ht="38.25" hidden="false" customHeight="false" outlineLevel="0" collapsed="false">
      <c r="A106" s="19" t="n">
        <v>12</v>
      </c>
      <c r="B106" s="67" t="s">
        <v>216</v>
      </c>
      <c r="C106" s="64" t="s">
        <v>217</v>
      </c>
      <c r="D106" s="68" t="n">
        <v>17000</v>
      </c>
      <c r="E106" s="47"/>
      <c r="F106" s="47" t="n">
        <v>17000</v>
      </c>
      <c r="G106" s="47"/>
      <c r="H106" s="47"/>
      <c r="I106" s="47" t="n">
        <f aca="false">D106-E106-F106-G106-H106</f>
        <v>0</v>
      </c>
      <c r="J106" s="14" t="n">
        <v>2002</v>
      </c>
    </row>
    <row r="107" customFormat="false" ht="38.25" hidden="false" customHeight="false" outlineLevel="0" collapsed="false">
      <c r="A107" s="19" t="n">
        <v>13</v>
      </c>
      <c r="B107" s="67" t="s">
        <v>218</v>
      </c>
      <c r="C107" s="64" t="s">
        <v>219</v>
      </c>
      <c r="D107" s="68" t="n">
        <v>7300</v>
      </c>
      <c r="E107" s="47"/>
      <c r="F107" s="47" t="n">
        <v>7300</v>
      </c>
      <c r="G107" s="47"/>
      <c r="H107" s="47"/>
      <c r="I107" s="47"/>
      <c r="J107" s="14" t="n">
        <v>2002</v>
      </c>
    </row>
    <row r="108" customFormat="false" ht="63.75" hidden="false" customHeight="false" outlineLevel="0" collapsed="false">
      <c r="A108" s="19" t="n">
        <v>14</v>
      </c>
      <c r="B108" s="67" t="s">
        <v>189</v>
      </c>
      <c r="C108" s="64" t="s">
        <v>85</v>
      </c>
      <c r="D108" s="68" t="n">
        <v>125000</v>
      </c>
      <c r="E108" s="47"/>
      <c r="F108" s="47" t="n">
        <v>125000</v>
      </c>
      <c r="G108" s="47"/>
      <c r="H108" s="47"/>
      <c r="I108" s="47"/>
      <c r="J108" s="14" t="n">
        <v>2002</v>
      </c>
    </row>
    <row r="109" customFormat="false" ht="51" hidden="false" customHeight="false" outlineLevel="0" collapsed="false">
      <c r="A109" s="19" t="n">
        <v>15</v>
      </c>
      <c r="B109" s="121" t="s">
        <v>220</v>
      </c>
      <c r="C109" s="122" t="s">
        <v>221</v>
      </c>
      <c r="D109" s="123" t="n">
        <v>201700</v>
      </c>
      <c r="E109" s="124"/>
      <c r="F109" s="124" t="n">
        <v>141200</v>
      </c>
      <c r="G109" s="124"/>
      <c r="H109" s="124"/>
      <c r="I109" s="124"/>
      <c r="J109" s="125" t="n">
        <v>2002</v>
      </c>
    </row>
    <row r="110" customFormat="false" ht="76.5" hidden="false" customHeight="false" outlineLevel="0" collapsed="false">
      <c r="A110" s="19" t="n">
        <v>16</v>
      </c>
      <c r="B110" s="67" t="s">
        <v>194</v>
      </c>
      <c r="C110" s="64" t="s">
        <v>104</v>
      </c>
      <c r="D110" s="68" t="n">
        <v>360000</v>
      </c>
      <c r="E110" s="66"/>
      <c r="F110" s="66" t="n">
        <v>360000</v>
      </c>
      <c r="G110" s="66"/>
      <c r="H110" s="66"/>
      <c r="I110" s="66"/>
      <c r="J110" s="14" t="n">
        <v>2002</v>
      </c>
    </row>
    <row r="111" customFormat="false" ht="89.25" hidden="false" customHeight="false" outlineLevel="0" collapsed="false">
      <c r="A111" s="19" t="n">
        <v>17</v>
      </c>
      <c r="B111" s="67" t="s">
        <v>222</v>
      </c>
      <c r="C111" s="64" t="s">
        <v>223</v>
      </c>
      <c r="D111" s="68" t="n">
        <v>450000</v>
      </c>
      <c r="E111" s="66" t="n">
        <v>150000</v>
      </c>
      <c r="F111" s="66" t="n">
        <v>300000</v>
      </c>
      <c r="G111" s="66"/>
      <c r="H111" s="66"/>
      <c r="I111" s="66"/>
      <c r="J111" s="14" t="s">
        <v>64</v>
      </c>
    </row>
    <row r="112" customFormat="false" ht="25.5" hidden="false" customHeight="false" outlineLevel="0" collapsed="false">
      <c r="A112" s="19" t="n">
        <v>18</v>
      </c>
      <c r="B112" s="67" t="s">
        <v>224</v>
      </c>
      <c r="C112" s="64" t="s">
        <v>225</v>
      </c>
      <c r="D112" s="47" t="n">
        <v>30000</v>
      </c>
      <c r="E112" s="47"/>
      <c r="F112" s="47" t="n">
        <v>30000</v>
      </c>
      <c r="G112" s="47"/>
      <c r="H112" s="47"/>
      <c r="I112" s="47"/>
      <c r="J112" s="14" t="n">
        <v>2002</v>
      </c>
    </row>
    <row r="113" customFormat="false" ht="38.25" hidden="false" customHeight="false" outlineLevel="0" collapsed="false">
      <c r="A113" s="19" t="n">
        <v>19</v>
      </c>
      <c r="B113" s="67" t="s">
        <v>226</v>
      </c>
      <c r="C113" s="80" t="s">
        <v>227</v>
      </c>
      <c r="D113" s="63" t="n">
        <v>300000</v>
      </c>
      <c r="E113" s="63"/>
      <c r="F113" s="63" t="n">
        <v>300000</v>
      </c>
      <c r="G113" s="63"/>
      <c r="H113" s="63"/>
      <c r="I113" s="63"/>
      <c r="J113" s="14" t="n">
        <v>2002</v>
      </c>
    </row>
    <row r="114" customFormat="false" ht="51" hidden="false" customHeight="false" outlineLevel="0" collapsed="false">
      <c r="A114" s="19" t="n">
        <v>20</v>
      </c>
      <c r="B114" s="67" t="s">
        <v>228</v>
      </c>
      <c r="C114" s="80" t="s">
        <v>229</v>
      </c>
      <c r="D114" s="63" t="n">
        <v>50000</v>
      </c>
      <c r="E114" s="63"/>
      <c r="F114" s="63" t="n">
        <v>50000</v>
      </c>
      <c r="G114" s="63"/>
      <c r="H114" s="63"/>
      <c r="I114" s="63"/>
      <c r="J114" s="14" t="n">
        <v>2002</v>
      </c>
    </row>
    <row r="115" customFormat="false" ht="63.75" hidden="false" customHeight="false" outlineLevel="0" collapsed="false">
      <c r="A115" s="19" t="n">
        <v>21</v>
      </c>
      <c r="B115" s="67" t="s">
        <v>230</v>
      </c>
      <c r="C115" s="80" t="s">
        <v>231</v>
      </c>
      <c r="D115" s="63" t="n">
        <v>80000</v>
      </c>
      <c r="E115" s="63"/>
      <c r="F115" s="63" t="n">
        <v>80000</v>
      </c>
      <c r="G115" s="63"/>
      <c r="H115" s="63"/>
      <c r="I115" s="63" t="n">
        <f aca="false">D115-E115-F115-G115-H115</f>
        <v>0</v>
      </c>
      <c r="J115" s="14" t="n">
        <v>2002</v>
      </c>
    </row>
    <row r="116" customFormat="false" ht="25.5" hidden="false" customHeight="false" outlineLevel="0" collapsed="false">
      <c r="A116" s="19" t="n">
        <v>22</v>
      </c>
      <c r="B116" s="67" t="s">
        <v>232</v>
      </c>
      <c r="C116" s="80" t="s">
        <v>233</v>
      </c>
      <c r="D116" s="63" t="n">
        <v>100000</v>
      </c>
      <c r="E116" s="63"/>
      <c r="F116" s="63" t="n">
        <v>100000</v>
      </c>
      <c r="G116" s="63"/>
      <c r="H116" s="63"/>
      <c r="I116" s="63" t="n">
        <f aca="false">D116-E116-F116-G116-H116</f>
        <v>0</v>
      </c>
      <c r="J116" s="14" t="n">
        <v>2002</v>
      </c>
    </row>
    <row r="117" s="139" customFormat="true" ht="19.5" hidden="false" customHeight="true" outlineLevel="0" collapsed="false">
      <c r="A117" s="136"/>
      <c r="B117" s="137" t="s">
        <v>205</v>
      </c>
      <c r="C117" s="137"/>
      <c r="D117" s="138" t="n">
        <f aca="false">SUM(D95:D116)</f>
        <v>4264000</v>
      </c>
      <c r="E117" s="137" t="n">
        <f aca="false">SUM(E95:E116)</f>
        <v>150000</v>
      </c>
      <c r="F117" s="137" t="n">
        <f aca="false">SUM(F95:F116)</f>
        <v>3353500</v>
      </c>
      <c r="G117" s="137" t="n">
        <f aca="false">SUM(G95:G116)</f>
        <v>0</v>
      </c>
      <c r="H117" s="137" t="n">
        <f aca="false">SUM(H95:H116)</f>
        <v>0</v>
      </c>
      <c r="I117" s="137" t="n">
        <f aca="false">SUM(I95:I116)</f>
        <v>0</v>
      </c>
      <c r="J117" s="137" t="n">
        <f aca="false">SUM(J95:J116)</f>
        <v>42042</v>
      </c>
    </row>
  </sheetData>
  <mergeCells count="27">
    <mergeCell ref="A3:A7"/>
    <mergeCell ref="B3:B7"/>
    <mergeCell ref="C3:C7"/>
    <mergeCell ref="D3:D7"/>
    <mergeCell ref="E3:E7"/>
    <mergeCell ref="F3:I4"/>
    <mergeCell ref="J3:J7"/>
    <mergeCell ref="F5:F7"/>
    <mergeCell ref="G5:G7"/>
    <mergeCell ref="H5:H7"/>
    <mergeCell ref="I5:I7"/>
    <mergeCell ref="E90:F90"/>
    <mergeCell ref="G90:H90"/>
    <mergeCell ref="I90:J90"/>
    <mergeCell ref="B91:D91"/>
    <mergeCell ref="E91:F91"/>
    <mergeCell ref="G91:H91"/>
    <mergeCell ref="I91:J91"/>
    <mergeCell ref="B92:D92"/>
    <mergeCell ref="E92:F92"/>
    <mergeCell ref="G92:H92"/>
    <mergeCell ref="I92:J92"/>
    <mergeCell ref="B93:D93"/>
    <mergeCell ref="E93:F93"/>
    <mergeCell ref="G93:H93"/>
    <mergeCell ref="I93:J93"/>
    <mergeCell ref="A94:J9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6" man="true" max="16383" min="0"/>
    <brk id="71" man="true" max="16383" min="0"/>
  </rowBreaks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3" activeCellId="0" sqref="C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24.85"/>
    <col collapsed="false" customWidth="true" hidden="false" outlineLevel="0" max="4" min="4" style="2" width="13.14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2" width="12.14"/>
    <col collapsed="false" customWidth="true" hidden="false" outlineLevel="0" max="8" min="8" style="2" width="11.7"/>
    <col collapsed="false" customWidth="true" hidden="false" outlineLevel="0" max="9" min="9" style="2" width="13.28"/>
    <col collapsed="false" customWidth="true" hidden="false" outlineLevel="0" max="10" min="10" style="2" width="8.99"/>
    <col collapsed="false" customWidth="true" hidden="false" outlineLevel="0" max="11" min="11" style="2" width="39.28"/>
    <col collapsed="false" customWidth="false" hidden="true" outlineLevel="0" max="257" min="12" style="2" width="9.06"/>
    <col collapsed="false" customWidth="false" hidden="true" outlineLevel="0" max="16384" min="258" style="0" width="9.06"/>
  </cols>
  <sheetData>
    <row r="1" customFormat="false" ht="50.25" hidden="false" customHeight="true" outlineLevel="0" collapsed="false">
      <c r="A1" s="3"/>
      <c r="B1" s="4"/>
      <c r="C1" s="5"/>
      <c r="D1" s="6"/>
      <c r="E1" s="7"/>
      <c r="F1" s="7"/>
      <c r="G1" s="7"/>
      <c r="H1" s="7"/>
      <c r="I1" s="7" t="s">
        <v>148</v>
      </c>
      <c r="J1" s="8"/>
    </row>
    <row r="2" customFormat="false" ht="4.5" hidden="false" customHeight="true" outlineLevel="0" collapsed="false">
      <c r="A2" s="3"/>
      <c r="B2" s="4"/>
      <c r="C2" s="5"/>
      <c r="D2" s="6"/>
      <c r="E2" s="7"/>
      <c r="F2" s="7"/>
      <c r="G2" s="7"/>
      <c r="H2" s="7"/>
      <c r="I2" s="7"/>
      <c r="J2" s="8"/>
    </row>
    <row r="3" customFormat="false" ht="18" hidden="false" customHeight="true" outlineLevel="0" collapsed="false">
      <c r="A3" s="9"/>
      <c r="B3" s="10" t="s">
        <v>0</v>
      </c>
      <c r="C3" s="11" t="s">
        <v>1</v>
      </c>
      <c r="D3" s="12" t="s">
        <v>2</v>
      </c>
      <c r="E3" s="11" t="s">
        <v>3</v>
      </c>
      <c r="F3" s="11" t="s">
        <v>149</v>
      </c>
      <c r="G3" s="11"/>
      <c r="H3" s="11"/>
      <c r="I3" s="11"/>
      <c r="J3" s="14" t="s">
        <v>150</v>
      </c>
    </row>
    <row r="4" customFormat="false" ht="15" hidden="false" customHeight="true" outlineLevel="0" collapsed="false">
      <c r="A4" s="9"/>
      <c r="B4" s="10"/>
      <c r="C4" s="11"/>
      <c r="D4" s="12"/>
      <c r="E4" s="11"/>
      <c r="F4" s="11"/>
      <c r="G4" s="11"/>
      <c r="H4" s="11"/>
      <c r="I4" s="11"/>
      <c r="J4" s="14"/>
    </row>
    <row r="5" customFormat="false" ht="15.75" hidden="false" customHeight="true" outlineLevel="0" collapsed="false">
      <c r="A5" s="9"/>
      <c r="B5" s="10"/>
      <c r="C5" s="11"/>
      <c r="D5" s="12"/>
      <c r="E5" s="11"/>
      <c r="F5" s="11" t="s">
        <v>151</v>
      </c>
      <c r="G5" s="11" t="s">
        <v>152</v>
      </c>
      <c r="H5" s="11" t="s">
        <v>153</v>
      </c>
      <c r="I5" s="11" t="s">
        <v>154</v>
      </c>
      <c r="J5" s="14"/>
    </row>
    <row r="6" customFormat="false" ht="18.75" hidden="false" customHeight="true" outlineLevel="0" collapsed="false">
      <c r="A6" s="9"/>
      <c r="B6" s="10"/>
      <c r="C6" s="11"/>
      <c r="D6" s="12"/>
      <c r="E6" s="11"/>
      <c r="F6" s="11"/>
      <c r="G6" s="11"/>
      <c r="H6" s="11"/>
      <c r="I6" s="11"/>
      <c r="J6" s="14"/>
    </row>
    <row r="7" customFormat="false" ht="4.5" hidden="false" customHeight="true" outlineLevel="0" collapsed="false">
      <c r="A7" s="9"/>
      <c r="B7" s="10"/>
      <c r="C7" s="11"/>
      <c r="D7" s="12"/>
      <c r="E7" s="11"/>
      <c r="F7" s="11"/>
      <c r="G7" s="11"/>
      <c r="H7" s="11"/>
      <c r="I7" s="11"/>
      <c r="J7" s="14"/>
    </row>
    <row r="8" customFormat="false" ht="12" hidden="false" customHeight="true" outlineLevel="0" collapsed="false">
      <c r="A8" s="9" t="n">
        <v>1</v>
      </c>
      <c r="B8" s="16" t="n">
        <v>2</v>
      </c>
      <c r="C8" s="11" t="n">
        <v>3</v>
      </c>
      <c r="D8" s="12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7" t="n">
        <v>10</v>
      </c>
    </row>
    <row r="9" s="25" customFormat="true" ht="18" hidden="false" customHeight="true" outlineLevel="0" collapsed="false">
      <c r="A9" s="19"/>
      <c r="B9" s="20" t="s">
        <v>12</v>
      </c>
      <c r="C9" s="21"/>
      <c r="D9" s="22" t="n">
        <f aca="false">SUM(D10,D21,D36,D43,D46,D57,D64,D77,D82,D89,D104,D109)</f>
        <v>184359020</v>
      </c>
      <c r="E9" s="22" t="n">
        <f aca="false">SUM(E10,E21,E36,E43,E46,E57,E64,E77,E82,E89,E104,E109)</f>
        <v>43193520</v>
      </c>
      <c r="F9" s="22" t="n">
        <f aca="false">SUM(F10,F21,F36,F43,F46,F57,F64,F77,F82,F89,F104,F109)</f>
        <v>34342385</v>
      </c>
      <c r="G9" s="22" t="n">
        <f aca="false">SUM(G10,G21,G36,G43,G46,G57,G64,G77,G82,G89,G104,G109)</f>
        <v>28334700</v>
      </c>
      <c r="H9" s="22" t="n">
        <f aca="false">SUM(H10,H21,H36,H43,H46,H57,H64,H77,H82,H89,H104,H109)</f>
        <v>32986565</v>
      </c>
      <c r="I9" s="22" t="n">
        <f aca="false">SUM(I10,I21,I36,I43,I46,I57,I64,I77,I82,I89,I104,I109)</f>
        <v>57542350</v>
      </c>
      <c r="J9" s="23"/>
    </row>
    <row r="10" s="25" customFormat="true" ht="15.75" hidden="false" customHeight="true" outlineLevel="0" collapsed="false">
      <c r="A10" s="26"/>
      <c r="B10" s="27" t="s">
        <v>13</v>
      </c>
      <c r="C10" s="28"/>
      <c r="D10" s="29" t="n">
        <f aca="false">SUM(D11,D19)</f>
        <v>35843000</v>
      </c>
      <c r="E10" s="29" t="n">
        <f aca="false">SUM(E11,E19)</f>
        <v>14201350</v>
      </c>
      <c r="F10" s="29" t="n">
        <f aca="false">SUM(F11,F19)</f>
        <v>4603000</v>
      </c>
      <c r="G10" s="29" t="n">
        <f aca="false">SUM(G11,G19)</f>
        <v>3590000</v>
      </c>
      <c r="H10" s="29" t="n">
        <f aca="false">SUM(H11,H19)</f>
        <v>3689650</v>
      </c>
      <c r="I10" s="29" t="n">
        <f aca="false">SUM(I11,I19)</f>
        <v>9759000</v>
      </c>
      <c r="J10" s="30"/>
    </row>
    <row r="11" s="37" customFormat="true" ht="16.5" hidden="false" customHeight="true" outlineLevel="0" collapsed="false">
      <c r="A11" s="116"/>
      <c r="B11" s="32" t="s">
        <v>14</v>
      </c>
      <c r="C11" s="33"/>
      <c r="D11" s="34" t="n">
        <f aca="false">SUM(D12:D18)</f>
        <v>10843000</v>
      </c>
      <c r="E11" s="34" t="n">
        <f aca="false">SUM(E12:E18)</f>
        <v>1060350</v>
      </c>
      <c r="F11" s="34" t="n">
        <f aca="false">SUM(F12:F18)</f>
        <v>3603000</v>
      </c>
      <c r="G11" s="34" t="n">
        <f aca="false">SUM(G12:G18)</f>
        <v>2590000</v>
      </c>
      <c r="H11" s="34" t="n">
        <f aca="false">SUM(H12:H18)</f>
        <v>2689650</v>
      </c>
      <c r="I11" s="34" t="n">
        <f aca="false">SUM(I12:I18)</f>
        <v>900000</v>
      </c>
      <c r="J11" s="35"/>
    </row>
    <row r="12" s="43" customFormat="true" ht="66.75" hidden="false" customHeight="true" outlineLevel="0" collapsed="false">
      <c r="A12" s="19" t="n">
        <v>1</v>
      </c>
      <c r="B12" s="38" t="s">
        <v>234</v>
      </c>
      <c r="C12" s="39" t="s">
        <v>235</v>
      </c>
      <c r="D12" s="40" t="n">
        <v>4450000</v>
      </c>
      <c r="E12" s="40" t="n">
        <v>950000</v>
      </c>
      <c r="F12" s="40" t="n">
        <v>500000</v>
      </c>
      <c r="G12" s="40" t="n">
        <v>1700000</v>
      </c>
      <c r="H12" s="40" t="n">
        <v>400000</v>
      </c>
      <c r="I12" s="40" t="n">
        <f aca="false">D12-E12-F12-G12-H12</f>
        <v>900000</v>
      </c>
      <c r="J12" s="41" t="s">
        <v>159</v>
      </c>
    </row>
    <row r="13" s="25" customFormat="true" ht="80.25" hidden="false" customHeight="true" outlineLevel="0" collapsed="false">
      <c r="A13" s="19" t="n">
        <v>2</v>
      </c>
      <c r="B13" s="44" t="s">
        <v>18</v>
      </c>
      <c r="C13" s="45" t="s">
        <v>124</v>
      </c>
      <c r="D13" s="46" t="n">
        <v>5500000</v>
      </c>
      <c r="E13" s="47" t="n">
        <v>110350</v>
      </c>
      <c r="F13" s="47" t="n">
        <v>2210000</v>
      </c>
      <c r="G13" s="47" t="n">
        <v>890000</v>
      </c>
      <c r="H13" s="47" t="n">
        <v>2289650</v>
      </c>
      <c r="I13" s="47" t="n">
        <f aca="false">D13-E13-F13-G13-H13</f>
        <v>0</v>
      </c>
      <c r="J13" s="14" t="s">
        <v>20</v>
      </c>
    </row>
    <row r="14" s="25" customFormat="true" ht="41.25" hidden="false" customHeight="true" outlineLevel="0" collapsed="false">
      <c r="A14" s="19" t="n">
        <v>3</v>
      </c>
      <c r="B14" s="44" t="s">
        <v>139</v>
      </c>
      <c r="C14" s="45" t="s">
        <v>140</v>
      </c>
      <c r="D14" s="46" t="n">
        <v>105000</v>
      </c>
      <c r="E14" s="47"/>
      <c r="F14" s="47" t="n">
        <v>105000</v>
      </c>
      <c r="G14" s="47"/>
      <c r="H14" s="47"/>
      <c r="I14" s="47"/>
      <c r="J14" s="14" t="n">
        <v>2002</v>
      </c>
    </row>
    <row r="15" s="25" customFormat="true" ht="40.5" hidden="false" customHeight="true" outlineLevel="0" collapsed="false">
      <c r="A15" s="19" t="n">
        <v>4</v>
      </c>
      <c r="B15" s="44" t="s">
        <v>141</v>
      </c>
      <c r="C15" s="45" t="s">
        <v>142</v>
      </c>
      <c r="D15" s="46" t="n">
        <v>135000</v>
      </c>
      <c r="E15" s="47"/>
      <c r="F15" s="47" t="n">
        <v>135000</v>
      </c>
      <c r="G15" s="47"/>
      <c r="H15" s="47"/>
      <c r="I15" s="47"/>
      <c r="J15" s="14" t="n">
        <v>2002</v>
      </c>
    </row>
    <row r="16" s="25" customFormat="true" ht="65.25" hidden="false" customHeight="true" outlineLevel="0" collapsed="false">
      <c r="A16" s="19" t="n">
        <v>5</v>
      </c>
      <c r="B16" s="44" t="s">
        <v>143</v>
      </c>
      <c r="C16" s="45" t="s">
        <v>144</v>
      </c>
      <c r="D16" s="46" t="n">
        <v>250000</v>
      </c>
      <c r="E16" s="47"/>
      <c r="F16" s="47" t="n">
        <v>250000</v>
      </c>
      <c r="G16" s="47"/>
      <c r="H16" s="47"/>
      <c r="I16" s="47"/>
      <c r="J16" s="14" t="n">
        <v>2002</v>
      </c>
    </row>
    <row r="17" s="25" customFormat="true" ht="42" hidden="false" customHeight="true" outlineLevel="0" collapsed="false">
      <c r="A17" s="19" t="n">
        <v>6</v>
      </c>
      <c r="B17" s="44" t="s">
        <v>23</v>
      </c>
      <c r="C17" s="45" t="s">
        <v>24</v>
      </c>
      <c r="D17" s="46" t="n">
        <v>200000</v>
      </c>
      <c r="E17" s="47"/>
      <c r="F17" s="47" t="n">
        <v>200000</v>
      </c>
      <c r="G17" s="47"/>
      <c r="H17" s="47"/>
      <c r="I17" s="47"/>
      <c r="J17" s="14" t="n">
        <v>2002</v>
      </c>
    </row>
    <row r="18" s="25" customFormat="true" ht="64.5" hidden="false" customHeight="true" outlineLevel="0" collapsed="false">
      <c r="A18" s="19" t="n">
        <v>7</v>
      </c>
      <c r="B18" s="44" t="s">
        <v>207</v>
      </c>
      <c r="C18" s="45" t="s">
        <v>208</v>
      </c>
      <c r="D18" s="46" t="n">
        <v>203000</v>
      </c>
      <c r="E18" s="47"/>
      <c r="F18" s="47" t="n">
        <v>203000</v>
      </c>
      <c r="G18" s="47"/>
      <c r="H18" s="47"/>
      <c r="I18" s="47"/>
      <c r="J18" s="14" t="n">
        <v>2002</v>
      </c>
    </row>
    <row r="19" s="62" customFormat="true" ht="15.75" hidden="false" customHeight="true" outlineLevel="0" collapsed="false">
      <c r="A19" s="116"/>
      <c r="B19" s="32" t="s">
        <v>236</v>
      </c>
      <c r="C19" s="33"/>
      <c r="D19" s="34" t="n">
        <f aca="false">SUM(D20)</f>
        <v>25000000</v>
      </c>
      <c r="E19" s="34" t="n">
        <f aca="false">SUM(E20)</f>
        <v>13141000</v>
      </c>
      <c r="F19" s="34" t="n">
        <f aca="false">SUM(F20)</f>
        <v>1000000</v>
      </c>
      <c r="G19" s="34" t="n">
        <f aca="false">SUM(G20)</f>
        <v>1000000</v>
      </c>
      <c r="H19" s="34" t="n">
        <f aca="false">SUM(H20)</f>
        <v>1000000</v>
      </c>
      <c r="I19" s="34" t="n">
        <f aca="false">D19-E19-F19-G19-H19</f>
        <v>8859000</v>
      </c>
      <c r="J19" s="35"/>
    </row>
    <row r="20" s="25" customFormat="true" ht="63.75" hidden="false" customHeight="false" outlineLevel="0" collapsed="false">
      <c r="A20" s="19" t="n">
        <v>8</v>
      </c>
      <c r="B20" s="67" t="s">
        <v>237</v>
      </c>
      <c r="C20" s="64" t="s">
        <v>238</v>
      </c>
      <c r="D20" s="68" t="n">
        <v>25000000</v>
      </c>
      <c r="E20" s="66" t="n">
        <v>13141000</v>
      </c>
      <c r="F20" s="120" t="n">
        <v>1000000</v>
      </c>
      <c r="G20" s="66" t="n">
        <v>1000000</v>
      </c>
      <c r="H20" s="66" t="n">
        <v>1000000</v>
      </c>
      <c r="I20" s="66" t="n">
        <f aca="false">D20-E20-F20-G20-H20</f>
        <v>8859000</v>
      </c>
      <c r="J20" s="14" t="s">
        <v>239</v>
      </c>
    </row>
    <row r="21" s="25" customFormat="true" ht="17.25" hidden="false" customHeight="true" outlineLevel="0" collapsed="false">
      <c r="A21" s="49"/>
      <c r="B21" s="50" t="s">
        <v>25</v>
      </c>
      <c r="C21" s="51"/>
      <c r="D21" s="52" t="n">
        <f aca="false">SUM(D27,D22)</f>
        <v>80181315</v>
      </c>
      <c r="E21" s="53" t="n">
        <f aca="false">SUM(E27,E22)</f>
        <v>14489660</v>
      </c>
      <c r="F21" s="53" t="n">
        <f aca="false">SUM(F27,F22)</f>
        <v>11644695</v>
      </c>
      <c r="G21" s="53" t="n">
        <f aca="false">SUM(G27,G22)</f>
        <v>10343000</v>
      </c>
      <c r="H21" s="53" t="n">
        <f aca="false">SUM(H27,H22)</f>
        <v>12458610</v>
      </c>
      <c r="I21" s="53" t="n">
        <f aca="false">SUM(I27,I22)</f>
        <v>32565350</v>
      </c>
      <c r="J21" s="54"/>
    </row>
    <row r="22" s="62" customFormat="true" ht="18" hidden="false" customHeight="true" outlineLevel="0" collapsed="false">
      <c r="A22" s="117"/>
      <c r="B22" s="57" t="s">
        <v>26</v>
      </c>
      <c r="C22" s="58"/>
      <c r="D22" s="59" t="n">
        <f aca="false">SUM(D23:D26)</f>
        <v>33281315</v>
      </c>
      <c r="E22" s="59" t="n">
        <f aca="false">SUM(E23:E26)</f>
        <v>7601270</v>
      </c>
      <c r="F22" s="59" t="n">
        <f aca="false">SUM(F23:F26)</f>
        <v>6014695</v>
      </c>
      <c r="G22" s="59" t="n">
        <f aca="false">SUM(G23:G26)</f>
        <v>4600000</v>
      </c>
      <c r="H22" s="59" t="n">
        <f aca="false">SUM(H23:H26)</f>
        <v>5000000</v>
      </c>
      <c r="I22" s="59" t="n">
        <f aca="false">SUM(I23:I26)</f>
        <v>10065350</v>
      </c>
      <c r="J22" s="60"/>
    </row>
    <row r="23" s="25" customFormat="true" ht="63.75" hidden="false" customHeight="false" outlineLevel="0" collapsed="false">
      <c r="A23" s="56" t="n">
        <v>9</v>
      </c>
      <c r="B23" s="63" t="s">
        <v>157</v>
      </c>
      <c r="C23" s="64" t="s">
        <v>158</v>
      </c>
      <c r="D23" s="65" t="n">
        <v>13300000</v>
      </c>
      <c r="E23" s="66" t="n">
        <v>1057300</v>
      </c>
      <c r="F23" s="66" t="n">
        <v>3000000</v>
      </c>
      <c r="G23" s="66" t="n">
        <v>3000000</v>
      </c>
      <c r="H23" s="66" t="n">
        <v>3000000</v>
      </c>
      <c r="I23" s="66" t="n">
        <f aca="false">D23-E23-F23-G23-H23</f>
        <v>3242700</v>
      </c>
      <c r="J23" s="14" t="s">
        <v>159</v>
      </c>
    </row>
    <row r="24" s="25" customFormat="true" ht="81" hidden="false" customHeight="true" outlineLevel="0" collapsed="false">
      <c r="A24" s="56" t="n">
        <v>10</v>
      </c>
      <c r="B24" s="63" t="s">
        <v>160</v>
      </c>
      <c r="C24" s="64" t="s">
        <v>161</v>
      </c>
      <c r="D24" s="65" t="n">
        <v>6131315</v>
      </c>
      <c r="E24" s="63" t="n">
        <v>4716620</v>
      </c>
      <c r="F24" s="118" t="n">
        <v>1414695</v>
      </c>
      <c r="G24" s="63"/>
      <c r="H24" s="63"/>
      <c r="I24" s="63"/>
      <c r="J24" s="14" t="s">
        <v>162</v>
      </c>
    </row>
    <row r="25" s="25" customFormat="true" ht="38.25" hidden="false" customHeight="false" outlineLevel="0" collapsed="false">
      <c r="A25" s="56" t="n">
        <v>11</v>
      </c>
      <c r="B25" s="63" t="s">
        <v>163</v>
      </c>
      <c r="C25" s="64" t="s">
        <v>164</v>
      </c>
      <c r="D25" s="65" t="n">
        <v>9850000</v>
      </c>
      <c r="E25" s="63" t="n">
        <v>827350</v>
      </c>
      <c r="F25" s="63" t="n">
        <v>1000000</v>
      </c>
      <c r="G25" s="63" t="n">
        <v>1000000</v>
      </c>
      <c r="H25" s="63" t="n">
        <v>1000000</v>
      </c>
      <c r="I25" s="63" t="n">
        <f aca="false">D25-E25-F25-G25-H25</f>
        <v>6022650</v>
      </c>
      <c r="J25" s="14" t="s">
        <v>165</v>
      </c>
    </row>
    <row r="26" s="25" customFormat="true" ht="43.5" hidden="false" customHeight="true" outlineLevel="0" collapsed="false">
      <c r="A26" s="56" t="n">
        <v>12</v>
      </c>
      <c r="B26" s="67" t="s">
        <v>166</v>
      </c>
      <c r="C26" s="64" t="s">
        <v>167</v>
      </c>
      <c r="D26" s="68" t="n">
        <v>4000000</v>
      </c>
      <c r="E26" s="47" t="n">
        <v>1000000</v>
      </c>
      <c r="F26" s="47" t="n">
        <v>600000</v>
      </c>
      <c r="G26" s="47" t="n">
        <v>600000</v>
      </c>
      <c r="H26" s="47" t="n">
        <v>1000000</v>
      </c>
      <c r="I26" s="47" t="n">
        <f aca="false">D26-E26-F26-G26-H26</f>
        <v>800000</v>
      </c>
      <c r="J26" s="14" t="s">
        <v>168</v>
      </c>
    </row>
    <row r="27" s="62" customFormat="true" ht="18.75" hidden="false" customHeight="true" outlineLevel="0" collapsed="false">
      <c r="A27" s="97"/>
      <c r="B27" s="57" t="s">
        <v>32</v>
      </c>
      <c r="C27" s="58"/>
      <c r="D27" s="70" t="n">
        <f aca="false">SUM(D28:D35)</f>
        <v>46900000</v>
      </c>
      <c r="E27" s="59" t="n">
        <f aca="false">SUM(E28:E35)</f>
        <v>6888390</v>
      </c>
      <c r="F27" s="59" t="n">
        <f aca="false">SUM(F28:F35)</f>
        <v>5630000</v>
      </c>
      <c r="G27" s="59" t="n">
        <f aca="false">SUM(G28:G35)</f>
        <v>5743000</v>
      </c>
      <c r="H27" s="59" t="n">
        <f aca="false">SUM(H28:H35)</f>
        <v>7458610</v>
      </c>
      <c r="I27" s="59" t="n">
        <f aca="false">SUM(I28:I35)</f>
        <v>22500000</v>
      </c>
      <c r="J27" s="71"/>
    </row>
    <row r="28" s="43" customFormat="true" ht="54.75" hidden="false" customHeight="true" outlineLevel="0" collapsed="false">
      <c r="A28" s="69" t="n">
        <v>13</v>
      </c>
      <c r="B28" s="67" t="s">
        <v>169</v>
      </c>
      <c r="C28" s="64" t="s">
        <v>170</v>
      </c>
      <c r="D28" s="68" t="n">
        <v>2350000</v>
      </c>
      <c r="E28" s="47" t="n">
        <v>1187000</v>
      </c>
      <c r="F28" s="47" t="n">
        <v>700000</v>
      </c>
      <c r="G28" s="47" t="n">
        <v>463000</v>
      </c>
      <c r="H28" s="47"/>
      <c r="I28" s="47" t="n">
        <f aca="false">D28-E28-F28-G28-H28</f>
        <v>0</v>
      </c>
      <c r="J28" s="14" t="s">
        <v>93</v>
      </c>
    </row>
    <row r="29" s="43" customFormat="true" ht="42" hidden="false" customHeight="true" outlineLevel="0" collapsed="false">
      <c r="A29" s="69" t="n">
        <v>14</v>
      </c>
      <c r="B29" s="67" t="s">
        <v>33</v>
      </c>
      <c r="C29" s="64" t="s">
        <v>34</v>
      </c>
      <c r="D29" s="68" t="n">
        <v>18800000</v>
      </c>
      <c r="E29" s="47" t="n">
        <v>5171390</v>
      </c>
      <c r="F29" s="47" t="n">
        <v>4000000</v>
      </c>
      <c r="G29" s="47" t="n">
        <v>4000000</v>
      </c>
      <c r="H29" s="47" t="n">
        <v>5628610</v>
      </c>
      <c r="I29" s="47" t="n">
        <f aca="false">D29-E29-F29-G29-H29</f>
        <v>0</v>
      </c>
      <c r="J29" s="14" t="s">
        <v>35</v>
      </c>
    </row>
    <row r="30" s="43" customFormat="true" ht="90" hidden="false" customHeight="true" outlineLevel="0" collapsed="false">
      <c r="A30" s="69" t="n">
        <v>15</v>
      </c>
      <c r="B30" s="67" t="s">
        <v>171</v>
      </c>
      <c r="C30" s="64"/>
      <c r="D30" s="68"/>
      <c r="E30" s="47" t="n">
        <v>200000</v>
      </c>
      <c r="F30" s="47" t="n">
        <v>300000</v>
      </c>
      <c r="G30" s="47" t="n">
        <v>300000</v>
      </c>
      <c r="H30" s="47" t="n">
        <v>400000</v>
      </c>
      <c r="I30" s="47"/>
      <c r="J30" s="14" t="s">
        <v>17</v>
      </c>
    </row>
    <row r="31" s="43" customFormat="true" ht="26.25" hidden="false" customHeight="true" outlineLevel="0" collapsed="false">
      <c r="A31" s="69" t="n">
        <v>16</v>
      </c>
      <c r="B31" s="44" t="s">
        <v>172</v>
      </c>
      <c r="C31" s="45"/>
      <c r="D31" s="46" t="n">
        <v>250000</v>
      </c>
      <c r="E31" s="47"/>
      <c r="F31" s="47" t="n">
        <v>100000</v>
      </c>
      <c r="G31" s="47" t="n">
        <v>150000</v>
      </c>
      <c r="H31" s="47"/>
      <c r="I31" s="47" t="n">
        <f aca="false">D31-E31-F31-G31-H31</f>
        <v>0</v>
      </c>
      <c r="J31" s="14" t="s">
        <v>73</v>
      </c>
    </row>
    <row r="32" s="43" customFormat="true" ht="31.5" hidden="false" customHeight="true" outlineLevel="0" collapsed="false">
      <c r="A32" s="69" t="n">
        <v>17</v>
      </c>
      <c r="B32" s="44" t="s">
        <v>173</v>
      </c>
      <c r="C32" s="45" t="s">
        <v>174</v>
      </c>
      <c r="D32" s="46" t="n">
        <v>900000</v>
      </c>
      <c r="E32" s="47"/>
      <c r="F32" s="47" t="n">
        <v>100000</v>
      </c>
      <c r="G32" s="47" t="n">
        <v>400000</v>
      </c>
      <c r="H32" s="47" t="n">
        <v>400000</v>
      </c>
      <c r="I32" s="47" t="n">
        <f aca="false">D32-E32-F32-G32-H32</f>
        <v>0</v>
      </c>
      <c r="J32" s="14" t="s">
        <v>38</v>
      </c>
    </row>
    <row r="33" s="43" customFormat="true" ht="19.5" hidden="false" customHeight="true" outlineLevel="0" collapsed="false">
      <c r="A33" s="69" t="n">
        <v>18</v>
      </c>
      <c r="B33" s="67" t="s">
        <v>175</v>
      </c>
      <c r="C33" s="64"/>
      <c r="D33" s="68"/>
      <c r="E33" s="47" t="n">
        <v>30000</v>
      </c>
      <c r="F33" s="47" t="n">
        <v>30000</v>
      </c>
      <c r="G33" s="47" t="n">
        <v>30000</v>
      </c>
      <c r="H33" s="47" t="n">
        <v>30000</v>
      </c>
      <c r="I33" s="47"/>
      <c r="J33" s="14" t="s">
        <v>17</v>
      </c>
    </row>
    <row r="34" s="43" customFormat="true" ht="54" hidden="false" customHeight="true" outlineLevel="0" collapsed="false">
      <c r="A34" s="69" t="n">
        <v>19</v>
      </c>
      <c r="B34" s="67" t="s">
        <v>176</v>
      </c>
      <c r="C34" s="64" t="s">
        <v>177</v>
      </c>
      <c r="D34" s="68" t="n">
        <v>1600000</v>
      </c>
      <c r="E34" s="47" t="n">
        <v>300000</v>
      </c>
      <c r="F34" s="47" t="n">
        <v>400000</v>
      </c>
      <c r="G34" s="47" t="n">
        <v>400000</v>
      </c>
      <c r="H34" s="47" t="n">
        <v>500000</v>
      </c>
      <c r="I34" s="47" t="n">
        <f aca="false">D34-E34-F34-G34-H34</f>
        <v>0</v>
      </c>
      <c r="J34" s="14" t="s">
        <v>20</v>
      </c>
    </row>
    <row r="35" s="43" customFormat="true" ht="40.5" hidden="false" customHeight="true" outlineLevel="0" collapsed="false">
      <c r="A35" s="69" t="n">
        <v>20</v>
      </c>
      <c r="B35" s="63" t="s">
        <v>178</v>
      </c>
      <c r="C35" s="64" t="s">
        <v>179</v>
      </c>
      <c r="D35" s="65" t="n">
        <v>23000000</v>
      </c>
      <c r="E35" s="63"/>
      <c r="F35" s="63"/>
      <c r="G35" s="63"/>
      <c r="H35" s="63" t="n">
        <v>500000</v>
      </c>
      <c r="I35" s="63" t="n">
        <f aca="false">D35-E35-F35-G35-H35</f>
        <v>22500000</v>
      </c>
      <c r="J35" s="14" t="s">
        <v>180</v>
      </c>
    </row>
    <row r="36" customFormat="false" ht="15" hidden="false" customHeight="true" outlineLevel="0" collapsed="false">
      <c r="A36" s="49"/>
      <c r="B36" s="73" t="s">
        <v>41</v>
      </c>
      <c r="C36" s="74"/>
      <c r="D36" s="75" t="n">
        <f aca="false">SUM(D37,D39)</f>
        <v>7000000</v>
      </c>
      <c r="E36" s="76" t="n">
        <f aca="false">SUM(E37,E39)</f>
        <v>0</v>
      </c>
      <c r="F36" s="76" t="n">
        <f aca="false">SUM(F37,F39)</f>
        <v>2750000</v>
      </c>
      <c r="G36" s="76" t="n">
        <f aca="false">SUM(G37,G39)</f>
        <v>2950000</v>
      </c>
      <c r="H36" s="76" t="n">
        <f aca="false">SUM(H37,H39)</f>
        <v>2650000</v>
      </c>
      <c r="I36" s="76" t="n">
        <f aca="false">SUM(I37,I39)</f>
        <v>1900000</v>
      </c>
      <c r="J36" s="77"/>
    </row>
    <row r="37" s="79" customFormat="true" ht="14.25" hidden="false" customHeight="true" outlineLevel="0" collapsed="false">
      <c r="A37" s="97"/>
      <c r="B37" s="57" t="s">
        <v>42</v>
      </c>
      <c r="C37" s="58"/>
      <c r="D37" s="70" t="n">
        <f aca="false">SUM(D38:D38)</f>
        <v>0</v>
      </c>
      <c r="E37" s="59" t="n">
        <f aca="false">SUM(E38:E38)</f>
        <v>0</v>
      </c>
      <c r="F37" s="59" t="n">
        <f aca="false">SUM(F38:F38)</f>
        <v>500000</v>
      </c>
      <c r="G37" s="59" t="n">
        <f aca="false">SUM(G38:G38)</f>
        <v>400000</v>
      </c>
      <c r="H37" s="59" t="n">
        <f aca="false">SUM(H38:H38)</f>
        <v>400000</v>
      </c>
      <c r="I37" s="59" t="n">
        <f aca="false">SUM(I38:I38)</f>
        <v>0</v>
      </c>
      <c r="J37" s="60"/>
    </row>
    <row r="38" customFormat="false" ht="51.75" hidden="false" customHeight="true" outlineLevel="0" collapsed="false">
      <c r="A38" s="69" t="n">
        <v>23</v>
      </c>
      <c r="B38" s="67" t="s">
        <v>43</v>
      </c>
      <c r="C38" s="80"/>
      <c r="D38" s="66"/>
      <c r="E38" s="47"/>
      <c r="F38" s="47" t="n">
        <v>500000</v>
      </c>
      <c r="G38" s="47" t="n">
        <v>400000</v>
      </c>
      <c r="H38" s="47" t="n">
        <v>400000</v>
      </c>
      <c r="I38" s="47"/>
      <c r="J38" s="14" t="s">
        <v>17</v>
      </c>
    </row>
    <row r="39" s="62" customFormat="true" ht="13.5" hidden="false" customHeight="true" outlineLevel="0" collapsed="false">
      <c r="A39" s="97"/>
      <c r="B39" s="57" t="s">
        <v>181</v>
      </c>
      <c r="C39" s="58"/>
      <c r="D39" s="70" t="n">
        <f aca="false">SUM(D40:D42)</f>
        <v>7000000</v>
      </c>
      <c r="E39" s="59" t="n">
        <f aca="false">SUM(E40:E42)</f>
        <v>0</v>
      </c>
      <c r="F39" s="59" t="n">
        <f aca="false">SUM(F40:F42)</f>
        <v>2250000</v>
      </c>
      <c r="G39" s="59" t="n">
        <f aca="false">SUM(G40:G42)</f>
        <v>2550000</v>
      </c>
      <c r="H39" s="59" t="n">
        <f aca="false">SUM(H40:H42)</f>
        <v>2250000</v>
      </c>
      <c r="I39" s="59" t="n">
        <f aca="false">SUM(I40:I42)</f>
        <v>1900000</v>
      </c>
      <c r="J39" s="71"/>
    </row>
    <row r="40" customFormat="false" ht="24.75" hidden="false" customHeight="true" outlineLevel="0" collapsed="false">
      <c r="A40" s="69" t="n">
        <v>24</v>
      </c>
      <c r="B40" s="67" t="s">
        <v>240</v>
      </c>
      <c r="C40" s="80" t="s">
        <v>241</v>
      </c>
      <c r="D40" s="66" t="n">
        <v>3500000</v>
      </c>
      <c r="E40" s="47"/>
      <c r="F40" s="47" t="n">
        <v>1600000</v>
      </c>
      <c r="G40" s="47" t="n">
        <v>1900000</v>
      </c>
      <c r="H40" s="47"/>
      <c r="I40" s="47" t="n">
        <f aca="false">D40-E40-F40-G40-H40</f>
        <v>0</v>
      </c>
      <c r="J40" s="14" t="s">
        <v>73</v>
      </c>
    </row>
    <row r="41" customFormat="false" ht="24.75" hidden="false" customHeight="true" outlineLevel="0" collapsed="false">
      <c r="A41" s="69" t="n">
        <v>25</v>
      </c>
      <c r="B41" s="67" t="s">
        <v>240</v>
      </c>
      <c r="C41" s="80" t="s">
        <v>241</v>
      </c>
      <c r="D41" s="66" t="n">
        <v>3500000</v>
      </c>
      <c r="E41" s="47"/>
      <c r="F41" s="47"/>
      <c r="G41" s="47"/>
      <c r="H41" s="47" t="n">
        <v>1600000</v>
      </c>
      <c r="I41" s="47" t="n">
        <v>1900000</v>
      </c>
      <c r="J41" s="14" t="s">
        <v>242</v>
      </c>
    </row>
    <row r="42" customFormat="false" ht="38.25" hidden="false" customHeight="true" outlineLevel="0" collapsed="false">
      <c r="A42" s="69" t="n">
        <v>26</v>
      </c>
      <c r="B42" s="67" t="s">
        <v>45</v>
      </c>
      <c r="C42" s="80"/>
      <c r="D42" s="66"/>
      <c r="E42" s="47"/>
      <c r="F42" s="47" t="n">
        <v>650000</v>
      </c>
      <c r="G42" s="47" t="n">
        <v>650000</v>
      </c>
      <c r="H42" s="47" t="n">
        <v>650000</v>
      </c>
      <c r="I42" s="47"/>
      <c r="J42" s="14" t="s">
        <v>46</v>
      </c>
    </row>
    <row r="43" customFormat="false" ht="16.5" hidden="false" customHeight="true" outlineLevel="0" collapsed="false">
      <c r="A43" s="49"/>
      <c r="B43" s="140" t="s">
        <v>243</v>
      </c>
      <c r="C43" s="141"/>
      <c r="D43" s="142" t="n">
        <f aca="false">SUM(D44)</f>
        <v>1000000</v>
      </c>
      <c r="E43" s="143"/>
      <c r="F43" s="143" t="n">
        <f aca="false">SUM(F44)</f>
        <v>300000</v>
      </c>
      <c r="G43" s="143"/>
      <c r="H43" s="143"/>
      <c r="I43" s="143"/>
      <c r="J43" s="144"/>
    </row>
    <row r="44" customFormat="false" ht="17.25" hidden="false" customHeight="true" outlineLevel="0" collapsed="false">
      <c r="A44" s="69"/>
      <c r="B44" s="67" t="s">
        <v>244</v>
      </c>
      <c r="C44" s="80"/>
      <c r="D44" s="66" t="n">
        <f aca="false">SUM(D45:D45)</f>
        <v>1000000</v>
      </c>
      <c r="E44" s="47"/>
      <c r="F44" s="47" t="n">
        <f aca="false">SUM(F45:F45)</f>
        <v>300000</v>
      </c>
      <c r="G44" s="47"/>
      <c r="H44" s="47"/>
      <c r="I44" s="47"/>
      <c r="J44" s="14"/>
    </row>
    <row r="45" customFormat="false" ht="39" hidden="false" customHeight="true" outlineLevel="0" collapsed="false">
      <c r="A45" s="69" t="n">
        <v>27</v>
      </c>
      <c r="B45" s="67" t="s">
        <v>209</v>
      </c>
      <c r="C45" s="80" t="s">
        <v>210</v>
      </c>
      <c r="D45" s="66" t="n">
        <v>1000000</v>
      </c>
      <c r="E45" s="47"/>
      <c r="F45" s="47" t="n">
        <v>300000</v>
      </c>
      <c r="G45" s="47"/>
      <c r="H45" s="47"/>
      <c r="I45" s="47"/>
      <c r="J45" s="14" t="n">
        <v>2002</v>
      </c>
    </row>
    <row r="46" customFormat="false" ht="16.5" hidden="false" customHeight="true" outlineLevel="0" collapsed="false">
      <c r="A46" s="49"/>
      <c r="B46" s="73" t="s">
        <v>47</v>
      </c>
      <c r="C46" s="74"/>
      <c r="D46" s="81" t="n">
        <f aca="false">SUM(D47)</f>
        <v>2443290</v>
      </c>
      <c r="E46" s="81" t="n">
        <f aca="false">SUM(E47)</f>
        <v>162000</v>
      </c>
      <c r="F46" s="81" t="n">
        <f aca="false">SUM(F47)</f>
        <v>820000</v>
      </c>
      <c r="G46" s="81" t="n">
        <f aca="false">SUM(G47)</f>
        <v>570000</v>
      </c>
      <c r="H46" s="81" t="n">
        <f aca="false">SUM(H47)</f>
        <v>663290</v>
      </c>
      <c r="I46" s="81" t="n">
        <f aca="false">SUM(I47)</f>
        <v>888000</v>
      </c>
      <c r="J46" s="77"/>
    </row>
    <row r="47" s="79" customFormat="true" ht="15.75" hidden="false" customHeight="true" outlineLevel="0" collapsed="false">
      <c r="A47" s="97"/>
      <c r="B47" s="57" t="s">
        <v>48</v>
      </c>
      <c r="C47" s="58"/>
      <c r="D47" s="82" t="n">
        <f aca="false">SUM(D48:D56)</f>
        <v>2443290</v>
      </c>
      <c r="E47" s="82" t="n">
        <f aca="false">SUM(E48:E56)</f>
        <v>162000</v>
      </c>
      <c r="F47" s="82" t="n">
        <f aca="false">SUM(F48:F56)</f>
        <v>820000</v>
      </c>
      <c r="G47" s="82" t="n">
        <f aca="false">SUM(G48:G56)</f>
        <v>570000</v>
      </c>
      <c r="H47" s="82" t="n">
        <f aca="false">SUM(H48:H56)</f>
        <v>663290</v>
      </c>
      <c r="I47" s="82" t="n">
        <f aca="false">SUM(I48:I56)</f>
        <v>888000</v>
      </c>
      <c r="J47" s="60"/>
    </row>
    <row r="48" customFormat="false" ht="26.25" hidden="false" customHeight="true" outlineLevel="0" collapsed="false">
      <c r="A48" s="69" t="n">
        <v>28</v>
      </c>
      <c r="B48" s="44" t="s">
        <v>49</v>
      </c>
      <c r="C48" s="44" t="s">
        <v>182</v>
      </c>
      <c r="D48" s="46"/>
      <c r="E48" s="47"/>
      <c r="F48" s="47" t="n">
        <v>200000</v>
      </c>
      <c r="G48" s="47" t="n">
        <v>200000</v>
      </c>
      <c r="H48" s="47" t="n">
        <v>200000</v>
      </c>
      <c r="I48" s="47"/>
      <c r="J48" s="17" t="s">
        <v>17</v>
      </c>
    </row>
    <row r="49" customFormat="false" ht="39" hidden="false" customHeight="true" outlineLevel="0" collapsed="false">
      <c r="A49" s="69" t="n">
        <v>29</v>
      </c>
      <c r="B49" s="44" t="s">
        <v>245</v>
      </c>
      <c r="C49" s="44" t="s">
        <v>246</v>
      </c>
      <c r="D49" s="46" t="n">
        <v>550000</v>
      </c>
      <c r="E49" s="47" t="n">
        <v>62000</v>
      </c>
      <c r="F49" s="47" t="n">
        <v>100000</v>
      </c>
      <c r="G49" s="47" t="n">
        <v>100000</v>
      </c>
      <c r="H49" s="47" t="n">
        <v>100000</v>
      </c>
      <c r="I49" s="47" t="n">
        <f aca="false">D49-E49-F49-G49-H49</f>
        <v>188000</v>
      </c>
      <c r="J49" s="17" t="s">
        <v>247</v>
      </c>
    </row>
    <row r="50" customFormat="false" ht="38.25" hidden="false" customHeight="true" outlineLevel="0" collapsed="false">
      <c r="A50" s="69" t="n">
        <v>30</v>
      </c>
      <c r="B50" s="67" t="s">
        <v>212</v>
      </c>
      <c r="C50" s="67" t="s">
        <v>248</v>
      </c>
      <c r="D50" s="68"/>
      <c r="E50" s="83"/>
      <c r="F50" s="47" t="n">
        <v>20000</v>
      </c>
      <c r="G50" s="83" t="n">
        <v>20000</v>
      </c>
      <c r="H50" s="83" t="n">
        <v>20000</v>
      </c>
      <c r="I50" s="83"/>
      <c r="J50" s="14" t="s">
        <v>46</v>
      </c>
    </row>
    <row r="51" customFormat="false" ht="22.5" hidden="false" customHeight="true" outlineLevel="0" collapsed="false">
      <c r="A51" s="69" t="n">
        <v>31</v>
      </c>
      <c r="B51" s="67" t="s">
        <v>51</v>
      </c>
      <c r="C51" s="64" t="s">
        <v>52</v>
      </c>
      <c r="D51" s="68" t="n">
        <v>793290</v>
      </c>
      <c r="E51" s="83" t="n">
        <v>100000</v>
      </c>
      <c r="F51" s="47" t="n">
        <v>200000</v>
      </c>
      <c r="G51" s="83" t="n">
        <v>250000</v>
      </c>
      <c r="H51" s="83" t="n">
        <v>243290</v>
      </c>
      <c r="I51" s="83" t="n">
        <f aca="false">D51-E51-F51-G51-H51</f>
        <v>0</v>
      </c>
      <c r="J51" s="17" t="s">
        <v>20</v>
      </c>
    </row>
    <row r="52" customFormat="false" ht="24.75" hidden="false" customHeight="true" outlineLevel="0" collapsed="false">
      <c r="A52" s="69" t="n">
        <v>32</v>
      </c>
      <c r="B52" s="67" t="s">
        <v>51</v>
      </c>
      <c r="C52" s="64" t="s">
        <v>53</v>
      </c>
      <c r="D52" s="68" t="n">
        <v>50000</v>
      </c>
      <c r="E52" s="83"/>
      <c r="F52" s="47" t="n">
        <v>50000</v>
      </c>
      <c r="G52" s="83"/>
      <c r="H52" s="83"/>
      <c r="I52" s="83"/>
      <c r="J52" s="17" t="n">
        <v>2002</v>
      </c>
    </row>
    <row r="53" customFormat="false" ht="36.75" hidden="false" customHeight="true" outlineLevel="0" collapsed="false">
      <c r="A53" s="69" t="n">
        <v>33</v>
      </c>
      <c r="B53" s="67" t="s">
        <v>51</v>
      </c>
      <c r="C53" s="64" t="s">
        <v>211</v>
      </c>
      <c r="D53" s="68" t="n">
        <v>50000</v>
      </c>
      <c r="E53" s="83"/>
      <c r="F53" s="47" t="n">
        <v>50000</v>
      </c>
      <c r="G53" s="83"/>
      <c r="H53" s="83"/>
      <c r="I53" s="83"/>
      <c r="J53" s="17" t="n">
        <v>2002</v>
      </c>
    </row>
    <row r="54" customFormat="false" ht="39" hidden="false" customHeight="true" outlineLevel="0" collapsed="false">
      <c r="A54" s="69" t="n">
        <v>34</v>
      </c>
      <c r="B54" s="67" t="s">
        <v>212</v>
      </c>
      <c r="C54" s="64" t="s">
        <v>213</v>
      </c>
      <c r="D54" s="68" t="n">
        <v>100000</v>
      </c>
      <c r="E54" s="83"/>
      <c r="F54" s="47" t="n">
        <v>100000</v>
      </c>
      <c r="G54" s="83"/>
      <c r="H54" s="83"/>
      <c r="I54" s="83"/>
      <c r="J54" s="17" t="n">
        <v>2002</v>
      </c>
    </row>
    <row r="55" customFormat="false" ht="38.25" hidden="false" customHeight="true" outlineLevel="0" collapsed="false">
      <c r="A55" s="69" t="n">
        <v>35</v>
      </c>
      <c r="B55" s="67" t="s">
        <v>56</v>
      </c>
      <c r="C55" s="64" t="s">
        <v>57</v>
      </c>
      <c r="D55" s="68" t="n">
        <v>100000</v>
      </c>
      <c r="E55" s="83"/>
      <c r="F55" s="47" t="n">
        <v>100000</v>
      </c>
      <c r="G55" s="83"/>
      <c r="H55" s="83"/>
      <c r="I55" s="83"/>
      <c r="J55" s="17" t="n">
        <v>2002</v>
      </c>
    </row>
    <row r="56" customFormat="false" ht="104.25" hidden="false" customHeight="true" outlineLevel="0" collapsed="false">
      <c r="A56" s="69" t="n">
        <v>36</v>
      </c>
      <c r="B56" s="67" t="s">
        <v>249</v>
      </c>
      <c r="C56" s="64" t="s">
        <v>250</v>
      </c>
      <c r="D56" s="68" t="n">
        <v>800000</v>
      </c>
      <c r="E56" s="83"/>
      <c r="F56" s="47"/>
      <c r="G56" s="83"/>
      <c r="H56" s="83" t="n">
        <v>100000</v>
      </c>
      <c r="I56" s="83" t="n">
        <f aca="false">D56-E56-F56-G56-H56</f>
        <v>700000</v>
      </c>
      <c r="J56" s="17" t="s">
        <v>242</v>
      </c>
    </row>
    <row r="57" customFormat="false" ht="15" hidden="false" customHeight="true" outlineLevel="0" collapsed="false">
      <c r="A57" s="49"/>
      <c r="B57" s="50" t="s">
        <v>58</v>
      </c>
      <c r="C57" s="84"/>
      <c r="D57" s="81" t="n">
        <f aca="false">SUM(D58,D60,D62)</f>
        <v>287000</v>
      </c>
      <c r="E57" s="81" t="n">
        <f aca="false">SUM(E58,E60,E62)</f>
        <v>160000</v>
      </c>
      <c r="F57" s="81" t="n">
        <f aca="false">SUM(F58,F60,F62)</f>
        <v>82000</v>
      </c>
      <c r="G57" s="81" t="n">
        <f aca="false">SUM(G58,G60,G62)</f>
        <v>0</v>
      </c>
      <c r="H57" s="81" t="n">
        <f aca="false">SUM(H58,H60,H62)</f>
        <v>15000</v>
      </c>
      <c r="I57" s="81" t="n">
        <f aca="false">SUM(I58,I60,I62)</f>
        <v>30000</v>
      </c>
      <c r="J57" s="77"/>
    </row>
    <row r="58" s="37" customFormat="true" ht="15" hidden="false" customHeight="true" outlineLevel="0" collapsed="false">
      <c r="A58" s="117"/>
      <c r="B58" s="57" t="s">
        <v>59</v>
      </c>
      <c r="C58" s="85"/>
      <c r="D58" s="86" t="n">
        <f aca="false">SUM(D59:D59)</f>
        <v>210000</v>
      </c>
      <c r="E58" s="86" t="n">
        <f aca="false">SUM(E59:E59)</f>
        <v>145000</v>
      </c>
      <c r="F58" s="86" t="n">
        <f aca="false">SUM(F59:F59)</f>
        <v>65000</v>
      </c>
      <c r="G58" s="86" t="n">
        <f aca="false">SUM(G59:G59)</f>
        <v>0</v>
      </c>
      <c r="H58" s="86" t="n">
        <f aca="false">SUM(H59:H59)</f>
        <v>0</v>
      </c>
      <c r="I58" s="86" t="n">
        <f aca="false">SUM(I59:I59)</f>
        <v>0</v>
      </c>
      <c r="J58" s="88"/>
    </row>
    <row r="59" s="37" customFormat="true" ht="49.5" hidden="false" customHeight="true" outlineLevel="0" collapsed="false">
      <c r="A59" s="117" t="n">
        <v>37</v>
      </c>
      <c r="B59" s="67" t="s">
        <v>251</v>
      </c>
      <c r="C59" s="64" t="s">
        <v>184</v>
      </c>
      <c r="D59" s="68" t="n">
        <v>210000</v>
      </c>
      <c r="E59" s="47" t="n">
        <v>145000</v>
      </c>
      <c r="F59" s="47" t="n">
        <v>65000</v>
      </c>
      <c r="G59" s="47"/>
      <c r="H59" s="47"/>
      <c r="I59" s="47" t="n">
        <f aca="false">D59-E59-F59-G59-H59</f>
        <v>0</v>
      </c>
      <c r="J59" s="14" t="s">
        <v>162</v>
      </c>
    </row>
    <row r="60" s="96" customFormat="true" ht="15" hidden="false" customHeight="true" outlineLevel="0" collapsed="false">
      <c r="A60" s="94"/>
      <c r="B60" s="95" t="s">
        <v>61</v>
      </c>
      <c r="C60" s="85"/>
      <c r="D60" s="86" t="n">
        <f aca="false">SUM(D61:D61)</f>
        <v>32000</v>
      </c>
      <c r="E60" s="86" t="n">
        <f aca="false">SUM(E61:E61)</f>
        <v>15000</v>
      </c>
      <c r="F60" s="86" t="n">
        <f aca="false">SUM(F61:F61)</f>
        <v>17000</v>
      </c>
      <c r="G60" s="86" t="n">
        <f aca="false">SUM(G61:G61)</f>
        <v>0</v>
      </c>
      <c r="H60" s="86" t="n">
        <f aca="false">SUM(H61:H61)</f>
        <v>0</v>
      </c>
      <c r="I60" s="86" t="n">
        <f aca="false">D60-E60-F60-G60-H60</f>
        <v>0</v>
      </c>
      <c r="J60" s="88"/>
    </row>
    <row r="61" s="96" customFormat="true" ht="29.25" hidden="false" customHeight="true" outlineLevel="0" collapsed="false">
      <c r="A61" s="56" t="n">
        <v>38</v>
      </c>
      <c r="B61" s="67" t="s">
        <v>252</v>
      </c>
      <c r="C61" s="64" t="s">
        <v>63</v>
      </c>
      <c r="D61" s="68" t="n">
        <v>32000</v>
      </c>
      <c r="E61" s="47" t="n">
        <v>15000</v>
      </c>
      <c r="F61" s="47" t="n">
        <v>17000</v>
      </c>
      <c r="G61" s="47"/>
      <c r="H61" s="47"/>
      <c r="I61" s="47" t="n">
        <f aca="false">D61-E61-F61-G61-H61</f>
        <v>0</v>
      </c>
      <c r="J61" s="14" t="s">
        <v>64</v>
      </c>
    </row>
    <row r="62" s="62" customFormat="true" ht="15" hidden="false" customHeight="true" outlineLevel="0" collapsed="false">
      <c r="A62" s="119"/>
      <c r="B62" s="57" t="s">
        <v>185</v>
      </c>
      <c r="C62" s="103"/>
      <c r="D62" s="104" t="n">
        <f aca="false">SUM(D63)</f>
        <v>45000</v>
      </c>
      <c r="E62" s="82" t="n">
        <f aca="false">SUM(E63)</f>
        <v>0</v>
      </c>
      <c r="F62" s="82" t="n">
        <f aca="false">SUM(F63)</f>
        <v>0</v>
      </c>
      <c r="G62" s="82" t="n">
        <f aca="false">SUM(G63)</f>
        <v>0</v>
      </c>
      <c r="H62" s="82" t="n">
        <f aca="false">SUM(H63)</f>
        <v>15000</v>
      </c>
      <c r="I62" s="82" t="n">
        <f aca="false">SUM(I63)</f>
        <v>30000</v>
      </c>
      <c r="J62" s="71"/>
    </row>
    <row r="63" s="43" customFormat="true" ht="27.75" hidden="false" customHeight="true" outlineLevel="0" collapsed="false">
      <c r="A63" s="69" t="n">
        <v>39</v>
      </c>
      <c r="B63" s="67" t="s">
        <v>186</v>
      </c>
      <c r="C63" s="67" t="s">
        <v>187</v>
      </c>
      <c r="D63" s="68" t="n">
        <v>45000</v>
      </c>
      <c r="E63" s="63"/>
      <c r="F63" s="63"/>
      <c r="G63" s="63"/>
      <c r="H63" s="63" t="n">
        <v>15000</v>
      </c>
      <c r="I63" s="47" t="n">
        <f aca="false">D63-E63-F63-G63-H63</f>
        <v>30000</v>
      </c>
      <c r="J63" s="14" t="s">
        <v>188</v>
      </c>
    </row>
    <row r="64" customFormat="false" ht="15.75" hidden="false" customHeight="true" outlineLevel="0" collapsed="false">
      <c r="A64" s="49"/>
      <c r="B64" s="73" t="s">
        <v>65</v>
      </c>
      <c r="C64" s="74"/>
      <c r="D64" s="75" t="n">
        <f aca="false">SUM(D65,D73,D75)</f>
        <v>35323100</v>
      </c>
      <c r="E64" s="76" t="n">
        <f aca="false">SUM(E65,E73,E75)</f>
        <v>10405010</v>
      </c>
      <c r="F64" s="76" t="n">
        <f aca="false">SUM(F65,F73,F75)</f>
        <v>6718090</v>
      </c>
      <c r="G64" s="76" t="n">
        <f aca="false">SUM(G65,G73,G75)</f>
        <v>4900000</v>
      </c>
      <c r="H64" s="76" t="n">
        <f aca="false">SUM(H65,H73,H75)</f>
        <v>7200000</v>
      </c>
      <c r="I64" s="76" t="n">
        <f aca="false">SUM(I65,I73,I75)</f>
        <v>6100000</v>
      </c>
      <c r="J64" s="77"/>
    </row>
    <row r="65" s="62" customFormat="true" ht="18" hidden="false" customHeight="true" outlineLevel="0" collapsed="false">
      <c r="A65" s="97"/>
      <c r="B65" s="57" t="s">
        <v>66</v>
      </c>
      <c r="C65" s="58"/>
      <c r="D65" s="70" t="n">
        <f aca="false">SUM(D66:D72)</f>
        <v>18523100</v>
      </c>
      <c r="E65" s="59" t="n">
        <f aca="false">SUM(E66:E72)</f>
        <v>10405010</v>
      </c>
      <c r="F65" s="59" t="n">
        <f aca="false">SUM(F66:F72)</f>
        <v>4518090</v>
      </c>
      <c r="G65" s="59" t="n">
        <f aca="false">SUM(G66:G72)</f>
        <v>300000</v>
      </c>
      <c r="H65" s="59" t="n">
        <f aca="false">SUM(H66:H72)</f>
        <v>2200000</v>
      </c>
      <c r="I65" s="59" t="n">
        <f aca="false">SUM(I66:I72)</f>
        <v>1100000</v>
      </c>
      <c r="J65" s="71"/>
    </row>
    <row r="66" customFormat="false" ht="55.5" hidden="false" customHeight="true" outlineLevel="0" collapsed="false">
      <c r="A66" s="69" t="n">
        <v>40</v>
      </c>
      <c r="B66" s="67" t="s">
        <v>67</v>
      </c>
      <c r="C66" s="64" t="s">
        <v>68</v>
      </c>
      <c r="D66" s="68" t="n">
        <v>10873100</v>
      </c>
      <c r="E66" s="66" t="n">
        <v>10405010</v>
      </c>
      <c r="F66" s="66" t="n">
        <v>468090</v>
      </c>
      <c r="G66" s="66"/>
      <c r="H66" s="66"/>
      <c r="I66" s="66"/>
      <c r="J66" s="14" t="s">
        <v>69</v>
      </c>
    </row>
    <row r="67" customFormat="false" ht="50.25" hidden="false" customHeight="true" outlineLevel="0" collapsed="false">
      <c r="A67" s="69" t="n">
        <v>41</v>
      </c>
      <c r="B67" s="67" t="s">
        <v>253</v>
      </c>
      <c r="C67" s="64" t="s">
        <v>254</v>
      </c>
      <c r="D67" s="68" t="n">
        <v>1100000</v>
      </c>
      <c r="E67" s="66"/>
      <c r="F67" s="66" t="n">
        <v>1100000</v>
      </c>
      <c r="G67" s="66"/>
      <c r="H67" s="66"/>
      <c r="I67" s="66"/>
      <c r="J67" s="14" t="n">
        <v>2002</v>
      </c>
    </row>
    <row r="68" customFormat="false" ht="29.25" hidden="false" customHeight="true" outlineLevel="0" collapsed="false">
      <c r="A68" s="69" t="n">
        <v>42</v>
      </c>
      <c r="B68" s="67" t="s">
        <v>214</v>
      </c>
      <c r="C68" s="64" t="s">
        <v>215</v>
      </c>
      <c r="D68" s="68" t="n">
        <v>350000</v>
      </c>
      <c r="E68" s="66"/>
      <c r="F68" s="66" t="n">
        <v>350000</v>
      </c>
      <c r="G68" s="66"/>
      <c r="H68" s="66"/>
      <c r="I68" s="66"/>
      <c r="J68" s="14" t="n">
        <v>2002</v>
      </c>
    </row>
    <row r="69" customFormat="false" ht="53.25" hidden="false" customHeight="true" outlineLevel="0" collapsed="false">
      <c r="A69" s="69" t="n">
        <v>43</v>
      </c>
      <c r="B69" s="67" t="s">
        <v>255</v>
      </c>
      <c r="C69" s="64" t="s">
        <v>256</v>
      </c>
      <c r="D69" s="68" t="n">
        <v>2000000</v>
      </c>
      <c r="E69" s="66"/>
      <c r="F69" s="66" t="n">
        <v>2000000</v>
      </c>
      <c r="G69" s="66"/>
      <c r="H69" s="66"/>
      <c r="I69" s="66"/>
      <c r="J69" s="14" t="n">
        <v>2002</v>
      </c>
    </row>
    <row r="70" customFormat="false" ht="24" hidden="false" customHeight="true" outlineLevel="0" collapsed="false">
      <c r="A70" s="69" t="n">
        <v>44</v>
      </c>
      <c r="B70" s="67" t="s">
        <v>257</v>
      </c>
      <c r="C70" s="64" t="s">
        <v>258</v>
      </c>
      <c r="D70" s="68" t="n">
        <v>1500000</v>
      </c>
      <c r="E70" s="66"/>
      <c r="F70" s="66"/>
      <c r="G70" s="66"/>
      <c r="H70" s="66" t="n">
        <v>400000</v>
      </c>
      <c r="I70" s="66" t="n">
        <v>1100000</v>
      </c>
      <c r="J70" s="14" t="s">
        <v>242</v>
      </c>
    </row>
    <row r="71" customFormat="false" ht="53.25" hidden="false" customHeight="true" outlineLevel="0" collapsed="false">
      <c r="A71" s="69" t="n">
        <v>45</v>
      </c>
      <c r="B71" s="67" t="s">
        <v>259</v>
      </c>
      <c r="C71" s="64" t="s">
        <v>260</v>
      </c>
      <c r="D71" s="68" t="n">
        <v>600000</v>
      </c>
      <c r="E71" s="66"/>
      <c r="F71" s="66" t="n">
        <v>600000</v>
      </c>
      <c r="G71" s="66"/>
      <c r="H71" s="66"/>
      <c r="I71" s="66"/>
      <c r="J71" s="14" t="n">
        <v>2002</v>
      </c>
    </row>
    <row r="72" customFormat="false" ht="33" hidden="false" customHeight="true" outlineLevel="0" collapsed="false">
      <c r="A72" s="69" t="n">
        <v>46</v>
      </c>
      <c r="B72" s="67" t="s">
        <v>261</v>
      </c>
      <c r="C72" s="64" t="s">
        <v>262</v>
      </c>
      <c r="D72" s="68" t="n">
        <v>2100000</v>
      </c>
      <c r="E72" s="66"/>
      <c r="F72" s="66"/>
      <c r="G72" s="66" t="n">
        <v>300000</v>
      </c>
      <c r="H72" s="66" t="n">
        <v>1800000</v>
      </c>
      <c r="I72" s="66"/>
      <c r="J72" s="14" t="s">
        <v>263</v>
      </c>
    </row>
    <row r="73" customFormat="false" ht="15.75" hidden="false" customHeight="true" outlineLevel="0" collapsed="false">
      <c r="A73" s="69"/>
      <c r="B73" s="57" t="s">
        <v>74</v>
      </c>
      <c r="C73" s="64"/>
      <c r="D73" s="68" t="n">
        <f aca="false">SUM(D74)</f>
        <v>15000000</v>
      </c>
      <c r="E73" s="66" t="n">
        <f aca="false">SUM(E74)</f>
        <v>0</v>
      </c>
      <c r="F73" s="66" t="n">
        <f aca="false">SUM(F74)</f>
        <v>1000000</v>
      </c>
      <c r="G73" s="66" t="n">
        <f aca="false">SUM(G74)</f>
        <v>4000000</v>
      </c>
      <c r="H73" s="66" t="n">
        <f aca="false">SUM(H74)</f>
        <v>5000000</v>
      </c>
      <c r="I73" s="66" t="n">
        <f aca="false">SUM(I74)</f>
        <v>5000000</v>
      </c>
      <c r="J73" s="14"/>
    </row>
    <row r="74" customFormat="false" ht="56.25" hidden="false" customHeight="true" outlineLevel="0" collapsed="false">
      <c r="A74" s="69" t="n">
        <v>47</v>
      </c>
      <c r="B74" s="67" t="s">
        <v>145</v>
      </c>
      <c r="C74" s="64" t="s">
        <v>68</v>
      </c>
      <c r="D74" s="68" t="n">
        <v>15000000</v>
      </c>
      <c r="E74" s="66"/>
      <c r="F74" s="66" t="n">
        <v>1000000</v>
      </c>
      <c r="G74" s="66" t="n">
        <v>4000000</v>
      </c>
      <c r="H74" s="66" t="n">
        <v>5000000</v>
      </c>
      <c r="I74" s="66" t="n">
        <f aca="false">D74-E74-F74-G74-H74</f>
        <v>5000000</v>
      </c>
      <c r="J74" s="14" t="s">
        <v>76</v>
      </c>
    </row>
    <row r="75" s="62" customFormat="true" ht="15.75" hidden="false" customHeight="true" outlineLevel="0" collapsed="false">
      <c r="A75" s="119"/>
      <c r="B75" s="57" t="s">
        <v>264</v>
      </c>
      <c r="C75" s="103"/>
      <c r="D75" s="104" t="n">
        <f aca="false">SUM(D76)</f>
        <v>1800000</v>
      </c>
      <c r="E75" s="59" t="n">
        <f aca="false">SUM(E76)</f>
        <v>0</v>
      </c>
      <c r="F75" s="145" t="n">
        <f aca="false">SUM(F76)</f>
        <v>1200000</v>
      </c>
      <c r="G75" s="59" t="n">
        <f aca="false">SUM(G76)</f>
        <v>600000</v>
      </c>
      <c r="H75" s="59" t="n">
        <f aca="false">SUM(H76)</f>
        <v>0</v>
      </c>
      <c r="I75" s="59" t="n">
        <f aca="false">SUM(I76)</f>
        <v>0</v>
      </c>
      <c r="J75" s="71"/>
    </row>
    <row r="76" customFormat="false" ht="27.75" hidden="false" customHeight="true" outlineLevel="0" collapsed="false">
      <c r="A76" s="69" t="n">
        <v>48</v>
      </c>
      <c r="B76" s="44" t="s">
        <v>265</v>
      </c>
      <c r="C76" s="146" t="s">
        <v>266</v>
      </c>
      <c r="D76" s="147" t="n">
        <v>1800000</v>
      </c>
      <c r="E76" s="47"/>
      <c r="F76" s="47" t="n">
        <v>1200000</v>
      </c>
      <c r="G76" s="47" t="n">
        <v>600000</v>
      </c>
      <c r="H76" s="47"/>
      <c r="I76" s="47"/>
      <c r="J76" s="14" t="s">
        <v>73</v>
      </c>
    </row>
    <row r="77" customFormat="false" ht="15.75" hidden="false" customHeight="true" outlineLevel="0" collapsed="false">
      <c r="A77" s="49"/>
      <c r="B77" s="73" t="s">
        <v>267</v>
      </c>
      <c r="C77" s="74"/>
      <c r="D77" s="75" t="n">
        <f aca="false">SUM(D78,D80)</f>
        <v>17000</v>
      </c>
      <c r="E77" s="76" t="s">
        <v>268</v>
      </c>
      <c r="F77" s="76" t="n">
        <f aca="false">SUM(F78,F80)</f>
        <v>158000</v>
      </c>
      <c r="G77" s="76" t="n">
        <f aca="false">SUM(G78,G80)</f>
        <v>100000</v>
      </c>
      <c r="H77" s="76" t="n">
        <f aca="false">SUM(H78,H80)</f>
        <v>100000</v>
      </c>
      <c r="I77" s="76" t="n">
        <f aca="false">SUM(I78,I80)</f>
        <v>0</v>
      </c>
      <c r="J77" s="77"/>
    </row>
    <row r="78" s="79" customFormat="true" ht="17.25" hidden="false" customHeight="true" outlineLevel="0" collapsed="false">
      <c r="A78" s="97"/>
      <c r="B78" s="57" t="s">
        <v>269</v>
      </c>
      <c r="C78" s="58"/>
      <c r="D78" s="70" t="n">
        <f aca="false">SUM(D79:D79)</f>
        <v>0</v>
      </c>
      <c r="E78" s="82" t="n">
        <f aca="false">SUM(E79:E79)</f>
        <v>559000</v>
      </c>
      <c r="F78" s="82" t="n">
        <f aca="false">SUM(F79:F79)</f>
        <v>141000</v>
      </c>
      <c r="G78" s="82" t="n">
        <f aca="false">SUM(G79:G79)</f>
        <v>100000</v>
      </c>
      <c r="H78" s="82" t="n">
        <f aca="false">SUM(H79:H79)</f>
        <v>100000</v>
      </c>
      <c r="I78" s="82" t="n">
        <f aca="false">SUM(I79:I79)</f>
        <v>0</v>
      </c>
      <c r="J78" s="60"/>
    </row>
    <row r="79" customFormat="false" ht="54.75" hidden="false" customHeight="true" outlineLevel="0" collapsed="false">
      <c r="A79" s="69" t="n">
        <v>49</v>
      </c>
      <c r="B79" s="67" t="s">
        <v>270</v>
      </c>
      <c r="C79" s="64" t="s">
        <v>271</v>
      </c>
      <c r="D79" s="68"/>
      <c r="E79" s="47" t="n">
        <v>559000</v>
      </c>
      <c r="F79" s="47" t="n">
        <v>141000</v>
      </c>
      <c r="G79" s="47" t="n">
        <v>100000</v>
      </c>
      <c r="H79" s="47" t="n">
        <v>100000</v>
      </c>
      <c r="I79" s="47"/>
      <c r="J79" s="14" t="s">
        <v>17</v>
      </c>
    </row>
    <row r="80" customFormat="false" ht="19.5" hidden="false" customHeight="true" outlineLevel="0" collapsed="false">
      <c r="A80" s="69"/>
      <c r="B80" s="57" t="s">
        <v>272</v>
      </c>
      <c r="C80" s="103"/>
      <c r="D80" s="104" t="n">
        <f aca="false">SUM(D81)</f>
        <v>17000</v>
      </c>
      <c r="E80" s="82" t="n">
        <f aca="false">SUM(E81)</f>
        <v>0</v>
      </c>
      <c r="F80" s="82" t="n">
        <f aca="false">SUM(F81)</f>
        <v>17000</v>
      </c>
      <c r="G80" s="82" t="n">
        <f aca="false">SUM(G81)</f>
        <v>0</v>
      </c>
      <c r="H80" s="82" t="n">
        <f aca="false">SUM(H81)</f>
        <v>0</v>
      </c>
      <c r="I80" s="82" t="n">
        <f aca="false">SUM(I81)</f>
        <v>0</v>
      </c>
      <c r="J80" s="71"/>
    </row>
    <row r="81" customFormat="false" ht="36.75" hidden="false" customHeight="true" outlineLevel="0" collapsed="false">
      <c r="A81" s="69" t="n">
        <v>50</v>
      </c>
      <c r="B81" s="67" t="s">
        <v>216</v>
      </c>
      <c r="C81" s="64" t="s">
        <v>217</v>
      </c>
      <c r="D81" s="68" t="n">
        <v>17000</v>
      </c>
      <c r="E81" s="47"/>
      <c r="F81" s="47" t="n">
        <v>17000</v>
      </c>
      <c r="G81" s="47"/>
      <c r="H81" s="47"/>
      <c r="I81" s="47" t="n">
        <f aca="false">D81-E81-F81-G81-H81</f>
        <v>0</v>
      </c>
      <c r="J81" s="14" t="n">
        <v>2002</v>
      </c>
    </row>
    <row r="82" customFormat="false" ht="15" hidden="false" customHeight="true" outlineLevel="0" collapsed="false">
      <c r="A82" s="49"/>
      <c r="B82" s="50" t="s">
        <v>82</v>
      </c>
      <c r="C82" s="101"/>
      <c r="D82" s="102" t="n">
        <f aca="false">SUM(D83,D85,D87)</f>
        <v>3132300</v>
      </c>
      <c r="E82" s="81" t="n">
        <f aca="false">SUM(E83,E85,E87)</f>
        <v>2000000</v>
      </c>
      <c r="F82" s="81" t="n">
        <f aca="false">SUM(F83,F85,F87)</f>
        <v>1132300</v>
      </c>
      <c r="G82" s="81" t="n">
        <f aca="false">SUM(G83,G85,G87)</f>
        <v>0</v>
      </c>
      <c r="H82" s="81" t="n">
        <f aca="false">SUM(H83,H85,H87)</f>
        <v>0</v>
      </c>
      <c r="I82" s="81" t="n">
        <f aca="false">SUM(I83,I85,I87)</f>
        <v>0</v>
      </c>
      <c r="J82" s="77"/>
    </row>
    <row r="83" s="62" customFormat="true" ht="15" hidden="false" customHeight="true" outlineLevel="0" collapsed="false">
      <c r="A83" s="97"/>
      <c r="B83" s="57" t="s">
        <v>273</v>
      </c>
      <c r="C83" s="103"/>
      <c r="D83" s="104" t="n">
        <f aca="false">SUM(D84)</f>
        <v>3000000</v>
      </c>
      <c r="E83" s="82" t="n">
        <f aca="false">SUM(E84)</f>
        <v>2000000</v>
      </c>
      <c r="F83" s="82" t="n">
        <f aca="false">SUM(F84)</f>
        <v>1000000</v>
      </c>
      <c r="G83" s="82" t="n">
        <f aca="false">SUM(G84)</f>
        <v>0</v>
      </c>
      <c r="H83" s="82" t="n">
        <f aca="false">SUM(H84)</f>
        <v>0</v>
      </c>
      <c r="I83" s="82" t="n">
        <f aca="false">SUM(I84)</f>
        <v>0</v>
      </c>
      <c r="J83" s="71"/>
    </row>
    <row r="84" customFormat="false" ht="65.25" hidden="false" customHeight="true" outlineLevel="0" collapsed="false">
      <c r="A84" s="69" t="n">
        <v>51</v>
      </c>
      <c r="B84" s="67" t="s">
        <v>274</v>
      </c>
      <c r="C84" s="64" t="s">
        <v>275</v>
      </c>
      <c r="D84" s="68" t="n">
        <v>3000000</v>
      </c>
      <c r="E84" s="47" t="n">
        <v>2000000</v>
      </c>
      <c r="F84" s="47" t="n">
        <v>1000000</v>
      </c>
      <c r="G84" s="47"/>
      <c r="H84" s="47"/>
      <c r="I84" s="47" t="n">
        <f aca="false">D84-E84-F84-G84-H84</f>
        <v>0</v>
      </c>
      <c r="J84" s="14" t="s">
        <v>64</v>
      </c>
    </row>
    <row r="85" customFormat="false" ht="18" hidden="false" customHeight="true" outlineLevel="0" collapsed="false">
      <c r="A85" s="69"/>
      <c r="B85" s="57" t="s">
        <v>276</v>
      </c>
      <c r="C85" s="103"/>
      <c r="D85" s="104" t="n">
        <f aca="false">SUM(D86)</f>
        <v>7300</v>
      </c>
      <c r="E85" s="82" t="n">
        <f aca="false">SUM(E86)</f>
        <v>0</v>
      </c>
      <c r="F85" s="82" t="n">
        <f aca="false">SUM(F86)</f>
        <v>7300</v>
      </c>
      <c r="G85" s="82" t="n">
        <f aca="false">SUM(G86)</f>
        <v>0</v>
      </c>
      <c r="H85" s="82" t="n">
        <f aca="false">SUM(H86)</f>
        <v>0</v>
      </c>
      <c r="I85" s="82" t="n">
        <f aca="false">SUM(I86)</f>
        <v>0</v>
      </c>
      <c r="J85" s="71"/>
    </row>
    <row r="86" customFormat="false" ht="50.25" hidden="false" customHeight="true" outlineLevel="0" collapsed="false">
      <c r="A86" s="69" t="n">
        <v>52</v>
      </c>
      <c r="B86" s="67" t="s">
        <v>218</v>
      </c>
      <c r="C86" s="64" t="s">
        <v>219</v>
      </c>
      <c r="D86" s="68" t="n">
        <v>7300</v>
      </c>
      <c r="E86" s="47"/>
      <c r="F86" s="47" t="n">
        <v>7300</v>
      </c>
      <c r="G86" s="47"/>
      <c r="H86" s="47"/>
      <c r="I86" s="47"/>
      <c r="J86" s="14" t="n">
        <v>2002</v>
      </c>
    </row>
    <row r="87" customFormat="false" ht="18" hidden="false" customHeight="true" outlineLevel="0" collapsed="false">
      <c r="A87" s="69"/>
      <c r="B87" s="57" t="s">
        <v>83</v>
      </c>
      <c r="C87" s="103"/>
      <c r="D87" s="104" t="n">
        <f aca="false">SUM(D88)</f>
        <v>125000</v>
      </c>
      <c r="E87" s="82" t="n">
        <f aca="false">SUM(E88)</f>
        <v>0</v>
      </c>
      <c r="F87" s="82" t="n">
        <f aca="false">SUM(F88)</f>
        <v>125000</v>
      </c>
      <c r="G87" s="82" t="n">
        <f aca="false">SUM(G88)</f>
        <v>0</v>
      </c>
      <c r="H87" s="82" t="n">
        <f aca="false">SUM(H88)</f>
        <v>0</v>
      </c>
      <c r="I87" s="82" t="n">
        <f aca="false">SUM(I88)</f>
        <v>0</v>
      </c>
      <c r="J87" s="71"/>
    </row>
    <row r="88" customFormat="false" ht="65.25" hidden="false" customHeight="true" outlineLevel="0" collapsed="false">
      <c r="A88" s="69" t="n">
        <v>53</v>
      </c>
      <c r="B88" s="67" t="s">
        <v>189</v>
      </c>
      <c r="C88" s="64" t="s">
        <v>85</v>
      </c>
      <c r="D88" s="68" t="n">
        <v>125000</v>
      </c>
      <c r="E88" s="47"/>
      <c r="F88" s="47" t="n">
        <v>125000</v>
      </c>
      <c r="G88" s="47"/>
      <c r="H88" s="47"/>
      <c r="I88" s="47"/>
      <c r="J88" s="14" t="n">
        <v>2002</v>
      </c>
    </row>
    <row r="89" customFormat="false" ht="18" hidden="false" customHeight="true" outlineLevel="0" collapsed="false">
      <c r="A89" s="49"/>
      <c r="B89" s="73" t="s">
        <v>89</v>
      </c>
      <c r="C89" s="74"/>
      <c r="D89" s="75" t="n">
        <f aca="false">SUM(D90,D93,D95,D97,D99)</f>
        <v>6354015</v>
      </c>
      <c r="E89" s="75" t="n">
        <f aca="false">SUM(E90,E93,E95,E97,E99)</f>
        <v>1715500</v>
      </c>
      <c r="F89" s="75" t="n">
        <f aca="false">SUM(F90,F93,F95,F97,F99)</f>
        <v>5496300</v>
      </c>
      <c r="G89" s="75" t="n">
        <f aca="false">SUM(G90,G93,G95,G97,G99)</f>
        <v>3151700</v>
      </c>
      <c r="H89" s="75" t="n">
        <f aca="false">SUM(H90,H93,H95,H97,H99)</f>
        <v>2860015</v>
      </c>
      <c r="I89" s="75" t="n">
        <f aca="false">SUM(I90,I93,I95,I97,I99)</f>
        <v>300000</v>
      </c>
      <c r="J89" s="77"/>
    </row>
    <row r="90" s="79" customFormat="true" ht="17.25" hidden="false" customHeight="true" outlineLevel="0" collapsed="false">
      <c r="A90" s="97"/>
      <c r="B90" s="57" t="s">
        <v>90</v>
      </c>
      <c r="C90" s="58"/>
      <c r="D90" s="70" t="n">
        <f aca="false">SUM(D91:D92)</f>
        <v>4454100</v>
      </c>
      <c r="E90" s="82" t="n">
        <f aca="false">SUM(E91:E92)</f>
        <v>1547300</v>
      </c>
      <c r="F90" s="82" t="n">
        <f aca="false">SUM(F91:F92)</f>
        <v>2250100</v>
      </c>
      <c r="G90" s="82" t="n">
        <f aca="false">SUM(G91:G92)</f>
        <v>656700</v>
      </c>
      <c r="H90" s="82" t="n">
        <f aca="false">SUM(H91:H92)</f>
        <v>0</v>
      </c>
      <c r="I90" s="82" t="n">
        <f aca="false">SUM(I91:I92)</f>
        <v>0</v>
      </c>
      <c r="J90" s="60"/>
    </row>
    <row r="91" customFormat="false" ht="29.25" hidden="false" customHeight="true" outlineLevel="0" collapsed="false">
      <c r="A91" s="69" t="n">
        <v>54</v>
      </c>
      <c r="B91" s="67" t="s">
        <v>91</v>
      </c>
      <c r="C91" s="64" t="s">
        <v>92</v>
      </c>
      <c r="D91" s="100" t="n">
        <v>3790000</v>
      </c>
      <c r="E91" s="66" t="n">
        <v>1533300</v>
      </c>
      <c r="F91" s="66" t="n">
        <v>1600000</v>
      </c>
      <c r="G91" s="66" t="n">
        <v>656700</v>
      </c>
      <c r="H91" s="66"/>
      <c r="I91" s="120" t="n">
        <f aca="false">D91-E91-F91-G91-H91</f>
        <v>0</v>
      </c>
      <c r="J91" s="14" t="s">
        <v>93</v>
      </c>
    </row>
    <row r="92" customFormat="false" ht="28.5" hidden="false" customHeight="true" outlineLevel="0" collapsed="false">
      <c r="A92" s="69" t="n">
        <v>55</v>
      </c>
      <c r="B92" s="67" t="s">
        <v>94</v>
      </c>
      <c r="C92" s="64" t="s">
        <v>95</v>
      </c>
      <c r="D92" s="68" t="n">
        <v>664100</v>
      </c>
      <c r="E92" s="66" t="n">
        <v>14000</v>
      </c>
      <c r="F92" s="66" t="n">
        <v>650100</v>
      </c>
      <c r="G92" s="66"/>
      <c r="H92" s="66"/>
      <c r="I92" s="66" t="n">
        <f aca="false">D92-E92-F92-G92-H92</f>
        <v>0</v>
      </c>
      <c r="J92" s="14" t="s">
        <v>96</v>
      </c>
    </row>
    <row r="93" s="62" customFormat="true" ht="15.75" hidden="false" customHeight="true" outlineLevel="0" collapsed="false">
      <c r="A93" s="97"/>
      <c r="B93" s="57" t="s">
        <v>97</v>
      </c>
      <c r="C93" s="103"/>
      <c r="D93" s="104" t="n">
        <f aca="false">SUM(D94:D94)</f>
        <v>1038215</v>
      </c>
      <c r="E93" s="104" t="n">
        <f aca="false">SUM(E94:E94)</f>
        <v>168200</v>
      </c>
      <c r="F93" s="104" t="n">
        <f aca="false">SUM(F94:F94)</f>
        <v>265000</v>
      </c>
      <c r="G93" s="104" t="n">
        <f aca="false">SUM(G94:G94)</f>
        <v>295000</v>
      </c>
      <c r="H93" s="104" t="n">
        <f aca="false">SUM(H94:H94)</f>
        <v>310015</v>
      </c>
      <c r="I93" s="104" t="n">
        <f aca="false">SUM(I94:I94)</f>
        <v>0</v>
      </c>
      <c r="J93" s="71"/>
    </row>
    <row r="94" customFormat="false" ht="27" hidden="false" customHeight="true" outlineLevel="0" collapsed="false">
      <c r="A94" s="69" t="n">
        <v>56</v>
      </c>
      <c r="B94" s="67" t="s">
        <v>98</v>
      </c>
      <c r="C94" s="64" t="s">
        <v>99</v>
      </c>
      <c r="D94" s="68" t="n">
        <v>1038215</v>
      </c>
      <c r="E94" s="66" t="n">
        <v>168200</v>
      </c>
      <c r="F94" s="66" t="n">
        <v>265000</v>
      </c>
      <c r="G94" s="66" t="n">
        <v>295000</v>
      </c>
      <c r="H94" s="66" t="n">
        <v>310015</v>
      </c>
      <c r="I94" s="66" t="n">
        <f aca="false">D94-E94-F94-G94-H94</f>
        <v>0</v>
      </c>
      <c r="J94" s="14" t="s">
        <v>100</v>
      </c>
    </row>
    <row r="95" customFormat="false" ht="15.75" hidden="false" customHeight="true" outlineLevel="0" collapsed="false">
      <c r="A95" s="69"/>
      <c r="B95" s="57" t="s">
        <v>191</v>
      </c>
      <c r="C95" s="58"/>
      <c r="D95" s="70" t="n">
        <f aca="false">SUM(D96:D96)</f>
        <v>201700</v>
      </c>
      <c r="E95" s="70" t="n">
        <f aca="false">SUM(E96:E96)</f>
        <v>0</v>
      </c>
      <c r="F95" s="70" t="n">
        <f aca="false">SUM(F96:F96)</f>
        <v>141200</v>
      </c>
      <c r="G95" s="70" t="n">
        <f aca="false">SUM(G96:G96)</f>
        <v>0</v>
      </c>
      <c r="H95" s="70" t="n">
        <f aca="false">SUM(H96:H96)</f>
        <v>0</v>
      </c>
      <c r="I95" s="70" t="n">
        <f aca="false">SUM(I96:I96)</f>
        <v>0</v>
      </c>
      <c r="J95" s="60"/>
    </row>
    <row r="96" s="25" customFormat="true" ht="54" hidden="false" customHeight="true" outlineLevel="0" collapsed="false">
      <c r="A96" s="9" t="n">
        <v>57</v>
      </c>
      <c r="B96" s="121" t="s">
        <v>220</v>
      </c>
      <c r="C96" s="122" t="s">
        <v>221</v>
      </c>
      <c r="D96" s="123" t="n">
        <v>201700</v>
      </c>
      <c r="E96" s="124"/>
      <c r="F96" s="124" t="n">
        <v>141200</v>
      </c>
      <c r="G96" s="124"/>
      <c r="H96" s="124"/>
      <c r="I96" s="124"/>
      <c r="J96" s="125" t="n">
        <v>2002</v>
      </c>
    </row>
    <row r="97" customFormat="false" ht="17.25" hidden="false" customHeight="true" outlineLevel="0" collapsed="false">
      <c r="A97" s="69"/>
      <c r="B97" s="57" t="s">
        <v>102</v>
      </c>
      <c r="C97" s="58"/>
      <c r="D97" s="70" t="n">
        <f aca="false">SUM(D98:D98)</f>
        <v>360000</v>
      </c>
      <c r="E97" s="70" t="n">
        <f aca="false">SUM(E98:E98)</f>
        <v>0</v>
      </c>
      <c r="F97" s="70" t="n">
        <f aca="false">SUM(F98:F98)</f>
        <v>360000</v>
      </c>
      <c r="G97" s="70" t="n">
        <f aca="false">SUM(G98:G98)</f>
        <v>0</v>
      </c>
      <c r="H97" s="70" t="n">
        <f aca="false">SUM(H98:H98)</f>
        <v>0</v>
      </c>
      <c r="I97" s="70" t="n">
        <f aca="false">SUM(I98:I98)</f>
        <v>0</v>
      </c>
      <c r="J97" s="60"/>
    </row>
    <row r="98" s="43" customFormat="true" ht="78.75" hidden="false" customHeight="true" outlineLevel="0" collapsed="false">
      <c r="A98" s="69" t="n">
        <v>58</v>
      </c>
      <c r="B98" s="67" t="s">
        <v>194</v>
      </c>
      <c r="C98" s="64" t="s">
        <v>104</v>
      </c>
      <c r="D98" s="68" t="n">
        <v>360000</v>
      </c>
      <c r="E98" s="66"/>
      <c r="F98" s="66" t="n">
        <v>360000</v>
      </c>
      <c r="G98" s="66"/>
      <c r="H98" s="66"/>
      <c r="I98" s="66"/>
      <c r="J98" s="14" t="n">
        <v>2002</v>
      </c>
    </row>
    <row r="99" s="62" customFormat="true" ht="16.5" hidden="false" customHeight="true" outlineLevel="0" collapsed="false">
      <c r="A99" s="97"/>
      <c r="B99" s="57" t="s">
        <v>105</v>
      </c>
      <c r="C99" s="103"/>
      <c r="D99" s="104" t="n">
        <f aca="false">SUM(D100:D103)</f>
        <v>300000</v>
      </c>
      <c r="E99" s="70" t="n">
        <f aca="false">SUM(E100:E103)</f>
        <v>0</v>
      </c>
      <c r="F99" s="70" t="n">
        <f aca="false">SUM(F100:F103)</f>
        <v>2480000</v>
      </c>
      <c r="G99" s="70" t="n">
        <f aca="false">SUM(G100:G103)</f>
        <v>2200000</v>
      </c>
      <c r="H99" s="70" t="n">
        <f aca="false">SUM(H100:H103)</f>
        <v>2550000</v>
      </c>
      <c r="I99" s="70" t="n">
        <f aca="false">SUM(I100:I103)</f>
        <v>300000</v>
      </c>
      <c r="J99" s="71"/>
    </row>
    <row r="100" s="62" customFormat="true" ht="105.75" hidden="false" customHeight="true" outlineLevel="0" collapsed="false">
      <c r="A100" s="97" t="n">
        <v>59</v>
      </c>
      <c r="B100" s="67" t="s">
        <v>195</v>
      </c>
      <c r="C100" s="64" t="s">
        <v>147</v>
      </c>
      <c r="D100" s="68"/>
      <c r="E100" s="66"/>
      <c r="F100" s="66" t="n">
        <v>1180000</v>
      </c>
      <c r="G100" s="66" t="n">
        <v>1200000</v>
      </c>
      <c r="H100" s="66" t="n">
        <v>1200000</v>
      </c>
      <c r="I100" s="66"/>
      <c r="J100" s="14" t="s">
        <v>17</v>
      </c>
    </row>
    <row r="101" s="62" customFormat="true" ht="66.75" hidden="false" customHeight="true" outlineLevel="0" collapsed="false">
      <c r="A101" s="97" t="n">
        <v>60</v>
      </c>
      <c r="B101" s="67" t="s">
        <v>277</v>
      </c>
      <c r="C101" s="64" t="s">
        <v>109</v>
      </c>
      <c r="D101" s="68"/>
      <c r="E101" s="66"/>
      <c r="F101" s="66" t="n">
        <v>1000000</v>
      </c>
      <c r="G101" s="66" t="n">
        <v>1000000</v>
      </c>
      <c r="H101" s="66" t="n">
        <v>1000000</v>
      </c>
      <c r="I101" s="66"/>
      <c r="J101" s="14" t="s">
        <v>17</v>
      </c>
    </row>
    <row r="102" s="62" customFormat="true" ht="93.75" hidden="false" customHeight="true" outlineLevel="0" collapsed="false">
      <c r="A102" s="97" t="n">
        <v>61</v>
      </c>
      <c r="B102" s="67" t="s">
        <v>222</v>
      </c>
      <c r="C102" s="64" t="s">
        <v>278</v>
      </c>
      <c r="D102" s="68" t="n">
        <v>300000</v>
      </c>
      <c r="E102" s="66"/>
      <c r="F102" s="66" t="n">
        <v>300000</v>
      </c>
      <c r="G102" s="66"/>
      <c r="H102" s="66"/>
      <c r="I102" s="66"/>
      <c r="J102" s="14" t="n">
        <v>2002</v>
      </c>
    </row>
    <row r="103" s="43" customFormat="true" ht="53.25" hidden="false" customHeight="true" outlineLevel="0" collapsed="false">
      <c r="A103" s="97" t="n">
        <v>62</v>
      </c>
      <c r="B103" s="67" t="s">
        <v>279</v>
      </c>
      <c r="C103" s="64" t="s">
        <v>280</v>
      </c>
      <c r="D103" s="68"/>
      <c r="E103" s="47"/>
      <c r="F103" s="47"/>
      <c r="G103" s="47"/>
      <c r="H103" s="47" t="n">
        <v>350000</v>
      </c>
      <c r="I103" s="47" t="n">
        <v>300000</v>
      </c>
      <c r="J103" s="14" t="s">
        <v>242</v>
      </c>
    </row>
    <row r="104" s="43" customFormat="true" ht="15.75" hidden="false" customHeight="true" outlineLevel="0" collapsed="false">
      <c r="A104" s="49"/>
      <c r="B104" s="73" t="s">
        <v>281</v>
      </c>
      <c r="C104" s="74"/>
      <c r="D104" s="81" t="n">
        <f aca="false">SUM(D105,D107)</f>
        <v>198000</v>
      </c>
      <c r="E104" s="81" t="n">
        <f aca="false">SUM(E105,E107)</f>
        <v>60000</v>
      </c>
      <c r="F104" s="81" t="n">
        <f aca="false">SUM(F105,F107)</f>
        <v>108000</v>
      </c>
      <c r="G104" s="81" t="n">
        <f aca="false">SUM(G105,G107)</f>
        <v>30000</v>
      </c>
      <c r="H104" s="81" t="n">
        <f aca="false">SUM(H105,H107)</f>
        <v>0</v>
      </c>
      <c r="I104" s="81" t="n">
        <f aca="false">SUM(I105,I107)</f>
        <v>0</v>
      </c>
      <c r="J104" s="77"/>
    </row>
    <row r="105" s="62" customFormat="true" ht="16.5" hidden="false" customHeight="true" outlineLevel="0" collapsed="false">
      <c r="A105" s="97"/>
      <c r="B105" s="57" t="s">
        <v>282</v>
      </c>
      <c r="C105" s="58"/>
      <c r="D105" s="70" t="n">
        <f aca="false">SUM(D106)</f>
        <v>168000</v>
      </c>
      <c r="E105" s="59" t="n">
        <f aca="false">SUM(E106)</f>
        <v>60000</v>
      </c>
      <c r="F105" s="59" t="n">
        <f aca="false">SUM(F106)</f>
        <v>78000</v>
      </c>
      <c r="G105" s="59" t="n">
        <f aca="false">SUM(G106)</f>
        <v>30000</v>
      </c>
      <c r="H105" s="59" t="n">
        <f aca="false">SUM(H106)</f>
        <v>0</v>
      </c>
      <c r="I105" s="59" t="n">
        <f aca="false">SUM(I106)</f>
        <v>0</v>
      </c>
      <c r="J105" s="71"/>
    </row>
    <row r="106" s="43" customFormat="true" ht="27" hidden="false" customHeight="true" outlineLevel="0" collapsed="false">
      <c r="A106" s="69" t="n">
        <v>63</v>
      </c>
      <c r="B106" s="67" t="s">
        <v>283</v>
      </c>
      <c r="C106" s="64" t="s">
        <v>284</v>
      </c>
      <c r="D106" s="68" t="n">
        <v>168000</v>
      </c>
      <c r="E106" s="47" t="n">
        <v>60000</v>
      </c>
      <c r="F106" s="47" t="n">
        <v>78000</v>
      </c>
      <c r="G106" s="47" t="n">
        <v>30000</v>
      </c>
      <c r="H106" s="47"/>
      <c r="I106" s="47" t="n">
        <f aca="false">D106-E106-F106-G106-H106</f>
        <v>0</v>
      </c>
      <c r="J106" s="14" t="s">
        <v>81</v>
      </c>
    </row>
    <row r="107" s="43" customFormat="true" ht="15.75" hidden="false" customHeight="true" outlineLevel="0" collapsed="false">
      <c r="A107" s="69"/>
      <c r="B107" s="57" t="s">
        <v>285</v>
      </c>
      <c r="C107" s="58"/>
      <c r="D107" s="70" t="n">
        <f aca="false">SUM(D108)</f>
        <v>30000</v>
      </c>
      <c r="E107" s="59" t="n">
        <f aca="false">SUM(E108)</f>
        <v>0</v>
      </c>
      <c r="F107" s="59" t="n">
        <f aca="false">SUM(F108)</f>
        <v>30000</v>
      </c>
      <c r="G107" s="59" t="n">
        <f aca="false">SUM(G108)</f>
        <v>0</v>
      </c>
      <c r="H107" s="59" t="n">
        <f aca="false">SUM(H108)</f>
        <v>0</v>
      </c>
      <c r="I107" s="59" t="n">
        <f aca="false">SUM(I108)</f>
        <v>0</v>
      </c>
      <c r="J107" s="71"/>
    </row>
    <row r="108" s="43" customFormat="true" ht="46.5" hidden="false" customHeight="true" outlineLevel="0" collapsed="false">
      <c r="A108" s="69" t="n">
        <v>64</v>
      </c>
      <c r="B108" s="67" t="s">
        <v>224</v>
      </c>
      <c r="C108" s="64" t="s">
        <v>225</v>
      </c>
      <c r="D108" s="47" t="n">
        <v>30000</v>
      </c>
      <c r="E108" s="47"/>
      <c r="F108" s="47" t="n">
        <v>30000</v>
      </c>
      <c r="G108" s="47"/>
      <c r="H108" s="47"/>
      <c r="I108" s="47"/>
      <c r="J108" s="14" t="n">
        <v>2002</v>
      </c>
    </row>
    <row r="109" s="43" customFormat="true" ht="15" hidden="false" customHeight="true" outlineLevel="0" collapsed="false">
      <c r="A109" s="49"/>
      <c r="B109" s="73" t="s">
        <v>116</v>
      </c>
      <c r="C109" s="74"/>
      <c r="D109" s="75" t="n">
        <f aca="false">SUM(D110)</f>
        <v>12580000</v>
      </c>
      <c r="E109" s="76" t="n">
        <f aca="false">SUM(E110)</f>
        <v>0</v>
      </c>
      <c r="F109" s="76" t="n">
        <f aca="false">SUM(F110)</f>
        <v>530000</v>
      </c>
      <c r="G109" s="76" t="n">
        <f aca="false">SUM(G110)</f>
        <v>2700000</v>
      </c>
      <c r="H109" s="76" t="n">
        <f aca="false">SUM(H110)</f>
        <v>3350000</v>
      </c>
      <c r="I109" s="76" t="n">
        <f aca="false">SUM(I110)</f>
        <v>6000000</v>
      </c>
      <c r="J109" s="77"/>
    </row>
    <row r="110" s="62" customFormat="true" ht="16.5" hidden="false" customHeight="true" outlineLevel="0" collapsed="false">
      <c r="A110" s="97"/>
      <c r="B110" s="57" t="s">
        <v>117</v>
      </c>
      <c r="C110" s="58"/>
      <c r="D110" s="105" t="n">
        <f aca="false">SUM(D111:D116)</f>
        <v>12580000</v>
      </c>
      <c r="E110" s="82" t="n">
        <f aca="false">SUM(E111:E116)</f>
        <v>0</v>
      </c>
      <c r="F110" s="82" t="n">
        <f aca="false">SUM(F111:F116)</f>
        <v>530000</v>
      </c>
      <c r="G110" s="82" t="n">
        <f aca="false">SUM(G111:G116)</f>
        <v>2700000</v>
      </c>
      <c r="H110" s="82" t="n">
        <f aca="false">SUM(H111:H116)</f>
        <v>3350000</v>
      </c>
      <c r="I110" s="82" t="n">
        <f aca="false">SUM(I111:I116)</f>
        <v>6000000</v>
      </c>
      <c r="J110" s="71"/>
    </row>
    <row r="111" s="43" customFormat="true" ht="54" hidden="false" customHeight="true" outlineLevel="0" collapsed="false">
      <c r="A111" s="69" t="n">
        <v>66</v>
      </c>
      <c r="B111" s="67" t="s">
        <v>286</v>
      </c>
      <c r="C111" s="80" t="s">
        <v>287</v>
      </c>
      <c r="D111" s="63" t="n">
        <v>1500000</v>
      </c>
      <c r="E111" s="63"/>
      <c r="F111" s="63"/>
      <c r="G111" s="63" t="n">
        <v>700000</v>
      </c>
      <c r="H111" s="63" t="n">
        <v>800000</v>
      </c>
      <c r="I111" s="63" t="n">
        <f aca="false">D111-E111-F111-G111-H111</f>
        <v>0</v>
      </c>
      <c r="J111" s="14" t="s">
        <v>263</v>
      </c>
    </row>
    <row r="112" s="43" customFormat="true" ht="39" hidden="false" customHeight="true" outlineLevel="0" collapsed="false">
      <c r="A112" s="69" t="n">
        <v>67</v>
      </c>
      <c r="B112" s="67" t="s">
        <v>288</v>
      </c>
      <c r="C112" s="80" t="s">
        <v>289</v>
      </c>
      <c r="D112" s="63" t="n">
        <v>10550000</v>
      </c>
      <c r="E112" s="63"/>
      <c r="F112" s="63"/>
      <c r="G112" s="63" t="n">
        <v>2000000</v>
      </c>
      <c r="H112" s="63" t="n">
        <v>2550000</v>
      </c>
      <c r="I112" s="63" t="n">
        <f aca="false">D112-E112-F112-G112-H112</f>
        <v>6000000</v>
      </c>
      <c r="J112" s="14" t="s">
        <v>290</v>
      </c>
    </row>
    <row r="113" s="43" customFormat="true" ht="42.75" hidden="false" customHeight="true" outlineLevel="0" collapsed="false">
      <c r="A113" s="69" t="n">
        <v>68</v>
      </c>
      <c r="B113" s="67" t="s">
        <v>226</v>
      </c>
      <c r="C113" s="80" t="s">
        <v>227</v>
      </c>
      <c r="D113" s="63" t="n">
        <v>300000</v>
      </c>
      <c r="E113" s="63"/>
      <c r="F113" s="63" t="n">
        <v>300000</v>
      </c>
      <c r="G113" s="63"/>
      <c r="H113" s="63"/>
      <c r="I113" s="63"/>
      <c r="J113" s="14" t="n">
        <v>2002</v>
      </c>
    </row>
    <row r="114" s="43" customFormat="true" ht="51" hidden="false" customHeight="true" outlineLevel="0" collapsed="false">
      <c r="A114" s="69" t="n">
        <v>69</v>
      </c>
      <c r="B114" s="67" t="s">
        <v>228</v>
      </c>
      <c r="C114" s="80" t="s">
        <v>229</v>
      </c>
      <c r="D114" s="63" t="n">
        <v>50000</v>
      </c>
      <c r="E114" s="63"/>
      <c r="F114" s="63" t="n">
        <v>50000</v>
      </c>
      <c r="G114" s="63"/>
      <c r="H114" s="63"/>
      <c r="I114" s="63"/>
      <c r="J114" s="14" t="n">
        <v>2002</v>
      </c>
    </row>
    <row r="115" s="43" customFormat="true" ht="64.5" hidden="false" customHeight="true" outlineLevel="0" collapsed="false">
      <c r="A115" s="69" t="n">
        <v>70</v>
      </c>
      <c r="B115" s="67" t="s">
        <v>230</v>
      </c>
      <c r="C115" s="80" t="s">
        <v>231</v>
      </c>
      <c r="D115" s="63" t="n">
        <v>80000</v>
      </c>
      <c r="E115" s="63"/>
      <c r="F115" s="63" t="n">
        <v>80000</v>
      </c>
      <c r="G115" s="63"/>
      <c r="H115" s="63"/>
      <c r="I115" s="63" t="n">
        <f aca="false">D115-E115-F115-G115-H115</f>
        <v>0</v>
      </c>
      <c r="J115" s="14" t="n">
        <v>2002</v>
      </c>
    </row>
    <row r="116" s="43" customFormat="true" ht="30" hidden="false" customHeight="true" outlineLevel="0" collapsed="false">
      <c r="A116" s="69" t="n">
        <v>71</v>
      </c>
      <c r="B116" s="67" t="s">
        <v>232</v>
      </c>
      <c r="C116" s="80" t="s">
        <v>233</v>
      </c>
      <c r="D116" s="63" t="n">
        <v>100000</v>
      </c>
      <c r="E116" s="63"/>
      <c r="F116" s="63" t="n">
        <v>100000</v>
      </c>
      <c r="G116" s="63"/>
      <c r="H116" s="63"/>
      <c r="I116" s="63" t="n">
        <f aca="false">D116-E116-F116-G116-H116</f>
        <v>0</v>
      </c>
      <c r="J116" s="14" t="n">
        <v>2002</v>
      </c>
    </row>
    <row r="117" customFormat="false" ht="4.5" hidden="false" customHeight="true" outlineLevel="0" collapsed="false"/>
    <row r="118" customFormat="false" ht="2.25" hidden="false" customHeight="true" outlineLevel="0" collapsed="false"/>
    <row r="119" customFormat="false" ht="3" hidden="true" customHeight="true" outlineLevel="0" collapsed="false"/>
    <row r="120" customFormat="false" ht="4.5" hidden="true" customHeight="true" outlineLevel="0" collapsed="false"/>
    <row r="121" customFormat="false" ht="15.75" hidden="false" customHeight="true" outlineLevel="0" collapsed="false">
      <c r="A121" s="126"/>
      <c r="B121" s="127"/>
      <c r="C121" s="127"/>
      <c r="D121" s="128"/>
      <c r="E121" s="129" t="s">
        <v>200</v>
      </c>
      <c r="F121" s="129"/>
      <c r="G121" s="129" t="s">
        <v>201</v>
      </c>
      <c r="H121" s="129"/>
      <c r="I121" s="129" t="s">
        <v>202</v>
      </c>
      <c r="J121" s="129"/>
    </row>
    <row r="122" customFormat="false" ht="16.5" hidden="false" customHeight="true" outlineLevel="0" collapsed="false">
      <c r="A122" s="130"/>
      <c r="B122" s="131" t="s">
        <v>203</v>
      </c>
      <c r="C122" s="131"/>
      <c r="D122" s="131"/>
      <c r="E122" s="132" t="n">
        <v>2200000</v>
      </c>
      <c r="F122" s="132"/>
      <c r="G122" s="132" t="n">
        <f aca="false">SUM(F14:F18,F45,F52:F55,F68,F81,F86,F88,F96,F98,F102,F108,F113:F116)</f>
        <v>3353500</v>
      </c>
      <c r="H122" s="132"/>
      <c r="I122" s="132" t="n">
        <f aca="false">G122-E122</f>
        <v>1153500</v>
      </c>
      <c r="J122" s="132"/>
    </row>
    <row r="123" customFormat="false" ht="18" hidden="false" customHeight="true" outlineLevel="0" collapsed="false">
      <c r="A123" s="133"/>
      <c r="B123" s="131" t="s">
        <v>204</v>
      </c>
      <c r="C123" s="131"/>
      <c r="D123" s="131"/>
      <c r="E123" s="132" t="n">
        <v>29606190</v>
      </c>
      <c r="F123" s="132"/>
      <c r="G123" s="134" t="n">
        <f aca="false">SUM(F12:F13,F20,F23:F26,F28:F34,F38,F40:F42,F48:F51,F59,F61,F66:F67,F69:F71,F74,F76,F79,F84,F91:F92,F94,F100,F101,F106)</f>
        <v>30988885</v>
      </c>
      <c r="H123" s="134"/>
      <c r="I123" s="132" t="n">
        <f aca="false">G123-E123</f>
        <v>1382695</v>
      </c>
      <c r="J123" s="132"/>
    </row>
    <row r="124" customFormat="false" ht="16.5" hidden="false" customHeight="true" outlineLevel="0" collapsed="false">
      <c r="A124" s="130"/>
      <c r="B124" s="131" t="s">
        <v>205</v>
      </c>
      <c r="C124" s="131"/>
      <c r="D124" s="131"/>
      <c r="E124" s="132" t="n">
        <f aca="false">SUM(E122:E123)</f>
        <v>31806190</v>
      </c>
      <c r="F124" s="132"/>
      <c r="G124" s="132" t="n">
        <f aca="false">SUM(G122:G123)</f>
        <v>34342385</v>
      </c>
      <c r="H124" s="132"/>
      <c r="I124" s="132" t="n">
        <f aca="false">G124-E124</f>
        <v>2536195</v>
      </c>
      <c r="J124" s="132"/>
    </row>
    <row r="125" customFormat="false" ht="40.5" hidden="false" customHeight="true" outlineLevel="0" collapsed="false">
      <c r="A125" s="135" t="s">
        <v>206</v>
      </c>
      <c r="B125" s="135"/>
      <c r="C125" s="135"/>
      <c r="D125" s="135"/>
      <c r="E125" s="135"/>
      <c r="F125" s="135"/>
      <c r="G125" s="135"/>
      <c r="H125" s="135"/>
      <c r="I125" s="135"/>
      <c r="J125" s="135"/>
    </row>
    <row r="126" customFormat="false" ht="38.25" hidden="false" customHeight="false" outlineLevel="0" collapsed="false">
      <c r="A126" s="19" t="n">
        <v>1</v>
      </c>
      <c r="B126" s="44" t="s">
        <v>139</v>
      </c>
      <c r="C126" s="45" t="s">
        <v>140</v>
      </c>
      <c r="D126" s="46" t="n">
        <v>105000</v>
      </c>
      <c r="E126" s="47"/>
      <c r="F126" s="47" t="n">
        <v>105000</v>
      </c>
      <c r="G126" s="47"/>
      <c r="H126" s="47"/>
      <c r="I126" s="47"/>
      <c r="J126" s="14" t="n">
        <v>2002</v>
      </c>
    </row>
    <row r="127" customFormat="false" ht="38.25" hidden="false" customHeight="false" outlineLevel="0" collapsed="false">
      <c r="A127" s="19" t="n">
        <v>2</v>
      </c>
      <c r="B127" s="44" t="s">
        <v>141</v>
      </c>
      <c r="C127" s="45" t="s">
        <v>142</v>
      </c>
      <c r="D127" s="46" t="n">
        <v>135000</v>
      </c>
      <c r="E127" s="47"/>
      <c r="F127" s="47" t="n">
        <v>135000</v>
      </c>
      <c r="G127" s="47"/>
      <c r="H127" s="47"/>
      <c r="I127" s="47"/>
      <c r="J127" s="14" t="n">
        <v>2002</v>
      </c>
    </row>
    <row r="128" customFormat="false" ht="51" hidden="false" customHeight="false" outlineLevel="0" collapsed="false">
      <c r="A128" s="19" t="n">
        <v>3</v>
      </c>
      <c r="B128" s="44" t="s">
        <v>143</v>
      </c>
      <c r="C128" s="45" t="s">
        <v>144</v>
      </c>
      <c r="D128" s="46" t="n">
        <v>250000</v>
      </c>
      <c r="E128" s="47"/>
      <c r="F128" s="47" t="n">
        <v>250000</v>
      </c>
      <c r="G128" s="47"/>
      <c r="H128" s="47"/>
      <c r="I128" s="47"/>
      <c r="J128" s="14" t="n">
        <v>2002</v>
      </c>
    </row>
    <row r="129" customFormat="false" ht="38.25" hidden="false" customHeight="false" outlineLevel="0" collapsed="false">
      <c r="A129" s="19" t="n">
        <v>4</v>
      </c>
      <c r="B129" s="44" t="s">
        <v>23</v>
      </c>
      <c r="C129" s="45" t="s">
        <v>24</v>
      </c>
      <c r="D129" s="46" t="n">
        <v>200000</v>
      </c>
      <c r="E129" s="47"/>
      <c r="F129" s="47" t="n">
        <v>200000</v>
      </c>
      <c r="G129" s="47"/>
      <c r="H129" s="47"/>
      <c r="I129" s="47"/>
      <c r="J129" s="14" t="n">
        <v>2002</v>
      </c>
    </row>
    <row r="130" customFormat="false" ht="63.75" hidden="false" customHeight="false" outlineLevel="0" collapsed="false">
      <c r="A130" s="19" t="n">
        <v>5</v>
      </c>
      <c r="B130" s="44" t="s">
        <v>207</v>
      </c>
      <c r="C130" s="45" t="s">
        <v>208</v>
      </c>
      <c r="D130" s="46" t="n">
        <v>203000</v>
      </c>
      <c r="E130" s="47"/>
      <c r="F130" s="47" t="n">
        <v>203000</v>
      </c>
      <c r="G130" s="47"/>
      <c r="H130" s="47"/>
      <c r="I130" s="47"/>
      <c r="J130" s="14" t="n">
        <v>2002</v>
      </c>
    </row>
    <row r="131" customFormat="false" ht="38.25" hidden="false" customHeight="false" outlineLevel="0" collapsed="false">
      <c r="A131" s="19" t="n">
        <v>6</v>
      </c>
      <c r="B131" s="67" t="s">
        <v>209</v>
      </c>
      <c r="C131" s="80" t="s">
        <v>210</v>
      </c>
      <c r="D131" s="66" t="n">
        <v>1000000</v>
      </c>
      <c r="E131" s="47"/>
      <c r="F131" s="47" t="n">
        <v>300000</v>
      </c>
      <c r="G131" s="47"/>
      <c r="H131" s="47"/>
      <c r="I131" s="47"/>
      <c r="J131" s="14" t="n">
        <v>2002</v>
      </c>
    </row>
    <row r="132" customFormat="false" ht="25.5" hidden="false" customHeight="false" outlineLevel="0" collapsed="false">
      <c r="A132" s="19" t="n">
        <v>7</v>
      </c>
      <c r="B132" s="67" t="s">
        <v>51</v>
      </c>
      <c r="C132" s="64" t="s">
        <v>53</v>
      </c>
      <c r="D132" s="68" t="n">
        <v>50000</v>
      </c>
      <c r="E132" s="83"/>
      <c r="F132" s="83" t="n">
        <v>50000</v>
      </c>
      <c r="G132" s="83"/>
      <c r="H132" s="83"/>
      <c r="I132" s="83"/>
      <c r="J132" s="17" t="n">
        <v>2002</v>
      </c>
    </row>
    <row r="133" customFormat="false" ht="38.25" hidden="false" customHeight="false" outlineLevel="0" collapsed="false">
      <c r="A133" s="19" t="n">
        <v>8</v>
      </c>
      <c r="B133" s="67" t="s">
        <v>51</v>
      </c>
      <c r="C133" s="64" t="s">
        <v>211</v>
      </c>
      <c r="D133" s="68" t="n">
        <v>50000</v>
      </c>
      <c r="E133" s="83"/>
      <c r="F133" s="83" t="n">
        <v>50000</v>
      </c>
      <c r="G133" s="83"/>
      <c r="H133" s="83"/>
      <c r="I133" s="83"/>
      <c r="J133" s="17" t="n">
        <v>2002</v>
      </c>
    </row>
    <row r="134" customFormat="false" ht="38.25" hidden="false" customHeight="false" outlineLevel="0" collapsed="false">
      <c r="A134" s="19" t="n">
        <v>9</v>
      </c>
      <c r="B134" s="67" t="s">
        <v>212</v>
      </c>
      <c r="C134" s="64" t="s">
        <v>213</v>
      </c>
      <c r="D134" s="68" t="n">
        <v>100000</v>
      </c>
      <c r="E134" s="83"/>
      <c r="F134" s="83" t="n">
        <v>100000</v>
      </c>
      <c r="G134" s="83"/>
      <c r="H134" s="83"/>
      <c r="I134" s="83"/>
      <c r="J134" s="17" t="n">
        <v>2002</v>
      </c>
    </row>
    <row r="135" customFormat="false" ht="25.5" hidden="false" customHeight="false" outlineLevel="0" collapsed="false">
      <c r="A135" s="19" t="n">
        <v>10</v>
      </c>
      <c r="B135" s="67" t="s">
        <v>56</v>
      </c>
      <c r="C135" s="64" t="s">
        <v>57</v>
      </c>
      <c r="D135" s="68" t="n">
        <v>100000</v>
      </c>
      <c r="E135" s="83"/>
      <c r="F135" s="83" t="n">
        <v>100000</v>
      </c>
      <c r="G135" s="83"/>
      <c r="H135" s="83"/>
      <c r="I135" s="83"/>
      <c r="J135" s="17" t="n">
        <v>2002</v>
      </c>
    </row>
    <row r="136" customFormat="false" ht="25.5" hidden="false" customHeight="false" outlineLevel="0" collapsed="false">
      <c r="A136" s="19" t="n">
        <v>11</v>
      </c>
      <c r="B136" s="67" t="s">
        <v>214</v>
      </c>
      <c r="C136" s="64" t="s">
        <v>215</v>
      </c>
      <c r="D136" s="68" t="n">
        <v>350000</v>
      </c>
      <c r="E136" s="66"/>
      <c r="F136" s="66" t="n">
        <v>350000</v>
      </c>
      <c r="G136" s="66"/>
      <c r="H136" s="66"/>
      <c r="I136" s="66"/>
      <c r="J136" s="14" t="n">
        <v>2002</v>
      </c>
    </row>
    <row r="137" customFormat="false" ht="38.25" hidden="false" customHeight="false" outlineLevel="0" collapsed="false">
      <c r="A137" s="19" t="n">
        <v>12</v>
      </c>
      <c r="B137" s="67" t="s">
        <v>216</v>
      </c>
      <c r="C137" s="64" t="s">
        <v>217</v>
      </c>
      <c r="D137" s="68" t="n">
        <v>17000</v>
      </c>
      <c r="E137" s="47"/>
      <c r="F137" s="47" t="n">
        <v>17000</v>
      </c>
      <c r="G137" s="47"/>
      <c r="H137" s="47"/>
      <c r="I137" s="47" t="n">
        <f aca="false">D137-E137-F137-G137-H137</f>
        <v>0</v>
      </c>
      <c r="J137" s="14" t="n">
        <v>2002</v>
      </c>
    </row>
    <row r="138" customFormat="false" ht="38.25" hidden="false" customHeight="false" outlineLevel="0" collapsed="false">
      <c r="A138" s="19" t="n">
        <v>13</v>
      </c>
      <c r="B138" s="67" t="s">
        <v>218</v>
      </c>
      <c r="C138" s="64" t="s">
        <v>219</v>
      </c>
      <c r="D138" s="68" t="n">
        <v>7300</v>
      </c>
      <c r="E138" s="47"/>
      <c r="F138" s="47" t="n">
        <v>7300</v>
      </c>
      <c r="G138" s="47"/>
      <c r="H138" s="47"/>
      <c r="I138" s="47"/>
      <c r="J138" s="14" t="n">
        <v>2002</v>
      </c>
    </row>
    <row r="139" customFormat="false" ht="63.75" hidden="false" customHeight="false" outlineLevel="0" collapsed="false">
      <c r="A139" s="19" t="n">
        <v>14</v>
      </c>
      <c r="B139" s="67" t="s">
        <v>189</v>
      </c>
      <c r="C139" s="64" t="s">
        <v>85</v>
      </c>
      <c r="D139" s="68" t="n">
        <v>125000</v>
      </c>
      <c r="E139" s="47"/>
      <c r="F139" s="47" t="n">
        <v>125000</v>
      </c>
      <c r="G139" s="47"/>
      <c r="H139" s="47"/>
      <c r="I139" s="47"/>
      <c r="J139" s="14" t="n">
        <v>2002</v>
      </c>
    </row>
    <row r="140" customFormat="false" ht="51" hidden="false" customHeight="false" outlineLevel="0" collapsed="false">
      <c r="A140" s="19" t="n">
        <v>15</v>
      </c>
      <c r="B140" s="121" t="s">
        <v>220</v>
      </c>
      <c r="C140" s="122" t="s">
        <v>221</v>
      </c>
      <c r="D140" s="123" t="n">
        <v>201700</v>
      </c>
      <c r="E140" s="124"/>
      <c r="F140" s="124" t="n">
        <v>141200</v>
      </c>
      <c r="G140" s="124"/>
      <c r="H140" s="124"/>
      <c r="I140" s="124"/>
      <c r="J140" s="125" t="n">
        <v>2002</v>
      </c>
    </row>
    <row r="141" customFormat="false" ht="76.5" hidden="false" customHeight="false" outlineLevel="0" collapsed="false">
      <c r="A141" s="19" t="n">
        <v>16</v>
      </c>
      <c r="B141" s="67" t="s">
        <v>194</v>
      </c>
      <c r="C141" s="64" t="s">
        <v>104</v>
      </c>
      <c r="D141" s="68" t="n">
        <v>360000</v>
      </c>
      <c r="E141" s="66"/>
      <c r="F141" s="66" t="n">
        <v>360000</v>
      </c>
      <c r="G141" s="66"/>
      <c r="H141" s="66"/>
      <c r="I141" s="66"/>
      <c r="J141" s="14" t="n">
        <v>2002</v>
      </c>
    </row>
    <row r="142" customFormat="false" ht="89.25" hidden="false" customHeight="false" outlineLevel="0" collapsed="false">
      <c r="A142" s="19" t="n">
        <v>17</v>
      </c>
      <c r="B142" s="67" t="s">
        <v>222</v>
      </c>
      <c r="C142" s="64" t="s">
        <v>223</v>
      </c>
      <c r="D142" s="68" t="n">
        <v>450000</v>
      </c>
      <c r="E142" s="66" t="n">
        <v>150000</v>
      </c>
      <c r="F142" s="66" t="n">
        <v>300000</v>
      </c>
      <c r="G142" s="66"/>
      <c r="H142" s="66"/>
      <c r="I142" s="66"/>
      <c r="J142" s="14" t="s">
        <v>64</v>
      </c>
    </row>
    <row r="143" customFormat="false" ht="25.5" hidden="false" customHeight="false" outlineLevel="0" collapsed="false">
      <c r="A143" s="19" t="n">
        <v>18</v>
      </c>
      <c r="B143" s="67" t="s">
        <v>224</v>
      </c>
      <c r="C143" s="64" t="s">
        <v>225</v>
      </c>
      <c r="D143" s="47" t="n">
        <v>30000</v>
      </c>
      <c r="E143" s="47"/>
      <c r="F143" s="47" t="n">
        <v>30000</v>
      </c>
      <c r="G143" s="47"/>
      <c r="H143" s="47"/>
      <c r="I143" s="47"/>
      <c r="J143" s="14" t="n">
        <v>2002</v>
      </c>
    </row>
    <row r="144" customFormat="false" ht="38.25" hidden="false" customHeight="false" outlineLevel="0" collapsed="false">
      <c r="A144" s="19" t="n">
        <v>19</v>
      </c>
      <c r="B144" s="67" t="s">
        <v>226</v>
      </c>
      <c r="C144" s="80" t="s">
        <v>227</v>
      </c>
      <c r="D144" s="63" t="n">
        <v>300000</v>
      </c>
      <c r="E144" s="63"/>
      <c r="F144" s="63" t="n">
        <v>300000</v>
      </c>
      <c r="G144" s="63"/>
      <c r="H144" s="63"/>
      <c r="I144" s="63"/>
      <c r="J144" s="14" t="n">
        <v>2002</v>
      </c>
    </row>
    <row r="145" customFormat="false" ht="51" hidden="false" customHeight="false" outlineLevel="0" collapsed="false">
      <c r="A145" s="19" t="n">
        <v>20</v>
      </c>
      <c r="B145" s="67" t="s">
        <v>228</v>
      </c>
      <c r="C145" s="80" t="s">
        <v>229</v>
      </c>
      <c r="D145" s="63" t="n">
        <v>50000</v>
      </c>
      <c r="E145" s="63"/>
      <c r="F145" s="63" t="n">
        <v>50000</v>
      </c>
      <c r="G145" s="63"/>
      <c r="H145" s="63"/>
      <c r="I145" s="63"/>
      <c r="J145" s="14" t="n">
        <v>2002</v>
      </c>
    </row>
    <row r="146" customFormat="false" ht="63.75" hidden="false" customHeight="false" outlineLevel="0" collapsed="false">
      <c r="A146" s="19" t="n">
        <v>21</v>
      </c>
      <c r="B146" s="67" t="s">
        <v>230</v>
      </c>
      <c r="C146" s="80" t="s">
        <v>231</v>
      </c>
      <c r="D146" s="63" t="n">
        <v>80000</v>
      </c>
      <c r="E146" s="63"/>
      <c r="F146" s="63" t="n">
        <v>80000</v>
      </c>
      <c r="G146" s="63"/>
      <c r="H146" s="63"/>
      <c r="I146" s="63" t="n">
        <f aca="false">D146-E146-F146-G146-H146</f>
        <v>0</v>
      </c>
      <c r="J146" s="14" t="n">
        <v>2002</v>
      </c>
    </row>
    <row r="147" customFormat="false" ht="25.5" hidden="false" customHeight="false" outlineLevel="0" collapsed="false">
      <c r="A147" s="19" t="n">
        <v>22</v>
      </c>
      <c r="B147" s="67" t="s">
        <v>232</v>
      </c>
      <c r="C147" s="80" t="s">
        <v>233</v>
      </c>
      <c r="D147" s="63" t="n">
        <v>100000</v>
      </c>
      <c r="E147" s="63"/>
      <c r="F147" s="63" t="n">
        <v>100000</v>
      </c>
      <c r="G147" s="63"/>
      <c r="H147" s="63"/>
      <c r="I147" s="63" t="n">
        <f aca="false">D147-E147-F147-G147-H147</f>
        <v>0</v>
      </c>
      <c r="J147" s="14" t="n">
        <v>2002</v>
      </c>
    </row>
    <row r="148" s="139" customFormat="true" ht="19.5" hidden="false" customHeight="true" outlineLevel="0" collapsed="false">
      <c r="A148" s="136"/>
      <c r="B148" s="137" t="s">
        <v>205</v>
      </c>
      <c r="C148" s="137"/>
      <c r="D148" s="138" t="n">
        <f aca="false">SUM(D126:D147)</f>
        <v>4264000</v>
      </c>
      <c r="E148" s="137" t="n">
        <f aca="false">SUM(E126:E147)</f>
        <v>150000</v>
      </c>
      <c r="F148" s="137" t="n">
        <f aca="false">SUM(F126:F147)</f>
        <v>3353500</v>
      </c>
      <c r="G148" s="137" t="n">
        <f aca="false">SUM(G126:G147)</f>
        <v>0</v>
      </c>
      <c r="H148" s="137" t="n">
        <f aca="false">SUM(H126:H147)</f>
        <v>0</v>
      </c>
      <c r="I148" s="137" t="n">
        <f aca="false">SUM(I126:I147)</f>
        <v>0</v>
      </c>
      <c r="J148" s="137" t="n">
        <f aca="false">SUM(J126:J147)</f>
        <v>42042</v>
      </c>
    </row>
  </sheetData>
  <mergeCells count="27">
    <mergeCell ref="A3:A7"/>
    <mergeCell ref="B3:B7"/>
    <mergeCell ref="C3:C7"/>
    <mergeCell ref="D3:D7"/>
    <mergeCell ref="E3:E7"/>
    <mergeCell ref="F3:I4"/>
    <mergeCell ref="J3:J7"/>
    <mergeCell ref="F5:F7"/>
    <mergeCell ref="G5:G7"/>
    <mergeCell ref="H5:H7"/>
    <mergeCell ref="I5:I7"/>
    <mergeCell ref="E121:F121"/>
    <mergeCell ref="G121:H121"/>
    <mergeCell ref="I121:J121"/>
    <mergeCell ref="B122:D122"/>
    <mergeCell ref="E122:F122"/>
    <mergeCell ref="G122:H122"/>
    <mergeCell ref="I122:J122"/>
    <mergeCell ref="B123:D123"/>
    <mergeCell ref="E123:F123"/>
    <mergeCell ref="G123:H123"/>
    <mergeCell ref="I123:J123"/>
    <mergeCell ref="B124:D124"/>
    <mergeCell ref="E124:F124"/>
    <mergeCell ref="G124:H124"/>
    <mergeCell ref="I124:J124"/>
    <mergeCell ref="A125:J12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38" man="true" max="16383" min="0"/>
    <brk id="84" man="true" max="16383" min="0"/>
    <brk id="98" man="true" max="16383" min="0"/>
  </rowBreaks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27.7"/>
    <col collapsed="false" customWidth="true" hidden="false" outlineLevel="0" max="6" min="4" style="0" width="12.7"/>
    <col collapsed="false" customWidth="true" hidden="false" outlineLevel="0" max="9" min="7" style="0" width="10.71"/>
    <col collapsed="false" customWidth="true" hidden="false" outlineLevel="0" max="10" min="10" style="0" width="10.13"/>
  </cols>
  <sheetData>
    <row r="1" customFormat="false" ht="31.5" hidden="false" customHeight="true" outlineLevel="0" collapsed="false">
      <c r="A1" s="148" t="s">
        <v>291</v>
      </c>
      <c r="B1" s="148" t="s">
        <v>292</v>
      </c>
      <c r="C1" s="148" t="s">
        <v>293</v>
      </c>
      <c r="D1" s="148" t="s">
        <v>2</v>
      </c>
      <c r="E1" s="148" t="s">
        <v>294</v>
      </c>
      <c r="F1" s="148" t="s">
        <v>149</v>
      </c>
      <c r="G1" s="148"/>
      <c r="H1" s="148"/>
      <c r="I1" s="148"/>
      <c r="J1" s="148" t="s">
        <v>295</v>
      </c>
    </row>
    <row r="2" customFormat="false" ht="33.75" hidden="false" customHeight="true" outlineLevel="0" collapsed="false">
      <c r="A2" s="148"/>
      <c r="B2" s="148"/>
      <c r="C2" s="148"/>
      <c r="D2" s="148"/>
      <c r="E2" s="148"/>
      <c r="F2" s="149" t="n">
        <v>2002</v>
      </c>
      <c r="G2" s="149" t="n">
        <v>2003</v>
      </c>
      <c r="H2" s="149" t="n">
        <v>2004</v>
      </c>
      <c r="I2" s="149" t="s">
        <v>296</v>
      </c>
      <c r="J2" s="148"/>
    </row>
    <row r="3" customFormat="false" ht="18" hidden="false" customHeight="true" outlineLevel="0" collapsed="false">
      <c r="A3" s="150" t="s">
        <v>206</v>
      </c>
      <c r="B3" s="150"/>
      <c r="C3" s="150"/>
      <c r="D3" s="150"/>
      <c r="E3" s="150"/>
      <c r="F3" s="150"/>
      <c r="G3" s="150"/>
      <c r="H3" s="150"/>
      <c r="I3" s="150"/>
      <c r="J3" s="150"/>
    </row>
    <row r="4" customFormat="false" ht="42.75" hidden="false" customHeight="false" outlineLevel="0" collapsed="false">
      <c r="A4" s="151" t="n">
        <v>1</v>
      </c>
      <c r="B4" s="152" t="s">
        <v>139</v>
      </c>
      <c r="C4" s="153" t="s">
        <v>140</v>
      </c>
      <c r="D4" s="154" t="n">
        <v>105000</v>
      </c>
      <c r="E4" s="155"/>
      <c r="F4" s="155" t="n">
        <v>105000</v>
      </c>
      <c r="G4" s="155"/>
      <c r="H4" s="155"/>
      <c r="I4" s="155"/>
      <c r="J4" s="156" t="n">
        <v>2002</v>
      </c>
    </row>
    <row r="5" customFormat="false" ht="42.75" hidden="false" customHeight="false" outlineLevel="0" collapsed="false">
      <c r="A5" s="151" t="n">
        <v>2</v>
      </c>
      <c r="B5" s="152" t="s">
        <v>141</v>
      </c>
      <c r="C5" s="153" t="s">
        <v>142</v>
      </c>
      <c r="D5" s="154" t="n">
        <v>135000</v>
      </c>
      <c r="E5" s="155"/>
      <c r="F5" s="155" t="n">
        <v>135000</v>
      </c>
      <c r="G5" s="155"/>
      <c r="H5" s="155"/>
      <c r="I5" s="155"/>
      <c r="J5" s="156" t="n">
        <v>2002</v>
      </c>
    </row>
    <row r="6" customFormat="false" ht="71.25" hidden="false" customHeight="false" outlineLevel="0" collapsed="false">
      <c r="A6" s="151" t="n">
        <v>3</v>
      </c>
      <c r="B6" s="152" t="s">
        <v>143</v>
      </c>
      <c r="C6" s="153" t="s">
        <v>297</v>
      </c>
      <c r="D6" s="154" t="n">
        <v>250000</v>
      </c>
      <c r="E6" s="155"/>
      <c r="F6" s="155" t="n">
        <v>250000</v>
      </c>
      <c r="G6" s="155"/>
      <c r="H6" s="155"/>
      <c r="I6" s="155"/>
      <c r="J6" s="156" t="n">
        <v>2002</v>
      </c>
    </row>
    <row r="7" customFormat="false" ht="42.75" hidden="false" customHeight="false" outlineLevel="0" collapsed="false">
      <c r="A7" s="151" t="n">
        <v>4</v>
      </c>
      <c r="B7" s="152" t="s">
        <v>23</v>
      </c>
      <c r="C7" s="153" t="s">
        <v>24</v>
      </c>
      <c r="D7" s="154" t="n">
        <v>200000</v>
      </c>
      <c r="E7" s="155"/>
      <c r="F7" s="155" t="n">
        <v>200000</v>
      </c>
      <c r="G7" s="155"/>
      <c r="H7" s="155"/>
      <c r="I7" s="155"/>
      <c r="J7" s="156" t="n">
        <v>2002</v>
      </c>
    </row>
    <row r="8" customFormat="false" ht="71.25" hidden="false" customHeight="false" outlineLevel="0" collapsed="false">
      <c r="A8" s="151" t="n">
        <v>5</v>
      </c>
      <c r="B8" s="152" t="s">
        <v>207</v>
      </c>
      <c r="C8" s="153" t="s">
        <v>208</v>
      </c>
      <c r="D8" s="154" t="n">
        <v>203000</v>
      </c>
      <c r="E8" s="155"/>
      <c r="F8" s="155" t="n">
        <v>203000</v>
      </c>
      <c r="G8" s="155"/>
      <c r="H8" s="155"/>
      <c r="I8" s="155"/>
      <c r="J8" s="156" t="n">
        <v>2002</v>
      </c>
    </row>
    <row r="9" customFormat="false" ht="42.75" hidden="false" customHeight="false" outlineLevel="0" collapsed="false">
      <c r="A9" s="151" t="n">
        <v>6</v>
      </c>
      <c r="B9" s="152" t="s">
        <v>298</v>
      </c>
      <c r="C9" s="157" t="s">
        <v>299</v>
      </c>
      <c r="D9" s="158" t="n">
        <v>90000</v>
      </c>
      <c r="E9" s="158"/>
      <c r="F9" s="158" t="n">
        <v>90000</v>
      </c>
      <c r="G9" s="155"/>
      <c r="H9" s="155"/>
      <c r="I9" s="155"/>
      <c r="J9" s="156" t="n">
        <v>2002</v>
      </c>
    </row>
    <row r="10" customFormat="false" ht="57" hidden="false" customHeight="false" outlineLevel="0" collapsed="false">
      <c r="A10" s="151" t="n">
        <v>7</v>
      </c>
      <c r="B10" s="152" t="s">
        <v>300</v>
      </c>
      <c r="C10" s="153" t="s">
        <v>301</v>
      </c>
      <c r="D10" s="155" t="n">
        <v>450000</v>
      </c>
      <c r="E10" s="155"/>
      <c r="F10" s="155" t="n">
        <v>450000</v>
      </c>
      <c r="G10" s="155"/>
      <c r="H10" s="155"/>
      <c r="I10" s="155"/>
      <c r="J10" s="156" t="n">
        <v>2002</v>
      </c>
    </row>
    <row r="11" customFormat="false" ht="28.5" hidden="false" customHeight="false" outlineLevel="0" collapsed="false">
      <c r="A11" s="151"/>
      <c r="B11" s="152" t="s">
        <v>302</v>
      </c>
      <c r="C11" s="153" t="s">
        <v>303</v>
      </c>
      <c r="D11" s="155" t="n">
        <v>2400000</v>
      </c>
      <c r="E11" s="155"/>
      <c r="F11" s="155" t="n">
        <v>2400000</v>
      </c>
      <c r="G11" s="155"/>
      <c r="H11" s="155"/>
      <c r="I11" s="155"/>
      <c r="J11" s="156" t="n">
        <v>2002</v>
      </c>
    </row>
    <row r="12" customFormat="false" ht="57" hidden="false" customHeight="false" outlineLevel="0" collapsed="false">
      <c r="A12" s="151" t="n">
        <v>8</v>
      </c>
      <c r="B12" s="152" t="s">
        <v>304</v>
      </c>
      <c r="C12" s="153" t="s">
        <v>305</v>
      </c>
      <c r="D12" s="154" t="n">
        <v>2000000</v>
      </c>
      <c r="E12" s="155"/>
      <c r="F12" s="155" t="n">
        <v>2000000</v>
      </c>
      <c r="G12" s="155"/>
      <c r="H12" s="155"/>
      <c r="I12" s="155"/>
      <c r="J12" s="156" t="n">
        <v>2002</v>
      </c>
    </row>
    <row r="13" customFormat="false" ht="42.75" hidden="false" customHeight="false" outlineLevel="0" collapsed="false">
      <c r="A13" s="151" t="n">
        <v>9</v>
      </c>
      <c r="B13" s="152" t="s">
        <v>306</v>
      </c>
      <c r="C13" s="153" t="s">
        <v>307</v>
      </c>
      <c r="D13" s="154" t="n">
        <v>200000</v>
      </c>
      <c r="E13" s="155"/>
      <c r="F13" s="155" t="n">
        <v>200000</v>
      </c>
      <c r="G13" s="155"/>
      <c r="H13" s="155"/>
      <c r="I13" s="155"/>
      <c r="J13" s="156" t="n">
        <v>2002</v>
      </c>
    </row>
    <row r="14" customFormat="false" ht="42.75" hidden="false" customHeight="false" outlineLevel="0" collapsed="false">
      <c r="A14" s="151" t="n">
        <v>10</v>
      </c>
      <c r="B14" s="152" t="s">
        <v>308</v>
      </c>
      <c r="C14" s="153" t="s">
        <v>309</v>
      </c>
      <c r="D14" s="154" t="n">
        <v>182500</v>
      </c>
      <c r="E14" s="155"/>
      <c r="F14" s="155" t="n">
        <v>182500</v>
      </c>
      <c r="G14" s="155"/>
      <c r="H14" s="155"/>
      <c r="I14" s="155"/>
      <c r="J14" s="156" t="n">
        <v>2002</v>
      </c>
    </row>
    <row r="15" customFormat="false" ht="42.75" hidden="false" customHeight="false" outlineLevel="0" collapsed="false">
      <c r="A15" s="151" t="n">
        <v>11</v>
      </c>
      <c r="B15" s="152" t="s">
        <v>310</v>
      </c>
      <c r="C15" s="153" t="s">
        <v>311</v>
      </c>
      <c r="D15" s="154" t="n">
        <v>153000</v>
      </c>
      <c r="E15" s="155"/>
      <c r="F15" s="155" t="n">
        <v>153000</v>
      </c>
      <c r="G15" s="155"/>
      <c r="H15" s="155"/>
      <c r="I15" s="155"/>
      <c r="J15" s="156" t="n">
        <v>2002</v>
      </c>
    </row>
    <row r="16" customFormat="false" ht="42.75" hidden="false" customHeight="false" outlineLevel="0" collapsed="false">
      <c r="A16" s="151" t="n">
        <v>12</v>
      </c>
      <c r="B16" s="152" t="s">
        <v>312</v>
      </c>
      <c r="C16" s="153" t="s">
        <v>313</v>
      </c>
      <c r="D16" s="154" t="n">
        <v>238000</v>
      </c>
      <c r="E16" s="155"/>
      <c r="F16" s="155" t="n">
        <v>238000</v>
      </c>
      <c r="G16" s="155"/>
      <c r="H16" s="155"/>
      <c r="I16" s="155"/>
      <c r="J16" s="156" t="n">
        <v>2002</v>
      </c>
    </row>
    <row r="17" customFormat="false" ht="57" hidden="false" customHeight="false" outlineLevel="0" collapsed="false">
      <c r="A17" s="151" t="n">
        <v>13</v>
      </c>
      <c r="B17" s="152" t="s">
        <v>314</v>
      </c>
      <c r="C17" s="153" t="s">
        <v>315</v>
      </c>
      <c r="D17" s="154" t="n">
        <v>400000</v>
      </c>
      <c r="E17" s="155"/>
      <c r="F17" s="155" t="n">
        <v>400000</v>
      </c>
      <c r="G17" s="155"/>
      <c r="H17" s="155"/>
      <c r="I17" s="155"/>
      <c r="J17" s="156" t="n">
        <v>2002</v>
      </c>
    </row>
    <row r="18" customFormat="false" ht="42.75" hidden="false" customHeight="false" outlineLevel="0" collapsed="false">
      <c r="A18" s="151" t="n">
        <v>14</v>
      </c>
      <c r="B18" s="152" t="s">
        <v>316</v>
      </c>
      <c r="C18" s="153" t="s">
        <v>317</v>
      </c>
      <c r="D18" s="154" t="n">
        <v>95000</v>
      </c>
      <c r="E18" s="155"/>
      <c r="F18" s="155" t="n">
        <v>95000</v>
      </c>
      <c r="G18" s="155"/>
      <c r="H18" s="155"/>
      <c r="I18" s="155"/>
      <c r="J18" s="156" t="n">
        <v>2002</v>
      </c>
    </row>
    <row r="19" customFormat="false" ht="42.75" hidden="false" customHeight="false" outlineLevel="0" collapsed="false">
      <c r="A19" s="151" t="n">
        <v>15</v>
      </c>
      <c r="B19" s="152" t="s">
        <v>318</v>
      </c>
      <c r="C19" s="153" t="s">
        <v>319</v>
      </c>
      <c r="D19" s="154" t="n">
        <v>490000</v>
      </c>
      <c r="E19" s="155"/>
      <c r="F19" s="155" t="n">
        <v>490000</v>
      </c>
      <c r="G19" s="155"/>
      <c r="H19" s="155"/>
      <c r="I19" s="155"/>
      <c r="J19" s="156" t="n">
        <v>2002</v>
      </c>
    </row>
    <row r="20" customFormat="false" ht="28.5" hidden="false" customHeight="false" outlineLevel="0" collapsed="false">
      <c r="A20" s="151" t="n">
        <v>16</v>
      </c>
      <c r="B20" s="152" t="s">
        <v>320</v>
      </c>
      <c r="C20" s="153" t="s">
        <v>321</v>
      </c>
      <c r="D20" s="154" t="n">
        <v>122000</v>
      </c>
      <c r="E20" s="155"/>
      <c r="F20" s="155" t="n">
        <v>122000</v>
      </c>
      <c r="G20" s="155"/>
      <c r="H20" s="155"/>
      <c r="I20" s="155"/>
      <c r="J20" s="156" t="n">
        <v>2002</v>
      </c>
    </row>
    <row r="21" customFormat="false" ht="28.5" hidden="false" customHeight="false" outlineLevel="0" collapsed="false">
      <c r="A21" s="151" t="n">
        <v>17</v>
      </c>
      <c r="B21" s="152" t="s">
        <v>322</v>
      </c>
      <c r="C21" s="153" t="s">
        <v>323</v>
      </c>
      <c r="D21" s="154" t="n">
        <v>10000</v>
      </c>
      <c r="E21" s="155"/>
      <c r="F21" s="155" t="n">
        <v>10000</v>
      </c>
      <c r="G21" s="155"/>
      <c r="H21" s="155"/>
      <c r="I21" s="155"/>
      <c r="J21" s="156" t="n">
        <v>2002</v>
      </c>
    </row>
    <row r="22" customFormat="false" ht="71.25" hidden="false" customHeight="false" outlineLevel="0" collapsed="false">
      <c r="A22" s="151" t="n">
        <v>18</v>
      </c>
      <c r="B22" s="152" t="s">
        <v>324</v>
      </c>
      <c r="C22" s="153" t="s">
        <v>325</v>
      </c>
      <c r="D22" s="154" t="n">
        <v>12000</v>
      </c>
      <c r="E22" s="155"/>
      <c r="F22" s="155" t="n">
        <v>6000</v>
      </c>
      <c r="G22" s="155" t="s">
        <v>326</v>
      </c>
      <c r="H22" s="155"/>
      <c r="I22" s="155"/>
      <c r="J22" s="156" t="n">
        <v>2002</v>
      </c>
    </row>
    <row r="23" customFormat="false" ht="42.75" hidden="false" customHeight="true" outlineLevel="0" collapsed="false">
      <c r="A23" s="151" t="n">
        <v>19</v>
      </c>
      <c r="B23" s="152" t="s">
        <v>327</v>
      </c>
      <c r="C23" s="153" t="s">
        <v>328</v>
      </c>
      <c r="D23" s="154" t="n">
        <v>30000</v>
      </c>
      <c r="E23" s="155"/>
      <c r="F23" s="155" t="n">
        <v>30000</v>
      </c>
      <c r="G23" s="155" t="s">
        <v>329</v>
      </c>
      <c r="H23" s="155"/>
      <c r="I23" s="155"/>
      <c r="J23" s="156" t="n">
        <v>2002</v>
      </c>
    </row>
    <row r="24" customFormat="false" ht="42.75" hidden="false" customHeight="false" outlineLevel="0" collapsed="false">
      <c r="A24" s="151" t="n">
        <v>20</v>
      </c>
      <c r="B24" s="152" t="s">
        <v>330</v>
      </c>
      <c r="C24" s="153" t="s">
        <v>331</v>
      </c>
      <c r="D24" s="154" t="n">
        <v>7000</v>
      </c>
      <c r="E24" s="155"/>
      <c r="F24" s="155" t="n">
        <v>7000</v>
      </c>
      <c r="G24" s="155" t="s">
        <v>332</v>
      </c>
      <c r="H24" s="155"/>
      <c r="I24" s="155"/>
      <c r="J24" s="156" t="n">
        <v>2002</v>
      </c>
    </row>
    <row r="25" customFormat="false" ht="57" hidden="false" customHeight="false" outlineLevel="0" collapsed="false">
      <c r="A25" s="151" t="n">
        <v>21</v>
      </c>
      <c r="B25" s="152" t="s">
        <v>333</v>
      </c>
      <c r="C25" s="153" t="s">
        <v>334</v>
      </c>
      <c r="D25" s="154" t="n">
        <v>30000</v>
      </c>
      <c r="E25" s="155"/>
      <c r="F25" s="155" t="n">
        <v>30000</v>
      </c>
      <c r="G25" s="155" t="s">
        <v>335</v>
      </c>
      <c r="H25" s="155"/>
      <c r="I25" s="155"/>
      <c r="J25" s="156" t="n">
        <v>2002</v>
      </c>
    </row>
    <row r="26" customFormat="false" ht="42.75" hidden="false" customHeight="false" outlineLevel="0" collapsed="false">
      <c r="A26" s="151" t="n">
        <v>22</v>
      </c>
      <c r="B26" s="152" t="s">
        <v>336</v>
      </c>
      <c r="C26" s="153" t="s">
        <v>337</v>
      </c>
      <c r="D26" s="154" t="n">
        <v>300000</v>
      </c>
      <c r="E26" s="155"/>
      <c r="F26" s="155" t="n">
        <v>300000</v>
      </c>
      <c r="G26" s="155"/>
      <c r="H26" s="155"/>
      <c r="I26" s="155"/>
      <c r="J26" s="156" t="n">
        <v>2002</v>
      </c>
    </row>
    <row r="27" customFormat="false" ht="42.75" hidden="false" customHeight="false" outlineLevel="0" collapsed="false">
      <c r="A27" s="151" t="n">
        <v>23</v>
      </c>
      <c r="B27" s="152" t="s">
        <v>338</v>
      </c>
      <c r="C27" s="153" t="s">
        <v>339</v>
      </c>
      <c r="D27" s="154" t="n">
        <v>850000</v>
      </c>
      <c r="E27" s="155"/>
      <c r="F27" s="155" t="n">
        <v>850000</v>
      </c>
      <c r="G27" s="155"/>
      <c r="H27" s="155"/>
      <c r="I27" s="155"/>
      <c r="J27" s="156" t="n">
        <v>2002</v>
      </c>
    </row>
    <row r="28" customFormat="false" ht="42.75" hidden="false" customHeight="false" outlineLevel="0" collapsed="false">
      <c r="A28" s="151" t="n">
        <v>24</v>
      </c>
      <c r="B28" s="152" t="s">
        <v>340</v>
      </c>
      <c r="C28" s="153" t="s">
        <v>341</v>
      </c>
      <c r="D28" s="154" t="n">
        <v>1356000</v>
      </c>
      <c r="E28" s="155"/>
      <c r="F28" s="155" t="n">
        <v>1356000</v>
      </c>
      <c r="G28" s="155"/>
      <c r="H28" s="155"/>
      <c r="I28" s="155"/>
      <c r="J28" s="156" t="n">
        <v>2002</v>
      </c>
    </row>
    <row r="29" customFormat="false" ht="57" hidden="false" customHeight="false" outlineLevel="0" collapsed="false">
      <c r="A29" s="151" t="n">
        <v>25</v>
      </c>
      <c r="B29" s="152" t="s">
        <v>342</v>
      </c>
      <c r="C29" s="153" t="s">
        <v>343</v>
      </c>
      <c r="D29" s="154" t="n">
        <v>323000</v>
      </c>
      <c r="E29" s="155"/>
      <c r="F29" s="155" t="n">
        <v>323000</v>
      </c>
      <c r="G29" s="155"/>
      <c r="H29" s="155"/>
      <c r="I29" s="155"/>
      <c r="J29" s="156" t="n">
        <v>2002</v>
      </c>
    </row>
    <row r="30" customFormat="false" ht="28.5" hidden="false" customHeight="false" outlineLevel="0" collapsed="false">
      <c r="A30" s="151" t="n">
        <v>26</v>
      </c>
      <c r="B30" s="152" t="s">
        <v>344</v>
      </c>
      <c r="C30" s="153" t="s">
        <v>345</v>
      </c>
      <c r="D30" s="154" t="n">
        <v>600000</v>
      </c>
      <c r="E30" s="155"/>
      <c r="F30" s="155" t="n">
        <v>600000</v>
      </c>
      <c r="G30" s="155"/>
      <c r="H30" s="155"/>
      <c r="I30" s="155"/>
      <c r="J30" s="156" t="n">
        <v>2002</v>
      </c>
    </row>
    <row r="31" customFormat="false" ht="42.75" hidden="false" customHeight="false" outlineLevel="0" collapsed="false">
      <c r="A31" s="151" t="n">
        <v>27</v>
      </c>
      <c r="B31" s="152" t="s">
        <v>346</v>
      </c>
      <c r="C31" s="153" t="s">
        <v>347</v>
      </c>
      <c r="D31" s="154" t="n">
        <v>1000000</v>
      </c>
      <c r="E31" s="155"/>
      <c r="F31" s="155" t="n">
        <v>1000000</v>
      </c>
      <c r="G31" s="155" t="s">
        <v>348</v>
      </c>
      <c r="H31" s="155"/>
      <c r="I31" s="155"/>
      <c r="J31" s="156" t="n">
        <v>2002</v>
      </c>
    </row>
    <row r="32" customFormat="false" ht="14.25" hidden="false" customHeight="false" outlineLevel="0" collapsed="false">
      <c r="A32" s="151" t="n">
        <v>28</v>
      </c>
      <c r="B32" s="152" t="s">
        <v>349</v>
      </c>
      <c r="C32" s="153" t="s">
        <v>350</v>
      </c>
      <c r="D32" s="154" t="n">
        <v>100000</v>
      </c>
      <c r="E32" s="155"/>
      <c r="F32" s="155" t="n">
        <v>100000</v>
      </c>
      <c r="G32" s="155"/>
      <c r="H32" s="155"/>
      <c r="I32" s="155"/>
      <c r="J32" s="156" t="n">
        <v>2002</v>
      </c>
    </row>
    <row r="33" customFormat="false" ht="57" hidden="false" customHeight="false" outlineLevel="0" collapsed="false">
      <c r="A33" s="151" t="n">
        <v>29</v>
      </c>
      <c r="B33" s="152" t="s">
        <v>351</v>
      </c>
      <c r="C33" s="153" t="s">
        <v>352</v>
      </c>
      <c r="D33" s="154" t="n">
        <v>2000000</v>
      </c>
      <c r="E33" s="155"/>
      <c r="F33" s="155" t="n">
        <v>2000000</v>
      </c>
      <c r="G33" s="155"/>
      <c r="H33" s="155"/>
      <c r="I33" s="155"/>
      <c r="J33" s="156" t="n">
        <v>2002</v>
      </c>
    </row>
    <row r="34" customFormat="false" ht="42.75" hidden="false" customHeight="false" outlineLevel="0" collapsed="false">
      <c r="A34" s="151" t="n">
        <v>30</v>
      </c>
      <c r="B34" s="152" t="s">
        <v>353</v>
      </c>
      <c r="C34" s="153" t="s">
        <v>354</v>
      </c>
      <c r="D34" s="154" t="n">
        <v>335000</v>
      </c>
      <c r="E34" s="155"/>
      <c r="F34" s="155" t="n">
        <v>335000</v>
      </c>
      <c r="G34" s="155"/>
      <c r="H34" s="155"/>
      <c r="I34" s="155"/>
      <c r="J34" s="156" t="n">
        <v>2002</v>
      </c>
    </row>
    <row r="35" customFormat="false" ht="57" hidden="false" customHeight="false" outlineLevel="0" collapsed="false">
      <c r="A35" s="151" t="n">
        <v>31</v>
      </c>
      <c r="B35" s="152" t="s">
        <v>355</v>
      </c>
      <c r="C35" s="153" t="s">
        <v>341</v>
      </c>
      <c r="D35" s="154" t="n">
        <v>4900000</v>
      </c>
      <c r="E35" s="155"/>
      <c r="F35" s="155" t="n">
        <v>4900000</v>
      </c>
      <c r="G35" s="155"/>
      <c r="H35" s="155"/>
      <c r="I35" s="155"/>
      <c r="J35" s="156" t="n">
        <v>2002</v>
      </c>
    </row>
    <row r="36" customFormat="false" ht="42.75" hidden="false" customHeight="false" outlineLevel="0" collapsed="false">
      <c r="A36" s="151" t="n">
        <v>32</v>
      </c>
      <c r="B36" s="152" t="s">
        <v>356</v>
      </c>
      <c r="C36" s="153" t="s">
        <v>357</v>
      </c>
      <c r="D36" s="154" t="n">
        <v>858000</v>
      </c>
      <c r="E36" s="155"/>
      <c r="F36" s="155" t="n">
        <v>858000</v>
      </c>
      <c r="G36" s="155"/>
      <c r="H36" s="155"/>
      <c r="I36" s="155"/>
      <c r="J36" s="156" t="n">
        <v>2002</v>
      </c>
    </row>
    <row r="37" customFormat="false" ht="51.75" hidden="false" customHeight="true" outlineLevel="0" collapsed="false">
      <c r="A37" s="151" t="n">
        <v>33</v>
      </c>
      <c r="B37" s="152" t="s">
        <v>358</v>
      </c>
      <c r="C37" s="153" t="s">
        <v>359</v>
      </c>
      <c r="D37" s="154" t="n">
        <v>2740000</v>
      </c>
      <c r="E37" s="155" t="n">
        <v>1689000</v>
      </c>
      <c r="F37" s="155" t="n">
        <v>1051000</v>
      </c>
      <c r="G37" s="155"/>
      <c r="H37" s="155"/>
      <c r="I37" s="155"/>
      <c r="J37" s="156" t="s">
        <v>96</v>
      </c>
    </row>
    <row r="38" customFormat="false" ht="42.75" hidden="false" customHeight="false" outlineLevel="0" collapsed="false">
      <c r="A38" s="151" t="n">
        <v>34</v>
      </c>
      <c r="B38" s="152" t="s">
        <v>360</v>
      </c>
      <c r="C38" s="153" t="s">
        <v>341</v>
      </c>
      <c r="D38" s="154" t="n">
        <v>200000</v>
      </c>
      <c r="E38" s="155"/>
      <c r="F38" s="155" t="n">
        <v>200000</v>
      </c>
      <c r="G38" s="155"/>
      <c r="H38" s="155"/>
      <c r="I38" s="155"/>
      <c r="J38" s="156" t="n">
        <v>2002</v>
      </c>
    </row>
    <row r="39" customFormat="false" ht="57" hidden="false" customHeight="false" outlineLevel="0" collapsed="false">
      <c r="A39" s="151" t="n">
        <v>35</v>
      </c>
      <c r="B39" s="152" t="s">
        <v>361</v>
      </c>
      <c r="C39" s="153" t="s">
        <v>362</v>
      </c>
      <c r="D39" s="154" t="n">
        <v>1617000</v>
      </c>
      <c r="E39" s="155"/>
      <c r="F39" s="155" t="n">
        <v>1617000</v>
      </c>
      <c r="G39" s="155" t="s">
        <v>363</v>
      </c>
      <c r="H39" s="155"/>
      <c r="I39" s="155"/>
      <c r="J39" s="156" t="s">
        <v>364</v>
      </c>
    </row>
    <row r="40" customFormat="false" ht="128.25" hidden="false" customHeight="false" outlineLevel="0" collapsed="false">
      <c r="A40" s="151" t="n">
        <v>36</v>
      </c>
      <c r="B40" s="152" t="s">
        <v>365</v>
      </c>
      <c r="C40" s="153" t="s">
        <v>366</v>
      </c>
      <c r="D40" s="154" t="n">
        <v>88000</v>
      </c>
      <c r="E40" s="155"/>
      <c r="F40" s="155" t="n">
        <v>88000</v>
      </c>
      <c r="G40" s="155" t="s">
        <v>367</v>
      </c>
      <c r="H40" s="155"/>
      <c r="I40" s="155"/>
      <c r="J40" s="156" t="n">
        <v>2002</v>
      </c>
    </row>
    <row r="41" customFormat="false" ht="57" hidden="false" customHeight="false" outlineLevel="0" collapsed="false">
      <c r="A41" s="151" t="n">
        <v>37</v>
      </c>
      <c r="B41" s="152" t="s">
        <v>368</v>
      </c>
      <c r="C41" s="153" t="s">
        <v>369</v>
      </c>
      <c r="D41" s="154" t="n">
        <v>160000</v>
      </c>
      <c r="E41" s="155"/>
      <c r="F41" s="155" t="n">
        <v>160000</v>
      </c>
      <c r="G41" s="155"/>
      <c r="H41" s="155"/>
      <c r="I41" s="155"/>
      <c r="J41" s="156" t="n">
        <v>2002</v>
      </c>
    </row>
    <row r="42" customFormat="false" ht="28.5" hidden="false" customHeight="false" outlineLevel="0" collapsed="false">
      <c r="A42" s="151" t="n">
        <v>38</v>
      </c>
      <c r="B42" s="152" t="s">
        <v>370</v>
      </c>
      <c r="C42" s="153" t="s">
        <v>371</v>
      </c>
      <c r="D42" s="154" t="n">
        <v>65750</v>
      </c>
      <c r="E42" s="155"/>
      <c r="F42" s="155" t="n">
        <v>65750</v>
      </c>
      <c r="G42" s="155"/>
      <c r="H42" s="155"/>
      <c r="I42" s="155"/>
      <c r="J42" s="156" t="n">
        <v>2002</v>
      </c>
    </row>
    <row r="43" customFormat="false" ht="28.5" hidden="false" customHeight="false" outlineLevel="0" collapsed="false">
      <c r="A43" s="151" t="n">
        <v>39</v>
      </c>
      <c r="B43" s="152" t="s">
        <v>372</v>
      </c>
      <c r="C43" s="153" t="s">
        <v>373</v>
      </c>
      <c r="D43" s="154" t="n">
        <v>50000</v>
      </c>
      <c r="E43" s="155"/>
      <c r="F43" s="155" t="n">
        <v>50000</v>
      </c>
      <c r="G43" s="155"/>
      <c r="H43" s="155"/>
      <c r="I43" s="155"/>
      <c r="J43" s="156" t="n">
        <v>2002</v>
      </c>
    </row>
    <row r="44" customFormat="false" ht="28.5" hidden="false" customHeight="false" outlineLevel="0" collapsed="false">
      <c r="A44" s="151" t="n">
        <v>40</v>
      </c>
      <c r="B44" s="152" t="s">
        <v>374</v>
      </c>
      <c r="C44" s="153" t="s">
        <v>375</v>
      </c>
      <c r="D44" s="154" t="n">
        <v>65000</v>
      </c>
      <c r="E44" s="155"/>
      <c r="F44" s="155" t="n">
        <v>65000</v>
      </c>
      <c r="G44" s="155"/>
      <c r="H44" s="155"/>
      <c r="I44" s="155"/>
      <c r="J44" s="156" t="n">
        <v>2002</v>
      </c>
    </row>
    <row r="45" customFormat="false" ht="28.5" hidden="false" customHeight="false" outlineLevel="0" collapsed="false">
      <c r="A45" s="151" t="n">
        <v>41</v>
      </c>
      <c r="B45" s="152" t="s">
        <v>376</v>
      </c>
      <c r="C45" s="153" t="s">
        <v>377</v>
      </c>
      <c r="D45" s="154" t="n">
        <v>27900</v>
      </c>
      <c r="E45" s="155"/>
      <c r="F45" s="155" t="n">
        <v>27900</v>
      </c>
      <c r="G45" s="155"/>
      <c r="H45" s="155"/>
      <c r="I45" s="155"/>
      <c r="J45" s="156" t="n">
        <v>2002</v>
      </c>
    </row>
    <row r="46" customFormat="false" ht="28.5" hidden="false" customHeight="false" outlineLevel="0" collapsed="false">
      <c r="A46" s="151" t="n">
        <v>42</v>
      </c>
      <c r="B46" s="152" t="s">
        <v>378</v>
      </c>
      <c r="C46" s="153"/>
      <c r="D46" s="154" t="n">
        <v>280000</v>
      </c>
      <c r="E46" s="155"/>
      <c r="F46" s="155" t="n">
        <v>280000</v>
      </c>
      <c r="G46" s="155" t="s">
        <v>379</v>
      </c>
      <c r="H46" s="155"/>
      <c r="I46" s="155"/>
      <c r="J46" s="156" t="n">
        <v>2002</v>
      </c>
    </row>
    <row r="47" customFormat="false" ht="57" hidden="false" customHeight="false" outlineLevel="0" collapsed="false">
      <c r="A47" s="151" t="n">
        <v>43</v>
      </c>
      <c r="B47" s="152" t="s">
        <v>380</v>
      </c>
      <c r="C47" s="153" t="s">
        <v>381</v>
      </c>
      <c r="D47" s="154" t="n">
        <v>944000</v>
      </c>
      <c r="E47" s="155"/>
      <c r="F47" s="155" t="n">
        <v>944000</v>
      </c>
      <c r="G47" s="155" t="s">
        <v>382</v>
      </c>
      <c r="H47" s="155"/>
      <c r="I47" s="155"/>
      <c r="J47" s="156" t="n">
        <v>2002</v>
      </c>
    </row>
    <row r="48" customFormat="false" ht="85.5" hidden="false" customHeight="false" outlineLevel="0" collapsed="false">
      <c r="A48" s="151" t="n">
        <v>44</v>
      </c>
      <c r="B48" s="152" t="s">
        <v>383</v>
      </c>
      <c r="C48" s="153" t="s">
        <v>384</v>
      </c>
      <c r="D48" s="154" t="n">
        <v>120000</v>
      </c>
      <c r="E48" s="155"/>
      <c r="F48" s="155" t="n">
        <v>120000</v>
      </c>
      <c r="G48" s="155" t="s">
        <v>385</v>
      </c>
      <c r="H48" s="155"/>
      <c r="I48" s="155"/>
      <c r="J48" s="156" t="n">
        <v>2002</v>
      </c>
    </row>
    <row r="49" customFormat="false" ht="42.75" hidden="false" customHeight="true" outlineLevel="0" collapsed="false">
      <c r="A49" s="151" t="n">
        <v>45</v>
      </c>
      <c r="B49" s="152" t="s">
        <v>386</v>
      </c>
      <c r="C49" s="153" t="s">
        <v>387</v>
      </c>
      <c r="D49" s="154" t="n">
        <v>83000</v>
      </c>
      <c r="E49" s="155"/>
      <c r="F49" s="155" t="n">
        <v>83000</v>
      </c>
      <c r="G49" s="155" t="s">
        <v>379</v>
      </c>
      <c r="H49" s="155"/>
      <c r="I49" s="155"/>
      <c r="J49" s="156" t="n">
        <v>2002</v>
      </c>
    </row>
    <row r="50" customFormat="false" ht="14.25" hidden="false" customHeight="true" outlineLevel="0" collapsed="false">
      <c r="A50" s="151" t="n">
        <v>46</v>
      </c>
      <c r="B50" s="152" t="s">
        <v>388</v>
      </c>
      <c r="C50" s="153" t="s">
        <v>389</v>
      </c>
      <c r="D50" s="154" t="n">
        <v>28000</v>
      </c>
      <c r="E50" s="155"/>
      <c r="F50" s="155" t="n">
        <v>28000</v>
      </c>
      <c r="G50" s="155" t="s">
        <v>390</v>
      </c>
      <c r="H50" s="155"/>
      <c r="I50" s="155"/>
      <c r="J50" s="156" t="n">
        <v>2002</v>
      </c>
    </row>
    <row r="51" customFormat="false" ht="28.5" hidden="false" customHeight="true" outlineLevel="0" collapsed="false">
      <c r="A51" s="151" t="n">
        <v>47</v>
      </c>
      <c r="B51" s="152" t="s">
        <v>391</v>
      </c>
      <c r="C51" s="153"/>
      <c r="D51" s="154"/>
      <c r="E51" s="155"/>
      <c r="F51" s="155"/>
      <c r="G51" s="155" t="s">
        <v>392</v>
      </c>
      <c r="H51" s="155"/>
      <c r="I51" s="155"/>
      <c r="J51" s="156" t="n">
        <v>2002</v>
      </c>
    </row>
    <row r="52" customFormat="false" ht="28.5" hidden="false" customHeight="false" outlineLevel="0" collapsed="false">
      <c r="A52" s="151" t="n">
        <v>48</v>
      </c>
      <c r="B52" s="152" t="s">
        <v>51</v>
      </c>
      <c r="C52" s="153" t="s">
        <v>53</v>
      </c>
      <c r="D52" s="154" t="n">
        <v>50000</v>
      </c>
      <c r="E52" s="155"/>
      <c r="F52" s="155" t="n">
        <v>50000</v>
      </c>
      <c r="G52" s="155"/>
      <c r="H52" s="155"/>
      <c r="I52" s="155"/>
      <c r="J52" s="156" t="n">
        <v>2002</v>
      </c>
    </row>
    <row r="53" customFormat="false" ht="42.75" hidden="false" customHeight="false" outlineLevel="0" collapsed="false">
      <c r="A53" s="151" t="n">
        <v>49</v>
      </c>
      <c r="B53" s="152" t="s">
        <v>51</v>
      </c>
      <c r="C53" s="153" t="s">
        <v>393</v>
      </c>
      <c r="D53" s="154" t="n">
        <v>50000</v>
      </c>
      <c r="E53" s="155"/>
      <c r="F53" s="155" t="n">
        <v>50000</v>
      </c>
      <c r="G53" s="155"/>
      <c r="H53" s="155"/>
      <c r="I53" s="155"/>
      <c r="J53" s="156" t="n">
        <v>2002</v>
      </c>
    </row>
    <row r="54" customFormat="false" ht="42.75" hidden="false" customHeight="false" outlineLevel="0" collapsed="false">
      <c r="A54" s="151" t="n">
        <v>50</v>
      </c>
      <c r="B54" s="152" t="s">
        <v>212</v>
      </c>
      <c r="C54" s="153" t="s">
        <v>213</v>
      </c>
      <c r="D54" s="154" t="n">
        <v>150000</v>
      </c>
      <c r="E54" s="155"/>
      <c r="F54" s="155" t="n">
        <v>150000</v>
      </c>
      <c r="G54" s="155"/>
      <c r="H54" s="155"/>
      <c r="I54" s="155"/>
      <c r="J54" s="156" t="n">
        <v>2002</v>
      </c>
    </row>
    <row r="55" customFormat="false" ht="28.5" hidden="false" customHeight="false" outlineLevel="0" collapsed="false">
      <c r="A55" s="151" t="n">
        <v>51</v>
      </c>
      <c r="B55" s="152" t="s">
        <v>56</v>
      </c>
      <c r="C55" s="153" t="s">
        <v>57</v>
      </c>
      <c r="D55" s="154" t="n">
        <v>100000</v>
      </c>
      <c r="E55" s="155"/>
      <c r="F55" s="155" t="n">
        <v>100000</v>
      </c>
      <c r="G55" s="155"/>
      <c r="H55" s="155"/>
      <c r="I55" s="155"/>
      <c r="J55" s="156" t="n">
        <v>2002</v>
      </c>
    </row>
    <row r="56" customFormat="false" ht="28.5" hidden="false" customHeight="false" outlineLevel="0" collapsed="false">
      <c r="A56" s="151" t="n">
        <v>52</v>
      </c>
      <c r="B56" s="152" t="s">
        <v>394</v>
      </c>
      <c r="C56" s="152" t="s">
        <v>395</v>
      </c>
      <c r="D56" s="158" t="n">
        <v>100000</v>
      </c>
      <c r="E56" s="158"/>
      <c r="F56" s="158" t="n">
        <v>100000</v>
      </c>
      <c r="G56" s="158"/>
      <c r="H56" s="158"/>
      <c r="I56" s="158"/>
      <c r="J56" s="156" t="n">
        <v>2002</v>
      </c>
    </row>
    <row r="57" customFormat="false" ht="38.25" hidden="false" customHeight="true" outlineLevel="0" collapsed="false">
      <c r="A57" s="151" t="n">
        <v>53</v>
      </c>
      <c r="B57" s="152" t="s">
        <v>396</v>
      </c>
      <c r="C57" s="157" t="s">
        <v>397</v>
      </c>
      <c r="D57" s="158" t="n">
        <v>60000</v>
      </c>
      <c r="E57" s="158"/>
      <c r="F57" s="158" t="n">
        <v>60000</v>
      </c>
      <c r="G57" s="158"/>
      <c r="H57" s="158"/>
      <c r="I57" s="158"/>
      <c r="J57" s="156" t="n">
        <v>2002</v>
      </c>
    </row>
    <row r="58" customFormat="false" ht="42.75" hidden="false" customHeight="false" outlineLevel="0" collapsed="false">
      <c r="A58" s="151" t="n">
        <v>54</v>
      </c>
      <c r="B58" s="152" t="s">
        <v>398</v>
      </c>
      <c r="C58" s="153" t="s">
        <v>399</v>
      </c>
      <c r="D58" s="154" t="n">
        <v>1600000</v>
      </c>
      <c r="E58" s="155"/>
      <c r="F58" s="155" t="n">
        <v>1600000</v>
      </c>
      <c r="G58" s="155" t="s">
        <v>400</v>
      </c>
      <c r="H58" s="155"/>
      <c r="I58" s="155"/>
      <c r="J58" s="156" t="n">
        <v>2002</v>
      </c>
    </row>
    <row r="59" customFormat="false" ht="42.75" hidden="false" customHeight="false" outlineLevel="0" collapsed="false">
      <c r="A59" s="151" t="n">
        <v>55</v>
      </c>
      <c r="B59" s="152" t="s">
        <v>401</v>
      </c>
      <c r="C59" s="157" t="s">
        <v>402</v>
      </c>
      <c r="D59" s="158" t="n">
        <v>450000</v>
      </c>
      <c r="E59" s="158"/>
      <c r="F59" s="158"/>
      <c r="G59" s="158" t="n">
        <v>450000</v>
      </c>
      <c r="H59" s="158"/>
      <c r="I59" s="158"/>
      <c r="J59" s="156" t="n">
        <v>2002</v>
      </c>
    </row>
    <row r="60" customFormat="false" ht="57" hidden="false" customHeight="false" outlineLevel="0" collapsed="false">
      <c r="A60" s="151" t="n">
        <v>56</v>
      </c>
      <c r="B60" s="152" t="s">
        <v>214</v>
      </c>
      <c r="C60" s="153" t="s">
        <v>215</v>
      </c>
      <c r="D60" s="154" t="n">
        <v>350000</v>
      </c>
      <c r="E60" s="159"/>
      <c r="F60" s="159"/>
      <c r="G60" s="160" t="s">
        <v>403</v>
      </c>
      <c r="H60" s="159"/>
      <c r="I60" s="159"/>
      <c r="J60" s="156" t="n">
        <v>2002</v>
      </c>
    </row>
    <row r="61" customFormat="false" ht="42.75" hidden="false" customHeight="false" outlineLevel="0" collapsed="false">
      <c r="A61" s="151"/>
      <c r="B61" s="152" t="s">
        <v>404</v>
      </c>
      <c r="C61" s="153" t="s">
        <v>405</v>
      </c>
      <c r="D61" s="154"/>
      <c r="E61" s="159"/>
      <c r="F61" s="159"/>
      <c r="G61" s="161"/>
      <c r="H61" s="162"/>
      <c r="I61" s="163"/>
      <c r="J61" s="156"/>
    </row>
    <row r="62" customFormat="false" ht="57" hidden="false" customHeight="true" outlineLevel="0" collapsed="false">
      <c r="A62" s="151" t="n">
        <v>57</v>
      </c>
      <c r="B62" s="152" t="s">
        <v>406</v>
      </c>
      <c r="C62" s="157" t="s">
        <v>407</v>
      </c>
      <c r="D62" s="158" t="n">
        <v>35000</v>
      </c>
      <c r="E62" s="158"/>
      <c r="F62" s="158" t="n">
        <v>35000</v>
      </c>
      <c r="G62" s="158" t="s">
        <v>408</v>
      </c>
      <c r="H62" s="158"/>
      <c r="I62" s="158"/>
      <c r="J62" s="156" t="n">
        <v>2002</v>
      </c>
    </row>
    <row r="63" customFormat="false" ht="42.75" hidden="false" customHeight="false" outlineLevel="0" collapsed="false">
      <c r="A63" s="151" t="n">
        <v>58</v>
      </c>
      <c r="B63" s="152" t="s">
        <v>216</v>
      </c>
      <c r="C63" s="153" t="s">
        <v>217</v>
      </c>
      <c r="D63" s="154" t="n">
        <v>17000</v>
      </c>
      <c r="E63" s="155"/>
      <c r="F63" s="155" t="n">
        <v>17000</v>
      </c>
      <c r="G63" s="155"/>
      <c r="H63" s="155"/>
      <c r="I63" s="155"/>
      <c r="J63" s="156" t="n">
        <v>2002</v>
      </c>
    </row>
    <row r="64" customFormat="false" ht="57" hidden="false" customHeight="false" outlineLevel="0" collapsed="false">
      <c r="A64" s="151" t="n">
        <v>59</v>
      </c>
      <c r="B64" s="152" t="s">
        <v>218</v>
      </c>
      <c r="C64" s="153" t="s">
        <v>219</v>
      </c>
      <c r="D64" s="154" t="n">
        <v>7300</v>
      </c>
      <c r="E64" s="155"/>
      <c r="F64" s="155" t="n">
        <v>7300</v>
      </c>
      <c r="G64" s="155"/>
      <c r="H64" s="155"/>
      <c r="I64" s="155"/>
      <c r="J64" s="156" t="n">
        <v>2002</v>
      </c>
    </row>
    <row r="65" customFormat="false" ht="71.25" hidden="false" customHeight="false" outlineLevel="0" collapsed="false">
      <c r="A65" s="151" t="n">
        <v>60</v>
      </c>
      <c r="B65" s="152" t="s">
        <v>189</v>
      </c>
      <c r="C65" s="153" t="s">
        <v>85</v>
      </c>
      <c r="D65" s="154" t="n">
        <v>125000</v>
      </c>
      <c r="E65" s="155"/>
      <c r="F65" s="155" t="n">
        <v>125000</v>
      </c>
      <c r="G65" s="155"/>
      <c r="H65" s="155"/>
      <c r="I65" s="155"/>
      <c r="J65" s="156" t="n">
        <v>2002</v>
      </c>
    </row>
    <row r="66" customFormat="false" ht="57" hidden="false" customHeight="false" outlineLevel="0" collapsed="false">
      <c r="A66" s="151" t="n">
        <v>61</v>
      </c>
      <c r="B66" s="164" t="s">
        <v>220</v>
      </c>
      <c r="C66" s="165" t="s">
        <v>409</v>
      </c>
      <c r="D66" s="166" t="n">
        <v>201700</v>
      </c>
      <c r="E66" s="167"/>
      <c r="F66" s="168" t="n">
        <v>141200</v>
      </c>
      <c r="G66" s="167"/>
      <c r="H66" s="167"/>
      <c r="I66" s="167"/>
      <c r="J66" s="169" t="n">
        <v>2002</v>
      </c>
    </row>
    <row r="67" customFormat="false" ht="85.5" hidden="false" customHeight="false" outlineLevel="0" collapsed="false">
      <c r="A67" s="151" t="n">
        <v>62</v>
      </c>
      <c r="B67" s="152" t="s">
        <v>194</v>
      </c>
      <c r="C67" s="153" t="s">
        <v>104</v>
      </c>
      <c r="D67" s="154" t="n">
        <v>360000</v>
      </c>
      <c r="E67" s="159"/>
      <c r="F67" s="159" t="n">
        <v>360000</v>
      </c>
      <c r="G67" s="159"/>
      <c r="H67" s="159"/>
      <c r="I67" s="159"/>
      <c r="J67" s="156" t="n">
        <v>2002</v>
      </c>
    </row>
    <row r="68" customFormat="false" ht="114" hidden="false" customHeight="false" outlineLevel="0" collapsed="false">
      <c r="A68" s="151" t="n">
        <v>63</v>
      </c>
      <c r="B68" s="152" t="s">
        <v>222</v>
      </c>
      <c r="C68" s="153" t="s">
        <v>223</v>
      </c>
      <c r="D68" s="154" t="n">
        <v>450000</v>
      </c>
      <c r="E68" s="159" t="n">
        <v>150000</v>
      </c>
      <c r="F68" s="159" t="n">
        <v>300000</v>
      </c>
      <c r="G68" s="159"/>
      <c r="H68" s="159"/>
      <c r="I68" s="159"/>
      <c r="J68" s="156" t="s">
        <v>64</v>
      </c>
    </row>
    <row r="69" customFormat="false" ht="28.5" hidden="false" customHeight="false" outlineLevel="0" collapsed="false">
      <c r="A69" s="151"/>
      <c r="B69" s="152" t="s">
        <v>410</v>
      </c>
      <c r="C69" s="153"/>
      <c r="D69" s="154"/>
      <c r="E69" s="159"/>
      <c r="F69" s="159"/>
      <c r="G69" s="159"/>
      <c r="H69" s="159"/>
      <c r="I69" s="159"/>
      <c r="J69" s="156"/>
    </row>
    <row r="70" customFormat="false" ht="42.75" hidden="false" customHeight="false" outlineLevel="0" collapsed="false">
      <c r="A70" s="151" t="n">
        <v>64</v>
      </c>
      <c r="B70" s="152" t="s">
        <v>411</v>
      </c>
      <c r="C70" s="153" t="s">
        <v>412</v>
      </c>
      <c r="D70" s="154" t="n">
        <v>7770000</v>
      </c>
      <c r="E70" s="159"/>
      <c r="F70" s="159" t="n">
        <v>7770000</v>
      </c>
      <c r="G70" s="159"/>
      <c r="H70" s="159"/>
      <c r="I70" s="159"/>
      <c r="J70" s="156" t="s">
        <v>413</v>
      </c>
    </row>
    <row r="71" customFormat="false" ht="71.25" hidden="false" customHeight="false" outlineLevel="0" collapsed="false">
      <c r="A71" s="151"/>
      <c r="B71" s="152" t="s">
        <v>414</v>
      </c>
      <c r="C71" s="153" t="s">
        <v>415</v>
      </c>
      <c r="D71" s="154" t="n">
        <v>600000</v>
      </c>
      <c r="E71" s="159"/>
      <c r="F71" s="159" t="n">
        <v>600000</v>
      </c>
      <c r="G71" s="159"/>
      <c r="H71" s="159"/>
      <c r="I71" s="159"/>
      <c r="J71" s="156" t="n">
        <v>2002</v>
      </c>
    </row>
    <row r="72" customFormat="false" ht="114" hidden="false" customHeight="false" outlineLevel="0" collapsed="false">
      <c r="A72" s="151" t="n">
        <v>65</v>
      </c>
      <c r="B72" s="152" t="s">
        <v>416</v>
      </c>
      <c r="C72" s="153" t="s">
        <v>417</v>
      </c>
      <c r="D72" s="154" t="n">
        <v>3000000</v>
      </c>
      <c r="E72" s="159"/>
      <c r="F72" s="159" t="n">
        <v>3000000</v>
      </c>
      <c r="G72" s="159" t="s">
        <v>418</v>
      </c>
      <c r="H72" s="159"/>
      <c r="I72" s="159"/>
      <c r="J72" s="156" t="n">
        <v>2002</v>
      </c>
    </row>
    <row r="73" customFormat="false" ht="42.75" hidden="false" customHeight="false" outlineLevel="0" collapsed="false">
      <c r="A73" s="151" t="n">
        <v>66</v>
      </c>
      <c r="B73" s="152" t="s">
        <v>419</v>
      </c>
      <c r="C73" s="153" t="s">
        <v>420</v>
      </c>
      <c r="D73" s="154" t="n">
        <v>400000</v>
      </c>
      <c r="E73" s="159"/>
      <c r="F73" s="159" t="n">
        <v>400000</v>
      </c>
      <c r="G73" s="159" t="s">
        <v>421</v>
      </c>
      <c r="H73" s="159"/>
      <c r="I73" s="159"/>
      <c r="J73" s="156" t="n">
        <v>2002</v>
      </c>
    </row>
    <row r="74" customFormat="false" ht="42.75" hidden="false" customHeight="false" outlineLevel="0" collapsed="false">
      <c r="A74" s="151" t="n">
        <v>67</v>
      </c>
      <c r="B74" s="152" t="s">
        <v>422</v>
      </c>
      <c r="C74" s="153" t="s">
        <v>423</v>
      </c>
      <c r="D74" s="154" t="n">
        <v>2100000</v>
      </c>
      <c r="E74" s="159"/>
      <c r="F74" s="159" t="n">
        <v>2100000</v>
      </c>
      <c r="G74" s="159" t="s">
        <v>424</v>
      </c>
      <c r="H74" s="159"/>
      <c r="I74" s="159"/>
      <c r="J74" s="156" t="n">
        <v>2002</v>
      </c>
    </row>
    <row r="75" customFormat="false" ht="28.5" hidden="false" customHeight="false" outlineLevel="0" collapsed="false">
      <c r="A75" s="151" t="n">
        <v>68</v>
      </c>
      <c r="B75" s="152" t="s">
        <v>425</v>
      </c>
      <c r="C75" s="153" t="s">
        <v>426</v>
      </c>
      <c r="D75" s="154" t="n">
        <v>500000</v>
      </c>
      <c r="E75" s="159"/>
      <c r="F75" s="159" t="n">
        <v>500000</v>
      </c>
      <c r="G75" s="159" t="s">
        <v>427</v>
      </c>
      <c r="H75" s="159"/>
      <c r="I75" s="159"/>
      <c r="J75" s="156" t="n">
        <v>2002</v>
      </c>
    </row>
    <row r="76" customFormat="false" ht="28.5" hidden="false" customHeight="false" outlineLevel="0" collapsed="false">
      <c r="A76" s="151" t="n">
        <v>69</v>
      </c>
      <c r="B76" s="152" t="s">
        <v>428</v>
      </c>
      <c r="C76" s="153" t="s">
        <v>225</v>
      </c>
      <c r="D76" s="155" t="n">
        <v>30000</v>
      </c>
      <c r="E76" s="155"/>
      <c r="F76" s="155" t="n">
        <v>30000</v>
      </c>
      <c r="G76" s="155"/>
      <c r="H76" s="155"/>
      <c r="I76" s="155"/>
      <c r="J76" s="156" t="n">
        <v>2002</v>
      </c>
    </row>
    <row r="77" customFormat="false" ht="42.75" hidden="false" customHeight="false" outlineLevel="0" collapsed="false">
      <c r="A77" s="151" t="n">
        <v>70</v>
      </c>
      <c r="B77" s="152" t="s">
        <v>226</v>
      </c>
      <c r="C77" s="157" t="s">
        <v>227</v>
      </c>
      <c r="D77" s="158" t="n">
        <v>300000</v>
      </c>
      <c r="E77" s="158"/>
      <c r="F77" s="158" t="n">
        <v>300000</v>
      </c>
      <c r="G77" s="158"/>
      <c r="H77" s="158"/>
      <c r="I77" s="158"/>
      <c r="J77" s="156" t="n">
        <v>2002</v>
      </c>
    </row>
    <row r="78" customFormat="false" ht="57" hidden="false" customHeight="false" outlineLevel="0" collapsed="false">
      <c r="A78" s="151" t="n">
        <v>71</v>
      </c>
      <c r="B78" s="152" t="s">
        <v>228</v>
      </c>
      <c r="C78" s="157" t="s">
        <v>229</v>
      </c>
      <c r="D78" s="158" t="n">
        <v>50000</v>
      </c>
      <c r="E78" s="158"/>
      <c r="F78" s="158" t="n">
        <v>50000</v>
      </c>
      <c r="G78" s="158"/>
      <c r="H78" s="158"/>
      <c r="I78" s="158"/>
      <c r="J78" s="156" t="n">
        <v>2002</v>
      </c>
    </row>
    <row r="79" customFormat="false" ht="71.25" hidden="false" customHeight="false" outlineLevel="0" collapsed="false">
      <c r="A79" s="151" t="n">
        <v>72</v>
      </c>
      <c r="B79" s="152" t="s">
        <v>230</v>
      </c>
      <c r="C79" s="157" t="s">
        <v>231</v>
      </c>
      <c r="D79" s="158" t="n">
        <v>80000</v>
      </c>
      <c r="E79" s="158"/>
      <c r="F79" s="158" t="n">
        <v>80000</v>
      </c>
      <c r="G79" s="158"/>
      <c r="H79" s="158"/>
      <c r="I79" s="158" t="n">
        <f aca="false">D79-E79-F79-G79-H79</f>
        <v>0</v>
      </c>
      <c r="J79" s="156" t="n">
        <v>2002</v>
      </c>
    </row>
    <row r="80" customFormat="false" ht="28.5" hidden="false" customHeight="false" outlineLevel="0" collapsed="false">
      <c r="A80" s="151" t="n">
        <v>73</v>
      </c>
      <c r="B80" s="152" t="s">
        <v>232</v>
      </c>
      <c r="C80" s="157" t="s">
        <v>233</v>
      </c>
      <c r="D80" s="158" t="n">
        <v>100000</v>
      </c>
      <c r="E80" s="158"/>
      <c r="F80" s="158" t="n">
        <v>100000</v>
      </c>
      <c r="G80" s="158"/>
      <c r="H80" s="158"/>
      <c r="I80" s="158" t="n">
        <f aca="false">D80-E80-F80-G80-H80</f>
        <v>0</v>
      </c>
      <c r="J80" s="156" t="n">
        <v>2002</v>
      </c>
    </row>
    <row r="81" customFormat="false" ht="57" hidden="false" customHeight="false" outlineLevel="0" collapsed="false">
      <c r="A81" s="151" t="n">
        <v>74</v>
      </c>
      <c r="B81" s="152" t="s">
        <v>429</v>
      </c>
      <c r="C81" s="157" t="s">
        <v>430</v>
      </c>
      <c r="D81" s="158" t="n">
        <v>50000</v>
      </c>
      <c r="E81" s="158"/>
      <c r="F81" s="158" t="n">
        <v>50000</v>
      </c>
      <c r="G81" s="158"/>
      <c r="H81" s="158"/>
      <c r="I81" s="158"/>
      <c r="J81" s="156" t="n">
        <v>2002</v>
      </c>
    </row>
    <row r="82" customFormat="false" ht="58.5" hidden="false" customHeight="true" outlineLevel="0" collapsed="false">
      <c r="A82" s="151" t="n">
        <v>75</v>
      </c>
      <c r="B82" s="152" t="s">
        <v>431</v>
      </c>
      <c r="C82" s="157" t="s">
        <v>432</v>
      </c>
      <c r="D82" s="158" t="n">
        <v>500000</v>
      </c>
      <c r="E82" s="158"/>
      <c r="F82" s="158" t="n">
        <v>500000</v>
      </c>
      <c r="G82" s="158" t="s">
        <v>433</v>
      </c>
      <c r="H82" s="158"/>
      <c r="I82" s="158"/>
      <c r="J82" s="156" t="n">
        <v>2002</v>
      </c>
    </row>
    <row r="83" customFormat="false" ht="28.5" hidden="false" customHeight="false" outlineLevel="0" collapsed="false">
      <c r="A83" s="151" t="n">
        <v>76</v>
      </c>
      <c r="B83" s="152" t="s">
        <v>434</v>
      </c>
      <c r="C83" s="157" t="s">
        <v>435</v>
      </c>
      <c r="D83" s="158" t="n">
        <v>500000</v>
      </c>
      <c r="E83" s="158"/>
      <c r="F83" s="158" t="n">
        <v>500000</v>
      </c>
      <c r="G83" s="158"/>
      <c r="H83" s="158"/>
      <c r="I83" s="158"/>
      <c r="J83" s="156" t="n">
        <v>2002</v>
      </c>
    </row>
    <row r="84" customFormat="false" ht="14.25" hidden="false" customHeight="true" outlineLevel="0" collapsed="false">
      <c r="A84" s="151" t="n">
        <v>77</v>
      </c>
      <c r="B84" s="152" t="s">
        <v>436</v>
      </c>
      <c r="C84" s="157"/>
      <c r="D84" s="158" t="n">
        <v>2000000</v>
      </c>
      <c r="E84" s="158"/>
      <c r="F84" s="158" t="n">
        <v>2000000</v>
      </c>
      <c r="G84" s="158" t="s">
        <v>437</v>
      </c>
      <c r="H84" s="158"/>
      <c r="I84" s="158"/>
      <c r="J84" s="156" t="n">
        <v>2002</v>
      </c>
    </row>
    <row r="85" customFormat="false" ht="29.25" hidden="false" customHeight="true" outlineLevel="0" collapsed="false">
      <c r="A85" s="151" t="n">
        <v>78</v>
      </c>
      <c r="B85" s="152" t="s">
        <v>438</v>
      </c>
      <c r="C85" s="157"/>
      <c r="D85" s="158"/>
      <c r="E85" s="158"/>
      <c r="F85" s="158" t="n">
        <v>1883200</v>
      </c>
      <c r="G85" s="158" t="n">
        <v>1982400</v>
      </c>
      <c r="H85" s="158" t="n">
        <v>2520400</v>
      </c>
      <c r="I85" s="158"/>
      <c r="J85" s="156" t="n">
        <v>2002</v>
      </c>
    </row>
    <row r="86" customFormat="false" ht="70.5" hidden="false" customHeight="true" outlineLevel="0" collapsed="false">
      <c r="A86" s="151" t="n">
        <v>79</v>
      </c>
      <c r="B86" s="152" t="s">
        <v>439</v>
      </c>
      <c r="C86" s="153" t="s">
        <v>440</v>
      </c>
      <c r="D86" s="158" t="n">
        <v>60000</v>
      </c>
      <c r="E86" s="158"/>
      <c r="F86" s="158" t="n">
        <v>60000</v>
      </c>
      <c r="G86" s="158"/>
      <c r="H86" s="158"/>
      <c r="I86" s="158"/>
      <c r="J86" s="156" t="n">
        <v>2002</v>
      </c>
    </row>
    <row r="87" customFormat="false" ht="70.5" hidden="false" customHeight="true" outlineLevel="0" collapsed="false">
      <c r="A87" s="151" t="n">
        <v>80</v>
      </c>
      <c r="B87" s="152" t="s">
        <v>441</v>
      </c>
      <c r="C87" s="153" t="s">
        <v>442</v>
      </c>
      <c r="D87" s="170" t="s">
        <v>443</v>
      </c>
      <c r="E87" s="158"/>
      <c r="F87" s="170" t="s">
        <v>443</v>
      </c>
      <c r="G87" s="158"/>
      <c r="H87" s="158"/>
      <c r="I87" s="158"/>
      <c r="J87" s="156"/>
    </row>
    <row r="88" customFormat="false" ht="42.75" hidden="false" customHeight="false" outlineLevel="0" collapsed="false">
      <c r="A88" s="151" t="n">
        <v>81</v>
      </c>
      <c r="B88" s="152" t="s">
        <v>444</v>
      </c>
      <c r="C88" s="157" t="s">
        <v>445</v>
      </c>
      <c r="D88" s="158" t="n">
        <v>18000</v>
      </c>
      <c r="E88" s="158"/>
      <c r="F88" s="158" t="n">
        <v>18000</v>
      </c>
      <c r="G88" s="158"/>
      <c r="H88" s="158"/>
      <c r="I88" s="158"/>
      <c r="J88" s="156" t="n">
        <v>2002</v>
      </c>
    </row>
    <row r="89" customFormat="false" ht="12.75" hidden="false" customHeight="false" outlineLevel="0" collapsed="false">
      <c r="A89" s="136"/>
      <c r="B89" s="137" t="s">
        <v>205</v>
      </c>
      <c r="C89" s="137"/>
      <c r="D89" s="138" t="n">
        <f aca="false">SUM(D4:D88)</f>
        <v>49057150</v>
      </c>
      <c r="E89" s="138" t="n">
        <f aca="false">SUM(E4:E88)</f>
        <v>1839000</v>
      </c>
      <c r="F89" s="138" t="n">
        <f aca="false">SUM(F4:F88)</f>
        <v>48234850</v>
      </c>
      <c r="G89" s="138" t="n">
        <f aca="false">SUM(G4:G88)</f>
        <v>2432400</v>
      </c>
      <c r="H89" s="138" t="n">
        <f aca="false">SUM(H4:H88)</f>
        <v>2520400</v>
      </c>
      <c r="I89" s="137" t="n">
        <f aca="false">SUM(I4:I88)</f>
        <v>0</v>
      </c>
      <c r="J89" s="137"/>
    </row>
  </sheetData>
  <mergeCells count="15">
    <mergeCell ref="A1:A2"/>
    <mergeCell ref="B1:B2"/>
    <mergeCell ref="C1:C2"/>
    <mergeCell ref="D1:D2"/>
    <mergeCell ref="E1:E2"/>
    <mergeCell ref="F1:I1"/>
    <mergeCell ref="J1:J2"/>
    <mergeCell ref="A3:J3"/>
    <mergeCell ref="G23:I23"/>
    <mergeCell ref="G49:H49"/>
    <mergeCell ref="G50:H50"/>
    <mergeCell ref="G51:H51"/>
    <mergeCell ref="G62:I62"/>
    <mergeCell ref="G82:I82"/>
    <mergeCell ref="G84:I84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20:46:35Z</dcterms:created>
  <dc:creator>Szajdzinski Andrzej</dc:creator>
  <dc:description/>
  <dc:language>en-US</dc:language>
  <cp:lastModifiedBy>Urząd Miejski w Kaliszu</cp:lastModifiedBy>
  <cp:lastPrinted>2002-01-09T13:21:51Z</cp:lastPrinted>
  <cp:revision>0</cp:revision>
  <dc:subject/>
  <dc:title/>
</cp:coreProperties>
</file>