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548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32">
  <si>
    <t xml:space="preserve">Tabela nr 2</t>
  </si>
  <si>
    <t xml:space="preserve">REALIZACJA PLANU WYDATKÓW BUDŻETU KALISZA W 2004 ROKU                                                                                                                                                           /na podstawie sprawozdania Rb-28 S/</t>
  </si>
  <si>
    <t xml:space="preserve">/w zł/</t>
  </si>
  <si>
    <t xml:space="preserve">Dział/ rozdz.</t>
  </si>
  <si>
    <t xml:space="preserve">Treść</t>
  </si>
  <si>
    <t xml:space="preserve">Budżet Kalisza na 2004 rok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(4:3)</t>
  </si>
  <si>
    <t xml:space="preserve">%         (7:6)</t>
  </si>
  <si>
    <t xml:space="preserve">%  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  wydatki majątkowe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.w zakresie upowszechn. turystyki</t>
  </si>
  <si>
    <t xml:space="preserve">    wydatki bieżące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       wynagr. i pochodne od wynagr.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     wynagr. i pochodne od wynagr.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95</t>
  </si>
  <si>
    <t xml:space="preserve">       dotacj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.s.t</t>
  </si>
  <si>
    <t xml:space="preserve">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</t>
  </si>
  <si>
    <t xml:space="preserve">praktycznego oraz ośr. dokszt. zawod.</t>
  </si>
  <si>
    <t xml:space="preserve">80146</t>
  </si>
  <si>
    <t xml:space="preserve">Dokształcanie i doskonalenie nauczycieli </t>
  </si>
  <si>
    <t xml:space="preserve">80195</t>
  </si>
  <si>
    <t xml:space="preserve">803</t>
  </si>
  <si>
    <t xml:space="preserve">Szkolnictwo wyższe</t>
  </si>
  <si>
    <t xml:space="preserve">80303</t>
  </si>
  <si>
    <t xml:space="preserve">Wyższe szkoły służb publicz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</t>
  </si>
  <si>
    <t xml:space="preserve">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</t>
  </si>
  <si>
    <t xml:space="preserve">wypoczynku dzieci i młodzieży szkolnej,</t>
  </si>
  <si>
    <t xml:space="preserve">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.komun.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</t>
  </si>
  <si>
    <t xml:space="preserve">środków z opłaty produktowej</t>
  </si>
  <si>
    <t xml:space="preserve">90095</t>
  </si>
  <si>
    <t xml:space="preserve">921</t>
  </si>
  <si>
    <t xml:space="preserve">Kultura i ochrona dziedzictwa narod.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ieczenia zdrowotnego </t>
  </si>
  <si>
    <t xml:space="preserve">85156</t>
  </si>
  <si>
    <t xml:space="preserve">85212</t>
  </si>
  <si>
    <t xml:space="preserve">Świadczenia rodzinne oraz składki na ubezp.emerytalne i rentowe z ubezpieczenia społecznego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.</t>
  </si>
  <si>
    <t xml:space="preserve">Usługi opiekuńcze i specjalistyczne usługi</t>
  </si>
  <si>
    <t xml:space="preserve">opiekuńcze</t>
  </si>
  <si>
    <t xml:space="preserve">85278</t>
  </si>
  <si>
    <t xml:space="preserve">Usuwanie skutków klęsk żywiołowych</t>
  </si>
  <si>
    <t xml:space="preserve">ZADANIA REALIZOWANE NA PODSTAWIE POROZUMIEŃ Z ORGANAMI ADMINISTRACJI RZĄDOWEJ</t>
  </si>
  <si>
    <t xml:space="preserve">Pozostała działalność </t>
  </si>
  <si>
    <t xml:space="preserve">Kolonie i obozy oraz inne formy wypoczynku dzieci i młodzieży szkolnej</t>
  </si>
  <si>
    <t xml:space="preserve">Kultura i ochrona dziedzictwa narodowego</t>
  </si>
  <si>
    <t xml:space="preserve">ZADANIA REALIZOWANE NA PODSTAWIE POROZUMIEŃ Z JEDNOSTKAMI SAMORZĄDU TERYTORIALNEGO</t>
  </si>
  <si>
    <t xml:space="preserve">80309</t>
  </si>
  <si>
    <t xml:space="preserve">Pomoc materialna dla studentów</t>
  </si>
  <si>
    <t xml:space="preserve">85141</t>
  </si>
  <si>
    <t xml:space="preserve">Ratownictwo medyczne</t>
  </si>
  <si>
    <t xml:space="preserve">Rodziny zastępcze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true" showOutlineSymbols="true" defaultGridColor="true" view="pageBreakPreview" topLeftCell="A529" colorId="64" zoomScale="80" zoomScaleNormal="85" zoomScalePageLayoutView="80" workbookViewId="0">
      <selection pane="topLeft" activeCell="J550" activeCellId="0" sqref="J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56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6.28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6.41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5.99"/>
    <col collapsed="false" customWidth="true" hidden="false" outlineLevel="0" max="13" min="13" style="0" width="11.56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2</v>
      </c>
      <c r="L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6" t="s">
        <v>6</v>
      </c>
      <c r="G5" s="6"/>
      <c r="H5" s="6"/>
      <c r="I5" s="6" t="s">
        <v>7</v>
      </c>
      <c r="J5" s="6"/>
      <c r="K5" s="6"/>
    </row>
    <row r="6" customFormat="false" ht="25.5" hidden="false" customHeight="fals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8</v>
      </c>
      <c r="G6" s="5" t="s">
        <v>9</v>
      </c>
      <c r="H6" s="5" t="s">
        <v>11</v>
      </c>
      <c r="I6" s="7" t="s">
        <v>8</v>
      </c>
      <c r="J6" s="5" t="s">
        <v>9</v>
      </c>
      <c r="K6" s="5" t="s">
        <v>12</v>
      </c>
    </row>
    <row r="7" customFormat="false" ht="9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12.75" hidden="false" customHeight="false" outlineLevel="0" collapsed="false">
      <c r="A8" s="9" t="s">
        <v>13</v>
      </c>
      <c r="B8" s="9"/>
      <c r="C8" s="10" t="n">
        <f aca="false">SUM(F8,I8)</f>
        <v>218772587</v>
      </c>
      <c r="D8" s="11" t="n">
        <f aca="false">SUM(G8,J8)</f>
        <v>216718727</v>
      </c>
      <c r="E8" s="12" t="n">
        <f aca="false">D8/C8*100</f>
        <v>99.0611895081718</v>
      </c>
      <c r="F8" s="10" t="n">
        <f aca="false">SUM(F9,F16,F26,F29,F41,F48,F57,F66,F89,F120,F126,F129,F196,F218,F284,F324,F354,F399,F402,F191,F21,F115,F263)</f>
        <v>148169152</v>
      </c>
      <c r="G8" s="10" t="n">
        <f aca="false">SUM(G9,G16,G26,G29,G41,G48,G57,G66,G89,G120,G126,G129,G196,G218,G284,G324,G354,G399,G402,G191,G21,G115,G263)</f>
        <v>146712123</v>
      </c>
      <c r="H8" s="12" t="n">
        <f aca="false">G8/F8*100</f>
        <v>99.016644841161</v>
      </c>
      <c r="I8" s="10" t="n">
        <f aca="false">SUM(I9,I16,I26,I29,I41,I48,I57,I66,I89,I120,I126,I129,I196,I218,I284,I324,I354,I399,I402,I191,I263)</f>
        <v>70603435</v>
      </c>
      <c r="J8" s="10" t="n">
        <f aca="false">SUM(J9,J16,J26,J29,J41,J48,J57,J66,J89,J120,J126,J129,J196,J218,J284,J324,J354,J399,J402,J191,J263)</f>
        <v>70006604</v>
      </c>
      <c r="K8" s="12" t="n">
        <f aca="false">J8/I8*100</f>
        <v>99.1546714405609</v>
      </c>
    </row>
    <row r="9" customFormat="false" ht="12.75" hidden="false" customHeight="false" outlineLevel="0" collapsed="false">
      <c r="A9" s="13" t="s">
        <v>14</v>
      </c>
      <c r="B9" s="14" t="s">
        <v>15</v>
      </c>
      <c r="C9" s="15" t="n">
        <f aca="false">SUM(F9,I9)</f>
        <v>9000</v>
      </c>
      <c r="D9" s="15" t="n">
        <f aca="false">SUM(G9,J9)</f>
        <v>7487</v>
      </c>
      <c r="E9" s="16" t="n">
        <f aca="false">D9/C9*100</f>
        <v>83.1888888888889</v>
      </c>
      <c r="F9" s="15" t="n">
        <f aca="false">SUM(F10,F14)</f>
        <v>9000</v>
      </c>
      <c r="G9" s="17" t="n">
        <f aca="false">SUM(G10,G14)</f>
        <v>7487</v>
      </c>
      <c r="H9" s="18" t="n">
        <f aca="false">G9/F9*100</f>
        <v>83.1888888888889</v>
      </c>
      <c r="I9" s="15" t="n">
        <f aca="false">SUM(I10,I14)</f>
        <v>0</v>
      </c>
      <c r="J9" s="17" t="n">
        <f aca="false">SUM(J10,J14)</f>
        <v>0</v>
      </c>
      <c r="K9" s="16" t="s">
        <v>16</v>
      </c>
    </row>
    <row r="10" customFormat="false" ht="12.75" hidden="false" customHeight="false" outlineLevel="0" collapsed="false">
      <c r="A10" s="19" t="s">
        <v>17</v>
      </c>
      <c r="B10" s="20" t="s">
        <v>18</v>
      </c>
      <c r="C10" s="21" t="n">
        <f aca="false">SUM(F10,I10)</f>
        <v>6000</v>
      </c>
      <c r="D10" s="21" t="n">
        <f aca="false">SUM(G10,J10)</f>
        <v>5578</v>
      </c>
      <c r="E10" s="22" t="n">
        <f aca="false">D10/C10*100</f>
        <v>92.9666666666667</v>
      </c>
      <c r="F10" s="21" t="n">
        <f aca="false">SUM(F11)</f>
        <v>6000</v>
      </c>
      <c r="G10" s="23" t="n">
        <f aca="false">SUM(G11)</f>
        <v>5578</v>
      </c>
      <c r="H10" s="24" t="n">
        <f aca="false">G10/F10*100</f>
        <v>92.9666666666667</v>
      </c>
      <c r="I10" s="21" t="n">
        <v>0</v>
      </c>
      <c r="J10" s="23" t="n">
        <v>0</v>
      </c>
      <c r="K10" s="22" t="s">
        <v>16</v>
      </c>
    </row>
    <row r="11" customFormat="false" ht="12.75" hidden="false" customHeight="false" outlineLevel="0" collapsed="false">
      <c r="A11" s="25"/>
      <c r="B11" s="26" t="s">
        <v>19</v>
      </c>
      <c r="C11" s="27" t="n">
        <f aca="false">SUM(F11,I11)</f>
        <v>6000</v>
      </c>
      <c r="D11" s="27" t="n">
        <f aca="false">SUM(G11,J11)</f>
        <v>5578</v>
      </c>
      <c r="E11" s="22" t="n">
        <f aca="false">D11/C11*100</f>
        <v>92.9666666666667</v>
      </c>
      <c r="F11" s="27" t="n">
        <v>6000</v>
      </c>
      <c r="G11" s="28" t="n">
        <v>5578</v>
      </c>
      <c r="H11" s="22" t="n">
        <f aca="false">G11/F11*100</f>
        <v>92.9666666666667</v>
      </c>
      <c r="I11" s="27" t="n">
        <v>0</v>
      </c>
      <c r="J11" s="28" t="n">
        <v>0</v>
      </c>
      <c r="K11" s="22" t="s">
        <v>16</v>
      </c>
    </row>
    <row r="12" customFormat="false" ht="12.75" hidden="false" customHeight="false" outlineLevel="0" collapsed="false">
      <c r="A12" s="25"/>
      <c r="B12" s="26" t="s">
        <v>20</v>
      </c>
      <c r="C12" s="27"/>
      <c r="D12" s="27"/>
      <c r="E12" s="29"/>
      <c r="F12" s="27"/>
      <c r="G12" s="28"/>
      <c r="H12" s="26"/>
      <c r="I12" s="27"/>
      <c r="J12" s="28"/>
      <c r="K12" s="22"/>
    </row>
    <row r="13" customFormat="false" ht="12.75" hidden="false" customHeight="false" outlineLevel="0" collapsed="false">
      <c r="A13" s="30"/>
      <c r="B13" s="31" t="s">
        <v>21</v>
      </c>
      <c r="C13" s="32" t="n">
        <f aca="false">SUM(F13,I13)</f>
        <v>6000</v>
      </c>
      <c r="D13" s="32" t="n">
        <f aca="false">SUM(G13,J13)</f>
        <v>5578</v>
      </c>
      <c r="E13" s="33" t="n">
        <f aca="false">D13/C13*100</f>
        <v>92.9666666666667</v>
      </c>
      <c r="F13" s="32" t="n">
        <v>6000</v>
      </c>
      <c r="G13" s="34" t="n">
        <v>5578</v>
      </c>
      <c r="H13" s="33" t="n">
        <f aca="false">G13/F13*100</f>
        <v>92.9666666666667</v>
      </c>
      <c r="I13" s="32" t="n">
        <v>0</v>
      </c>
      <c r="J13" s="34" t="n">
        <v>0</v>
      </c>
      <c r="K13" s="33" t="s">
        <v>16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 t="n">
        <f aca="false">SUM(F14,I14)</f>
        <v>3000</v>
      </c>
      <c r="D14" s="21" t="n">
        <f aca="false">SUM(G14,J14)</f>
        <v>1909</v>
      </c>
      <c r="E14" s="22" t="n">
        <f aca="false">D14/C14*100</f>
        <v>63.6333333333333</v>
      </c>
      <c r="F14" s="21" t="n">
        <f aca="false">SUM(F15)</f>
        <v>3000</v>
      </c>
      <c r="G14" s="23" t="n">
        <f aca="false">SUM(G15)</f>
        <v>1909</v>
      </c>
      <c r="H14" s="24" t="n">
        <f aca="false">G14/F14*100</f>
        <v>63.6333333333333</v>
      </c>
      <c r="I14" s="21" t="n">
        <f aca="false">SUM(I15)</f>
        <v>0</v>
      </c>
      <c r="J14" s="23" t="n">
        <f aca="false">SUM(J15)</f>
        <v>0</v>
      </c>
      <c r="K14" s="22" t="s">
        <v>16</v>
      </c>
    </row>
    <row r="15" customFormat="false" ht="12.75" hidden="false" customHeight="false" outlineLevel="0" collapsed="false">
      <c r="A15" s="25"/>
      <c r="B15" s="26" t="s">
        <v>24</v>
      </c>
      <c r="C15" s="27" t="n">
        <f aca="false">SUM(F15,I15)</f>
        <v>3000</v>
      </c>
      <c r="D15" s="27" t="n">
        <f aca="false">SUM(G15,J15)</f>
        <v>1909</v>
      </c>
      <c r="E15" s="22" t="n">
        <f aca="false">D15/C15*100</f>
        <v>63.6333333333333</v>
      </c>
      <c r="F15" s="27" t="n">
        <v>3000</v>
      </c>
      <c r="G15" s="28" t="n">
        <v>1909</v>
      </c>
      <c r="H15" s="22" t="n">
        <f aca="false">G15/F15*100</f>
        <v>63.6333333333333</v>
      </c>
      <c r="I15" s="27" t="n">
        <v>0</v>
      </c>
      <c r="J15" s="28" t="n">
        <v>0</v>
      </c>
      <c r="K15" s="22" t="s">
        <v>16</v>
      </c>
    </row>
    <row r="16" customFormat="false" ht="12.75" hidden="false" customHeight="false" outlineLevel="0" collapsed="false">
      <c r="A16" s="35" t="s">
        <v>25</v>
      </c>
      <c r="B16" s="36" t="s">
        <v>26</v>
      </c>
      <c r="C16" s="37" t="n">
        <f aca="false">SUM(F16,I16)</f>
        <v>760</v>
      </c>
      <c r="D16" s="37" t="n">
        <f aca="false">SUM(G16,J16)</f>
        <v>760</v>
      </c>
      <c r="E16" s="38" t="n">
        <f aca="false">D16/C16*100</f>
        <v>100</v>
      </c>
      <c r="F16" s="37" t="n">
        <f aca="false">SUM(F19,F17)</f>
        <v>0</v>
      </c>
      <c r="G16" s="37" t="n">
        <f aca="false">SUM(G19,G17)</f>
        <v>0</v>
      </c>
      <c r="H16" s="39" t="s">
        <v>16</v>
      </c>
      <c r="I16" s="37" t="n">
        <f aca="false">SUM(I19,I17)</f>
        <v>760</v>
      </c>
      <c r="J16" s="37" t="n">
        <f aca="false">SUM(J19,J17)</f>
        <v>760</v>
      </c>
      <c r="K16" s="38" t="n">
        <f aca="false">J16/I16*100</f>
        <v>100</v>
      </c>
    </row>
    <row r="17" customFormat="false" ht="12.75" hidden="false" customHeight="false" outlineLevel="0" collapsed="false">
      <c r="A17" s="40" t="s">
        <v>27</v>
      </c>
      <c r="B17" s="26" t="s">
        <v>28</v>
      </c>
      <c r="C17" s="21" t="n">
        <f aca="false">SUM(F17,I17)</f>
        <v>475</v>
      </c>
      <c r="D17" s="21" t="n">
        <f aca="false">SUM(G17,J17)</f>
        <v>475</v>
      </c>
      <c r="E17" s="22" t="n">
        <f aca="false">D17/C17*100</f>
        <v>100</v>
      </c>
      <c r="F17" s="27" t="n">
        <f aca="false">SUM(F18)</f>
        <v>0</v>
      </c>
      <c r="G17" s="27" t="n">
        <f aca="false">SUM(G18)</f>
        <v>0</v>
      </c>
      <c r="H17" s="29" t="s">
        <v>16</v>
      </c>
      <c r="I17" s="27" t="n">
        <f aca="false">SUM(I18)</f>
        <v>475</v>
      </c>
      <c r="J17" s="27" t="n">
        <f aca="false">SUM(J18)</f>
        <v>475</v>
      </c>
      <c r="K17" s="24" t="n">
        <f aca="false">J17/I17*100</f>
        <v>100</v>
      </c>
    </row>
    <row r="18" customFormat="false" ht="12.75" hidden="false" customHeight="false" outlineLevel="0" collapsed="false">
      <c r="A18" s="40"/>
      <c r="B18" s="26" t="s">
        <v>29</v>
      </c>
      <c r="C18" s="27" t="n">
        <f aca="false">SUM(F18,I18)</f>
        <v>475</v>
      </c>
      <c r="D18" s="27" t="n">
        <f aca="false">SUM(G18,J18)</f>
        <v>475</v>
      </c>
      <c r="E18" s="22" t="n">
        <f aca="false">D18/C18*100</f>
        <v>100</v>
      </c>
      <c r="F18" s="27" t="n">
        <v>0</v>
      </c>
      <c r="G18" s="28" t="n">
        <v>0</v>
      </c>
      <c r="H18" s="29" t="s">
        <v>16</v>
      </c>
      <c r="I18" s="27" t="n">
        <v>475</v>
      </c>
      <c r="J18" s="28" t="n">
        <v>475</v>
      </c>
      <c r="K18" s="22" t="n">
        <f aca="false">J18/I18*100</f>
        <v>100</v>
      </c>
    </row>
    <row r="19" customFormat="false" ht="12.75" hidden="false" customHeight="false" outlineLevel="0" collapsed="false">
      <c r="A19" s="19" t="s">
        <v>30</v>
      </c>
      <c r="B19" s="20" t="s">
        <v>31</v>
      </c>
      <c r="C19" s="21" t="n">
        <f aca="false">SUM(F19,I19)</f>
        <v>285</v>
      </c>
      <c r="D19" s="21" t="n">
        <f aca="false">SUM(G19,J19)</f>
        <v>285</v>
      </c>
      <c r="E19" s="24" t="n">
        <f aca="false">D19/C19*100</f>
        <v>100</v>
      </c>
      <c r="F19" s="21" t="n">
        <f aca="false">SUM(F20)</f>
        <v>0</v>
      </c>
      <c r="G19" s="23" t="n">
        <f aca="false">SUM(G20)</f>
        <v>0</v>
      </c>
      <c r="H19" s="41" t="s">
        <v>16</v>
      </c>
      <c r="I19" s="21" t="n">
        <f aca="false">SUM(I20)</f>
        <v>285</v>
      </c>
      <c r="J19" s="23" t="n">
        <f aca="false">SUM(J20)</f>
        <v>285</v>
      </c>
      <c r="K19" s="24" t="n">
        <f aca="false">J19/I19*100</f>
        <v>100</v>
      </c>
    </row>
    <row r="20" customFormat="false" ht="12.75" hidden="false" customHeight="false" outlineLevel="0" collapsed="false">
      <c r="A20" s="40"/>
      <c r="B20" s="26" t="s">
        <v>29</v>
      </c>
      <c r="C20" s="27" t="n">
        <f aca="false">SUM(F20,I20)</f>
        <v>285</v>
      </c>
      <c r="D20" s="27" t="n">
        <f aca="false">SUM(G20,J20)</f>
        <v>285</v>
      </c>
      <c r="E20" s="22" t="n">
        <f aca="false">D20/C20*100</f>
        <v>100</v>
      </c>
      <c r="F20" s="27" t="n">
        <v>0</v>
      </c>
      <c r="G20" s="28" t="n">
        <v>0</v>
      </c>
      <c r="H20" s="29" t="s">
        <v>16</v>
      </c>
      <c r="I20" s="27" t="n">
        <v>285</v>
      </c>
      <c r="J20" s="28" t="n">
        <v>285</v>
      </c>
      <c r="K20" s="22" t="n">
        <f aca="false">J20/I20*100</f>
        <v>100</v>
      </c>
    </row>
    <row r="21" s="42" customFormat="true" ht="12.75" hidden="false" customHeight="false" outlineLevel="0" collapsed="false">
      <c r="A21" s="35" t="s">
        <v>32</v>
      </c>
      <c r="B21" s="36" t="s">
        <v>33</v>
      </c>
      <c r="C21" s="37" t="n">
        <f aca="false">SUM(F21,I21)</f>
        <v>80000</v>
      </c>
      <c r="D21" s="37" t="n">
        <f aca="false">SUM(G21,J21)</f>
        <v>80000</v>
      </c>
      <c r="E21" s="16" t="n">
        <f aca="false">D21/C21*100</f>
        <v>100</v>
      </c>
      <c r="F21" s="37" t="n">
        <f aca="false">SUM(F22)</f>
        <v>80000</v>
      </c>
      <c r="G21" s="37" t="n">
        <f aca="false">SUM(G22)</f>
        <v>80000</v>
      </c>
      <c r="H21" s="16" t="n">
        <f aca="false">G21/F21*100</f>
        <v>100</v>
      </c>
      <c r="I21" s="37" t="n">
        <f aca="false">SUM(I22)</f>
        <v>0</v>
      </c>
      <c r="J21" s="37" t="n">
        <f aca="false">SUM(J22)</f>
        <v>0</v>
      </c>
      <c r="K21" s="16" t="s">
        <v>16</v>
      </c>
    </row>
    <row r="22" customFormat="false" ht="12.75" hidden="false" customHeight="false" outlineLevel="0" collapsed="false">
      <c r="A22" s="40" t="s">
        <v>34</v>
      </c>
      <c r="B22" s="20" t="s">
        <v>35</v>
      </c>
      <c r="C22" s="21" t="n">
        <f aca="false">SUM(F22,I22)</f>
        <v>80000</v>
      </c>
      <c r="D22" s="21" t="n">
        <f aca="false">SUM(G22,J22)</f>
        <v>80000</v>
      </c>
      <c r="E22" s="22" t="n">
        <f aca="false">D22/C22*100</f>
        <v>100</v>
      </c>
      <c r="F22" s="27" t="n">
        <f aca="false">SUM(F23)</f>
        <v>80000</v>
      </c>
      <c r="G22" s="27" t="n">
        <f aca="false">SUM(G23)</f>
        <v>80000</v>
      </c>
      <c r="H22" s="22" t="n">
        <f aca="false">G22/F22*100</f>
        <v>100</v>
      </c>
      <c r="I22" s="27" t="n">
        <f aca="false">SUM(I23)</f>
        <v>0</v>
      </c>
      <c r="J22" s="27" t="n">
        <f aca="false">SUM(J23)</f>
        <v>0</v>
      </c>
      <c r="K22" s="22" t="s">
        <v>16</v>
      </c>
    </row>
    <row r="23" customFormat="false" ht="12.75" hidden="false" customHeight="false" outlineLevel="0" collapsed="false">
      <c r="A23" s="40"/>
      <c r="B23" s="26" t="s">
        <v>29</v>
      </c>
      <c r="C23" s="27" t="n">
        <f aca="false">SUM(F23,I23)</f>
        <v>80000</v>
      </c>
      <c r="D23" s="27" t="n">
        <f aca="false">SUM(G23,J23)</f>
        <v>80000</v>
      </c>
      <c r="E23" s="22" t="n">
        <f aca="false">D23/C23*100</f>
        <v>100</v>
      </c>
      <c r="F23" s="27" t="n">
        <v>80000</v>
      </c>
      <c r="G23" s="28" t="n">
        <v>80000</v>
      </c>
      <c r="H23" s="22" t="n">
        <f aca="false">G23/F23*100</f>
        <v>100</v>
      </c>
      <c r="I23" s="27" t="n">
        <v>0</v>
      </c>
      <c r="J23" s="28" t="n">
        <v>0</v>
      </c>
      <c r="K23" s="22" t="s">
        <v>16</v>
      </c>
    </row>
    <row r="24" customFormat="false" ht="12.75" hidden="false" customHeight="false" outlineLevel="0" collapsed="false">
      <c r="A24" s="40"/>
      <c r="B24" s="26" t="s">
        <v>20</v>
      </c>
      <c r="C24" s="27"/>
      <c r="D24" s="27"/>
      <c r="E24" s="22"/>
      <c r="F24" s="27"/>
      <c r="G24" s="28"/>
      <c r="H24" s="29"/>
      <c r="I24" s="27"/>
      <c r="J24" s="28"/>
      <c r="K24" s="22"/>
    </row>
    <row r="25" customFormat="false" ht="12.75" hidden="false" customHeight="false" outlineLevel="0" collapsed="false">
      <c r="A25" s="40"/>
      <c r="B25" s="26" t="s">
        <v>21</v>
      </c>
      <c r="C25" s="32" t="n">
        <f aca="false">SUM(F25,I25)</f>
        <v>60000</v>
      </c>
      <c r="D25" s="32" t="n">
        <f aca="false">SUM(G25,J25)</f>
        <v>60000</v>
      </c>
      <c r="E25" s="33" t="n">
        <f aca="false">D25/C25*100</f>
        <v>100</v>
      </c>
      <c r="F25" s="32" t="n">
        <v>60000</v>
      </c>
      <c r="G25" s="34" t="n">
        <v>60000</v>
      </c>
      <c r="H25" s="33" t="n">
        <f aca="false">G25/F25*100</f>
        <v>100</v>
      </c>
      <c r="I25" s="32" t="n">
        <v>0</v>
      </c>
      <c r="J25" s="34" t="n">
        <v>0</v>
      </c>
      <c r="K25" s="22" t="s">
        <v>16</v>
      </c>
    </row>
    <row r="26" customFormat="false" ht="25.5" hidden="false" customHeight="false" outlineLevel="0" collapsed="false">
      <c r="A26" s="43" t="s">
        <v>36</v>
      </c>
      <c r="B26" s="44" t="s">
        <v>37</v>
      </c>
      <c r="C26" s="45" t="n">
        <f aca="false">SUM(F26,I26)</f>
        <v>1480000</v>
      </c>
      <c r="D26" s="37" t="n">
        <f aca="false">SUM(G26,J26)</f>
        <v>1478088</v>
      </c>
      <c r="E26" s="16" t="n">
        <f aca="false">D26/C26*100</f>
        <v>99.8708108108108</v>
      </c>
      <c r="F26" s="37" t="n">
        <f aca="false">SUM(F27)</f>
        <v>1480000</v>
      </c>
      <c r="G26" s="46" t="n">
        <f aca="false">SUM(G27)</f>
        <v>1478088</v>
      </c>
      <c r="H26" s="16" t="n">
        <f aca="false">G26/F26*100</f>
        <v>99.8708108108108</v>
      </c>
      <c r="I26" s="37" t="n">
        <f aca="false">SUM(I27)</f>
        <v>0</v>
      </c>
      <c r="J26" s="46" t="n">
        <f aca="false">SUM(J27)</f>
        <v>0</v>
      </c>
      <c r="K26" s="16" t="s">
        <v>16</v>
      </c>
    </row>
    <row r="27" customFormat="false" ht="12.75" hidden="false" customHeight="false" outlineLevel="0" collapsed="false">
      <c r="A27" s="19" t="s">
        <v>38</v>
      </c>
      <c r="B27" s="20" t="s">
        <v>39</v>
      </c>
      <c r="C27" s="27" t="n">
        <f aca="false">SUM(F27,I27)</f>
        <v>1480000</v>
      </c>
      <c r="D27" s="27" t="n">
        <f aca="false">SUM(G27,J27)</f>
        <v>1478088</v>
      </c>
      <c r="E27" s="22" t="n">
        <f aca="false">D27/C27*100</f>
        <v>99.8708108108108</v>
      </c>
      <c r="F27" s="27" t="n">
        <f aca="false">SUM(F28)</f>
        <v>1480000</v>
      </c>
      <c r="G27" s="28" t="n">
        <f aca="false">SUM(G28)</f>
        <v>1478088</v>
      </c>
      <c r="H27" s="22" t="n">
        <f aca="false">G27/F27*100</f>
        <v>99.8708108108108</v>
      </c>
      <c r="I27" s="27" t="n">
        <f aca="false">SUM(I28)</f>
        <v>0</v>
      </c>
      <c r="J27" s="28" t="n">
        <f aca="false">SUM(J28)</f>
        <v>0</v>
      </c>
      <c r="K27" s="22" t="s">
        <v>16</v>
      </c>
    </row>
    <row r="28" customFormat="false" ht="12.75" hidden="false" customHeight="false" outlineLevel="0" collapsed="false">
      <c r="A28" s="30"/>
      <c r="B28" s="31" t="s">
        <v>40</v>
      </c>
      <c r="C28" s="27" t="n">
        <f aca="false">SUM(F28,I28)</f>
        <v>1480000</v>
      </c>
      <c r="D28" s="32" t="n">
        <f aca="false">SUM(G28,J28)</f>
        <v>1478088</v>
      </c>
      <c r="E28" s="22" t="n">
        <f aca="false">D28/C28*100</f>
        <v>99.8708108108108</v>
      </c>
      <c r="F28" s="27" t="n">
        <v>1480000</v>
      </c>
      <c r="G28" s="28" t="n">
        <v>1478088</v>
      </c>
      <c r="H28" s="22" t="n">
        <f aca="false">G28/F28*100</f>
        <v>99.8708108108108</v>
      </c>
      <c r="I28" s="27" t="n">
        <v>0</v>
      </c>
      <c r="J28" s="28" t="n">
        <v>0</v>
      </c>
      <c r="K28" s="33" t="s">
        <v>16</v>
      </c>
    </row>
    <row r="29" customFormat="false" ht="12.75" hidden="false" customHeight="false" outlineLevel="0" collapsed="false">
      <c r="A29" s="47" t="s">
        <v>41</v>
      </c>
      <c r="B29" s="48" t="s">
        <v>42</v>
      </c>
      <c r="C29" s="49" t="n">
        <f aca="false">SUM(F29,I29)</f>
        <v>28410141</v>
      </c>
      <c r="D29" s="49" t="n">
        <f aca="false">SUM(G29,J29)</f>
        <v>28360920</v>
      </c>
      <c r="E29" s="38" t="n">
        <f aca="false">D29/C29*100</f>
        <v>99.8267484839304</v>
      </c>
      <c r="F29" s="49" t="n">
        <f aca="false">SUM(F30,F33,F38)</f>
        <v>16636297</v>
      </c>
      <c r="G29" s="50" t="n">
        <f aca="false">SUM(G30,G33,G38)</f>
        <v>16617039</v>
      </c>
      <c r="H29" s="38" t="n">
        <f aca="false">G29/F29*100</f>
        <v>99.8842410663864</v>
      </c>
      <c r="I29" s="49" t="n">
        <f aca="false">SUM(I30,I33,I38)</f>
        <v>11773844</v>
      </c>
      <c r="J29" s="50" t="n">
        <f aca="false">SUM(J30,J33,J38)</f>
        <v>11743881</v>
      </c>
      <c r="K29" s="38" t="n">
        <f aca="false">J29/I29*100</f>
        <v>99.7455121708764</v>
      </c>
    </row>
    <row r="30" customFormat="false" ht="12.75" hidden="false" customHeight="false" outlineLevel="0" collapsed="false">
      <c r="A30" s="19" t="s">
        <v>43</v>
      </c>
      <c r="B30" s="20" t="s">
        <v>44</v>
      </c>
      <c r="C30" s="21" t="n">
        <f aca="false">SUM(F30,I30)</f>
        <v>8086000</v>
      </c>
      <c r="D30" s="21" t="n">
        <f aca="false">SUM(G30,J30)</f>
        <v>8085980</v>
      </c>
      <c r="E30" s="22" t="n">
        <f aca="false">D30/C30*100</f>
        <v>99.9997526589166</v>
      </c>
      <c r="F30" s="27" t="n">
        <f aca="false">SUM(F31:F32)</f>
        <v>8086000</v>
      </c>
      <c r="G30" s="27" t="n">
        <f aca="false">SUM(G31:G32)</f>
        <v>8085980</v>
      </c>
      <c r="H30" s="22" t="n">
        <f aca="false">G30/F30*100</f>
        <v>99.9997526589166</v>
      </c>
      <c r="I30" s="27" t="n">
        <f aca="false">SUM(I31)</f>
        <v>0</v>
      </c>
      <c r="J30" s="28" t="n">
        <f aca="false">SUM(J31)</f>
        <v>0</v>
      </c>
      <c r="K30" s="22" t="s">
        <v>16</v>
      </c>
    </row>
    <row r="31" customFormat="false" ht="12.75" hidden="false" customHeight="false" outlineLevel="0" collapsed="false">
      <c r="A31" s="25"/>
      <c r="B31" s="26" t="s">
        <v>45</v>
      </c>
      <c r="C31" s="27" t="n">
        <f aca="false">SUM(F31,I31)</f>
        <v>8011000</v>
      </c>
      <c r="D31" s="27" t="n">
        <f aca="false">SUM(G31,J31)</f>
        <v>8010980</v>
      </c>
      <c r="E31" s="22" t="n">
        <f aca="false">D31/C31*100</f>
        <v>99.999750343278</v>
      </c>
      <c r="F31" s="27" t="n">
        <v>8011000</v>
      </c>
      <c r="G31" s="27" t="n">
        <v>8010980</v>
      </c>
      <c r="H31" s="22" t="n">
        <f aca="false">G31/F31*100</f>
        <v>99.999750343278</v>
      </c>
      <c r="I31" s="27" t="n">
        <v>0</v>
      </c>
      <c r="J31" s="28" t="n">
        <v>0</v>
      </c>
      <c r="K31" s="22" t="s">
        <v>16</v>
      </c>
    </row>
    <row r="32" customFormat="false" ht="12.75" hidden="false" customHeight="false" outlineLevel="0" collapsed="false">
      <c r="A32" s="30"/>
      <c r="B32" s="31" t="s">
        <v>46</v>
      </c>
      <c r="C32" s="32" t="n">
        <f aca="false">SUM(F32,I32)</f>
        <v>75000</v>
      </c>
      <c r="D32" s="32" t="n">
        <f aca="false">SUM(G32,J32)</f>
        <v>75000</v>
      </c>
      <c r="E32" s="33" t="n">
        <f aca="false">D32/C32*100</f>
        <v>100</v>
      </c>
      <c r="F32" s="32" t="n">
        <v>75000</v>
      </c>
      <c r="G32" s="34" t="n">
        <v>75000</v>
      </c>
      <c r="H32" s="33" t="n">
        <f aca="false">G32/F32*100</f>
        <v>100</v>
      </c>
      <c r="I32" s="32" t="n">
        <v>0</v>
      </c>
      <c r="J32" s="34" t="n">
        <v>0</v>
      </c>
      <c r="K32" s="33" t="s">
        <v>16</v>
      </c>
    </row>
    <row r="33" customFormat="false" ht="14.25" hidden="false" customHeight="true" outlineLevel="0" collapsed="false">
      <c r="A33" s="51" t="s">
        <v>47</v>
      </c>
      <c r="B33" s="52" t="s">
        <v>48</v>
      </c>
      <c r="C33" s="27" t="n">
        <f aca="false">SUM(F33,I33)</f>
        <v>15538100</v>
      </c>
      <c r="D33" s="27" t="n">
        <f aca="false">SUM(G33,J33)</f>
        <v>15499342</v>
      </c>
      <c r="E33" s="22" t="n">
        <f aca="false">D33/C33*100</f>
        <v>99.7505615229661</v>
      </c>
      <c r="F33" s="53" t="n">
        <f aca="false">SUM(F34,F37)</f>
        <v>3832344</v>
      </c>
      <c r="G33" s="54" t="n">
        <f aca="false">SUM(G34,G37)</f>
        <v>3823549</v>
      </c>
      <c r="H33" s="22" t="n">
        <f aca="false">G33/F33*100</f>
        <v>99.7705059879802</v>
      </c>
      <c r="I33" s="27" t="n">
        <f aca="false">SUM(I34,I37)</f>
        <v>11705756</v>
      </c>
      <c r="J33" s="28" t="n">
        <f aca="false">SUM(J34,J37)</f>
        <v>11675793</v>
      </c>
      <c r="K33" s="22" t="n">
        <f aca="false">J33/I33*100</f>
        <v>99.744031910455</v>
      </c>
    </row>
    <row r="34" customFormat="false" ht="12.75" hidden="false" customHeight="false" outlineLevel="0" collapsed="false">
      <c r="A34" s="55"/>
      <c r="B34" s="52" t="s">
        <v>49</v>
      </c>
      <c r="C34" s="27" t="n">
        <f aca="false">SUM(F34,I34)</f>
        <v>4816433</v>
      </c>
      <c r="D34" s="27" t="n">
        <f aca="false">SUM(G34,J34)</f>
        <v>4790395</v>
      </c>
      <c r="E34" s="22" t="n">
        <f aca="false">D34/C34*100</f>
        <v>99.4593924591082</v>
      </c>
      <c r="F34" s="27" t="n">
        <f aca="false">SUM(3832344-2632894)</f>
        <v>1199450</v>
      </c>
      <c r="G34" s="28" t="n">
        <f aca="false">3823549-2632892</f>
        <v>1190657</v>
      </c>
      <c r="H34" s="22" t="n">
        <f aca="false">G34/F34*100</f>
        <v>99.266914002251</v>
      </c>
      <c r="I34" s="27" t="n">
        <f aca="false">SUM(11705756-8088773)</f>
        <v>3616983</v>
      </c>
      <c r="J34" s="28" t="n">
        <f aca="false">11675793-8076055</f>
        <v>3599738</v>
      </c>
      <c r="K34" s="22" t="n">
        <f aca="false">J34/I34*100</f>
        <v>99.5232214251491</v>
      </c>
    </row>
    <row r="35" customFormat="false" ht="12.75" hidden="false" customHeight="false" outlineLevel="0" collapsed="false">
      <c r="A35" s="40"/>
      <c r="B35" s="26" t="s">
        <v>50</v>
      </c>
      <c r="C35" s="27"/>
      <c r="D35" s="27"/>
      <c r="E35" s="22"/>
      <c r="F35" s="27"/>
      <c r="G35" s="28"/>
      <c r="H35" s="22"/>
      <c r="I35" s="27"/>
      <c r="J35" s="28"/>
      <c r="K35" s="22"/>
    </row>
    <row r="36" customFormat="false" ht="12.75" hidden="false" customHeight="false" outlineLevel="0" collapsed="false">
      <c r="A36" s="40"/>
      <c r="B36" s="26" t="s">
        <v>51</v>
      </c>
      <c r="C36" s="27" t="n">
        <f aca="false">SUM(F36,I36)</f>
        <v>1449751</v>
      </c>
      <c r="D36" s="27" t="n">
        <f aca="false">SUM(G36,J36)</f>
        <v>1443981</v>
      </c>
      <c r="E36" s="22" t="n">
        <f aca="false">D36/C36*100</f>
        <v>99.6020006194167</v>
      </c>
      <c r="F36" s="27" t="n">
        <v>0</v>
      </c>
      <c r="G36" s="28" t="n">
        <v>0</v>
      </c>
      <c r="H36" s="22" t="s">
        <v>16</v>
      </c>
      <c r="I36" s="27" t="n">
        <f aca="false">SUM(1128000+82751+208000+31000)</f>
        <v>1449751</v>
      </c>
      <c r="J36" s="28" t="n">
        <f aca="false">1124753+82751+206221+30256</f>
        <v>1443981</v>
      </c>
      <c r="K36" s="22" t="n">
        <f aca="false">J36/I36*100</f>
        <v>99.6020006194167</v>
      </c>
    </row>
    <row r="37" customFormat="false" ht="12.75" hidden="false" customHeight="false" outlineLevel="0" collapsed="false">
      <c r="A37" s="30"/>
      <c r="B37" s="31" t="s">
        <v>46</v>
      </c>
      <c r="C37" s="32" t="n">
        <f aca="false">SUM(F37,I37)</f>
        <v>10721667</v>
      </c>
      <c r="D37" s="32" t="n">
        <f aca="false">SUM(G37,J37)</f>
        <v>10708947</v>
      </c>
      <c r="E37" s="33" t="n">
        <f aca="false">D37/C37*100</f>
        <v>99.8813617322754</v>
      </c>
      <c r="F37" s="32" t="n">
        <v>2632894</v>
      </c>
      <c r="G37" s="34" t="n">
        <v>2632892</v>
      </c>
      <c r="H37" s="33" t="n">
        <f aca="false">G37/F37*100</f>
        <v>99.9999240379598</v>
      </c>
      <c r="I37" s="32" t="n">
        <v>8088773</v>
      </c>
      <c r="J37" s="34" t="n">
        <v>8076055</v>
      </c>
      <c r="K37" s="33" t="n">
        <f aca="false">J37/I37*100</f>
        <v>99.8427697253959</v>
      </c>
    </row>
    <row r="38" customFormat="false" ht="15" hidden="false" customHeight="true" outlineLevel="0" collapsed="false">
      <c r="A38" s="56" t="s">
        <v>52</v>
      </c>
      <c r="B38" s="57" t="s">
        <v>53</v>
      </c>
      <c r="C38" s="21" t="n">
        <f aca="false">SUM(F38,I38)</f>
        <v>4786041</v>
      </c>
      <c r="D38" s="21" t="n">
        <f aca="false">SUM(G38,J38)</f>
        <v>4775598</v>
      </c>
      <c r="E38" s="24" t="n">
        <f aca="false">D38/C38*100</f>
        <v>99.7818029557206</v>
      </c>
      <c r="F38" s="21" t="n">
        <f aca="false">SUM(F39:F40)</f>
        <v>4717953</v>
      </c>
      <c r="G38" s="23" t="n">
        <f aca="false">SUM(G39:G40)</f>
        <v>4707510</v>
      </c>
      <c r="H38" s="24" t="n">
        <f aca="false">G38/F38*100</f>
        <v>99.7786540052434</v>
      </c>
      <c r="I38" s="21" t="n">
        <f aca="false">SUM(I39:I40)</f>
        <v>68088</v>
      </c>
      <c r="J38" s="23" t="n">
        <f aca="false">SUM(J39:J40)</f>
        <v>68088</v>
      </c>
      <c r="K38" s="22" t="n">
        <f aca="false">J38/I38*100</f>
        <v>100</v>
      </c>
    </row>
    <row r="39" customFormat="false" ht="14.25" hidden="false" customHeight="true" outlineLevel="0" collapsed="false">
      <c r="A39" s="55"/>
      <c r="B39" s="52" t="s">
        <v>49</v>
      </c>
      <c r="C39" s="27" t="n">
        <f aca="false">SUM(F39,I39)</f>
        <v>775291</v>
      </c>
      <c r="D39" s="27" t="n">
        <f aca="false">SUM(G39,J39)</f>
        <v>765196</v>
      </c>
      <c r="E39" s="22" t="n">
        <f aca="false">D39/C39*100</f>
        <v>98.6979082692821</v>
      </c>
      <c r="F39" s="27" t="n">
        <f aca="false">SUM(4717953-3942662)</f>
        <v>775291</v>
      </c>
      <c r="G39" s="28" t="n">
        <f aca="false">9384+552147+180166+15225+8274</f>
        <v>765196</v>
      </c>
      <c r="H39" s="22" t="n">
        <f aca="false">G39/F39*100</f>
        <v>98.6979082692821</v>
      </c>
      <c r="I39" s="27" t="n">
        <v>0</v>
      </c>
      <c r="J39" s="28" t="n">
        <v>0</v>
      </c>
      <c r="K39" s="22" t="s">
        <v>16</v>
      </c>
    </row>
    <row r="40" customFormat="false" ht="12.75" hidden="false" customHeight="false" outlineLevel="0" collapsed="false">
      <c r="A40" s="30"/>
      <c r="B40" s="31" t="s">
        <v>40</v>
      </c>
      <c r="C40" s="32" t="n">
        <f aca="false">SUM(F40,I40)</f>
        <v>4010750</v>
      </c>
      <c r="D40" s="32" t="n">
        <f aca="false">SUM(G40,J40)</f>
        <v>4010402</v>
      </c>
      <c r="E40" s="33" t="n">
        <f aca="false">D40/C40*100</f>
        <v>99.9913233185813</v>
      </c>
      <c r="F40" s="32" t="n">
        <v>3942662</v>
      </c>
      <c r="G40" s="34" t="n">
        <f aca="false">4010402-68088</f>
        <v>3942314</v>
      </c>
      <c r="H40" s="33" t="n">
        <f aca="false">G40/F40*100</f>
        <v>99.9911734761945</v>
      </c>
      <c r="I40" s="32" t="n">
        <v>68088</v>
      </c>
      <c r="J40" s="34" t="n">
        <v>68088</v>
      </c>
      <c r="K40" s="33" t="n">
        <f aca="false">J40/I40*100</f>
        <v>100</v>
      </c>
    </row>
    <row r="41" customFormat="false" ht="15" hidden="false" customHeight="true" outlineLevel="0" collapsed="false">
      <c r="A41" s="43" t="s">
        <v>54</v>
      </c>
      <c r="B41" s="58" t="s">
        <v>55</v>
      </c>
      <c r="C41" s="37" t="n">
        <f aca="false">SUM(F41,I41)</f>
        <v>55400</v>
      </c>
      <c r="D41" s="37" t="n">
        <f aca="false">SUM(G41,J41)</f>
        <v>53938</v>
      </c>
      <c r="E41" s="16" t="n">
        <f aca="false">D41/C41*100</f>
        <v>97.3610108303249</v>
      </c>
      <c r="F41" s="37" t="n">
        <f aca="false">SUM(F42,F46)</f>
        <v>55400</v>
      </c>
      <c r="G41" s="46" t="n">
        <f aca="false">SUM(G42,G46)</f>
        <v>53938</v>
      </c>
      <c r="H41" s="16" t="n">
        <f aca="false">G41/F41*100</f>
        <v>97.3610108303249</v>
      </c>
      <c r="I41" s="37" t="n">
        <f aca="false">SUM(I42,I46)</f>
        <v>0</v>
      </c>
      <c r="J41" s="46" t="n">
        <f aca="false">SUM(J42,J46)</f>
        <v>0</v>
      </c>
      <c r="K41" s="16" t="s">
        <v>16</v>
      </c>
    </row>
    <row r="42" customFormat="false" ht="12.75" hidden="false" customHeight="false" outlineLevel="0" collapsed="false">
      <c r="A42" s="19" t="s">
        <v>56</v>
      </c>
      <c r="B42" s="20" t="s">
        <v>57</v>
      </c>
      <c r="C42" s="21" t="n">
        <f aca="false">SUM(F42,I42)</f>
        <v>27000</v>
      </c>
      <c r="D42" s="21" t="n">
        <f aca="false">SUM(G42,J42)</f>
        <v>25691</v>
      </c>
      <c r="E42" s="22" t="n">
        <f aca="false">D42/C42*100</f>
        <v>95.1518518518519</v>
      </c>
      <c r="F42" s="27" t="n">
        <f aca="false">SUM(F43)</f>
        <v>27000</v>
      </c>
      <c r="G42" s="28" t="n">
        <f aca="false">SUM(G43)</f>
        <v>25691</v>
      </c>
      <c r="H42" s="22" t="n">
        <f aca="false">G42/F42*100</f>
        <v>95.1518518518519</v>
      </c>
      <c r="I42" s="27" t="n">
        <f aca="false">SUM(I43)</f>
        <v>0</v>
      </c>
      <c r="J42" s="28" t="n">
        <f aca="false">SUM(J43)</f>
        <v>0</v>
      </c>
      <c r="K42" s="22" t="s">
        <v>16</v>
      </c>
    </row>
    <row r="43" customFormat="false" ht="12.75" hidden="false" customHeight="false" outlineLevel="0" collapsed="false">
      <c r="A43" s="40"/>
      <c r="B43" s="26" t="s">
        <v>58</v>
      </c>
      <c r="C43" s="27" t="n">
        <f aca="false">SUM(F43,I43)</f>
        <v>27000</v>
      </c>
      <c r="D43" s="27" t="n">
        <f aca="false">SUM(G43,J43)</f>
        <v>25691</v>
      </c>
      <c r="E43" s="22" t="n">
        <f aca="false">D43/C43*100</f>
        <v>95.1518518518519</v>
      </c>
      <c r="F43" s="27" t="n">
        <v>27000</v>
      </c>
      <c r="G43" s="28" t="n">
        <v>25691</v>
      </c>
      <c r="H43" s="22" t="n">
        <f aca="false">G43/F43*100</f>
        <v>95.1518518518519</v>
      </c>
      <c r="I43" s="27" t="n">
        <v>0</v>
      </c>
      <c r="J43" s="28" t="n">
        <v>0</v>
      </c>
      <c r="K43" s="22" t="s">
        <v>16</v>
      </c>
    </row>
    <row r="44" customFormat="false" ht="12.75" hidden="false" customHeight="false" outlineLevel="0" collapsed="false">
      <c r="A44" s="40"/>
      <c r="B44" s="26" t="s">
        <v>59</v>
      </c>
      <c r="C44" s="27"/>
      <c r="D44" s="27"/>
      <c r="E44" s="29"/>
      <c r="F44" s="27"/>
      <c r="G44" s="28"/>
      <c r="H44" s="29"/>
      <c r="I44" s="27"/>
      <c r="J44" s="28"/>
      <c r="K44" s="29"/>
    </row>
    <row r="45" customFormat="false" ht="12.75" hidden="false" customHeight="false" outlineLevel="0" collapsed="false">
      <c r="A45" s="30"/>
      <c r="B45" s="31" t="s">
        <v>60</v>
      </c>
      <c r="C45" s="32" t="n">
        <f aca="false">SUM(F45,I45)</f>
        <v>8800</v>
      </c>
      <c r="D45" s="32" t="n">
        <f aca="false">SUM(G45,J45)</f>
        <v>8800</v>
      </c>
      <c r="E45" s="33" t="n">
        <f aca="false">D45/C45*100</f>
        <v>100</v>
      </c>
      <c r="F45" s="32" t="n">
        <v>8800</v>
      </c>
      <c r="G45" s="34" t="n">
        <v>8800</v>
      </c>
      <c r="H45" s="33" t="n">
        <f aca="false">G45/F45*100</f>
        <v>100</v>
      </c>
      <c r="I45" s="32" t="n">
        <v>0</v>
      </c>
      <c r="J45" s="34" t="n">
        <v>0</v>
      </c>
      <c r="K45" s="33" t="s">
        <v>16</v>
      </c>
    </row>
    <row r="46" customFormat="false" ht="14.25" hidden="false" customHeight="true" outlineLevel="0" collapsed="false">
      <c r="A46" s="59" t="s">
        <v>61</v>
      </c>
      <c r="B46" s="57" t="s">
        <v>23</v>
      </c>
      <c r="C46" s="27" t="n">
        <f aca="false">SUM(F46,I46)</f>
        <v>28400</v>
      </c>
      <c r="D46" s="27" t="n">
        <f aca="false">SUM(G46,J46)</f>
        <v>28247</v>
      </c>
      <c r="E46" s="22" t="n">
        <f aca="false">D46/C46*100</f>
        <v>99.4612676056338</v>
      </c>
      <c r="F46" s="27" t="n">
        <f aca="false">SUM(F47)</f>
        <v>28400</v>
      </c>
      <c r="G46" s="28" t="n">
        <f aca="false">SUM(G47)</f>
        <v>28247</v>
      </c>
      <c r="H46" s="22" t="n">
        <f aca="false">G46/F46*100</f>
        <v>99.4612676056338</v>
      </c>
      <c r="I46" s="27" t="n">
        <f aca="false">SUM(I47)</f>
        <v>0</v>
      </c>
      <c r="J46" s="28" t="n">
        <f aca="false">SUM(J47)</f>
        <v>0</v>
      </c>
      <c r="K46" s="22" t="s">
        <v>16</v>
      </c>
    </row>
    <row r="47" customFormat="false" ht="13.5" hidden="false" customHeight="true" outlineLevel="0" collapsed="false">
      <c r="A47" s="60"/>
      <c r="B47" s="61" t="s">
        <v>49</v>
      </c>
      <c r="C47" s="32" t="n">
        <f aca="false">SUM(F47,I47)</f>
        <v>28400</v>
      </c>
      <c r="D47" s="27" t="n">
        <f aca="false">SUM(G47,J47)</f>
        <v>28247</v>
      </c>
      <c r="E47" s="33" t="n">
        <f aca="false">D47/C47*100</f>
        <v>99.4612676056338</v>
      </c>
      <c r="F47" s="32" t="n">
        <v>28400</v>
      </c>
      <c r="G47" s="34" t="n">
        <v>28247</v>
      </c>
      <c r="H47" s="33" t="n">
        <f aca="false">G47/F47*100</f>
        <v>99.4612676056338</v>
      </c>
      <c r="I47" s="32" t="n">
        <v>0</v>
      </c>
      <c r="J47" s="34" t="n">
        <v>0</v>
      </c>
      <c r="K47" s="33" t="s">
        <v>16</v>
      </c>
    </row>
    <row r="48" customFormat="false" ht="14.25" hidden="false" customHeight="true" outlineLevel="0" collapsed="false">
      <c r="A48" s="43" t="s">
        <v>62</v>
      </c>
      <c r="B48" s="58" t="s">
        <v>63</v>
      </c>
      <c r="C48" s="37" t="n">
        <f aca="false">SUM(F48,I48)</f>
        <v>2739274</v>
      </c>
      <c r="D48" s="37" t="n">
        <f aca="false">SUM(G48,J48)</f>
        <v>2599132</v>
      </c>
      <c r="E48" s="16" t="n">
        <f aca="false">D48/C48*100</f>
        <v>94.8839729066899</v>
      </c>
      <c r="F48" s="37" t="n">
        <f aca="false">SUM(F49,F52,F54)</f>
        <v>2736713</v>
      </c>
      <c r="G48" s="37" t="n">
        <f aca="false">SUM(G49,G52,G54)</f>
        <v>2598291</v>
      </c>
      <c r="H48" s="16" t="n">
        <f aca="false">G48/F48*100</f>
        <v>94.9420344771264</v>
      </c>
      <c r="I48" s="37" t="n">
        <f aca="false">SUM(I49,I54)</f>
        <v>2561</v>
      </c>
      <c r="J48" s="46" t="n">
        <f aca="false">SUM(J49,J54)</f>
        <v>841</v>
      </c>
      <c r="K48" s="16" t="n">
        <f aca="false">J48/I48*100</f>
        <v>32.8387348691917</v>
      </c>
    </row>
    <row r="49" customFormat="false" ht="13.5" hidden="false" customHeight="true" outlineLevel="0" collapsed="false">
      <c r="A49" s="62" t="s">
        <v>64</v>
      </c>
      <c r="B49" s="57" t="s">
        <v>65</v>
      </c>
      <c r="C49" s="27" t="n">
        <f aca="false">SUM(F49,I49)</f>
        <v>544524</v>
      </c>
      <c r="D49" s="27" t="n">
        <f aca="false">SUM(G49,J49)</f>
        <v>424962</v>
      </c>
      <c r="E49" s="22" t="n">
        <f aca="false">D49/C49*100</f>
        <v>78.0428410868942</v>
      </c>
      <c r="F49" s="27" t="n">
        <f aca="false">SUM(F50,F51)</f>
        <v>541963</v>
      </c>
      <c r="G49" s="28" t="n">
        <f aca="false">SUM(G50,G51)</f>
        <v>424121</v>
      </c>
      <c r="H49" s="22" t="n">
        <f aca="false">G49/F49*100</f>
        <v>78.2564492409998</v>
      </c>
      <c r="I49" s="27" t="n">
        <f aca="false">SUM(I50:I51)</f>
        <v>2561</v>
      </c>
      <c r="J49" s="28" t="n">
        <f aca="false">SUM(J50,J51)</f>
        <v>841</v>
      </c>
      <c r="K49" s="22" t="n">
        <f aca="false">J49/I49*100</f>
        <v>32.8387348691917</v>
      </c>
    </row>
    <row r="50" customFormat="false" ht="12.75" hidden="false" customHeight="false" outlineLevel="0" collapsed="false">
      <c r="A50" s="40"/>
      <c r="B50" s="26" t="s">
        <v>58</v>
      </c>
      <c r="C50" s="27" t="n">
        <f aca="false">SUM(F50,I50)</f>
        <v>285024</v>
      </c>
      <c r="D50" s="27" t="n">
        <f aca="false">SUM(G50,J50)</f>
        <v>224002</v>
      </c>
      <c r="E50" s="22" t="n">
        <f aca="false">D50/C50*100</f>
        <v>78.5905748287864</v>
      </c>
      <c r="F50" s="27" t="n">
        <f aca="false">SUM(541963-259500)</f>
        <v>282463</v>
      </c>
      <c r="G50" s="28" t="n">
        <f aca="false">424121-200960</f>
        <v>223161</v>
      </c>
      <c r="H50" s="22" t="n">
        <f aca="false">G50/F50*100</f>
        <v>79.0053918566325</v>
      </c>
      <c r="I50" s="27" t="n">
        <v>2561</v>
      </c>
      <c r="J50" s="28" t="n">
        <v>841</v>
      </c>
      <c r="K50" s="22" t="n">
        <f aca="false">J50/I50*100</f>
        <v>32.8387348691917</v>
      </c>
    </row>
    <row r="51" customFormat="false" ht="12.75" hidden="false" customHeight="false" outlineLevel="0" collapsed="false">
      <c r="A51" s="63"/>
      <c r="B51" s="31" t="s">
        <v>66</v>
      </c>
      <c r="C51" s="32" t="n">
        <f aca="false">SUM(F51,I51)</f>
        <v>259500</v>
      </c>
      <c r="D51" s="32" t="n">
        <f aca="false">SUM(G51,J51)</f>
        <v>200960</v>
      </c>
      <c r="E51" s="33" t="n">
        <f aca="false">D51/C51*100</f>
        <v>77.4412331406551</v>
      </c>
      <c r="F51" s="32" t="n">
        <v>259500</v>
      </c>
      <c r="G51" s="34" t="n">
        <v>200960</v>
      </c>
      <c r="H51" s="33" t="n">
        <f aca="false">G51/F51*100</f>
        <v>77.4412331406551</v>
      </c>
      <c r="I51" s="32" t="n">
        <v>0</v>
      </c>
      <c r="J51" s="34" t="n">
        <v>0</v>
      </c>
      <c r="K51" s="33" t="s">
        <v>16</v>
      </c>
    </row>
    <row r="52" customFormat="false" ht="12.75" hidden="false" customHeight="false" outlineLevel="0" collapsed="false">
      <c r="A52" s="40" t="s">
        <v>67</v>
      </c>
      <c r="B52" s="26" t="s">
        <v>68</v>
      </c>
      <c r="C52" s="27" t="n">
        <f aca="false">SUM(F52,I52)</f>
        <v>550000</v>
      </c>
      <c r="D52" s="27" t="n">
        <f aca="false">SUM(G52,J52)</f>
        <v>550000</v>
      </c>
      <c r="E52" s="24" t="n">
        <f aca="false">D52/C52*100</f>
        <v>100</v>
      </c>
      <c r="F52" s="21" t="n">
        <f aca="false">SUM(F53)</f>
        <v>550000</v>
      </c>
      <c r="G52" s="23" t="n">
        <f aca="false">SUM(G53)</f>
        <v>550000</v>
      </c>
      <c r="H52" s="24" t="n">
        <f aca="false">G52/F52*100</f>
        <v>100</v>
      </c>
      <c r="I52" s="21" t="n">
        <f aca="false">SUM(I53)</f>
        <v>0</v>
      </c>
      <c r="J52" s="23" t="n">
        <f aca="false">SUM(J53)</f>
        <v>0</v>
      </c>
      <c r="K52" s="22" t="s">
        <v>16</v>
      </c>
    </row>
    <row r="53" customFormat="false" ht="12.75" hidden="false" customHeight="false" outlineLevel="0" collapsed="false">
      <c r="A53" s="63"/>
      <c r="B53" s="31" t="s">
        <v>40</v>
      </c>
      <c r="C53" s="32" t="n">
        <f aca="false">SUM(F53,I53)</f>
        <v>550000</v>
      </c>
      <c r="D53" s="32" t="n">
        <f aca="false">SUM(G53,J53)</f>
        <v>550000</v>
      </c>
      <c r="E53" s="33" t="n">
        <f aca="false">D53/C53*100</f>
        <v>100</v>
      </c>
      <c r="F53" s="32" t="n">
        <v>550000</v>
      </c>
      <c r="G53" s="34" t="n">
        <v>550000</v>
      </c>
      <c r="H53" s="33" t="n">
        <f aca="false">G53/F53*100</f>
        <v>100</v>
      </c>
      <c r="I53" s="32" t="n">
        <v>0</v>
      </c>
      <c r="J53" s="34" t="n">
        <v>0</v>
      </c>
      <c r="K53" s="33" t="s">
        <v>16</v>
      </c>
    </row>
    <row r="54" customFormat="false" ht="12.75" hidden="false" customHeight="false" outlineLevel="0" collapsed="false">
      <c r="A54" s="40" t="s">
        <v>69</v>
      </c>
      <c r="B54" s="26" t="s">
        <v>23</v>
      </c>
      <c r="C54" s="27" t="n">
        <f aca="false">SUM(F54,I54)</f>
        <v>1644750</v>
      </c>
      <c r="D54" s="27" t="n">
        <f aca="false">SUM(G54,J54)</f>
        <v>1624170</v>
      </c>
      <c r="E54" s="22" t="n">
        <f aca="false">D54/C54*100</f>
        <v>98.7487460100319</v>
      </c>
      <c r="F54" s="21" t="n">
        <f aca="false">SUM(F55,F56)</f>
        <v>1644750</v>
      </c>
      <c r="G54" s="23" t="n">
        <f aca="false">SUM(G55,G56)</f>
        <v>1624170</v>
      </c>
      <c r="H54" s="24" t="n">
        <f aca="false">G54/F54*100</f>
        <v>98.7487460100319</v>
      </c>
      <c r="I54" s="21" t="n">
        <f aca="false">SUM(I55)</f>
        <v>0</v>
      </c>
      <c r="J54" s="23" t="n">
        <f aca="false">SUM(J55)</f>
        <v>0</v>
      </c>
      <c r="K54" s="22" t="s">
        <v>16</v>
      </c>
    </row>
    <row r="55" customFormat="false" ht="12.75" hidden="false" customHeight="false" outlineLevel="0" collapsed="false">
      <c r="A55" s="40"/>
      <c r="B55" s="26" t="s">
        <v>29</v>
      </c>
      <c r="C55" s="27" t="n">
        <f aca="false">SUM(F55,I55)</f>
        <v>194750</v>
      </c>
      <c r="D55" s="27" t="n">
        <f aca="false">SUM(G55,J55)</f>
        <v>174188</v>
      </c>
      <c r="E55" s="22" t="n">
        <f aca="false">D55/C55*100</f>
        <v>89.4418485237484</v>
      </c>
      <c r="F55" s="27" t="n">
        <f aca="false">SUM(1644750-1450000)</f>
        <v>194750</v>
      </c>
      <c r="G55" s="28" t="n">
        <f aca="false">1624170-1449982</f>
        <v>174188</v>
      </c>
      <c r="H55" s="22" t="n">
        <f aca="false">G55/F55*100</f>
        <v>89.4418485237484</v>
      </c>
      <c r="I55" s="27" t="n">
        <v>0</v>
      </c>
      <c r="J55" s="28" t="n">
        <v>0</v>
      </c>
      <c r="K55" s="22" t="s">
        <v>16</v>
      </c>
    </row>
    <row r="56" customFormat="false" ht="12.75" hidden="false" customHeight="false" outlineLevel="0" collapsed="false">
      <c r="A56" s="63"/>
      <c r="B56" s="31" t="s">
        <v>66</v>
      </c>
      <c r="C56" s="32" t="n">
        <f aca="false">SUM(F56,I56)</f>
        <v>1450000</v>
      </c>
      <c r="D56" s="32" t="n">
        <f aca="false">SUM(G56,J56)</f>
        <v>1449982</v>
      </c>
      <c r="E56" s="33" t="n">
        <f aca="false">D56/C56*100</f>
        <v>99.9987586206897</v>
      </c>
      <c r="F56" s="32" t="n">
        <v>1450000</v>
      </c>
      <c r="G56" s="34" t="n">
        <v>1449982</v>
      </c>
      <c r="H56" s="33" t="n">
        <f aca="false">G56/F56*100</f>
        <v>99.9987586206897</v>
      </c>
      <c r="I56" s="32" t="n">
        <v>0</v>
      </c>
      <c r="J56" s="34" t="n">
        <v>0</v>
      </c>
      <c r="K56" s="33" t="s">
        <v>16</v>
      </c>
    </row>
    <row r="57" customFormat="false" ht="12.75" hidden="false" customHeight="false" outlineLevel="0" collapsed="false">
      <c r="A57" s="64" t="s">
        <v>70</v>
      </c>
      <c r="B57" s="65" t="s">
        <v>71</v>
      </c>
      <c r="C57" s="45" t="n">
        <f aca="false">SUM(F57,I57)</f>
        <v>462253</v>
      </c>
      <c r="D57" s="45" t="n">
        <f aca="false">SUM(G57,J57)</f>
        <v>416456</v>
      </c>
      <c r="E57" s="66" t="n">
        <f aca="false">D57/C57*100</f>
        <v>90.092654888124</v>
      </c>
      <c r="F57" s="45" t="n">
        <f aca="false">SUM(F58,F60,F62,F64)</f>
        <v>454554</v>
      </c>
      <c r="G57" s="67" t="n">
        <f aca="false">SUM(G58,G60,G62,G64)</f>
        <v>409732</v>
      </c>
      <c r="H57" s="66" t="n">
        <f aca="false">G57/F57*100</f>
        <v>90.1393453803069</v>
      </c>
      <c r="I57" s="45" t="n">
        <f aca="false">SUM(I58,I60,I62,I64)</f>
        <v>7699</v>
      </c>
      <c r="J57" s="45" t="n">
        <f aca="false">SUM(J58,J60,J62,J64)</f>
        <v>6724</v>
      </c>
      <c r="K57" s="66" t="n">
        <f aca="false">J57/I57*100</f>
        <v>87.3360176646318</v>
      </c>
    </row>
    <row r="58" customFormat="false" ht="12.75" hidden="false" customHeight="false" outlineLevel="0" collapsed="false">
      <c r="A58" s="40" t="s">
        <v>72</v>
      </c>
      <c r="B58" s="26" t="s">
        <v>73</v>
      </c>
      <c r="C58" s="21" t="n">
        <f aca="false">SUM(F58,I58)</f>
        <v>154900</v>
      </c>
      <c r="D58" s="21" t="n">
        <f aca="false">SUM(G58,J58)</f>
        <v>139498</v>
      </c>
      <c r="E58" s="22" t="n">
        <f aca="false">D58/C58*100</f>
        <v>90.0568108457069</v>
      </c>
      <c r="F58" s="27" t="n">
        <f aca="false">SUM(F59)</f>
        <v>154900</v>
      </c>
      <c r="G58" s="28" t="n">
        <f aca="false">SUM(G59)</f>
        <v>139498</v>
      </c>
      <c r="H58" s="22" t="n">
        <f aca="false">G58/F58*100</f>
        <v>90.0568108457069</v>
      </c>
      <c r="I58" s="27" t="n">
        <f aca="false">SUM(I59)</f>
        <v>0</v>
      </c>
      <c r="J58" s="28" t="n">
        <f aca="false">SUM(J59)</f>
        <v>0</v>
      </c>
      <c r="K58" s="22" t="s">
        <v>16</v>
      </c>
    </row>
    <row r="59" customFormat="false" ht="12.75" hidden="false" customHeight="false" outlineLevel="0" collapsed="false">
      <c r="A59" s="63"/>
      <c r="B59" s="31" t="s">
        <v>29</v>
      </c>
      <c r="C59" s="32" t="n">
        <f aca="false">SUM(F59,I59)</f>
        <v>154900</v>
      </c>
      <c r="D59" s="32" t="n">
        <f aca="false">SUM(G59,J59)</f>
        <v>139498</v>
      </c>
      <c r="E59" s="33" t="n">
        <f aca="false">D59/C59*100</f>
        <v>90.0568108457069</v>
      </c>
      <c r="F59" s="32" t="n">
        <v>154900</v>
      </c>
      <c r="G59" s="34" t="n">
        <v>139498</v>
      </c>
      <c r="H59" s="33" t="n">
        <f aca="false">G59/F59*100</f>
        <v>90.0568108457069</v>
      </c>
      <c r="I59" s="32" t="n">
        <v>0</v>
      </c>
      <c r="J59" s="34" t="n">
        <v>0</v>
      </c>
      <c r="K59" s="33" t="s">
        <v>16</v>
      </c>
    </row>
    <row r="60" customFormat="false" ht="25.5" hidden="false" customHeight="false" outlineLevel="0" collapsed="false">
      <c r="A60" s="55" t="s">
        <v>74</v>
      </c>
      <c r="B60" s="52" t="s">
        <v>75</v>
      </c>
      <c r="C60" s="27" t="n">
        <f aca="false">SUM(F60,I60)</f>
        <v>38000</v>
      </c>
      <c r="D60" s="27" t="n">
        <f aca="false">SUM(G60,J60)</f>
        <v>38000</v>
      </c>
      <c r="E60" s="22" t="n">
        <f aca="false">D60/C60*100</f>
        <v>100</v>
      </c>
      <c r="F60" s="27" t="n">
        <f aca="false">SUM(F61)</f>
        <v>38000</v>
      </c>
      <c r="G60" s="28" t="n">
        <f aca="false">SUM(G61)</f>
        <v>38000</v>
      </c>
      <c r="H60" s="22" t="n">
        <f aca="false">G60/F60*100</f>
        <v>100</v>
      </c>
      <c r="I60" s="27" t="n">
        <f aca="false">SUM(I61)</f>
        <v>0</v>
      </c>
      <c r="J60" s="28" t="n">
        <f aca="false">SUM(J61)</f>
        <v>0</v>
      </c>
      <c r="K60" s="22" t="s">
        <v>16</v>
      </c>
    </row>
    <row r="61" customFormat="false" ht="12.75" hidden="false" customHeight="false" outlineLevel="0" collapsed="false">
      <c r="A61" s="63"/>
      <c r="B61" s="31" t="s">
        <v>29</v>
      </c>
      <c r="C61" s="32" t="n">
        <f aca="false">SUM(F61,I61)</f>
        <v>38000</v>
      </c>
      <c r="D61" s="32" t="n">
        <f aca="false">SUM(G61,J61)</f>
        <v>38000</v>
      </c>
      <c r="E61" s="33" t="n">
        <f aca="false">D61/C61*100</f>
        <v>100</v>
      </c>
      <c r="F61" s="32" t="n">
        <v>38000</v>
      </c>
      <c r="G61" s="34" t="n">
        <f aca="false">151900-113900</f>
        <v>38000</v>
      </c>
      <c r="H61" s="33" t="n">
        <f aca="false">G61/F61*100</f>
        <v>100</v>
      </c>
      <c r="I61" s="32" t="n">
        <v>0</v>
      </c>
      <c r="J61" s="34" t="n">
        <v>0</v>
      </c>
      <c r="K61" s="33" t="s">
        <v>16</v>
      </c>
    </row>
    <row r="62" customFormat="false" ht="12.75" hidden="false" customHeight="false" outlineLevel="0" collapsed="false">
      <c r="A62" s="51" t="s">
        <v>76</v>
      </c>
      <c r="B62" s="52" t="s">
        <v>77</v>
      </c>
      <c r="C62" s="27" t="n">
        <f aca="false">SUM(F62,I62)</f>
        <v>183753</v>
      </c>
      <c r="D62" s="27" t="n">
        <f aca="false">SUM(G62,J62)</f>
        <v>153548</v>
      </c>
      <c r="E62" s="22" t="n">
        <f aca="false">D62/C62*100</f>
        <v>83.5621731345883</v>
      </c>
      <c r="F62" s="27" t="n">
        <f aca="false">SUM(F63)</f>
        <v>176054</v>
      </c>
      <c r="G62" s="28" t="n">
        <f aca="false">SUM(G63)</f>
        <v>146824</v>
      </c>
      <c r="H62" s="22" t="n">
        <f aca="false">G62/F62*100</f>
        <v>83.3971395140127</v>
      </c>
      <c r="I62" s="27" t="n">
        <f aca="false">SUM(I63)</f>
        <v>7699</v>
      </c>
      <c r="J62" s="28" t="n">
        <f aca="false">SUM(J63)</f>
        <v>6724</v>
      </c>
      <c r="K62" s="22" t="n">
        <f aca="false">J62/I62*100</f>
        <v>87.3360176646318</v>
      </c>
    </row>
    <row r="63" customFormat="false" ht="12.75" hidden="false" customHeight="false" outlineLevel="0" collapsed="false">
      <c r="A63" s="63"/>
      <c r="B63" s="31" t="s">
        <v>29</v>
      </c>
      <c r="C63" s="32" t="n">
        <f aca="false">SUM(F63,I63)</f>
        <v>183753</v>
      </c>
      <c r="D63" s="32" t="n">
        <f aca="false">SUM(G63,J63)</f>
        <v>153548</v>
      </c>
      <c r="E63" s="33" t="n">
        <f aca="false">D63/C63*100</f>
        <v>83.5621731345883</v>
      </c>
      <c r="F63" s="32" t="n">
        <v>176054</v>
      </c>
      <c r="G63" s="34" t="n">
        <f aca="false">163020-9472-6724</f>
        <v>146824</v>
      </c>
      <c r="H63" s="33" t="n">
        <f aca="false">G63/F63*100</f>
        <v>83.3971395140127</v>
      </c>
      <c r="I63" s="32" t="n">
        <v>7699</v>
      </c>
      <c r="J63" s="34" t="n">
        <v>6724</v>
      </c>
      <c r="K63" s="33" t="n">
        <f aca="false">J63/I63*100</f>
        <v>87.3360176646318</v>
      </c>
    </row>
    <row r="64" customFormat="false" ht="12.75" hidden="false" customHeight="false" outlineLevel="0" collapsed="false">
      <c r="A64" s="40" t="s">
        <v>78</v>
      </c>
      <c r="B64" s="26" t="s">
        <v>79</v>
      </c>
      <c r="C64" s="27" t="n">
        <f aca="false">SUM(F64,I64)</f>
        <v>85600</v>
      </c>
      <c r="D64" s="27" t="n">
        <f aca="false">SUM(G64,J64)</f>
        <v>85410</v>
      </c>
      <c r="E64" s="22" t="n">
        <f aca="false">D64/C64*100</f>
        <v>99.7780373831776</v>
      </c>
      <c r="F64" s="27" t="n">
        <f aca="false">SUM(F65)</f>
        <v>85600</v>
      </c>
      <c r="G64" s="28" t="n">
        <f aca="false">SUM(G65)</f>
        <v>85410</v>
      </c>
      <c r="H64" s="22" t="n">
        <f aca="false">G64/F64*100</f>
        <v>99.7780373831776</v>
      </c>
      <c r="I64" s="27" t="n">
        <f aca="false">SUM(I65)</f>
        <v>0</v>
      </c>
      <c r="J64" s="28" t="n">
        <f aca="false">SUM(J65)</f>
        <v>0</v>
      </c>
      <c r="K64" s="22" t="s">
        <v>16</v>
      </c>
    </row>
    <row r="65" customFormat="false" ht="12.75" hidden="false" customHeight="false" outlineLevel="0" collapsed="false">
      <c r="A65" s="63"/>
      <c r="B65" s="31" t="s">
        <v>29</v>
      </c>
      <c r="C65" s="32" t="n">
        <f aca="false">SUM(F65,I65)</f>
        <v>85600</v>
      </c>
      <c r="D65" s="32" t="n">
        <f aca="false">SUM(G65,J65)</f>
        <v>85410</v>
      </c>
      <c r="E65" s="33" t="n">
        <f aca="false">D65/C65*100</f>
        <v>99.7780373831776</v>
      </c>
      <c r="F65" s="32" t="n">
        <v>85600</v>
      </c>
      <c r="G65" s="34" t="n">
        <v>85410</v>
      </c>
      <c r="H65" s="33" t="n">
        <f aca="false">G65/F65*100</f>
        <v>99.7780373831776</v>
      </c>
      <c r="I65" s="32" t="n">
        <v>0</v>
      </c>
      <c r="J65" s="34" t="n">
        <v>0</v>
      </c>
      <c r="K65" s="33" t="s">
        <v>16</v>
      </c>
    </row>
    <row r="66" customFormat="false" ht="12.75" hidden="false" customHeight="false" outlineLevel="0" collapsed="false">
      <c r="A66" s="35" t="s">
        <v>80</v>
      </c>
      <c r="B66" s="36" t="s">
        <v>81</v>
      </c>
      <c r="C66" s="37" t="n">
        <f aca="false">SUM(F66,I66)</f>
        <v>18815944</v>
      </c>
      <c r="D66" s="37" t="n">
        <f aca="false">SUM(G66,J66)</f>
        <v>18449774</v>
      </c>
      <c r="E66" s="16" t="n">
        <f aca="false">D66/C66*100</f>
        <v>98.0539376605288</v>
      </c>
      <c r="F66" s="37" t="n">
        <f aca="false">SUM(F67,F71,F75,F80,F85,)</f>
        <v>17209474</v>
      </c>
      <c r="G66" s="37" t="n">
        <f aca="false">SUM(G67,G71,G75,G80,G85,)</f>
        <v>16940051</v>
      </c>
      <c r="H66" s="16" t="n">
        <f aca="false">G66/F66*100</f>
        <v>98.4344495363426</v>
      </c>
      <c r="I66" s="37" t="n">
        <f aca="false">SUM(I67,I71,I75,I80,I85)</f>
        <v>1606470</v>
      </c>
      <c r="J66" s="37" t="n">
        <f aca="false">SUM(J67,J71,J75,J80,J85)</f>
        <v>1509723</v>
      </c>
      <c r="K66" s="16" t="n">
        <f aca="false">J66/I66*100</f>
        <v>93.9776653158789</v>
      </c>
    </row>
    <row r="67" customFormat="false" ht="12.75" hidden="false" customHeight="false" outlineLevel="0" collapsed="false">
      <c r="A67" s="40" t="s">
        <v>82</v>
      </c>
      <c r="B67" s="26" t="s">
        <v>83</v>
      </c>
      <c r="C67" s="27" t="n">
        <f aca="false">SUM(F67,I67)</f>
        <v>707421</v>
      </c>
      <c r="D67" s="27" t="n">
        <f aca="false">SUM(G67,J67)</f>
        <v>705459</v>
      </c>
      <c r="E67" s="22" t="n">
        <f aca="false">D67/C67*100</f>
        <v>99.7226545437582</v>
      </c>
      <c r="F67" s="27" t="n">
        <f aca="false">SUM(F68)</f>
        <v>707421</v>
      </c>
      <c r="G67" s="28" t="n">
        <f aca="false">SUM(G68)</f>
        <v>705459</v>
      </c>
      <c r="H67" s="22" t="n">
        <f aca="false">G67/F67*100</f>
        <v>99.7226545437582</v>
      </c>
      <c r="I67" s="27" t="n">
        <f aca="false">SUM(I68)</f>
        <v>0</v>
      </c>
      <c r="J67" s="28" t="n">
        <f aca="false">SUM(J68)</f>
        <v>0</v>
      </c>
      <c r="K67" s="22" t="s">
        <v>16</v>
      </c>
    </row>
    <row r="68" customFormat="false" ht="12.75" hidden="false" customHeight="false" outlineLevel="0" collapsed="false">
      <c r="A68" s="40"/>
      <c r="B68" s="26" t="s">
        <v>29</v>
      </c>
      <c r="C68" s="27" t="n">
        <f aca="false">SUM(F68,I68)</f>
        <v>707421</v>
      </c>
      <c r="D68" s="27" t="n">
        <f aca="false">SUM(G68,J68)</f>
        <v>705459</v>
      </c>
      <c r="E68" s="22" t="n">
        <f aca="false">D68/C68*100</f>
        <v>99.7226545437582</v>
      </c>
      <c r="F68" s="27" t="n">
        <v>707421</v>
      </c>
      <c r="G68" s="28" t="n">
        <f aca="false">1428403-506445-216499</f>
        <v>705459</v>
      </c>
      <c r="H68" s="22" t="n">
        <f aca="false">G68/F68*100</f>
        <v>99.7226545437582</v>
      </c>
      <c r="I68" s="27" t="n">
        <v>0</v>
      </c>
      <c r="J68" s="28" t="n">
        <v>0</v>
      </c>
      <c r="K68" s="22" t="s">
        <v>16</v>
      </c>
    </row>
    <row r="69" customFormat="false" ht="12.75" hidden="false" customHeight="false" outlineLevel="0" collapsed="false">
      <c r="A69" s="40"/>
      <c r="B69" s="26" t="s">
        <v>84</v>
      </c>
      <c r="C69" s="27"/>
      <c r="D69" s="27"/>
      <c r="E69" s="22"/>
      <c r="F69" s="27"/>
      <c r="G69" s="28"/>
      <c r="H69" s="29"/>
      <c r="I69" s="27"/>
      <c r="J69" s="28"/>
      <c r="K69" s="29"/>
    </row>
    <row r="70" customFormat="false" ht="12.75" hidden="false" customHeight="false" outlineLevel="0" collapsed="false">
      <c r="A70" s="63"/>
      <c r="B70" s="31" t="s">
        <v>51</v>
      </c>
      <c r="C70" s="32" t="n">
        <f aca="false">SUM(F70,I70)</f>
        <v>697072</v>
      </c>
      <c r="D70" s="32" t="n">
        <f aca="false">SUM(G70,J70)</f>
        <v>695110</v>
      </c>
      <c r="E70" s="33" t="n">
        <f aca="false">D70/C70*100</f>
        <v>99.7185369660523</v>
      </c>
      <c r="F70" s="32" t="n">
        <f aca="false">SUM(545304+47082+91686+13000)</f>
        <v>697072</v>
      </c>
      <c r="G70" s="34" t="n">
        <f aca="false">1381778-474721-211947</f>
        <v>695110</v>
      </c>
      <c r="H70" s="33" t="n">
        <f aca="false">G70/F70*100</f>
        <v>99.7185369660523</v>
      </c>
      <c r="I70" s="32" t="n">
        <v>0</v>
      </c>
      <c r="J70" s="34" t="n">
        <v>0</v>
      </c>
      <c r="K70" s="33" t="s">
        <v>16</v>
      </c>
    </row>
    <row r="71" customFormat="false" ht="12.75" hidden="false" customHeight="false" outlineLevel="0" collapsed="false">
      <c r="A71" s="19" t="s">
        <v>85</v>
      </c>
      <c r="B71" s="20" t="s">
        <v>86</v>
      </c>
      <c r="C71" s="21" t="n">
        <f aca="false">SUM(F71,I71)</f>
        <v>1888838</v>
      </c>
      <c r="D71" s="21" t="n">
        <f aca="false">SUM(G71,J71)</f>
        <v>1790484</v>
      </c>
      <c r="E71" s="24" t="n">
        <f aca="false">D71/C71*100</f>
        <v>94.7928832435603</v>
      </c>
      <c r="F71" s="21" t="n">
        <f aca="false">SUM(F72)</f>
        <v>282368</v>
      </c>
      <c r="G71" s="23" t="n">
        <f aca="false">SUM(G72)</f>
        <v>280761</v>
      </c>
      <c r="H71" s="24" t="n">
        <f aca="false">G71/F71*100</f>
        <v>99.4308845194923</v>
      </c>
      <c r="I71" s="21" t="n">
        <f aca="false">SUM(I72)</f>
        <v>1606470</v>
      </c>
      <c r="J71" s="23" t="n">
        <f aca="false">SUM(J72)</f>
        <v>1509723</v>
      </c>
      <c r="K71" s="24" t="n">
        <f aca="false">J71/I71*100</f>
        <v>93.9776653158789</v>
      </c>
    </row>
    <row r="72" customFormat="false" ht="12.75" hidden="false" customHeight="false" outlineLevel="0" collapsed="false">
      <c r="A72" s="40"/>
      <c r="B72" s="26" t="s">
        <v>29</v>
      </c>
      <c r="C72" s="27" t="n">
        <f aca="false">SUM(F72,I72)</f>
        <v>1888838</v>
      </c>
      <c r="D72" s="27" t="n">
        <f aca="false">SUM(G72,J72)</f>
        <v>1790484</v>
      </c>
      <c r="E72" s="22" t="n">
        <f aca="false">D72/C72*100</f>
        <v>94.7928832435603</v>
      </c>
      <c r="F72" s="27" t="n">
        <v>282368</v>
      </c>
      <c r="G72" s="28" t="n">
        <v>280761</v>
      </c>
      <c r="H72" s="22" t="n">
        <f aca="false">G72/F72*100</f>
        <v>99.4308845194923</v>
      </c>
      <c r="I72" s="27" t="n">
        <v>1606470</v>
      </c>
      <c r="J72" s="28" t="n">
        <v>1509723</v>
      </c>
      <c r="K72" s="22" t="n">
        <f aca="false">J72/I72*100</f>
        <v>93.9776653158789</v>
      </c>
    </row>
    <row r="73" customFormat="false" ht="12.75" hidden="false" customHeight="false" outlineLevel="0" collapsed="false">
      <c r="A73" s="40"/>
      <c r="B73" s="26" t="s">
        <v>84</v>
      </c>
      <c r="C73" s="27"/>
      <c r="D73" s="27"/>
      <c r="E73" s="22"/>
      <c r="F73" s="27"/>
      <c r="G73" s="28"/>
      <c r="H73" s="29"/>
      <c r="I73" s="27"/>
      <c r="J73" s="28"/>
      <c r="K73" s="29"/>
    </row>
    <row r="74" customFormat="false" ht="12.75" hidden="false" customHeight="false" outlineLevel="0" collapsed="false">
      <c r="A74" s="63"/>
      <c r="B74" s="31" t="s">
        <v>51</v>
      </c>
      <c r="C74" s="32" t="n">
        <f aca="false">SUM(F74,I74)</f>
        <v>777744</v>
      </c>
      <c r="D74" s="32" t="n">
        <f aca="false">SUM(G74,J74)</f>
        <v>776136</v>
      </c>
      <c r="E74" s="33" t="n">
        <f aca="false">D74/C74*100</f>
        <v>99.7932481639203</v>
      </c>
      <c r="F74" s="32" t="n">
        <f aca="false">SUM(210908+16758+43380+6104)</f>
        <v>277150</v>
      </c>
      <c r="G74" s="34" t="n">
        <v>275543</v>
      </c>
      <c r="H74" s="33" t="n">
        <f aca="false">G74/F74*100</f>
        <v>99.4201695832582</v>
      </c>
      <c r="I74" s="32" t="n">
        <f aca="false">SUM(389884+33916+67200+9594)</f>
        <v>500594</v>
      </c>
      <c r="J74" s="34" t="n">
        <f aca="false">776136-275543</f>
        <v>500593</v>
      </c>
      <c r="K74" s="33" t="n">
        <f aca="false">J74/I74*100</f>
        <v>99.9998002373181</v>
      </c>
    </row>
    <row r="75" customFormat="false" ht="12.75" hidden="false" customHeight="false" outlineLevel="0" collapsed="false">
      <c r="A75" s="68" t="s">
        <v>87</v>
      </c>
      <c r="B75" s="52" t="s">
        <v>88</v>
      </c>
      <c r="C75" s="27" t="n">
        <f aca="false">SUM(F75,I75)</f>
        <v>619800</v>
      </c>
      <c r="D75" s="27" t="n">
        <f aca="false">SUM(G75,J75)</f>
        <v>503573</v>
      </c>
      <c r="E75" s="22" t="n">
        <f aca="false">D75/C75*100</f>
        <v>81.2476605356567</v>
      </c>
      <c r="F75" s="27" t="n">
        <f aca="false">SUM(F76,F79)</f>
        <v>619800</v>
      </c>
      <c r="G75" s="28" t="n">
        <f aca="false">SUM(G76,G79)</f>
        <v>503573</v>
      </c>
      <c r="H75" s="22" t="n">
        <f aca="false">G75/F75*100</f>
        <v>81.2476605356567</v>
      </c>
      <c r="I75" s="27" t="n">
        <f aca="false">SUM(I76)</f>
        <v>0</v>
      </c>
      <c r="J75" s="28" t="n">
        <f aca="false">SUM(J76)</f>
        <v>0</v>
      </c>
      <c r="K75" s="22" t="s">
        <v>16</v>
      </c>
    </row>
    <row r="76" customFormat="false" ht="12.75" hidden="false" customHeight="false" outlineLevel="0" collapsed="false">
      <c r="A76" s="40"/>
      <c r="B76" s="26" t="s">
        <v>29</v>
      </c>
      <c r="C76" s="27" t="n">
        <f aca="false">SUM(F76,I76)</f>
        <v>612800</v>
      </c>
      <c r="D76" s="27" t="n">
        <f aca="false">SUM(G76,J76)</f>
        <v>496573</v>
      </c>
      <c r="E76" s="22" t="n">
        <f aca="false">D76/C76*100</f>
        <v>81.033453002611</v>
      </c>
      <c r="F76" s="27" t="n">
        <f aca="false">619800-7000</f>
        <v>612800</v>
      </c>
      <c r="G76" s="28" t="n">
        <f aca="false">503573-7000</f>
        <v>496573</v>
      </c>
      <c r="H76" s="22" t="n">
        <f aca="false">G76/F76*100</f>
        <v>81.033453002611</v>
      </c>
      <c r="I76" s="27" t="n">
        <v>0</v>
      </c>
      <c r="J76" s="28" t="n">
        <v>0</v>
      </c>
      <c r="K76" s="22" t="s">
        <v>16</v>
      </c>
    </row>
    <row r="77" customFormat="false" ht="12.75" hidden="false" customHeight="false" outlineLevel="0" collapsed="false">
      <c r="A77" s="40"/>
      <c r="B77" s="26" t="s">
        <v>84</v>
      </c>
      <c r="C77" s="27"/>
      <c r="D77" s="27"/>
      <c r="E77" s="22"/>
      <c r="F77" s="27"/>
      <c r="G77" s="28"/>
      <c r="H77" s="29"/>
      <c r="I77" s="27"/>
      <c r="J77" s="28"/>
      <c r="K77" s="29"/>
    </row>
    <row r="78" customFormat="false" ht="12.75" hidden="false" customHeight="false" outlineLevel="0" collapsed="false">
      <c r="A78" s="40"/>
      <c r="B78" s="26" t="s">
        <v>51</v>
      </c>
      <c r="C78" s="27" t="n">
        <f aca="false">SUM(F78,I78)</f>
        <v>3800</v>
      </c>
      <c r="D78" s="27" t="n">
        <f aca="false">SUM(G78,J78)</f>
        <v>1169</v>
      </c>
      <c r="E78" s="22" t="n">
        <f aca="false">D78/C78*100</f>
        <v>30.7631578947368</v>
      </c>
      <c r="F78" s="27" t="n">
        <v>3800</v>
      </c>
      <c r="G78" s="28" t="n">
        <f aca="false">1148+21</f>
        <v>1169</v>
      </c>
      <c r="H78" s="22" t="n">
        <f aca="false">G78/F78*100</f>
        <v>30.7631578947368</v>
      </c>
      <c r="I78" s="27" t="n">
        <v>0</v>
      </c>
      <c r="J78" s="28" t="n">
        <v>0</v>
      </c>
      <c r="K78" s="29" t="s">
        <v>16</v>
      </c>
    </row>
    <row r="79" customFormat="false" ht="12.75" hidden="false" customHeight="false" outlineLevel="0" collapsed="false">
      <c r="A79" s="63"/>
      <c r="B79" s="31" t="s">
        <v>40</v>
      </c>
      <c r="C79" s="32" t="n">
        <f aca="false">SUM(F79,I79)</f>
        <v>7000</v>
      </c>
      <c r="D79" s="32" t="n">
        <f aca="false">SUM(G79,J79)</f>
        <v>7000</v>
      </c>
      <c r="E79" s="33" t="n">
        <f aca="false">D79/C79*100</f>
        <v>100</v>
      </c>
      <c r="F79" s="32" t="n">
        <v>7000</v>
      </c>
      <c r="G79" s="34" t="n">
        <v>7000</v>
      </c>
      <c r="H79" s="33" t="n">
        <f aca="false">G79/F79*100</f>
        <v>100</v>
      </c>
      <c r="I79" s="32" t="n">
        <v>0</v>
      </c>
      <c r="J79" s="34" t="n">
        <v>0</v>
      </c>
      <c r="K79" s="33" t="s">
        <v>16</v>
      </c>
    </row>
    <row r="80" customFormat="false" ht="14.25" hidden="false" customHeight="true" outlineLevel="0" collapsed="false">
      <c r="A80" s="68" t="s">
        <v>89</v>
      </c>
      <c r="B80" s="52" t="s">
        <v>90</v>
      </c>
      <c r="C80" s="27" t="n">
        <f aca="false">SUM(F80,I80)</f>
        <v>15141490</v>
      </c>
      <c r="D80" s="27" t="n">
        <f aca="false">SUM(G80,J80)</f>
        <v>15008296</v>
      </c>
      <c r="E80" s="22" t="n">
        <f aca="false">D80/C80*100</f>
        <v>99.1203375625516</v>
      </c>
      <c r="F80" s="27" t="n">
        <f aca="false">SUM(F81,F84)</f>
        <v>15141490</v>
      </c>
      <c r="G80" s="28" t="n">
        <f aca="false">SUM(G81,G84)</f>
        <v>15008296</v>
      </c>
      <c r="H80" s="22" t="n">
        <f aca="false">G80/F80*100</f>
        <v>99.1203375625516</v>
      </c>
      <c r="I80" s="27" t="n">
        <f aca="false">SUM(I81)</f>
        <v>0</v>
      </c>
      <c r="J80" s="28" t="n">
        <f aca="false">SUM(J81)</f>
        <v>0</v>
      </c>
      <c r="K80" s="22" t="s">
        <v>16</v>
      </c>
    </row>
    <row r="81" customFormat="false" ht="12.75" hidden="false" customHeight="false" outlineLevel="0" collapsed="false">
      <c r="A81" s="40"/>
      <c r="B81" s="26" t="s">
        <v>29</v>
      </c>
      <c r="C81" s="27" t="n">
        <f aca="false">SUM(F81,I81)</f>
        <v>14003275</v>
      </c>
      <c r="D81" s="27" t="n">
        <f aca="false">SUM(G81,J81)</f>
        <v>13915733</v>
      </c>
      <c r="E81" s="22" t="n">
        <f aca="false">D81/C81*100</f>
        <v>99.3748462413257</v>
      </c>
      <c r="F81" s="27" t="n">
        <f aca="false">SUM(15141490-1138215)</f>
        <v>14003275</v>
      </c>
      <c r="G81" s="28" t="n">
        <f aca="false">15008296-680962-411601</f>
        <v>13915733</v>
      </c>
      <c r="H81" s="22" t="n">
        <f aca="false">G81/F81*100</f>
        <v>99.3748462413257</v>
      </c>
      <c r="I81" s="27" t="n">
        <v>0</v>
      </c>
      <c r="J81" s="28" t="n">
        <v>0</v>
      </c>
      <c r="K81" s="22" t="s">
        <v>16</v>
      </c>
    </row>
    <row r="82" customFormat="false" ht="12.75" hidden="false" customHeight="false" outlineLevel="0" collapsed="false">
      <c r="A82" s="40"/>
      <c r="B82" s="26" t="s">
        <v>84</v>
      </c>
      <c r="C82" s="27"/>
      <c r="D82" s="27"/>
      <c r="E82" s="22"/>
      <c r="F82" s="27"/>
      <c r="G82" s="28"/>
      <c r="H82" s="29"/>
      <c r="I82" s="27"/>
      <c r="J82" s="28"/>
      <c r="K82" s="29"/>
    </row>
    <row r="83" customFormat="false" ht="12.75" hidden="false" customHeight="false" outlineLevel="0" collapsed="false">
      <c r="A83" s="40"/>
      <c r="B83" s="26" t="s">
        <v>51</v>
      </c>
      <c r="C83" s="27" t="n">
        <f aca="false">SUM(F83,I83)</f>
        <v>11111798</v>
      </c>
      <c r="D83" s="27" t="n">
        <f aca="false">SUM(G83,J83)</f>
        <v>11091470</v>
      </c>
      <c r="E83" s="22" t="n">
        <f aca="false">D83/C83*100</f>
        <v>99.8170593093935</v>
      </c>
      <c r="F83" s="27" t="n">
        <f aca="false">SUM(8741488+708105+1441594+220611)</f>
        <v>11111798</v>
      </c>
      <c r="G83" s="28" t="n">
        <f aca="false">8723970+708104+1439388+220008</f>
        <v>11091470</v>
      </c>
      <c r="H83" s="22" t="n">
        <f aca="false">G83/F83*100</f>
        <v>99.8170593093935</v>
      </c>
      <c r="I83" s="27" t="n">
        <v>0</v>
      </c>
      <c r="J83" s="28" t="n">
        <v>0</v>
      </c>
      <c r="K83" s="22" t="s">
        <v>16</v>
      </c>
    </row>
    <row r="84" customFormat="false" ht="12.75" hidden="false" customHeight="false" outlineLevel="0" collapsed="false">
      <c r="A84" s="63"/>
      <c r="B84" s="31" t="s">
        <v>40</v>
      </c>
      <c r="C84" s="32" t="n">
        <f aca="false">SUM(F84,I84)</f>
        <v>1138215</v>
      </c>
      <c r="D84" s="32" t="n">
        <f aca="false">SUM(G84,J84)</f>
        <v>1092563</v>
      </c>
      <c r="E84" s="33" t="n">
        <f aca="false">D84/C84*100</f>
        <v>95.989158463032</v>
      </c>
      <c r="F84" s="32" t="n">
        <f aca="false">SUM(424000+714215)</f>
        <v>1138215</v>
      </c>
      <c r="G84" s="34" t="n">
        <f aca="false">411601+680962</f>
        <v>1092563</v>
      </c>
      <c r="H84" s="33" t="n">
        <f aca="false">G84/F84*100</f>
        <v>95.989158463032</v>
      </c>
      <c r="I84" s="32" t="n">
        <v>0</v>
      </c>
      <c r="J84" s="34" t="n">
        <v>0</v>
      </c>
      <c r="K84" s="33" t="s">
        <v>16</v>
      </c>
    </row>
    <row r="85" customFormat="false" ht="12.75" hidden="false" customHeight="false" outlineLevel="0" collapsed="false">
      <c r="A85" s="40" t="s">
        <v>91</v>
      </c>
      <c r="B85" s="26" t="s">
        <v>23</v>
      </c>
      <c r="C85" s="27" t="n">
        <f aca="false">SUM(F85,I85)</f>
        <v>458395</v>
      </c>
      <c r="D85" s="27" t="n">
        <f aca="false">SUM(G85,J85)</f>
        <v>441962</v>
      </c>
      <c r="E85" s="22" t="n">
        <f aca="false">D85/C85*100</f>
        <v>96.4151005137491</v>
      </c>
      <c r="F85" s="27" t="n">
        <f aca="false">SUM(F86)</f>
        <v>458395</v>
      </c>
      <c r="G85" s="28" t="n">
        <f aca="false">SUM(G86)</f>
        <v>441962</v>
      </c>
      <c r="H85" s="22" t="n">
        <f aca="false">G85/F85*100</f>
        <v>96.4151005137491</v>
      </c>
      <c r="I85" s="27" t="n">
        <f aca="false">SUM(I86)</f>
        <v>0</v>
      </c>
      <c r="J85" s="28" t="n">
        <f aca="false">SUM(J86)</f>
        <v>0</v>
      </c>
      <c r="K85" s="22" t="s">
        <v>16</v>
      </c>
    </row>
    <row r="86" customFormat="false" ht="12.75" hidden="false" customHeight="false" outlineLevel="0" collapsed="false">
      <c r="A86" s="40"/>
      <c r="B86" s="26" t="s">
        <v>29</v>
      </c>
      <c r="C86" s="27" t="n">
        <f aca="false">SUM(F86,I86)</f>
        <v>458395</v>
      </c>
      <c r="D86" s="27" t="n">
        <f aca="false">SUM(G86,J86)</f>
        <v>441962</v>
      </c>
      <c r="E86" s="22" t="n">
        <f aca="false">D86/C86*100</f>
        <v>96.4151005137491</v>
      </c>
      <c r="F86" s="27" t="n">
        <v>458395</v>
      </c>
      <c r="G86" s="28" t="n">
        <v>441962</v>
      </c>
      <c r="H86" s="22" t="n">
        <f aca="false">G86/F86*100</f>
        <v>96.4151005137491</v>
      </c>
      <c r="I86" s="27" t="n">
        <v>0</v>
      </c>
      <c r="J86" s="28" t="n">
        <v>0</v>
      </c>
      <c r="K86" s="22" t="s">
        <v>16</v>
      </c>
    </row>
    <row r="87" customFormat="false" ht="12.75" hidden="false" customHeight="false" outlineLevel="0" collapsed="false">
      <c r="A87" s="40"/>
      <c r="B87" s="26" t="s">
        <v>50</v>
      </c>
      <c r="C87" s="27"/>
      <c r="D87" s="27"/>
      <c r="E87" s="22"/>
      <c r="F87" s="27"/>
      <c r="G87" s="28"/>
      <c r="H87" s="29"/>
      <c r="I87" s="27"/>
      <c r="J87" s="28"/>
      <c r="K87" s="29"/>
    </row>
    <row r="88" customFormat="false" ht="12.75" hidden="false" customHeight="false" outlineLevel="0" collapsed="false">
      <c r="A88" s="63"/>
      <c r="B88" s="31" t="s">
        <v>92</v>
      </c>
      <c r="C88" s="32" t="n">
        <f aca="false">SUM(F88,I88)</f>
        <v>185</v>
      </c>
      <c r="D88" s="32" t="n">
        <f aca="false">SUM(G88,J88)</f>
        <v>185</v>
      </c>
      <c r="E88" s="33" t="n">
        <f aca="false">D88/C88*100</f>
        <v>100</v>
      </c>
      <c r="F88" s="32" t="n">
        <f aca="false">SUM(163+22)</f>
        <v>185</v>
      </c>
      <c r="G88" s="34" t="n">
        <f aca="false">163+22</f>
        <v>185</v>
      </c>
      <c r="H88" s="33" t="n">
        <f aca="false">G88/F88*100</f>
        <v>100</v>
      </c>
      <c r="I88" s="32" t="n">
        <v>0</v>
      </c>
      <c r="J88" s="34" t="n">
        <v>0</v>
      </c>
      <c r="K88" s="33" t="s">
        <v>16</v>
      </c>
    </row>
    <row r="89" customFormat="false" ht="25.5" hidden="false" customHeight="false" outlineLevel="0" collapsed="false">
      <c r="A89" s="43" t="s">
        <v>93</v>
      </c>
      <c r="B89" s="69" t="s">
        <v>94</v>
      </c>
      <c r="C89" s="37" t="n">
        <f aca="false">SUM(F89,I89)</f>
        <v>2295909</v>
      </c>
      <c r="D89" s="37" t="n">
        <f aca="false">SUM(G89,J89)</f>
        <v>2287363</v>
      </c>
      <c r="E89" s="16" t="n">
        <f aca="false">D89/C89*100</f>
        <v>99.6277727035349</v>
      </c>
      <c r="F89" s="37" t="n">
        <f aca="false">SUM(F90,F93,F96,F100,F102,F106,F110)</f>
        <v>2252339</v>
      </c>
      <c r="G89" s="37" t="n">
        <f aca="false">SUM(G90,G93,G96,G100,G102,G106,G110)</f>
        <v>2243793</v>
      </c>
      <c r="H89" s="16" t="n">
        <f aca="false">G89/F89*100</f>
        <v>99.6205722140406</v>
      </c>
      <c r="I89" s="37" t="n">
        <f aca="false">SUM(I90,I93,I96,I100,I102,I106,I110)</f>
        <v>43570</v>
      </c>
      <c r="J89" s="37" t="n">
        <f aca="false">SUM(J90,J93,J96,J100,J102,J106,J110)</f>
        <v>43570</v>
      </c>
      <c r="K89" s="16" t="n">
        <f aca="false">J89/I89*100</f>
        <v>100</v>
      </c>
    </row>
    <row r="90" customFormat="false" ht="12.75" hidden="false" customHeight="false" outlineLevel="0" collapsed="false">
      <c r="A90" s="40" t="s">
        <v>95</v>
      </c>
      <c r="B90" s="26" t="s">
        <v>96</v>
      </c>
      <c r="C90" s="27" t="n">
        <f aca="false">SUM(F90,I90)</f>
        <v>93090</v>
      </c>
      <c r="D90" s="27" t="n">
        <f aca="false">SUM(G90,J90)</f>
        <v>93083</v>
      </c>
      <c r="E90" s="22" t="n">
        <f aca="false">D90/C90*100</f>
        <v>99.9924803953164</v>
      </c>
      <c r="F90" s="27" t="n">
        <f aca="false">SUM(F91:F92)</f>
        <v>93090</v>
      </c>
      <c r="G90" s="27" t="n">
        <f aca="false">SUM(G91:G92)</f>
        <v>93083</v>
      </c>
      <c r="H90" s="22" t="n">
        <f aca="false">G90/F90*100</f>
        <v>99.9924803953164</v>
      </c>
      <c r="I90" s="27" t="n">
        <f aca="false">SUM(I92)</f>
        <v>0</v>
      </c>
      <c r="J90" s="28" t="n">
        <v>0</v>
      </c>
      <c r="K90" s="22" t="s">
        <v>16</v>
      </c>
    </row>
    <row r="91" customFormat="false" ht="12.75" hidden="false" customHeight="false" outlineLevel="0" collapsed="false">
      <c r="A91" s="40"/>
      <c r="B91" s="26" t="s">
        <v>29</v>
      </c>
      <c r="C91" s="27" t="n">
        <f aca="false">SUM(F91,I91)</f>
        <v>6000</v>
      </c>
      <c r="D91" s="27" t="n">
        <f aca="false">SUM(G91,J91)</f>
        <v>6000</v>
      </c>
      <c r="E91" s="22" t="n">
        <f aca="false">D91/C91*100</f>
        <v>100</v>
      </c>
      <c r="F91" s="27" t="n">
        <v>6000</v>
      </c>
      <c r="G91" s="28" t="n">
        <v>6000</v>
      </c>
      <c r="H91" s="22" t="n">
        <f aca="false">G91/F91*100</f>
        <v>100</v>
      </c>
      <c r="I91" s="27" t="n">
        <v>0</v>
      </c>
      <c r="J91" s="28" t="n">
        <v>0</v>
      </c>
      <c r="K91" s="22" t="s">
        <v>16</v>
      </c>
    </row>
    <row r="92" customFormat="false" ht="12.75" hidden="false" customHeight="false" outlineLevel="0" collapsed="false">
      <c r="A92" s="63"/>
      <c r="B92" s="31" t="s">
        <v>40</v>
      </c>
      <c r="C92" s="32" t="n">
        <f aca="false">SUM(F92,I92)</f>
        <v>87090</v>
      </c>
      <c r="D92" s="32" t="n">
        <f aca="false">SUM(G92,J92)</f>
        <v>87083</v>
      </c>
      <c r="E92" s="33" t="n">
        <f aca="false">D92/C92*100</f>
        <v>99.9919623378115</v>
      </c>
      <c r="F92" s="32" t="n">
        <v>87090</v>
      </c>
      <c r="G92" s="34" t="n">
        <v>87083</v>
      </c>
      <c r="H92" s="33" t="n">
        <f aca="false">G92/F92*100</f>
        <v>99.9919623378115</v>
      </c>
      <c r="I92" s="32" t="n">
        <v>0</v>
      </c>
      <c r="J92" s="34" t="n">
        <v>0</v>
      </c>
      <c r="K92" s="33" t="s">
        <v>16</v>
      </c>
    </row>
    <row r="93" customFormat="false" ht="12.75" hidden="false" customHeight="false" outlineLevel="0" collapsed="false">
      <c r="A93" s="40" t="s">
        <v>97</v>
      </c>
      <c r="B93" s="26" t="s">
        <v>98</v>
      </c>
      <c r="C93" s="27" t="n">
        <f aca="false">SUM(F93,I93)</f>
        <v>180000</v>
      </c>
      <c r="D93" s="27" t="n">
        <f aca="false">SUM(G93,J93)</f>
        <v>180000</v>
      </c>
      <c r="E93" s="22" t="n">
        <f aca="false">D93/C93*100</f>
        <v>100</v>
      </c>
      <c r="F93" s="27" t="n">
        <f aca="false">SUM(F95)</f>
        <v>150000</v>
      </c>
      <c r="G93" s="28" t="n">
        <f aca="false">SUM(G95)</f>
        <v>150000</v>
      </c>
      <c r="H93" s="22" t="n">
        <f aca="false">G93/F93*100</f>
        <v>100</v>
      </c>
      <c r="I93" s="27" t="n">
        <f aca="false">SUM(I95)</f>
        <v>30000</v>
      </c>
      <c r="J93" s="28" t="n">
        <f aca="false">SUM(J95)</f>
        <v>30000</v>
      </c>
      <c r="K93" s="22" t="n">
        <f aca="false">J93/I93*100</f>
        <v>100</v>
      </c>
    </row>
    <row r="94" customFormat="false" ht="12.75" hidden="false" customHeight="false" outlineLevel="0" collapsed="false">
      <c r="A94" s="40"/>
      <c r="B94" s="26" t="s">
        <v>99</v>
      </c>
      <c r="C94" s="27"/>
      <c r="D94" s="27"/>
      <c r="E94" s="22"/>
      <c r="F94" s="27"/>
      <c r="G94" s="28"/>
      <c r="H94" s="29"/>
      <c r="I94" s="27"/>
      <c r="J94" s="28"/>
      <c r="K94" s="29"/>
    </row>
    <row r="95" customFormat="false" ht="12.75" hidden="false" customHeight="false" outlineLevel="0" collapsed="false">
      <c r="A95" s="63"/>
      <c r="B95" s="31" t="s">
        <v>40</v>
      </c>
      <c r="C95" s="32" t="n">
        <f aca="false">SUM(F95,I95)</f>
        <v>180000</v>
      </c>
      <c r="D95" s="32" t="n">
        <f aca="false">SUM(G95,J95)</f>
        <v>180000</v>
      </c>
      <c r="E95" s="33" t="n">
        <f aca="false">D95/C95*100</f>
        <v>100</v>
      </c>
      <c r="F95" s="32" t="n">
        <v>150000</v>
      </c>
      <c r="G95" s="34" t="n">
        <v>150000</v>
      </c>
      <c r="H95" s="33" t="n">
        <f aca="false">G95/F95*100</f>
        <v>100</v>
      </c>
      <c r="I95" s="32" t="n">
        <v>30000</v>
      </c>
      <c r="J95" s="34" t="n">
        <v>30000</v>
      </c>
      <c r="K95" s="33" t="n">
        <f aca="false">J95/I95*100</f>
        <v>100</v>
      </c>
    </row>
    <row r="96" customFormat="false" ht="12.75" hidden="false" customHeight="false" outlineLevel="0" collapsed="false">
      <c r="A96" s="19" t="s">
        <v>100</v>
      </c>
      <c r="B96" s="20" t="s">
        <v>101</v>
      </c>
      <c r="C96" s="21" t="n">
        <f aca="false">SUM(F96,I96)</f>
        <v>122000</v>
      </c>
      <c r="D96" s="21" t="n">
        <f aca="false">SUM(G96,J96)</f>
        <v>121974</v>
      </c>
      <c r="E96" s="24" t="n">
        <f aca="false">D96/C96*100</f>
        <v>99.9786885245902</v>
      </c>
      <c r="F96" s="21" t="n">
        <f aca="false">SUM(F97)</f>
        <v>122000</v>
      </c>
      <c r="G96" s="21" t="n">
        <f aca="false">SUM(G97)</f>
        <v>121974</v>
      </c>
      <c r="H96" s="24" t="n">
        <f aca="false">G96/F96*100</f>
        <v>99.9786885245902</v>
      </c>
      <c r="I96" s="21" t="n">
        <f aca="false">SUM(I97)</f>
        <v>0</v>
      </c>
      <c r="J96" s="23" t="n">
        <f aca="false">SUM(J97)</f>
        <v>0</v>
      </c>
      <c r="K96" s="24" t="s">
        <v>16</v>
      </c>
    </row>
    <row r="97" customFormat="false" ht="12.75" hidden="false" customHeight="false" outlineLevel="0" collapsed="false">
      <c r="A97" s="40"/>
      <c r="B97" s="26" t="s">
        <v>29</v>
      </c>
      <c r="C97" s="27" t="n">
        <f aca="false">SUM(F97,I97)</f>
        <v>122000</v>
      </c>
      <c r="D97" s="27" t="n">
        <f aca="false">SUM(G97,J97)</f>
        <v>121974</v>
      </c>
      <c r="E97" s="22" t="n">
        <f aca="false">D97/C97*100</f>
        <v>99.9786885245902</v>
      </c>
      <c r="F97" s="27" t="n">
        <v>122000</v>
      </c>
      <c r="G97" s="28" t="n">
        <v>121974</v>
      </c>
      <c r="H97" s="22" t="n">
        <f aca="false">G97/F97*100</f>
        <v>99.9786885245902</v>
      </c>
      <c r="I97" s="27" t="n">
        <v>0</v>
      </c>
      <c r="J97" s="28" t="n">
        <v>0</v>
      </c>
      <c r="K97" s="22" t="s">
        <v>16</v>
      </c>
    </row>
    <row r="98" customFormat="false" ht="12.75" hidden="false" customHeight="false" outlineLevel="0" collapsed="false">
      <c r="A98" s="40"/>
      <c r="B98" s="26" t="s">
        <v>20</v>
      </c>
      <c r="C98" s="27"/>
      <c r="D98" s="27"/>
      <c r="E98" s="22"/>
      <c r="F98" s="27"/>
      <c r="G98" s="28"/>
      <c r="H98" s="22"/>
      <c r="I98" s="27"/>
      <c r="J98" s="28"/>
      <c r="K98" s="22"/>
    </row>
    <row r="99" customFormat="false" ht="12.75" hidden="false" customHeight="false" outlineLevel="0" collapsed="false">
      <c r="A99" s="63"/>
      <c r="B99" s="31" t="s">
        <v>102</v>
      </c>
      <c r="C99" s="32" t="n">
        <f aca="false">SUM(F99,I99)</f>
        <v>316</v>
      </c>
      <c r="D99" s="27" t="n">
        <f aca="false">SUM(G99,J99)</f>
        <v>315</v>
      </c>
      <c r="E99" s="33" t="n">
        <f aca="false">D99/C99*100</f>
        <v>99.6835443037975</v>
      </c>
      <c r="F99" s="32" t="n">
        <f aca="false">276+40</f>
        <v>316</v>
      </c>
      <c r="G99" s="34" t="n">
        <f aca="false">276+39</f>
        <v>315</v>
      </c>
      <c r="H99" s="33" t="n">
        <f aca="false">G99/F99*100</f>
        <v>99.6835443037975</v>
      </c>
      <c r="I99" s="32" t="n">
        <v>0</v>
      </c>
      <c r="J99" s="34" t="n">
        <v>0</v>
      </c>
      <c r="K99" s="33" t="s">
        <v>16</v>
      </c>
    </row>
    <row r="100" customFormat="false" ht="12.75" hidden="false" customHeight="false" outlineLevel="0" collapsed="false">
      <c r="A100" s="19" t="s">
        <v>103</v>
      </c>
      <c r="B100" s="20" t="s">
        <v>104</v>
      </c>
      <c r="C100" s="21" t="n">
        <f aca="false">SUM(F100,I100)</f>
        <v>39500</v>
      </c>
      <c r="D100" s="21" t="n">
        <f aca="false">SUM(G100,J100)</f>
        <v>39459</v>
      </c>
      <c r="E100" s="24" t="n">
        <f aca="false">D100/C100*100</f>
        <v>99.8962025316456</v>
      </c>
      <c r="F100" s="21" t="n">
        <f aca="false">SUM(F101)</f>
        <v>39500</v>
      </c>
      <c r="G100" s="23" t="n">
        <f aca="false">SUM(G101)</f>
        <v>39459</v>
      </c>
      <c r="H100" s="24" t="n">
        <f aca="false">G100/F100*100</f>
        <v>99.8962025316456</v>
      </c>
      <c r="I100" s="21" t="n">
        <f aca="false">SUM(I101)</f>
        <v>0</v>
      </c>
      <c r="J100" s="23" t="n">
        <f aca="false">SUM(J101)</f>
        <v>0</v>
      </c>
      <c r="K100" s="24" t="s">
        <v>16</v>
      </c>
    </row>
    <row r="101" customFormat="false" ht="12.75" hidden="false" customHeight="false" outlineLevel="0" collapsed="false">
      <c r="A101" s="63"/>
      <c r="B101" s="31" t="s">
        <v>29</v>
      </c>
      <c r="C101" s="32" t="n">
        <f aca="false">SUM(F101,I101)</f>
        <v>39500</v>
      </c>
      <c r="D101" s="32" t="n">
        <f aca="false">SUM(G101,J101)</f>
        <v>39459</v>
      </c>
      <c r="E101" s="33" t="n">
        <f aca="false">D101/C101*100</f>
        <v>99.8962025316456</v>
      </c>
      <c r="F101" s="32" t="n">
        <v>39500</v>
      </c>
      <c r="G101" s="34" t="n">
        <f aca="false">42459-3000</f>
        <v>39459</v>
      </c>
      <c r="H101" s="33" t="n">
        <f aca="false">G101/F101*100</f>
        <v>99.8962025316456</v>
      </c>
      <c r="I101" s="32" t="n">
        <v>0</v>
      </c>
      <c r="J101" s="34" t="n">
        <v>0</v>
      </c>
      <c r="K101" s="33" t="s">
        <v>16</v>
      </c>
    </row>
    <row r="102" customFormat="false" ht="12.75" hidden="false" customHeight="false" outlineLevel="0" collapsed="false">
      <c r="A102" s="40" t="s">
        <v>105</v>
      </c>
      <c r="B102" s="26" t="s">
        <v>106</v>
      </c>
      <c r="C102" s="27" t="n">
        <f aca="false">SUM(F102,I102)</f>
        <v>13320</v>
      </c>
      <c r="D102" s="27" t="n">
        <f aca="false">SUM(G102,J102)</f>
        <v>13320</v>
      </c>
      <c r="E102" s="22" t="n">
        <f aca="false">D102/C102*100</f>
        <v>100</v>
      </c>
      <c r="F102" s="27" t="n">
        <f aca="false">SUM(F103)</f>
        <v>4750</v>
      </c>
      <c r="G102" s="28" t="n">
        <f aca="false">SUM(G103)</f>
        <v>4750</v>
      </c>
      <c r="H102" s="22" t="n">
        <f aca="false">G102/F102*100</f>
        <v>100</v>
      </c>
      <c r="I102" s="27" t="n">
        <f aca="false">SUM(I103)</f>
        <v>8570</v>
      </c>
      <c r="J102" s="28" t="n">
        <f aca="false">SUM(J103)</f>
        <v>8570</v>
      </c>
      <c r="K102" s="22" t="n">
        <f aca="false">J102/I102*100</f>
        <v>100</v>
      </c>
    </row>
    <row r="103" customFormat="false" ht="12.75" hidden="false" customHeight="false" outlineLevel="0" collapsed="false">
      <c r="A103" s="40"/>
      <c r="B103" s="26" t="s">
        <v>29</v>
      </c>
      <c r="C103" s="27" t="n">
        <f aca="false">SUM(F103,I103)</f>
        <v>13320</v>
      </c>
      <c r="D103" s="27" t="n">
        <f aca="false">SUM(G103,J103)</f>
        <v>13320</v>
      </c>
      <c r="E103" s="22" t="n">
        <f aca="false">D103/C103*100</f>
        <v>100</v>
      </c>
      <c r="F103" s="27" t="n">
        <v>4750</v>
      </c>
      <c r="G103" s="28" t="n">
        <v>4750</v>
      </c>
      <c r="H103" s="22" t="n">
        <f aca="false">G103/F103*100</f>
        <v>100</v>
      </c>
      <c r="I103" s="27" t="n">
        <v>8570</v>
      </c>
      <c r="J103" s="28" t="n">
        <v>8570</v>
      </c>
      <c r="K103" s="22" t="n">
        <f aca="false">J103/I103*100</f>
        <v>100</v>
      </c>
    </row>
    <row r="104" customFormat="false" ht="12.75" hidden="false" customHeight="false" outlineLevel="0" collapsed="false">
      <c r="A104" s="40"/>
      <c r="B104" s="26" t="s">
        <v>84</v>
      </c>
      <c r="C104" s="27"/>
      <c r="D104" s="27"/>
      <c r="E104" s="29"/>
      <c r="F104" s="27"/>
      <c r="G104" s="28"/>
      <c r="H104" s="22"/>
      <c r="I104" s="27"/>
      <c r="J104" s="28"/>
      <c r="K104" s="29"/>
    </row>
    <row r="105" customFormat="false" ht="12.75" hidden="false" customHeight="false" outlineLevel="0" collapsed="false">
      <c r="A105" s="63"/>
      <c r="B105" s="31" t="s">
        <v>107</v>
      </c>
      <c r="C105" s="32" t="n">
        <f aca="false">SUM(F105,I105)</f>
        <v>13320</v>
      </c>
      <c r="D105" s="32" t="n">
        <f aca="false">SUM(G105,J105)</f>
        <v>13320</v>
      </c>
      <c r="E105" s="33" t="n">
        <f aca="false">D105/C105*100</f>
        <v>100</v>
      </c>
      <c r="F105" s="32" t="n">
        <v>4750</v>
      </c>
      <c r="G105" s="34" t="n">
        <v>4750</v>
      </c>
      <c r="H105" s="33" t="n">
        <f aca="false">G105/F105*100</f>
        <v>100</v>
      </c>
      <c r="I105" s="32" t="n">
        <v>8570</v>
      </c>
      <c r="J105" s="34" t="n">
        <v>8570</v>
      </c>
      <c r="K105" s="33" t="n">
        <f aca="false">J105/I105*100</f>
        <v>100</v>
      </c>
    </row>
    <row r="106" customFormat="false" ht="12.75" hidden="false" customHeight="false" outlineLevel="0" collapsed="false">
      <c r="A106" s="40" t="s">
        <v>108</v>
      </c>
      <c r="B106" s="26" t="s">
        <v>109</v>
      </c>
      <c r="C106" s="27" t="n">
        <f aca="false">SUM(F106,I106)</f>
        <v>1707299</v>
      </c>
      <c r="D106" s="27" t="n">
        <f aca="false">SUM(G106,J106)</f>
        <v>1699233</v>
      </c>
      <c r="E106" s="22" t="n">
        <f aca="false">D106/C106*100</f>
        <v>99.5275578560053</v>
      </c>
      <c r="F106" s="27" t="n">
        <f aca="false">SUM(F107)</f>
        <v>1707299</v>
      </c>
      <c r="G106" s="28" t="n">
        <f aca="false">SUM(G107)</f>
        <v>1699233</v>
      </c>
      <c r="H106" s="22" t="n">
        <f aca="false">G106/F106*100</f>
        <v>99.5275578560053</v>
      </c>
      <c r="I106" s="27" t="n">
        <f aca="false">SUM(I107)</f>
        <v>0</v>
      </c>
      <c r="J106" s="28" t="n">
        <f aca="false">SUM(J107)</f>
        <v>0</v>
      </c>
      <c r="K106" s="22" t="s">
        <v>16</v>
      </c>
    </row>
    <row r="107" customFormat="false" ht="12.75" hidden="false" customHeight="false" outlineLevel="0" collapsed="false">
      <c r="A107" s="40"/>
      <c r="B107" s="26" t="s">
        <v>29</v>
      </c>
      <c r="C107" s="27" t="n">
        <f aca="false">SUM(F107,I107)</f>
        <v>1707299</v>
      </c>
      <c r="D107" s="27" t="n">
        <f aca="false">SUM(G107,J107)</f>
        <v>1699233</v>
      </c>
      <c r="E107" s="22" t="n">
        <f aca="false">D107/C107*100</f>
        <v>99.5275578560053</v>
      </c>
      <c r="F107" s="27" t="n">
        <v>1707299</v>
      </c>
      <c r="G107" s="28" t="n">
        <v>1699233</v>
      </c>
      <c r="H107" s="22" t="n">
        <f aca="false">G107/F107*100</f>
        <v>99.5275578560053</v>
      </c>
      <c r="I107" s="27" t="n">
        <v>0</v>
      </c>
      <c r="J107" s="28" t="n">
        <v>0</v>
      </c>
      <c r="K107" s="22" t="s">
        <v>16</v>
      </c>
    </row>
    <row r="108" customFormat="false" ht="12.75" hidden="false" customHeight="false" outlineLevel="0" collapsed="false">
      <c r="A108" s="40"/>
      <c r="B108" s="26" t="s">
        <v>50</v>
      </c>
      <c r="C108" s="27"/>
      <c r="D108" s="27"/>
      <c r="E108" s="22"/>
      <c r="F108" s="27"/>
      <c r="G108" s="28"/>
      <c r="H108" s="22"/>
      <c r="I108" s="27"/>
      <c r="J108" s="28"/>
      <c r="K108" s="29"/>
    </row>
    <row r="109" customFormat="false" ht="12.75" hidden="false" customHeight="false" outlineLevel="0" collapsed="false">
      <c r="A109" s="40"/>
      <c r="B109" s="26" t="s">
        <v>92</v>
      </c>
      <c r="C109" s="27" t="n">
        <f aca="false">SUM(F109,I109)</f>
        <v>1547316</v>
      </c>
      <c r="D109" s="27" t="n">
        <f aca="false">SUM(G109,J109)</f>
        <v>1543383</v>
      </c>
      <c r="E109" s="22" t="n">
        <f aca="false">D109/C109*100</f>
        <v>99.7458179195458</v>
      </c>
      <c r="F109" s="27" t="n">
        <f aca="false">SUM(1188139+98834+227779+32564)</f>
        <v>1547316</v>
      </c>
      <c r="G109" s="28" t="n">
        <f aca="false">1185680+98834+227249+31620</f>
        <v>1543383</v>
      </c>
      <c r="H109" s="22" t="n">
        <f aca="false">G109/F109*100</f>
        <v>99.7458179195458</v>
      </c>
      <c r="I109" s="27" t="n">
        <v>0</v>
      </c>
      <c r="J109" s="28" t="n">
        <v>0</v>
      </c>
      <c r="K109" s="29" t="s">
        <v>16</v>
      </c>
    </row>
    <row r="110" customFormat="false" ht="12.75" hidden="false" customHeight="false" outlineLevel="0" collapsed="false">
      <c r="A110" s="19" t="s">
        <v>110</v>
      </c>
      <c r="B110" s="20" t="s">
        <v>23</v>
      </c>
      <c r="C110" s="21" t="n">
        <f aca="false">SUM(F110,I110)</f>
        <v>140700</v>
      </c>
      <c r="D110" s="21" t="n">
        <f aca="false">SUM(G110,J110)</f>
        <v>140294</v>
      </c>
      <c r="E110" s="24" t="n">
        <f aca="false">D110/C110*100</f>
        <v>99.7114427860697</v>
      </c>
      <c r="F110" s="21" t="n">
        <f aca="false">SUM(F111,F114)</f>
        <v>135700</v>
      </c>
      <c r="G110" s="21" t="n">
        <f aca="false">SUM(G111,G114)</f>
        <v>135294</v>
      </c>
      <c r="H110" s="24" t="n">
        <f aca="false">G110/F110*100</f>
        <v>99.7008106116433</v>
      </c>
      <c r="I110" s="21" t="n">
        <f aca="false">SUM(I111)</f>
        <v>5000</v>
      </c>
      <c r="J110" s="23" t="n">
        <f aca="false">SUM(J111)</f>
        <v>5000</v>
      </c>
      <c r="K110" s="24" t="n">
        <f aca="false">J110/I110*100</f>
        <v>100</v>
      </c>
    </row>
    <row r="111" customFormat="false" ht="12.75" hidden="false" customHeight="false" outlineLevel="0" collapsed="false">
      <c r="A111" s="40"/>
      <c r="B111" s="26" t="s">
        <v>29</v>
      </c>
      <c r="C111" s="27" t="n">
        <f aca="false">SUM(F111,I111)</f>
        <v>70400</v>
      </c>
      <c r="D111" s="27" t="n">
        <f aca="false">SUM(G111,J111)</f>
        <v>69994</v>
      </c>
      <c r="E111" s="22" t="n">
        <f aca="false">D111/C111*100</f>
        <v>99.4232954545455</v>
      </c>
      <c r="F111" s="27" t="n">
        <f aca="false">135700-70300</f>
        <v>65400</v>
      </c>
      <c r="G111" s="28" t="n">
        <f aca="false">140294-5000-70300</f>
        <v>64994</v>
      </c>
      <c r="H111" s="22" t="n">
        <f aca="false">G111/F111*100</f>
        <v>99.3792048929664</v>
      </c>
      <c r="I111" s="27" t="n">
        <v>5000</v>
      </c>
      <c r="J111" s="28" t="n">
        <v>5000</v>
      </c>
      <c r="K111" s="22" t="n">
        <f aca="false">J111/I111*100</f>
        <v>100</v>
      </c>
    </row>
    <row r="112" customFormat="false" ht="12.75" hidden="false" customHeight="false" outlineLevel="0" collapsed="false">
      <c r="A112" s="40"/>
      <c r="B112" s="26" t="s">
        <v>50</v>
      </c>
      <c r="C112" s="27"/>
      <c r="D112" s="27"/>
      <c r="E112" s="22"/>
      <c r="F112" s="27"/>
      <c r="G112" s="28"/>
      <c r="H112" s="22"/>
      <c r="I112" s="27"/>
      <c r="J112" s="28"/>
      <c r="K112" s="22"/>
    </row>
    <row r="113" customFormat="false" ht="12.75" hidden="false" customHeight="false" outlineLevel="0" collapsed="false">
      <c r="A113" s="40"/>
      <c r="B113" s="26" t="s">
        <v>111</v>
      </c>
      <c r="C113" s="27" t="n">
        <f aca="false">SUM(F113,I113)</f>
        <v>5000</v>
      </c>
      <c r="D113" s="27" t="n">
        <f aca="false">SUM(G113,J113)</f>
        <v>5000</v>
      </c>
      <c r="E113" s="22" t="n">
        <f aca="false">D113/C113*100</f>
        <v>100</v>
      </c>
      <c r="F113" s="27" t="n">
        <v>0</v>
      </c>
      <c r="G113" s="28" t="n">
        <v>0</v>
      </c>
      <c r="H113" s="29" t="s">
        <v>16</v>
      </c>
      <c r="I113" s="27" t="n">
        <v>5000</v>
      </c>
      <c r="J113" s="28" t="n">
        <v>5000</v>
      </c>
      <c r="K113" s="22" t="n">
        <f aca="false">J113/I113*100</f>
        <v>100</v>
      </c>
    </row>
    <row r="114" customFormat="false" ht="12.75" hidden="false" customHeight="false" outlineLevel="0" collapsed="false">
      <c r="A114" s="40"/>
      <c r="B114" s="26" t="s">
        <v>40</v>
      </c>
      <c r="C114" s="27" t="n">
        <f aca="false">SUM(F114,I114)</f>
        <v>70300</v>
      </c>
      <c r="D114" s="27" t="n">
        <f aca="false">SUM(G114,J114)</f>
        <v>70300</v>
      </c>
      <c r="E114" s="22" t="n">
        <f aca="false">D114/C114*100</f>
        <v>100</v>
      </c>
      <c r="F114" s="27" t="n">
        <f aca="false">70300</f>
        <v>70300</v>
      </c>
      <c r="G114" s="28" t="n">
        <v>70300</v>
      </c>
      <c r="H114" s="22" t="n">
        <f aca="false">G114/F114*100</f>
        <v>100</v>
      </c>
      <c r="I114" s="27" t="n">
        <v>0</v>
      </c>
      <c r="J114" s="28" t="n">
        <v>0</v>
      </c>
      <c r="K114" s="29" t="s">
        <v>16</v>
      </c>
    </row>
    <row r="115" s="42" customFormat="true" ht="51" hidden="false" customHeight="false" outlineLevel="0" collapsed="false">
      <c r="A115" s="43" t="s">
        <v>112</v>
      </c>
      <c r="B115" s="44" t="s">
        <v>113</v>
      </c>
      <c r="C115" s="70" t="n">
        <f aca="false">SUM(F115,I115)</f>
        <v>837500</v>
      </c>
      <c r="D115" s="70" t="n">
        <f aca="false">SUM(G115,J115)</f>
        <v>785217</v>
      </c>
      <c r="E115" s="71" t="n">
        <f aca="false">D115/C115*100</f>
        <v>93.7572537313433</v>
      </c>
      <c r="F115" s="70" t="n">
        <f aca="false">SUM(F116)</f>
        <v>837500</v>
      </c>
      <c r="G115" s="70" t="n">
        <f aca="false">SUM(G116)</f>
        <v>785217</v>
      </c>
      <c r="H115" s="71" t="n">
        <f aca="false">G115/F115*100</f>
        <v>93.7572537313433</v>
      </c>
      <c r="I115" s="70" t="n">
        <f aca="false">SUM(I116)</f>
        <v>0</v>
      </c>
      <c r="J115" s="70" t="n">
        <f aca="false">SUM(J116)</f>
        <v>0</v>
      </c>
      <c r="K115" s="72" t="s">
        <v>16</v>
      </c>
    </row>
    <row r="116" customFormat="false" ht="25.5" hidden="false" customHeight="false" outlineLevel="0" collapsed="false">
      <c r="A116" s="55" t="s">
        <v>114</v>
      </c>
      <c r="B116" s="73" t="s">
        <v>115</v>
      </c>
      <c r="C116" s="74" t="n">
        <f aca="false">SUM(F116,I116)</f>
        <v>837500</v>
      </c>
      <c r="D116" s="74" t="n">
        <f aca="false">SUM(G116,J116)</f>
        <v>785217</v>
      </c>
      <c r="E116" s="75" t="n">
        <f aca="false">D116/C116*100</f>
        <v>93.7572537313433</v>
      </c>
      <c r="F116" s="76" t="n">
        <f aca="false">SUM(F117)</f>
        <v>837500</v>
      </c>
      <c r="G116" s="76" t="n">
        <f aca="false">SUM(G117)</f>
        <v>785217</v>
      </c>
      <c r="H116" s="77" t="n">
        <f aca="false">G116/F116*100</f>
        <v>93.7572537313433</v>
      </c>
      <c r="I116" s="76" t="n">
        <f aca="false">SUM(I117)</f>
        <v>0</v>
      </c>
      <c r="J116" s="76" t="n">
        <f aca="false">SUM(J117)</f>
        <v>0</v>
      </c>
      <c r="K116" s="78" t="s">
        <v>16</v>
      </c>
    </row>
    <row r="117" customFormat="false" ht="12.75" hidden="false" customHeight="false" outlineLevel="0" collapsed="false">
      <c r="A117" s="40"/>
      <c r="B117" s="26" t="s">
        <v>29</v>
      </c>
      <c r="C117" s="27" t="n">
        <f aca="false">SUM(F117,I117)</f>
        <v>837500</v>
      </c>
      <c r="D117" s="76" t="n">
        <f aca="false">SUM(G117,J117)</f>
        <v>785217</v>
      </c>
      <c r="E117" s="79" t="n">
        <f aca="false">D117/C117*100</f>
        <v>93.7572537313433</v>
      </c>
      <c r="F117" s="27" t="n">
        <v>837500</v>
      </c>
      <c r="G117" s="28" t="n">
        <v>785217</v>
      </c>
      <c r="H117" s="22" t="n">
        <f aca="false">G117/F117*100</f>
        <v>93.7572537313433</v>
      </c>
      <c r="I117" s="27" t="n">
        <v>0</v>
      </c>
      <c r="J117" s="28" t="n">
        <v>0</v>
      </c>
      <c r="K117" s="29" t="s">
        <v>16</v>
      </c>
    </row>
    <row r="118" customFormat="false" ht="12.75" hidden="false" customHeight="false" outlineLevel="0" collapsed="false">
      <c r="A118" s="40"/>
      <c r="B118" s="26" t="s">
        <v>20</v>
      </c>
      <c r="C118" s="27"/>
      <c r="D118" s="76"/>
      <c r="E118" s="79"/>
      <c r="F118" s="27"/>
      <c r="G118" s="28"/>
      <c r="H118" s="22"/>
      <c r="I118" s="27"/>
      <c r="J118" s="28"/>
      <c r="K118" s="29"/>
    </row>
    <row r="119" customFormat="false" ht="12.75" hidden="false" customHeight="false" outlineLevel="0" collapsed="false">
      <c r="A119" s="63"/>
      <c r="B119" s="31" t="s">
        <v>102</v>
      </c>
      <c r="C119" s="32" t="n">
        <f aca="false">SUM(F119,I119)</f>
        <v>198500</v>
      </c>
      <c r="D119" s="80" t="n">
        <f aca="false">SUM(G119,J119)</f>
        <v>170150</v>
      </c>
      <c r="E119" s="81" t="n">
        <f aca="false">D119/C119*100</f>
        <v>85.7178841309824</v>
      </c>
      <c r="F119" s="32" t="n">
        <f aca="false">188500+5000+5000</f>
        <v>198500</v>
      </c>
      <c r="G119" s="34" t="n">
        <f aca="false">169881+235+34</f>
        <v>170150</v>
      </c>
      <c r="H119" s="33" t="n">
        <f aca="false">G119/F119*100</f>
        <v>85.7178841309824</v>
      </c>
      <c r="I119" s="32" t="n">
        <v>0</v>
      </c>
      <c r="J119" s="34" t="n">
        <v>0</v>
      </c>
      <c r="K119" s="82" t="s">
        <v>16</v>
      </c>
    </row>
    <row r="120" customFormat="false" ht="12.75" hidden="false" customHeight="false" outlineLevel="0" collapsed="false">
      <c r="A120" s="35" t="s">
        <v>116</v>
      </c>
      <c r="B120" s="36" t="s">
        <v>117</v>
      </c>
      <c r="C120" s="37" t="n">
        <f aca="false">SUM(F120,I120)</f>
        <v>2151009</v>
      </c>
      <c r="D120" s="45" t="n">
        <f aca="false">SUM(G120,J120)</f>
        <v>1917311</v>
      </c>
      <c r="E120" s="16" t="n">
        <f aca="false">D120/C120*100</f>
        <v>89.1354243520134</v>
      </c>
      <c r="F120" s="37" t="n">
        <f aca="false">SUM(F121)</f>
        <v>1935000</v>
      </c>
      <c r="G120" s="46" t="n">
        <f aca="false">SUM(G121)</f>
        <v>1701303</v>
      </c>
      <c r="H120" s="16" t="n">
        <f aca="false">G120/F120*100</f>
        <v>87.9226356589147</v>
      </c>
      <c r="I120" s="37" t="n">
        <f aca="false">SUM(I121)</f>
        <v>216009</v>
      </c>
      <c r="J120" s="46" t="n">
        <f aca="false">SUM(J121)</f>
        <v>216008</v>
      </c>
      <c r="K120" s="18" t="n">
        <f aca="false">J120/I120*100</f>
        <v>99.9995370563264</v>
      </c>
    </row>
    <row r="121" customFormat="false" ht="12.75" hidden="false" customHeight="false" outlineLevel="0" collapsed="false">
      <c r="A121" s="40" t="s">
        <v>118</v>
      </c>
      <c r="B121" s="26" t="s">
        <v>119</v>
      </c>
      <c r="C121" s="21" t="n">
        <f aca="false">SUM(F121,I121)</f>
        <v>2151009</v>
      </c>
      <c r="D121" s="27" t="n">
        <f aca="false">SUM(G121,J121)</f>
        <v>1917311</v>
      </c>
      <c r="E121" s="22" t="n">
        <f aca="false">D121/C121*100</f>
        <v>89.1354243520134</v>
      </c>
      <c r="F121" s="27" t="n">
        <f aca="false">SUM(F123)</f>
        <v>1935000</v>
      </c>
      <c r="G121" s="28" t="n">
        <f aca="false">SUM(G123)</f>
        <v>1701303</v>
      </c>
      <c r="H121" s="22" t="n">
        <f aca="false">G121/F121*100</f>
        <v>87.9226356589147</v>
      </c>
      <c r="I121" s="27" t="n">
        <f aca="false">SUM(I123)</f>
        <v>216009</v>
      </c>
      <c r="J121" s="28" t="n">
        <f aca="false">SUM(J123)</f>
        <v>216008</v>
      </c>
      <c r="K121" s="24" t="n">
        <f aca="false">J121/I121*100</f>
        <v>99.9995370563264</v>
      </c>
    </row>
    <row r="122" customFormat="false" ht="12.75" hidden="false" customHeight="false" outlineLevel="0" collapsed="false">
      <c r="A122" s="40"/>
      <c r="B122" s="26" t="s">
        <v>120</v>
      </c>
      <c r="C122" s="27"/>
      <c r="D122" s="27"/>
      <c r="E122" s="29"/>
      <c r="F122" s="27"/>
      <c r="G122" s="28"/>
      <c r="H122" s="22"/>
      <c r="I122" s="27"/>
      <c r="J122" s="28"/>
      <c r="K122" s="29"/>
    </row>
    <row r="123" customFormat="false" ht="12.75" hidden="false" customHeight="false" outlineLevel="0" collapsed="false">
      <c r="A123" s="40"/>
      <c r="B123" s="26" t="s">
        <v>29</v>
      </c>
      <c r="C123" s="27" t="n">
        <f aca="false">SUM(F123,I123)</f>
        <v>2151009</v>
      </c>
      <c r="D123" s="27" t="n">
        <f aca="false">SUM(G123,J123)</f>
        <v>1917311</v>
      </c>
      <c r="E123" s="22" t="n">
        <f aca="false">D123/C123*100</f>
        <v>89.1354243520134</v>
      </c>
      <c r="F123" s="27" t="n">
        <v>1935000</v>
      </c>
      <c r="G123" s="28" t="n">
        <v>1701303</v>
      </c>
      <c r="H123" s="22" t="n">
        <f aca="false">G123/F123*100</f>
        <v>87.9226356589147</v>
      </c>
      <c r="I123" s="27" t="n">
        <v>216009</v>
      </c>
      <c r="J123" s="28" t="n">
        <v>216008</v>
      </c>
      <c r="K123" s="22" t="n">
        <f aca="false">J123/I123*100</f>
        <v>99.9995370563264</v>
      </c>
    </row>
    <row r="124" customFormat="false" ht="12.75" hidden="false" customHeight="false" outlineLevel="0" collapsed="false">
      <c r="A124" s="40"/>
      <c r="B124" s="26" t="s">
        <v>50</v>
      </c>
      <c r="C124" s="27"/>
      <c r="D124" s="27"/>
      <c r="E124" s="29"/>
      <c r="F124" s="27"/>
      <c r="G124" s="28"/>
      <c r="H124" s="22"/>
      <c r="I124" s="27"/>
      <c r="J124" s="28"/>
      <c r="K124" s="29"/>
    </row>
    <row r="125" customFormat="false" ht="12.75" hidden="false" customHeight="false" outlineLevel="0" collapsed="false">
      <c r="A125" s="63"/>
      <c r="B125" s="31" t="s">
        <v>121</v>
      </c>
      <c r="C125" s="32" t="n">
        <f aca="false">SUM(F125,I125)</f>
        <v>2151009</v>
      </c>
      <c r="D125" s="32" t="n">
        <f aca="false">SUM(G125,J125)</f>
        <v>1917311</v>
      </c>
      <c r="E125" s="33" t="n">
        <f aca="false">D125/C125*100</f>
        <v>89.1354243520134</v>
      </c>
      <c r="F125" s="32" t="n">
        <v>1935000</v>
      </c>
      <c r="G125" s="34" t="n">
        <v>1701303</v>
      </c>
      <c r="H125" s="33" t="n">
        <f aca="false">G125/F125*100</f>
        <v>87.9226356589147</v>
      </c>
      <c r="I125" s="32" t="n">
        <v>216009</v>
      </c>
      <c r="J125" s="34" t="n">
        <v>216008</v>
      </c>
      <c r="K125" s="33" t="n">
        <f aca="false">J125/I125*100</f>
        <v>99.9995370563264</v>
      </c>
    </row>
    <row r="126" customFormat="false" ht="12.75" hidden="false" customHeight="false" outlineLevel="0" collapsed="false">
      <c r="A126" s="35" t="s">
        <v>122</v>
      </c>
      <c r="B126" s="36" t="s">
        <v>123</v>
      </c>
      <c r="C126" s="45" t="n">
        <f aca="false">SUM(F126,I126)</f>
        <v>402202</v>
      </c>
      <c r="D126" s="45" t="n">
        <f aca="false">SUM(G126,J126)</f>
        <v>0</v>
      </c>
      <c r="E126" s="16" t="s">
        <v>16</v>
      </c>
      <c r="F126" s="37" t="n">
        <f aca="false">SUM(F127)</f>
        <v>289096</v>
      </c>
      <c r="G126" s="46" t="n">
        <f aca="false">SUM(G127)</f>
        <v>0</v>
      </c>
      <c r="H126" s="16" t="s">
        <v>16</v>
      </c>
      <c r="I126" s="37" t="n">
        <f aca="false">SUM(I127)</f>
        <v>113106</v>
      </c>
      <c r="J126" s="46" t="n">
        <f aca="false">SUM(J127)</f>
        <v>0</v>
      </c>
      <c r="K126" s="16" t="s">
        <v>16</v>
      </c>
    </row>
    <row r="127" customFormat="false" ht="12.75" hidden="false" customHeight="false" outlineLevel="0" collapsed="false">
      <c r="A127" s="40" t="s">
        <v>124</v>
      </c>
      <c r="B127" s="26" t="s">
        <v>125</v>
      </c>
      <c r="C127" s="27" t="n">
        <f aca="false">SUM(F127,I127)</f>
        <v>402202</v>
      </c>
      <c r="D127" s="27" t="n">
        <f aca="false">SUM(G127,J127)</f>
        <v>0</v>
      </c>
      <c r="E127" s="22" t="s">
        <v>16</v>
      </c>
      <c r="F127" s="27" t="n">
        <f aca="false">SUM(F128)</f>
        <v>289096</v>
      </c>
      <c r="G127" s="28" t="n">
        <f aca="false">SUM(G128)</f>
        <v>0</v>
      </c>
      <c r="H127" s="22" t="s">
        <v>16</v>
      </c>
      <c r="I127" s="27" t="n">
        <f aca="false">SUM(I128)</f>
        <v>113106</v>
      </c>
      <c r="J127" s="28" t="n">
        <f aca="false">SUM(J128)</f>
        <v>0</v>
      </c>
      <c r="K127" s="22" t="s">
        <v>16</v>
      </c>
    </row>
    <row r="128" customFormat="false" ht="12.75" hidden="false" customHeight="false" outlineLevel="0" collapsed="false">
      <c r="A128" s="63"/>
      <c r="B128" s="31" t="s">
        <v>29</v>
      </c>
      <c r="C128" s="32" t="n">
        <f aca="false">SUM(F128,I128)</f>
        <v>402202</v>
      </c>
      <c r="D128" s="32" t="n">
        <f aca="false">SUM(G128,J128)</f>
        <v>0</v>
      </c>
      <c r="E128" s="33" t="s">
        <v>16</v>
      </c>
      <c r="F128" s="32" t="n">
        <v>289096</v>
      </c>
      <c r="G128" s="34" t="n">
        <v>0</v>
      </c>
      <c r="H128" s="33" t="s">
        <v>16</v>
      </c>
      <c r="I128" s="32" t="n">
        <v>113106</v>
      </c>
      <c r="J128" s="34" t="n">
        <v>0</v>
      </c>
      <c r="K128" s="33" t="s">
        <v>16</v>
      </c>
    </row>
    <row r="129" customFormat="false" ht="12.75" hidden="false" customHeight="false" outlineLevel="0" collapsed="false">
      <c r="A129" s="35" t="s">
        <v>126</v>
      </c>
      <c r="B129" s="36" t="s">
        <v>127</v>
      </c>
      <c r="C129" s="45" t="n">
        <f aca="false">SUM(F129,I129)</f>
        <v>96248432</v>
      </c>
      <c r="D129" s="45" t="n">
        <f aca="false">SUM(G129,J129)</f>
        <v>96223355</v>
      </c>
      <c r="E129" s="16" t="n">
        <f aca="false">D129/C129*100</f>
        <v>99.9739455495753</v>
      </c>
      <c r="F129" s="37" t="n">
        <f aca="false">SUM(F130,F135,F139,F144,F150,F154,F156,F162,F166,F176,F180,F185,F189,F171)</f>
        <v>57893779</v>
      </c>
      <c r="G129" s="37" t="n">
        <f aca="false">SUM(G130,G135,G139,G144,G150,G154,G156,G162,G166,G176,G180,G185,G189,G171)</f>
        <v>57871048</v>
      </c>
      <c r="H129" s="16" t="n">
        <f aca="false">G129/F129*100</f>
        <v>99.9607367140431</v>
      </c>
      <c r="I129" s="37" t="n">
        <f aca="false">SUM(I130,I135,I139,I144,I150,I156,I162,I166,I176,I180,I185,I189,I154,I171)</f>
        <v>38354653</v>
      </c>
      <c r="J129" s="46" t="n">
        <f aca="false">SUM(J130,J135,J139,J144,J150,J156,J162,J166,J176,J180,J185,J189,J154,J171)</f>
        <v>38352307</v>
      </c>
      <c r="K129" s="16" t="n">
        <f aca="false">J129/I129*100</f>
        <v>99.9938834018391</v>
      </c>
    </row>
    <row r="130" customFormat="false" ht="12.75" hidden="false" customHeight="false" outlineLevel="0" collapsed="false">
      <c r="A130" s="40" t="s">
        <v>128</v>
      </c>
      <c r="B130" s="26" t="s">
        <v>129</v>
      </c>
      <c r="C130" s="27" t="n">
        <f aca="false">SUM(F130,I130)</f>
        <v>25432209</v>
      </c>
      <c r="D130" s="27" t="n">
        <f aca="false">SUM(G130,J130)</f>
        <v>25428307</v>
      </c>
      <c r="E130" s="22" t="n">
        <f aca="false">D130/C130*100</f>
        <v>99.9846572509686</v>
      </c>
      <c r="F130" s="27" t="n">
        <f aca="false">SUM(F131)</f>
        <v>25432209</v>
      </c>
      <c r="G130" s="27" t="n">
        <f aca="false">SUM(G131)</f>
        <v>25428307</v>
      </c>
      <c r="H130" s="22" t="n">
        <f aca="false">G130/F130*100</f>
        <v>99.9846572509686</v>
      </c>
      <c r="I130" s="27" t="n">
        <f aca="false">SUM(I131)</f>
        <v>0</v>
      </c>
      <c r="J130" s="28" t="n">
        <f aca="false">SUM(J131)</f>
        <v>0</v>
      </c>
      <c r="K130" s="22" t="s">
        <v>16</v>
      </c>
    </row>
    <row r="131" customFormat="false" ht="12.75" hidden="false" customHeight="false" outlineLevel="0" collapsed="false">
      <c r="A131" s="40"/>
      <c r="B131" s="26" t="s">
        <v>49</v>
      </c>
      <c r="C131" s="27" t="n">
        <f aca="false">SUM(F131,I131)</f>
        <v>25432209</v>
      </c>
      <c r="D131" s="27" t="n">
        <f aca="false">SUM(G131,J131)</f>
        <v>25428307</v>
      </c>
      <c r="E131" s="22" t="n">
        <f aca="false">D131/C131*100</f>
        <v>99.9846572509686</v>
      </c>
      <c r="F131" s="27" t="n">
        <v>25432209</v>
      </c>
      <c r="G131" s="28" t="n">
        <v>25428307</v>
      </c>
      <c r="H131" s="22" t="n">
        <f aca="false">G131/F131*100</f>
        <v>99.9846572509686</v>
      </c>
      <c r="I131" s="27" t="n">
        <v>0</v>
      </c>
      <c r="J131" s="28" t="n">
        <v>0</v>
      </c>
      <c r="K131" s="22" t="s">
        <v>16</v>
      </c>
    </row>
    <row r="132" customFormat="false" ht="12.75" hidden="false" customHeight="false" outlineLevel="0" collapsed="false">
      <c r="A132" s="40"/>
      <c r="B132" s="26" t="s">
        <v>84</v>
      </c>
      <c r="C132" s="27"/>
      <c r="D132" s="27"/>
      <c r="E132" s="29"/>
      <c r="F132" s="27"/>
      <c r="G132" s="28"/>
      <c r="H132" s="29"/>
      <c r="I132" s="27"/>
      <c r="J132" s="28"/>
      <c r="K132" s="29"/>
    </row>
    <row r="133" customFormat="false" ht="12.75" hidden="false" customHeight="false" outlineLevel="0" collapsed="false">
      <c r="A133" s="40"/>
      <c r="B133" s="26" t="s">
        <v>51</v>
      </c>
      <c r="C133" s="27" t="n">
        <f aca="false">SUM(F133,I133)</f>
        <v>20735068</v>
      </c>
      <c r="D133" s="27" t="n">
        <f aca="false">SUM(G133,J133)</f>
        <v>20735017</v>
      </c>
      <c r="E133" s="22" t="n">
        <f aca="false">D133/C133*100</f>
        <v>99.999754039871</v>
      </c>
      <c r="F133" s="27" t="n">
        <f aca="false">SUM(16144173+1228217+2951721+410957)</f>
        <v>20735068</v>
      </c>
      <c r="G133" s="28" t="n">
        <f aca="false">16144160+1228206+2951705+410946</f>
        <v>20735017</v>
      </c>
      <c r="H133" s="22" t="n">
        <f aca="false">G133/F133*100</f>
        <v>99.999754039871</v>
      </c>
      <c r="I133" s="27" t="n">
        <v>0</v>
      </c>
      <c r="J133" s="28" t="n">
        <v>0</v>
      </c>
      <c r="K133" s="22" t="s">
        <v>16</v>
      </c>
    </row>
    <row r="134" customFormat="false" ht="12.75" hidden="false" customHeight="false" outlineLevel="0" collapsed="false">
      <c r="A134" s="40"/>
      <c r="B134" s="26" t="s">
        <v>107</v>
      </c>
      <c r="C134" s="27" t="n">
        <f aca="false">SUM(F134,I134)</f>
        <v>477639</v>
      </c>
      <c r="D134" s="27" t="n">
        <f aca="false">SUM(G134,J134)</f>
        <v>477639</v>
      </c>
      <c r="E134" s="22" t="n">
        <f aca="false">D134/C134*100</f>
        <v>100</v>
      </c>
      <c r="F134" s="27" t="n">
        <v>477639</v>
      </c>
      <c r="G134" s="28" t="n">
        <v>477639</v>
      </c>
      <c r="H134" s="22" t="n">
        <f aca="false">G134/F134*100</f>
        <v>100</v>
      </c>
      <c r="I134" s="27" t="n">
        <v>0</v>
      </c>
      <c r="J134" s="28" t="n">
        <v>0</v>
      </c>
      <c r="K134" s="22" t="s">
        <v>16</v>
      </c>
    </row>
    <row r="135" customFormat="false" ht="12.75" hidden="false" customHeight="false" outlineLevel="0" collapsed="false">
      <c r="A135" s="19" t="s">
        <v>130</v>
      </c>
      <c r="B135" s="20" t="s">
        <v>131</v>
      </c>
      <c r="C135" s="21" t="n">
        <f aca="false">SUM(F135,I135)</f>
        <v>2679933</v>
      </c>
      <c r="D135" s="21" t="n">
        <f aca="false">SUM(G135,J135)</f>
        <v>2679719</v>
      </c>
      <c r="E135" s="24" t="n">
        <f aca="false">D135/C135*100</f>
        <v>99.9920147257413</v>
      </c>
      <c r="F135" s="23" t="n">
        <f aca="false">SUM(F136)</f>
        <v>0</v>
      </c>
      <c r="G135" s="23" t="n">
        <f aca="false">SUM(G136)</f>
        <v>0</v>
      </c>
      <c r="H135" s="24" t="s">
        <v>16</v>
      </c>
      <c r="I135" s="21" t="n">
        <f aca="false">SUM(I136)</f>
        <v>2679933</v>
      </c>
      <c r="J135" s="21" t="n">
        <f aca="false">SUM(J136)</f>
        <v>2679719</v>
      </c>
      <c r="K135" s="24" t="n">
        <f aca="false">J135/I135*100</f>
        <v>99.9920147257413</v>
      </c>
    </row>
    <row r="136" customFormat="false" ht="12.75" hidden="false" customHeight="false" outlineLevel="0" collapsed="false">
      <c r="A136" s="40"/>
      <c r="B136" s="26" t="s">
        <v>29</v>
      </c>
      <c r="C136" s="27" t="n">
        <f aca="false">SUM(F136,I136)</f>
        <v>2679933</v>
      </c>
      <c r="D136" s="27" t="n">
        <f aca="false">SUM(G136,J136)</f>
        <v>2679719</v>
      </c>
      <c r="E136" s="22" t="n">
        <f aca="false">D136/C136*100</f>
        <v>99.9920147257413</v>
      </c>
      <c r="F136" s="27" t="n">
        <v>0</v>
      </c>
      <c r="G136" s="28" t="n">
        <v>0</v>
      </c>
      <c r="H136" s="29" t="s">
        <v>16</v>
      </c>
      <c r="I136" s="27" t="n">
        <v>2679933</v>
      </c>
      <c r="J136" s="28" t="n">
        <v>2679719</v>
      </c>
      <c r="K136" s="22" t="n">
        <f aca="false">J136/I136*100</f>
        <v>99.9920147257413</v>
      </c>
    </row>
    <row r="137" customFormat="false" ht="12.75" hidden="false" customHeight="false" outlineLevel="0" collapsed="false">
      <c r="A137" s="40"/>
      <c r="B137" s="26" t="s">
        <v>84</v>
      </c>
      <c r="C137" s="27"/>
      <c r="D137" s="27"/>
      <c r="E137" s="29"/>
      <c r="F137" s="27"/>
      <c r="G137" s="28"/>
      <c r="H137" s="29"/>
      <c r="I137" s="27"/>
      <c r="J137" s="28"/>
      <c r="K137" s="22"/>
    </row>
    <row r="138" customFormat="false" ht="12.75" hidden="false" customHeight="false" outlineLevel="0" collapsed="false">
      <c r="A138" s="63"/>
      <c r="B138" s="31" t="s">
        <v>51</v>
      </c>
      <c r="C138" s="32" t="n">
        <f aca="false">SUM(F138,I138)</f>
        <v>2330659</v>
      </c>
      <c r="D138" s="32" t="n">
        <f aca="false">SUM(G138,J138)</f>
        <v>2330641</v>
      </c>
      <c r="E138" s="33" t="n">
        <f aca="false">D138/C138*100</f>
        <v>99.9992276862467</v>
      </c>
      <c r="F138" s="32" t="n">
        <v>0</v>
      </c>
      <c r="G138" s="34" t="n">
        <v>0</v>
      </c>
      <c r="H138" s="82" t="s">
        <v>16</v>
      </c>
      <c r="I138" s="32" t="n">
        <f aca="false">SUM(1820293+148760+315899+45707)</f>
        <v>2330659</v>
      </c>
      <c r="J138" s="34" t="n">
        <f aca="false">1820293+148759+315883+45706</f>
        <v>2330641</v>
      </c>
      <c r="K138" s="33" t="n">
        <f aca="false">J138/I138*100</f>
        <v>99.9992276862467</v>
      </c>
    </row>
    <row r="139" customFormat="false" ht="12.75" hidden="false" customHeight="false" outlineLevel="0" collapsed="false">
      <c r="A139" s="55" t="s">
        <v>132</v>
      </c>
      <c r="B139" s="83" t="s">
        <v>133</v>
      </c>
      <c r="C139" s="27" t="n">
        <f aca="false">SUM(F139,I139)</f>
        <v>11582469</v>
      </c>
      <c r="D139" s="27" t="n">
        <f aca="false">SUM(G139,J139)</f>
        <v>11579909</v>
      </c>
      <c r="E139" s="22" t="n">
        <f aca="false">D139/C139*100</f>
        <v>99.9778976313254</v>
      </c>
      <c r="F139" s="27" t="n">
        <f aca="false">F140</f>
        <v>11582469</v>
      </c>
      <c r="G139" s="28" t="n">
        <f aca="false">SUM(G140)</f>
        <v>11579909</v>
      </c>
      <c r="H139" s="22" t="n">
        <f aca="false">G139/F139*100</f>
        <v>99.9778976313254</v>
      </c>
      <c r="I139" s="27" t="n">
        <f aca="false">SUM(I140)</f>
        <v>0</v>
      </c>
      <c r="J139" s="28" t="n">
        <f aca="false">SUM(J140)</f>
        <v>0</v>
      </c>
      <c r="K139" s="22" t="s">
        <v>16</v>
      </c>
    </row>
    <row r="140" customFormat="false" ht="12.75" hidden="false" customHeight="false" outlineLevel="0" collapsed="false">
      <c r="A140" s="40"/>
      <c r="B140" s="26" t="s">
        <v>49</v>
      </c>
      <c r="C140" s="27" t="n">
        <f aca="false">SUM(F140,I140)</f>
        <v>11582469</v>
      </c>
      <c r="D140" s="27" t="n">
        <f aca="false">SUM(G140,J140)</f>
        <v>11579909</v>
      </c>
      <c r="E140" s="22" t="n">
        <f aca="false">D140/C140*100</f>
        <v>99.9778976313254</v>
      </c>
      <c r="F140" s="27" t="n">
        <v>11582469</v>
      </c>
      <c r="G140" s="28" t="n">
        <v>11579909</v>
      </c>
      <c r="H140" s="22" t="n">
        <f aca="false">G140/F140*100</f>
        <v>99.9778976313254</v>
      </c>
      <c r="I140" s="27" t="n">
        <v>0</v>
      </c>
      <c r="J140" s="28" t="n">
        <v>0</v>
      </c>
      <c r="K140" s="22" t="s">
        <v>16</v>
      </c>
    </row>
    <row r="141" customFormat="false" ht="12.75" hidden="false" customHeight="false" outlineLevel="0" collapsed="false">
      <c r="A141" s="40"/>
      <c r="B141" s="26" t="s">
        <v>84</v>
      </c>
      <c r="C141" s="27"/>
      <c r="D141" s="27"/>
      <c r="E141" s="29"/>
      <c r="F141" s="27"/>
      <c r="G141" s="28"/>
      <c r="H141" s="29"/>
      <c r="I141" s="27"/>
      <c r="J141" s="28"/>
      <c r="K141" s="29"/>
    </row>
    <row r="142" customFormat="false" ht="12.75" hidden="false" customHeight="false" outlineLevel="0" collapsed="false">
      <c r="A142" s="40"/>
      <c r="B142" s="26" t="s">
        <v>51</v>
      </c>
      <c r="C142" s="27" t="n">
        <f aca="false">SUM(F142,I142)</f>
        <v>9581360</v>
      </c>
      <c r="D142" s="27" t="n">
        <f aca="false">SUM(G142,J142)</f>
        <v>9580478</v>
      </c>
      <c r="E142" s="22" t="n">
        <f aca="false">D142/C142*100</f>
        <v>99.9907946262326</v>
      </c>
      <c r="F142" s="27" t="n">
        <f aca="false">SUM(7331786+679249+1379372+190953)</f>
        <v>9581360</v>
      </c>
      <c r="G142" s="28" t="n">
        <f aca="false">7331422+679170+1379126+190760</f>
        <v>9580478</v>
      </c>
      <c r="H142" s="22" t="n">
        <f aca="false">G142/F142*100</f>
        <v>99.9907946262326</v>
      </c>
      <c r="I142" s="27" t="n">
        <v>0</v>
      </c>
      <c r="J142" s="28" t="n">
        <v>0</v>
      </c>
      <c r="K142" s="22" t="s">
        <v>16</v>
      </c>
    </row>
    <row r="143" customFormat="false" ht="12.75" hidden="false" customHeight="false" outlineLevel="0" collapsed="false">
      <c r="A143" s="63"/>
      <c r="B143" s="31" t="s">
        <v>107</v>
      </c>
      <c r="C143" s="32" t="n">
        <f aca="false">SUM(F143,I143)</f>
        <v>1295517</v>
      </c>
      <c r="D143" s="32" t="n">
        <f aca="false">SUM(G143,J143)</f>
        <v>1295514</v>
      </c>
      <c r="E143" s="33" t="n">
        <f aca="false">D143/C143*100</f>
        <v>99.9997684322166</v>
      </c>
      <c r="F143" s="32" t="n">
        <f aca="false">800148+495369</f>
        <v>1295517</v>
      </c>
      <c r="G143" s="34" t="n">
        <f aca="false">800145+495369</f>
        <v>1295514</v>
      </c>
      <c r="H143" s="33" t="n">
        <f aca="false">G143/F143*100</f>
        <v>99.9997684322166</v>
      </c>
      <c r="I143" s="32" t="n">
        <v>0</v>
      </c>
      <c r="J143" s="34" t="n">
        <v>0</v>
      </c>
      <c r="K143" s="33" t="s">
        <v>16</v>
      </c>
    </row>
    <row r="144" customFormat="false" ht="12.75" hidden="false" customHeight="false" outlineLevel="0" collapsed="false">
      <c r="A144" s="40" t="s">
        <v>134</v>
      </c>
      <c r="B144" s="26" t="s">
        <v>135</v>
      </c>
      <c r="C144" s="27" t="n">
        <f aca="false">SUM(F144,I144)</f>
        <v>19441037</v>
      </c>
      <c r="D144" s="27" t="n">
        <f aca="false">SUM(G144,J144)</f>
        <v>19440306</v>
      </c>
      <c r="E144" s="22" t="n">
        <f aca="false">D144/C144*100</f>
        <v>99.9962399125108</v>
      </c>
      <c r="F144" s="27" t="n">
        <f aca="false">SUM(F145,F149)</f>
        <v>19160037</v>
      </c>
      <c r="G144" s="28" t="n">
        <f aca="false">SUM(G145,G149)</f>
        <v>19159306</v>
      </c>
      <c r="H144" s="22" t="n">
        <f aca="false">G144/F144*100</f>
        <v>99.9961847672841</v>
      </c>
      <c r="I144" s="27" t="n">
        <f aca="false">SUM(I145)</f>
        <v>281000</v>
      </c>
      <c r="J144" s="28" t="n">
        <f aca="false">SUM(J145)</f>
        <v>281000</v>
      </c>
      <c r="K144" s="22" t="n">
        <f aca="false">J144/I144*100</f>
        <v>100</v>
      </c>
    </row>
    <row r="145" customFormat="false" ht="12.75" hidden="false" customHeight="false" outlineLevel="0" collapsed="false">
      <c r="A145" s="40"/>
      <c r="B145" s="26" t="s">
        <v>29</v>
      </c>
      <c r="C145" s="27" t="n">
        <f aca="false">SUM(F145,I145)</f>
        <v>12551037</v>
      </c>
      <c r="D145" s="27" t="n">
        <f aca="false">SUM(G145,J145)</f>
        <v>12550308</v>
      </c>
      <c r="E145" s="22" t="n">
        <f aca="false">D145/C145*100</f>
        <v>99.9941917149953</v>
      </c>
      <c r="F145" s="27" t="n">
        <f aca="false">SUM(19160037-6890000)</f>
        <v>12270037</v>
      </c>
      <c r="G145" s="28" t="n">
        <f aca="false">19159306-6889998</f>
        <v>12269308</v>
      </c>
      <c r="H145" s="22" t="n">
        <f aca="false">G145/F145*100</f>
        <v>99.9940586976225</v>
      </c>
      <c r="I145" s="27" t="n">
        <v>281000</v>
      </c>
      <c r="J145" s="28" t="n">
        <f aca="false">19440306-19159306</f>
        <v>281000</v>
      </c>
      <c r="K145" s="22" t="n">
        <f aca="false">J145/I145*100</f>
        <v>100</v>
      </c>
    </row>
    <row r="146" customFormat="false" ht="12.75" hidden="false" customHeight="false" outlineLevel="0" collapsed="false">
      <c r="A146" s="40"/>
      <c r="B146" s="26" t="s">
        <v>84</v>
      </c>
      <c r="C146" s="27"/>
      <c r="D146" s="27"/>
      <c r="E146" s="29"/>
      <c r="F146" s="27"/>
      <c r="G146" s="84"/>
      <c r="H146" s="29"/>
      <c r="I146" s="27"/>
      <c r="J146" s="84"/>
      <c r="K146" s="22"/>
    </row>
    <row r="147" customFormat="false" ht="12.75" hidden="false" customHeight="false" outlineLevel="0" collapsed="false">
      <c r="A147" s="40"/>
      <c r="B147" s="26" t="s">
        <v>51</v>
      </c>
      <c r="C147" s="27" t="n">
        <f aca="false">SUM(F147,I147)</f>
        <v>10917729</v>
      </c>
      <c r="D147" s="27" t="n">
        <f aca="false">SUM(G147,J147)</f>
        <v>10917696</v>
      </c>
      <c r="E147" s="22" t="n">
        <f aca="false">D147/C147*100</f>
        <v>99.9996977393376</v>
      </c>
      <c r="F147" s="27" t="n">
        <f aca="false">SUM(8293480+642840+1526250+210159)</f>
        <v>10672729</v>
      </c>
      <c r="G147" s="28" t="n">
        <f aca="false">10917696-245000</f>
        <v>10672696</v>
      </c>
      <c r="H147" s="22" t="n">
        <f aca="false">G147/F147*100</f>
        <v>99.9996908007315</v>
      </c>
      <c r="I147" s="27" t="n">
        <f aca="false">SUM(192089+15511+32800+4600)</f>
        <v>245000</v>
      </c>
      <c r="J147" s="28" t="n">
        <v>245000</v>
      </c>
      <c r="K147" s="22" t="n">
        <f aca="false">J147/I147*100</f>
        <v>100</v>
      </c>
    </row>
    <row r="148" customFormat="false" ht="12.75" hidden="false" customHeight="false" outlineLevel="0" collapsed="false">
      <c r="A148" s="40"/>
      <c r="B148" s="26" t="s">
        <v>107</v>
      </c>
      <c r="C148" s="27" t="n">
        <f aca="false">SUM(F148,I148)</f>
        <v>169058</v>
      </c>
      <c r="D148" s="27" t="n">
        <f aca="false">SUM(G148,J148)</f>
        <v>169058</v>
      </c>
      <c r="E148" s="22" t="n">
        <f aca="false">D148/C148*100</f>
        <v>100</v>
      </c>
      <c r="F148" s="27" t="n">
        <v>169058</v>
      </c>
      <c r="G148" s="28" t="n">
        <v>169058</v>
      </c>
      <c r="H148" s="22" t="n">
        <f aca="false">G148/F148*100</f>
        <v>100</v>
      </c>
      <c r="I148" s="27" t="n">
        <v>0</v>
      </c>
      <c r="J148" s="28" t="n">
        <v>0</v>
      </c>
      <c r="K148" s="22" t="s">
        <v>16</v>
      </c>
    </row>
    <row r="149" customFormat="false" ht="12.75" hidden="false" customHeight="false" outlineLevel="0" collapsed="false">
      <c r="A149" s="63"/>
      <c r="B149" s="31" t="s">
        <v>66</v>
      </c>
      <c r="C149" s="32" t="n">
        <f aca="false">SUM(F149,I149)</f>
        <v>6890000</v>
      </c>
      <c r="D149" s="32" t="n">
        <f aca="false">SUM(G149,J149)</f>
        <v>6889998</v>
      </c>
      <c r="E149" s="33" t="n">
        <f aca="false">D149/C149*100</f>
        <v>99.9999709724238</v>
      </c>
      <c r="F149" s="32" t="n">
        <v>6890000</v>
      </c>
      <c r="G149" s="34" t="n">
        <v>6889998</v>
      </c>
      <c r="H149" s="22" t="n">
        <f aca="false">G149/F149*100</f>
        <v>99.9999709724238</v>
      </c>
      <c r="I149" s="32" t="n">
        <v>0</v>
      </c>
      <c r="J149" s="34" t="n">
        <v>0</v>
      </c>
      <c r="K149" s="22" t="s">
        <v>16</v>
      </c>
    </row>
    <row r="150" customFormat="false" ht="12.75" hidden="false" customHeight="false" outlineLevel="0" collapsed="false">
      <c r="A150" s="40" t="s">
        <v>136</v>
      </c>
      <c r="B150" s="26" t="s">
        <v>137</v>
      </c>
      <c r="C150" s="27" t="n">
        <f aca="false">SUM(F150,I150)</f>
        <v>1561030</v>
      </c>
      <c r="D150" s="27" t="n">
        <f aca="false">SUM(G150,J150)</f>
        <v>1561018</v>
      </c>
      <c r="E150" s="22" t="n">
        <f aca="false">D150/C150*100</f>
        <v>99.9992312767852</v>
      </c>
      <c r="F150" s="27" t="n">
        <f aca="false">SUM(F151)</f>
        <v>0</v>
      </c>
      <c r="G150" s="28" t="n">
        <f aca="false">SUM(G151)</f>
        <v>0</v>
      </c>
      <c r="H150" s="41" t="s">
        <v>16</v>
      </c>
      <c r="I150" s="27" t="n">
        <f aca="false">SUM(I151)</f>
        <v>1561030</v>
      </c>
      <c r="J150" s="28" t="n">
        <f aca="false">SUM(J151)</f>
        <v>1561018</v>
      </c>
      <c r="K150" s="24" t="n">
        <f aca="false">J150/I150*100</f>
        <v>99.9992312767852</v>
      </c>
    </row>
    <row r="151" customFormat="false" ht="12.75" hidden="false" customHeight="false" outlineLevel="0" collapsed="false">
      <c r="A151" s="40"/>
      <c r="B151" s="26" t="s">
        <v>29</v>
      </c>
      <c r="C151" s="27" t="n">
        <f aca="false">SUM(F151,I151)</f>
        <v>1561030</v>
      </c>
      <c r="D151" s="27" t="n">
        <f aca="false">SUM(G151,J151)</f>
        <v>1561018</v>
      </c>
      <c r="E151" s="22" t="n">
        <f aca="false">D151/C151*100</f>
        <v>99.9992312767852</v>
      </c>
      <c r="F151" s="27" t="n">
        <v>0</v>
      </c>
      <c r="G151" s="28" t="n">
        <v>0</v>
      </c>
      <c r="H151" s="29" t="s">
        <v>16</v>
      </c>
      <c r="I151" s="27" t="n">
        <v>1561030</v>
      </c>
      <c r="J151" s="28" t="n">
        <v>1561018</v>
      </c>
      <c r="K151" s="22" t="n">
        <f aca="false">J151/I151*100</f>
        <v>99.9992312767852</v>
      </c>
    </row>
    <row r="152" customFormat="false" ht="12.75" hidden="false" customHeight="false" outlineLevel="0" collapsed="false">
      <c r="A152" s="40"/>
      <c r="B152" s="26" t="s">
        <v>84</v>
      </c>
      <c r="C152" s="27"/>
      <c r="D152" s="27"/>
      <c r="E152" s="29"/>
      <c r="F152" s="27"/>
      <c r="G152" s="28"/>
      <c r="H152" s="29"/>
      <c r="I152" s="27"/>
      <c r="J152" s="28"/>
      <c r="K152" s="29"/>
    </row>
    <row r="153" customFormat="false" ht="12.75" hidden="false" customHeight="false" outlineLevel="0" collapsed="false">
      <c r="A153" s="63"/>
      <c r="B153" s="31" t="s">
        <v>51</v>
      </c>
      <c r="C153" s="32" t="n">
        <f aca="false">SUM(F153,I153)</f>
        <v>1422630</v>
      </c>
      <c r="D153" s="32" t="n">
        <f aca="false">SUM(G153,J153)</f>
        <v>1422628</v>
      </c>
      <c r="E153" s="33" t="n">
        <f aca="false">D153/C153*100</f>
        <v>99.9998594153083</v>
      </c>
      <c r="F153" s="32" t="n">
        <v>0</v>
      </c>
      <c r="G153" s="34" t="n">
        <v>0</v>
      </c>
      <c r="H153" s="82" t="s">
        <v>16</v>
      </c>
      <c r="I153" s="32" t="n">
        <f aca="false">SUM(1112473+94700+187910+27547)</f>
        <v>1422630</v>
      </c>
      <c r="J153" s="34" t="n">
        <f aca="false">1112473+94699+187910+27546</f>
        <v>1422628</v>
      </c>
      <c r="K153" s="33" t="n">
        <f aca="false">J153/I153*100</f>
        <v>99.9998594153083</v>
      </c>
    </row>
    <row r="154" customFormat="false" ht="12.75" hidden="false" customHeight="false" outlineLevel="0" collapsed="false">
      <c r="A154" s="40" t="s">
        <v>138</v>
      </c>
      <c r="B154" s="26" t="s">
        <v>139</v>
      </c>
      <c r="C154" s="21" t="n">
        <f aca="false">SUM(F154,I154)</f>
        <v>24937</v>
      </c>
      <c r="D154" s="21" t="n">
        <f aca="false">SUM(G154,J154)</f>
        <v>24873</v>
      </c>
      <c r="E154" s="22" t="n">
        <f aca="false">D154/C154*100</f>
        <v>99.7433532501905</v>
      </c>
      <c r="F154" s="27" t="n">
        <f aca="false">SUM(F155)</f>
        <v>24230</v>
      </c>
      <c r="G154" s="28" t="n">
        <f aca="false">SUM(G155)</f>
        <v>24166</v>
      </c>
      <c r="H154" s="22" t="n">
        <f aca="false">G154/F154*100</f>
        <v>99.7358646306232</v>
      </c>
      <c r="I154" s="27" t="n">
        <f aca="false">SUM(I155)</f>
        <v>707</v>
      </c>
      <c r="J154" s="28" t="n">
        <f aca="false">SUM(J155)</f>
        <v>707</v>
      </c>
      <c r="K154" s="24" t="n">
        <f aca="false">J154/I154*100</f>
        <v>100</v>
      </c>
    </row>
    <row r="155" customFormat="false" ht="12.75" hidden="false" customHeight="false" outlineLevel="0" collapsed="false">
      <c r="A155" s="63"/>
      <c r="B155" s="31" t="s">
        <v>29</v>
      </c>
      <c r="C155" s="32" t="n">
        <f aca="false">SUM(F155,I155)</f>
        <v>24937</v>
      </c>
      <c r="D155" s="32" t="n">
        <f aca="false">SUM(G155,J155)</f>
        <v>24873</v>
      </c>
      <c r="E155" s="33" t="n">
        <f aca="false">D155/C155*100</f>
        <v>99.7433532501905</v>
      </c>
      <c r="F155" s="32" t="n">
        <v>24230</v>
      </c>
      <c r="G155" s="34" t="n">
        <v>24166</v>
      </c>
      <c r="H155" s="22" t="n">
        <f aca="false">G155/F155*100</f>
        <v>99.7358646306232</v>
      </c>
      <c r="I155" s="32" t="n">
        <v>707</v>
      </c>
      <c r="J155" s="34" t="n">
        <v>707</v>
      </c>
      <c r="K155" s="33" t="n">
        <f aca="false">J155/I155*100</f>
        <v>100</v>
      </c>
    </row>
    <row r="156" customFormat="false" ht="12.75" hidden="false" customHeight="false" outlineLevel="0" collapsed="false">
      <c r="A156" s="40" t="s">
        <v>140</v>
      </c>
      <c r="B156" s="26" t="s">
        <v>141</v>
      </c>
      <c r="C156" s="27" t="n">
        <f aca="false">SUM(F156,I156)</f>
        <v>11995643</v>
      </c>
      <c r="D156" s="27" t="n">
        <f aca="false">SUM(G156,J156)</f>
        <v>11995317</v>
      </c>
      <c r="E156" s="22" t="n">
        <f aca="false">D156/C156*100</f>
        <v>99.9972823465987</v>
      </c>
      <c r="F156" s="27" t="n">
        <f aca="false">SUM(F157,F161)</f>
        <v>850000</v>
      </c>
      <c r="G156" s="27" t="n">
        <f aca="false">SUM(G157,G161)</f>
        <v>849999</v>
      </c>
      <c r="H156" s="24" t="n">
        <f aca="false">G156/F156*100</f>
        <v>99.9998823529412</v>
      </c>
      <c r="I156" s="27" t="n">
        <f aca="false">SUM(I157,I161)</f>
        <v>11145643</v>
      </c>
      <c r="J156" s="27" t="n">
        <f aca="false">SUM(J157,J161)</f>
        <v>11145318</v>
      </c>
      <c r="K156" s="22" t="n">
        <f aca="false">J156/I156*100</f>
        <v>99.9970840623551</v>
      </c>
    </row>
    <row r="157" customFormat="false" ht="12.75" hidden="false" customHeight="false" outlineLevel="0" collapsed="false">
      <c r="A157" s="40"/>
      <c r="B157" s="26" t="s">
        <v>29</v>
      </c>
      <c r="C157" s="27" t="n">
        <f aca="false">SUM(F157,I157)</f>
        <v>11145643</v>
      </c>
      <c r="D157" s="27" t="n">
        <f aca="false">SUM(G157,J157)</f>
        <v>11145318</v>
      </c>
      <c r="E157" s="22" t="n">
        <f aca="false">D157/C157*100</f>
        <v>99.9970840623551</v>
      </c>
      <c r="F157" s="27" t="n">
        <v>0</v>
      </c>
      <c r="G157" s="28" t="n">
        <v>0</v>
      </c>
      <c r="H157" s="29" t="s">
        <v>16</v>
      </c>
      <c r="I157" s="27" t="n">
        <v>11145643</v>
      </c>
      <c r="J157" s="28" t="n">
        <f aca="false">11995317-849999</f>
        <v>11145318</v>
      </c>
      <c r="K157" s="22" t="n">
        <f aca="false">J157/I157*100</f>
        <v>99.9970840623551</v>
      </c>
    </row>
    <row r="158" customFormat="false" ht="12.75" hidden="false" customHeight="false" outlineLevel="0" collapsed="false">
      <c r="A158" s="40"/>
      <c r="B158" s="26" t="s">
        <v>84</v>
      </c>
      <c r="C158" s="27"/>
      <c r="D158" s="27"/>
      <c r="E158" s="29"/>
      <c r="F158" s="27"/>
      <c r="G158" s="28"/>
      <c r="H158" s="29"/>
      <c r="I158" s="27"/>
      <c r="J158" s="28"/>
      <c r="K158" s="29"/>
    </row>
    <row r="159" customFormat="false" ht="12.75" hidden="false" customHeight="false" outlineLevel="0" collapsed="false">
      <c r="A159" s="40"/>
      <c r="B159" s="26" t="s">
        <v>51</v>
      </c>
      <c r="C159" s="27" t="n">
        <f aca="false">SUM(F159,I159)</f>
        <v>9549591</v>
      </c>
      <c r="D159" s="27" t="n">
        <f aca="false">SUM(G159,J159)</f>
        <v>9549588</v>
      </c>
      <c r="E159" s="22" t="n">
        <f aca="false">D159/C159*100</f>
        <v>99.999968585042</v>
      </c>
      <c r="F159" s="27" t="n">
        <v>0</v>
      </c>
      <c r="G159" s="28" t="n">
        <v>0</v>
      </c>
      <c r="H159" s="29" t="s">
        <v>16</v>
      </c>
      <c r="I159" s="27" t="n">
        <f aca="false">SUM(7406565+572762+1379664+190600)</f>
        <v>9549591</v>
      </c>
      <c r="J159" s="28" t="n">
        <f aca="false">7406565+572759+1379664+190600</f>
        <v>9549588</v>
      </c>
      <c r="K159" s="22" t="n">
        <f aca="false">J159/I159*100</f>
        <v>99.999968585042</v>
      </c>
    </row>
    <row r="160" customFormat="false" ht="12.75" hidden="false" customHeight="false" outlineLevel="0" collapsed="false">
      <c r="A160" s="40"/>
      <c r="B160" s="26" t="s">
        <v>107</v>
      </c>
      <c r="C160" s="27" t="n">
        <f aca="false">SUM(F160,I160)</f>
        <v>381729</v>
      </c>
      <c r="D160" s="27" t="n">
        <f aca="false">SUM(G160,J160)</f>
        <v>381729</v>
      </c>
      <c r="E160" s="22" t="n">
        <f aca="false">D160/C160*100</f>
        <v>100</v>
      </c>
      <c r="F160" s="27" t="n">
        <v>0</v>
      </c>
      <c r="G160" s="28" t="n">
        <v>0</v>
      </c>
      <c r="H160" s="29" t="s">
        <v>16</v>
      </c>
      <c r="I160" s="27" t="n">
        <v>381729</v>
      </c>
      <c r="J160" s="28" t="n">
        <v>381729</v>
      </c>
      <c r="K160" s="22" t="n">
        <f aca="false">J160/I160*100</f>
        <v>100</v>
      </c>
    </row>
    <row r="161" customFormat="false" ht="12.75" hidden="false" customHeight="false" outlineLevel="0" collapsed="false">
      <c r="A161" s="63"/>
      <c r="B161" s="31" t="s">
        <v>40</v>
      </c>
      <c r="C161" s="32" t="n">
        <f aca="false">SUM(F161,I161)</f>
        <v>850000</v>
      </c>
      <c r="D161" s="32" t="n">
        <f aca="false">SUM(G161,J161)</f>
        <v>849999</v>
      </c>
      <c r="E161" s="33" t="n">
        <f aca="false">D161/C161*100</f>
        <v>99.9998823529412</v>
      </c>
      <c r="F161" s="32" t="n">
        <v>850000</v>
      </c>
      <c r="G161" s="34" t="n">
        <v>849999</v>
      </c>
      <c r="H161" s="33" t="n">
        <f aca="false">G161/F161*100</f>
        <v>99.9998823529412</v>
      </c>
      <c r="I161" s="32" t="n">
        <v>0</v>
      </c>
      <c r="J161" s="34" t="n">
        <v>0</v>
      </c>
      <c r="K161" s="33" t="s">
        <v>16</v>
      </c>
    </row>
    <row r="162" customFormat="false" ht="12.75" hidden="false" customHeight="false" outlineLevel="0" collapsed="false">
      <c r="A162" s="40" t="s">
        <v>142</v>
      </c>
      <c r="B162" s="26" t="s">
        <v>143</v>
      </c>
      <c r="C162" s="27" t="n">
        <f aca="false">SUM(F162,I162)</f>
        <v>1377367</v>
      </c>
      <c r="D162" s="27" t="n">
        <f aca="false">SUM(G162,J162)</f>
        <v>1377327</v>
      </c>
      <c r="E162" s="22" t="n">
        <f aca="false">D162/C162*100</f>
        <v>99.9970959083527</v>
      </c>
      <c r="F162" s="27" t="n">
        <f aca="false">SUM(F163)</f>
        <v>0</v>
      </c>
      <c r="G162" s="28" t="n">
        <f aca="false">SUM(G163)</f>
        <v>0</v>
      </c>
      <c r="H162" s="29" t="s">
        <v>16</v>
      </c>
      <c r="I162" s="27" t="n">
        <f aca="false">SUM(I163)</f>
        <v>1377367</v>
      </c>
      <c r="J162" s="28" t="n">
        <f aca="false">SUM(J163)</f>
        <v>1377327</v>
      </c>
      <c r="K162" s="22" t="n">
        <f aca="false">J162/I162*100</f>
        <v>99.9970959083527</v>
      </c>
    </row>
    <row r="163" customFormat="false" ht="12.75" hidden="false" customHeight="false" outlineLevel="0" collapsed="false">
      <c r="A163" s="40"/>
      <c r="B163" s="26" t="s">
        <v>29</v>
      </c>
      <c r="C163" s="27" t="n">
        <f aca="false">SUM(F163,I163)</f>
        <v>1377367</v>
      </c>
      <c r="D163" s="27" t="n">
        <f aca="false">SUM(G163,J163)</f>
        <v>1377327</v>
      </c>
      <c r="E163" s="22" t="n">
        <f aca="false">D163/C163*100</f>
        <v>99.9970959083527</v>
      </c>
      <c r="F163" s="27" t="n">
        <v>0</v>
      </c>
      <c r="G163" s="28" t="n">
        <v>0</v>
      </c>
      <c r="H163" s="29" t="s">
        <v>16</v>
      </c>
      <c r="I163" s="27" t="n">
        <v>1377367</v>
      </c>
      <c r="J163" s="28" t="n">
        <v>1377327</v>
      </c>
      <c r="K163" s="22" t="n">
        <f aca="false">J163/I163*100</f>
        <v>99.9970959083527</v>
      </c>
    </row>
    <row r="164" customFormat="false" ht="12.75" hidden="false" customHeight="false" outlineLevel="0" collapsed="false">
      <c r="A164" s="40"/>
      <c r="B164" s="26" t="s">
        <v>20</v>
      </c>
      <c r="C164" s="27"/>
      <c r="D164" s="27"/>
      <c r="E164" s="22"/>
      <c r="F164" s="27"/>
      <c r="G164" s="28"/>
      <c r="H164" s="29"/>
      <c r="I164" s="27"/>
      <c r="J164" s="28"/>
      <c r="K164" s="22"/>
    </row>
    <row r="165" customFormat="false" ht="12.75" hidden="false" customHeight="false" outlineLevel="0" collapsed="false">
      <c r="A165" s="63"/>
      <c r="B165" s="31" t="s">
        <v>102</v>
      </c>
      <c r="C165" s="32" t="n">
        <f aca="false">SUM(F165,I165)</f>
        <v>1288467</v>
      </c>
      <c r="D165" s="32" t="n">
        <f aca="false">SUM(G165,J165)</f>
        <v>1288466</v>
      </c>
      <c r="E165" s="22" t="n">
        <f aca="false">D165/C165*100</f>
        <v>99.9999223883887</v>
      </c>
      <c r="F165" s="32" t="n">
        <v>0</v>
      </c>
      <c r="G165" s="34" t="n">
        <v>0</v>
      </c>
      <c r="H165" s="82" t="s">
        <v>16</v>
      </c>
      <c r="I165" s="32" t="n">
        <f aca="false">SUM(1006978+61481+194151+25857)</f>
        <v>1288467</v>
      </c>
      <c r="J165" s="34" t="n">
        <f aca="false">1006978+61480+194151+25857</f>
        <v>1288466</v>
      </c>
      <c r="K165" s="22" t="n">
        <f aca="false">J165/I165*100</f>
        <v>99.9999223883887</v>
      </c>
    </row>
    <row r="166" customFormat="false" ht="12.75" hidden="false" customHeight="false" outlineLevel="0" collapsed="false">
      <c r="A166" s="40" t="s">
        <v>144</v>
      </c>
      <c r="B166" s="26" t="s">
        <v>145</v>
      </c>
      <c r="C166" s="27" t="n">
        <f aca="false">SUM(F166,I166)</f>
        <v>16144799</v>
      </c>
      <c r="D166" s="27" t="n">
        <f aca="false">SUM(G166,J166)</f>
        <v>16143548</v>
      </c>
      <c r="E166" s="24" t="n">
        <f aca="false">D166/C166*100</f>
        <v>99.9922513745758</v>
      </c>
      <c r="F166" s="27" t="n">
        <f aca="false">SUM(F167)</f>
        <v>0</v>
      </c>
      <c r="G166" s="28" t="n">
        <f aca="false">SUM(G167)</f>
        <v>0</v>
      </c>
      <c r="H166" s="22" t="s">
        <v>16</v>
      </c>
      <c r="I166" s="27" t="n">
        <f aca="false">SUM(I167)</f>
        <v>16144799</v>
      </c>
      <c r="J166" s="28" t="n">
        <f aca="false">SUM(J167)</f>
        <v>16143548</v>
      </c>
      <c r="K166" s="24" t="n">
        <f aca="false">J166/I166*100</f>
        <v>99.9922513745758</v>
      </c>
    </row>
    <row r="167" customFormat="false" ht="12.75" hidden="false" customHeight="false" outlineLevel="0" collapsed="false">
      <c r="A167" s="40"/>
      <c r="B167" s="26" t="s">
        <v>49</v>
      </c>
      <c r="C167" s="27" t="n">
        <f aca="false">SUM(F167,I167)</f>
        <v>16144799</v>
      </c>
      <c r="D167" s="27" t="n">
        <f aca="false">SUM(G167,J167)</f>
        <v>16143548</v>
      </c>
      <c r="E167" s="22" t="n">
        <f aca="false">D167/C167*100</f>
        <v>99.9922513745758</v>
      </c>
      <c r="F167" s="27"/>
      <c r="G167" s="28" t="n">
        <v>0</v>
      </c>
      <c r="H167" s="22" t="s">
        <v>16</v>
      </c>
      <c r="I167" s="27" t="n">
        <v>16144799</v>
      </c>
      <c r="J167" s="28" t="n">
        <v>16143548</v>
      </c>
      <c r="K167" s="22" t="n">
        <f aca="false">J167/I167*100</f>
        <v>99.9922513745758</v>
      </c>
    </row>
    <row r="168" customFormat="false" ht="12.75" hidden="false" customHeight="false" outlineLevel="0" collapsed="false">
      <c r="A168" s="40"/>
      <c r="B168" s="26" t="s">
        <v>84</v>
      </c>
      <c r="C168" s="27"/>
      <c r="D168" s="27"/>
      <c r="E168" s="29"/>
      <c r="F168" s="27"/>
      <c r="G168" s="28"/>
      <c r="H168" s="29"/>
      <c r="I168" s="27"/>
      <c r="J168" s="28"/>
      <c r="K168" s="29"/>
    </row>
    <row r="169" customFormat="false" ht="12.75" hidden="false" customHeight="false" outlineLevel="0" collapsed="false">
      <c r="A169" s="40"/>
      <c r="B169" s="26" t="s">
        <v>51</v>
      </c>
      <c r="C169" s="27" t="n">
        <f aca="false">SUM(F169,I169)</f>
        <v>13373170</v>
      </c>
      <c r="D169" s="27" t="n">
        <f aca="false">SUM(G169,J169)</f>
        <v>13373153</v>
      </c>
      <c r="E169" s="22" t="n">
        <f aca="false">D169/C169*100</f>
        <v>99.9998728798034</v>
      </c>
      <c r="F169" s="27" t="n">
        <v>0</v>
      </c>
      <c r="G169" s="28" t="n">
        <v>0</v>
      </c>
      <c r="H169" s="29" t="s">
        <v>16</v>
      </c>
      <c r="I169" s="27" t="n">
        <f aca="false">SUM(10348910+825206+1930994+268060)</f>
        <v>13373170</v>
      </c>
      <c r="J169" s="28" t="n">
        <f aca="false">10348904+825201+1930989+268059</f>
        <v>13373153</v>
      </c>
      <c r="K169" s="22" t="n">
        <f aca="false">J169/I169*100</f>
        <v>99.9998728798034</v>
      </c>
    </row>
    <row r="170" customFormat="false" ht="12.75" hidden="false" customHeight="false" outlineLevel="0" collapsed="false">
      <c r="A170" s="63"/>
      <c r="B170" s="31" t="s">
        <v>107</v>
      </c>
      <c r="C170" s="32" t="n">
        <f aca="false">SUM(F170,I170)</f>
        <v>569899</v>
      </c>
      <c r="D170" s="32" t="n">
        <f aca="false">SUM(G170,J170)</f>
        <v>569899</v>
      </c>
      <c r="E170" s="33" t="n">
        <f aca="false">D170/C170*100</f>
        <v>100</v>
      </c>
      <c r="F170" s="32" t="n">
        <v>0</v>
      </c>
      <c r="G170" s="34" t="n">
        <v>0</v>
      </c>
      <c r="H170" s="82" t="s">
        <v>16</v>
      </c>
      <c r="I170" s="32" t="n">
        <v>569899</v>
      </c>
      <c r="J170" s="34" t="n">
        <v>569899</v>
      </c>
      <c r="K170" s="33" t="n">
        <f aca="false">J170/I170*100</f>
        <v>100</v>
      </c>
    </row>
    <row r="171" customFormat="false" ht="12.75" hidden="false" customHeight="false" outlineLevel="0" collapsed="false">
      <c r="A171" s="19" t="s">
        <v>146</v>
      </c>
      <c r="B171" s="20" t="s">
        <v>147</v>
      </c>
      <c r="C171" s="21" t="n">
        <f aca="false">SUM(F171,I171)</f>
        <v>1889826</v>
      </c>
      <c r="D171" s="21" t="n">
        <f aca="false">SUM(G171,J171)</f>
        <v>1889655</v>
      </c>
      <c r="E171" s="24" t="n">
        <f aca="false">D171/C171*100</f>
        <v>99.9909515479203</v>
      </c>
      <c r="F171" s="21" t="n">
        <f aca="false">SUM(F172,F175)</f>
        <v>111138</v>
      </c>
      <c r="G171" s="21" t="n">
        <f aca="false">SUM(G172,G175)</f>
        <v>111135</v>
      </c>
      <c r="H171" s="24" t="n">
        <f aca="false">G171/F171*100</f>
        <v>99.9973006532419</v>
      </c>
      <c r="I171" s="21" t="n">
        <f aca="false">SUM(I172)</f>
        <v>1778688</v>
      </c>
      <c r="J171" s="21" t="n">
        <f aca="false">SUM(J172)</f>
        <v>1778520</v>
      </c>
      <c r="K171" s="24" t="n">
        <f aca="false">J171/I171*100</f>
        <v>99.990554835924</v>
      </c>
    </row>
    <row r="172" customFormat="false" ht="12.75" hidden="false" customHeight="false" outlineLevel="0" collapsed="false">
      <c r="A172" s="40"/>
      <c r="B172" s="26" t="s">
        <v>29</v>
      </c>
      <c r="C172" s="27" t="n">
        <f aca="false">SUM(F172,I172)</f>
        <v>1795488</v>
      </c>
      <c r="D172" s="27" t="n">
        <f aca="false">SUM(G172,J172)</f>
        <v>1795320</v>
      </c>
      <c r="E172" s="22" t="n">
        <f aca="false">D172/C172*100</f>
        <v>99.9906432123189</v>
      </c>
      <c r="F172" s="27" t="n">
        <v>16800</v>
      </c>
      <c r="G172" s="28" t="n">
        <v>16800</v>
      </c>
      <c r="H172" s="22" t="n">
        <f aca="false">G172/F172*100</f>
        <v>100</v>
      </c>
      <c r="I172" s="27" t="n">
        <v>1778688</v>
      </c>
      <c r="J172" s="28" t="n">
        <v>1778520</v>
      </c>
      <c r="K172" s="22" t="n">
        <f aca="false">J172/I172*100</f>
        <v>99.990554835924</v>
      </c>
    </row>
    <row r="173" customFormat="false" ht="12.75" hidden="false" customHeight="false" outlineLevel="0" collapsed="false">
      <c r="A173" s="40"/>
      <c r="B173" s="26" t="s">
        <v>84</v>
      </c>
      <c r="C173" s="27"/>
      <c r="D173" s="27"/>
      <c r="E173" s="29"/>
      <c r="F173" s="27"/>
      <c r="G173" s="28"/>
      <c r="H173" s="29"/>
      <c r="I173" s="27"/>
      <c r="J173" s="28"/>
      <c r="K173" s="29"/>
    </row>
    <row r="174" customFormat="false" ht="12.75" hidden="false" customHeight="false" outlineLevel="0" collapsed="false">
      <c r="A174" s="40"/>
      <c r="B174" s="26" t="s">
        <v>51</v>
      </c>
      <c r="C174" s="27" t="n">
        <f aca="false">SUM(F174,I174)</f>
        <v>1642234</v>
      </c>
      <c r="D174" s="27" t="n">
        <f aca="false">SUM(G174,J174)</f>
        <v>1642231</v>
      </c>
      <c r="E174" s="22" t="n">
        <f aca="false">D174/C174*100</f>
        <v>99.9998173220138</v>
      </c>
      <c r="F174" s="27" t="n">
        <v>0</v>
      </c>
      <c r="G174" s="28" t="n">
        <v>0</v>
      </c>
      <c r="H174" s="29" t="s">
        <v>16</v>
      </c>
      <c r="I174" s="27" t="n">
        <f aca="false">1281339+95140+235798+29957</f>
        <v>1642234</v>
      </c>
      <c r="J174" s="28" t="n">
        <f aca="false">1281339+95140+235795+29957</f>
        <v>1642231</v>
      </c>
      <c r="K174" s="22" t="n">
        <f aca="false">J174/I174*100</f>
        <v>99.9998173220138</v>
      </c>
    </row>
    <row r="175" customFormat="false" ht="12.75" hidden="false" customHeight="false" outlineLevel="0" collapsed="false">
      <c r="A175" s="40"/>
      <c r="B175" s="26" t="s">
        <v>40</v>
      </c>
      <c r="C175" s="27" t="n">
        <f aca="false">SUM(F175,I175)</f>
        <v>94338</v>
      </c>
      <c r="D175" s="27" t="n">
        <f aca="false">SUM(G175,J175)</f>
        <v>94335</v>
      </c>
      <c r="E175" s="22" t="n">
        <f aca="false">D175/C175*100</f>
        <v>99.9968199453031</v>
      </c>
      <c r="F175" s="27" t="n">
        <v>94338</v>
      </c>
      <c r="G175" s="28" t="n">
        <v>94335</v>
      </c>
      <c r="H175" s="22" t="n">
        <f aca="false">G175/F175*100</f>
        <v>99.9968199453031</v>
      </c>
      <c r="I175" s="32" t="n">
        <v>0</v>
      </c>
      <c r="J175" s="28" t="n">
        <v>0</v>
      </c>
      <c r="K175" s="33" t="s">
        <v>16</v>
      </c>
    </row>
    <row r="176" customFormat="false" ht="12.75" hidden="false" customHeight="false" outlineLevel="0" collapsed="false">
      <c r="A176" s="19" t="s">
        <v>148</v>
      </c>
      <c r="B176" s="20" t="s">
        <v>149</v>
      </c>
      <c r="C176" s="21" t="n">
        <f aca="false">SUM(F176,I176)</f>
        <v>1376219</v>
      </c>
      <c r="D176" s="21" t="n">
        <f aca="false">SUM(G176,J176)</f>
        <v>1376219</v>
      </c>
      <c r="E176" s="24" t="n">
        <f aca="false">D176/C176*100</f>
        <v>100</v>
      </c>
      <c r="F176" s="21" t="n">
        <f aca="false">SUM(F177)</f>
        <v>0</v>
      </c>
      <c r="G176" s="23" t="n">
        <f aca="false">SUM(G177)</f>
        <v>0</v>
      </c>
      <c r="H176" s="41" t="s">
        <v>16</v>
      </c>
      <c r="I176" s="21" t="n">
        <f aca="false">SUM(I177)</f>
        <v>1376219</v>
      </c>
      <c r="J176" s="23" t="n">
        <f aca="false">SUM(J177)</f>
        <v>1376219</v>
      </c>
      <c r="K176" s="24" t="n">
        <f aca="false">J176/I176*100</f>
        <v>100</v>
      </c>
    </row>
    <row r="177" customFormat="false" ht="12.75" hidden="false" customHeight="false" outlineLevel="0" collapsed="false">
      <c r="A177" s="40"/>
      <c r="B177" s="26" t="s">
        <v>29</v>
      </c>
      <c r="C177" s="27" t="n">
        <f aca="false">SUM(F177,I177)</f>
        <v>1376219</v>
      </c>
      <c r="D177" s="27" t="n">
        <f aca="false">SUM(G177,J177)</f>
        <v>1376219</v>
      </c>
      <c r="E177" s="22" t="n">
        <f aca="false">D177/C177*100</f>
        <v>100</v>
      </c>
      <c r="F177" s="27" t="n">
        <v>0</v>
      </c>
      <c r="G177" s="28" t="n">
        <v>0</v>
      </c>
      <c r="H177" s="29" t="s">
        <v>16</v>
      </c>
      <c r="I177" s="27" t="n">
        <v>1376219</v>
      </c>
      <c r="J177" s="28" t="n">
        <v>1376219</v>
      </c>
      <c r="K177" s="22" t="n">
        <f aca="false">J177/I177*100</f>
        <v>100</v>
      </c>
    </row>
    <row r="178" customFormat="false" ht="12.75" hidden="false" customHeight="false" outlineLevel="0" collapsed="false">
      <c r="A178" s="40"/>
      <c r="B178" s="26" t="s">
        <v>84</v>
      </c>
      <c r="C178" s="27"/>
      <c r="D178" s="27"/>
      <c r="E178" s="29"/>
      <c r="F178" s="27"/>
      <c r="G178" s="28"/>
      <c r="H178" s="29"/>
      <c r="I178" s="27"/>
      <c r="J178" s="28"/>
      <c r="K178" s="29"/>
    </row>
    <row r="179" customFormat="false" ht="12.75" hidden="false" customHeight="false" outlineLevel="0" collapsed="false">
      <c r="A179" s="63"/>
      <c r="B179" s="31" t="s">
        <v>51</v>
      </c>
      <c r="C179" s="32" t="n">
        <f aca="false">SUM(F179,I179)</f>
        <v>1261219</v>
      </c>
      <c r="D179" s="32" t="n">
        <f aca="false">SUM(G179,J179)</f>
        <v>1261219</v>
      </c>
      <c r="E179" s="33" t="n">
        <f aca="false">D179/C179*100</f>
        <v>100</v>
      </c>
      <c r="F179" s="32" t="n">
        <v>0</v>
      </c>
      <c r="G179" s="34" t="n">
        <v>0</v>
      </c>
      <c r="H179" s="82" t="s">
        <v>16</v>
      </c>
      <c r="I179" s="32" t="n">
        <f aca="false">SUM(980000+78819+178400+24000)</f>
        <v>1261219</v>
      </c>
      <c r="J179" s="34" t="n">
        <f aca="false">980000+78819+178400+24000</f>
        <v>1261219</v>
      </c>
      <c r="K179" s="33" t="n">
        <f aca="false">J179/I179*100</f>
        <v>100</v>
      </c>
    </row>
    <row r="180" customFormat="false" ht="12.75" hidden="false" customHeight="false" outlineLevel="0" collapsed="false">
      <c r="A180" s="40" t="s">
        <v>150</v>
      </c>
      <c r="B180" s="26" t="s">
        <v>151</v>
      </c>
      <c r="C180" s="27" t="n">
        <f aca="false">SUM(F180,I180)</f>
        <v>1397869</v>
      </c>
      <c r="D180" s="27" t="n">
        <f aca="false">SUM(G180,J180)</f>
        <v>1397704</v>
      </c>
      <c r="E180" s="22" t="n">
        <f aca="false">D180/C180*100</f>
        <v>99.9881963188253</v>
      </c>
      <c r="F180" s="27" t="n">
        <f aca="false">SUM(F182)</f>
        <v>0</v>
      </c>
      <c r="G180" s="28" t="n">
        <f aca="false">SUM(G182)</f>
        <v>0</v>
      </c>
      <c r="H180" s="29" t="s">
        <v>16</v>
      </c>
      <c r="I180" s="27" t="n">
        <f aca="false">SUM(I182)</f>
        <v>1397869</v>
      </c>
      <c r="J180" s="28" t="n">
        <f aca="false">SUM(J182)</f>
        <v>1397704</v>
      </c>
      <c r="K180" s="22" t="n">
        <f aca="false">J180/I180*100</f>
        <v>99.9881963188253</v>
      </c>
    </row>
    <row r="181" customFormat="false" ht="12.75" hidden="false" customHeight="false" outlineLevel="0" collapsed="false">
      <c r="A181" s="40"/>
      <c r="B181" s="26" t="s">
        <v>152</v>
      </c>
      <c r="C181" s="27"/>
      <c r="D181" s="27"/>
      <c r="E181" s="29"/>
      <c r="F181" s="27"/>
      <c r="G181" s="28"/>
      <c r="H181" s="29"/>
      <c r="I181" s="27"/>
      <c r="J181" s="28"/>
      <c r="K181" s="29"/>
    </row>
    <row r="182" customFormat="false" ht="12.75" hidden="false" customHeight="false" outlineLevel="0" collapsed="false">
      <c r="A182" s="40"/>
      <c r="B182" s="26" t="s">
        <v>29</v>
      </c>
      <c r="C182" s="27" t="n">
        <f aca="false">SUM(F182,I182)</f>
        <v>1397869</v>
      </c>
      <c r="D182" s="27" t="n">
        <f aca="false">SUM(G182,J182)</f>
        <v>1397704</v>
      </c>
      <c r="E182" s="22" t="n">
        <f aca="false">D182/C182*100</f>
        <v>99.9881963188253</v>
      </c>
      <c r="F182" s="27" t="n">
        <v>0</v>
      </c>
      <c r="G182" s="28" t="n">
        <v>0</v>
      </c>
      <c r="H182" s="29" t="s">
        <v>16</v>
      </c>
      <c r="I182" s="27" t="n">
        <v>1397869</v>
      </c>
      <c r="J182" s="28" t="n">
        <v>1397704</v>
      </c>
      <c r="K182" s="22" t="n">
        <f aca="false">J182/I182*100</f>
        <v>99.9881963188253</v>
      </c>
    </row>
    <row r="183" customFormat="false" ht="12.75" hidden="false" customHeight="false" outlineLevel="0" collapsed="false">
      <c r="A183" s="40"/>
      <c r="B183" s="26" t="s">
        <v>84</v>
      </c>
      <c r="C183" s="27"/>
      <c r="D183" s="27"/>
      <c r="E183" s="29"/>
      <c r="F183" s="27"/>
      <c r="G183" s="28"/>
      <c r="H183" s="29"/>
      <c r="I183" s="27"/>
      <c r="J183" s="28"/>
      <c r="K183" s="29"/>
    </row>
    <row r="184" customFormat="false" ht="12.75" hidden="false" customHeight="false" outlineLevel="0" collapsed="false">
      <c r="A184" s="63"/>
      <c r="B184" s="31" t="s">
        <v>51</v>
      </c>
      <c r="C184" s="32" t="n">
        <f aca="false">SUM(F184,I184)</f>
        <v>1048711</v>
      </c>
      <c r="D184" s="32" t="n">
        <f aca="false">SUM(G184,J184)</f>
        <v>1048637</v>
      </c>
      <c r="E184" s="33" t="n">
        <f aca="false">D184/C184*100</f>
        <v>99.9929437185269</v>
      </c>
      <c r="F184" s="32" t="n">
        <v>0</v>
      </c>
      <c r="G184" s="34" t="n">
        <v>0</v>
      </c>
      <c r="H184" s="82" t="s">
        <v>16</v>
      </c>
      <c r="I184" s="32" t="n">
        <f aca="false">SUM(816901+54949+155455+21406)</f>
        <v>1048711</v>
      </c>
      <c r="J184" s="34" t="n">
        <f aca="false">816901+54948+155382+21406</f>
        <v>1048637</v>
      </c>
      <c r="K184" s="33" t="n">
        <f aca="false">J184/I184*100</f>
        <v>99.9929437185269</v>
      </c>
    </row>
    <row r="185" customFormat="false" ht="12.75" hidden="false" customHeight="false" outlineLevel="0" collapsed="false">
      <c r="A185" s="40" t="s">
        <v>153</v>
      </c>
      <c r="B185" s="26" t="s">
        <v>154</v>
      </c>
      <c r="C185" s="27" t="n">
        <f aca="false">SUM(F185,I185)</f>
        <v>618754</v>
      </c>
      <c r="D185" s="27" t="n">
        <f aca="false">SUM(G185,J185)</f>
        <v>617640</v>
      </c>
      <c r="E185" s="22" t="n">
        <f aca="false">D185/C185*100</f>
        <v>99.8199607598496</v>
      </c>
      <c r="F185" s="27" t="n">
        <f aca="false">SUM(F186)</f>
        <v>249946</v>
      </c>
      <c r="G185" s="28" t="n">
        <f aca="false">SUM(G186)</f>
        <v>249002</v>
      </c>
      <c r="H185" s="22" t="n">
        <f aca="false">G185/F185*100</f>
        <v>99.6223184207789</v>
      </c>
      <c r="I185" s="27" t="n">
        <f aca="false">SUM(I186)</f>
        <v>368808</v>
      </c>
      <c r="J185" s="28" t="n">
        <f aca="false">SUM(J186)</f>
        <v>368638</v>
      </c>
      <c r="K185" s="22" t="n">
        <f aca="false">J185/I185*100</f>
        <v>99.953905555194</v>
      </c>
    </row>
    <row r="186" customFormat="false" ht="12.75" hidden="false" customHeight="false" outlineLevel="0" collapsed="false">
      <c r="A186" s="40"/>
      <c r="B186" s="26" t="s">
        <v>29</v>
      </c>
      <c r="C186" s="27" t="n">
        <f aca="false">SUM(F186,I186)</f>
        <v>618754</v>
      </c>
      <c r="D186" s="27" t="n">
        <f aca="false">SUM(G186,J186)</f>
        <v>617640</v>
      </c>
      <c r="E186" s="22" t="n">
        <f aca="false">D186/C186*100</f>
        <v>99.8199607598496</v>
      </c>
      <c r="F186" s="27" t="n">
        <v>249946</v>
      </c>
      <c r="G186" s="28" t="n">
        <v>249002</v>
      </c>
      <c r="H186" s="22" t="n">
        <f aca="false">G186/F186*100</f>
        <v>99.6223184207789</v>
      </c>
      <c r="I186" s="27" t="n">
        <v>368808</v>
      </c>
      <c r="J186" s="28" t="n">
        <v>368638</v>
      </c>
      <c r="K186" s="22" t="n">
        <f aca="false">J186/I186*100</f>
        <v>99.953905555194</v>
      </c>
    </row>
    <row r="187" customFormat="false" ht="12.75" hidden="false" customHeight="false" outlineLevel="0" collapsed="false">
      <c r="A187" s="40"/>
      <c r="B187" s="26" t="s">
        <v>20</v>
      </c>
      <c r="C187" s="27"/>
      <c r="D187" s="27"/>
      <c r="E187" s="29"/>
      <c r="F187" s="27"/>
      <c r="G187" s="28"/>
      <c r="H187" s="29"/>
      <c r="I187" s="27"/>
      <c r="J187" s="28"/>
      <c r="K187" s="29"/>
    </row>
    <row r="188" customFormat="false" ht="12.75" hidden="false" customHeight="false" outlineLevel="0" collapsed="false">
      <c r="A188" s="63"/>
      <c r="B188" s="31" t="s">
        <v>102</v>
      </c>
      <c r="C188" s="32" t="n">
        <f aca="false">SUM(F188,I188)</f>
        <v>398544</v>
      </c>
      <c r="D188" s="32" t="n">
        <f aca="false">SUM(G188,J188)</f>
        <v>398500</v>
      </c>
      <c r="E188" s="33" t="n">
        <f aca="false">D188/C188*100</f>
        <v>99.988959813722</v>
      </c>
      <c r="F188" s="32" t="n">
        <f aca="false">SUM(90233+11404+17705+2491)</f>
        <v>121833</v>
      </c>
      <c r="G188" s="34" t="n">
        <v>121790</v>
      </c>
      <c r="H188" s="33" t="n">
        <f aca="false">G188/F188*100</f>
        <v>99.9647057857887</v>
      </c>
      <c r="I188" s="32" t="n">
        <f aca="false">SUM(213882+18563+38966+5300)</f>
        <v>276711</v>
      </c>
      <c r="J188" s="34" t="n">
        <v>276710</v>
      </c>
      <c r="K188" s="33" t="n">
        <f aca="false">J188/I188*100</f>
        <v>99.999638612126</v>
      </c>
    </row>
    <row r="189" customFormat="false" ht="12.75" hidden="false" customHeight="false" outlineLevel="0" collapsed="false">
      <c r="A189" s="85" t="s">
        <v>155</v>
      </c>
      <c r="B189" s="26" t="s">
        <v>23</v>
      </c>
      <c r="C189" s="27" t="n">
        <f aca="false">SUM(F189,I189)</f>
        <v>726340</v>
      </c>
      <c r="D189" s="27" t="n">
        <f aca="false">SUM(G189,J189)</f>
        <v>711813</v>
      </c>
      <c r="E189" s="29" t="n">
        <f aca="false">D189/C189*100</f>
        <v>97.999972464686</v>
      </c>
      <c r="F189" s="27" t="n">
        <f aca="false">SUM(F190)</f>
        <v>483750</v>
      </c>
      <c r="G189" s="28" t="n">
        <f aca="false">SUM(G190)</f>
        <v>469224</v>
      </c>
      <c r="H189" s="22" t="n">
        <f aca="false">G189/F189*100</f>
        <v>96.9972093023256</v>
      </c>
      <c r="I189" s="27" t="n">
        <f aca="false">SUM(I190)</f>
        <v>242590</v>
      </c>
      <c r="J189" s="28" t="n">
        <f aca="false">SUM(J190)</f>
        <v>242589</v>
      </c>
      <c r="K189" s="22" t="n">
        <f aca="false">J189/I189*100</f>
        <v>99.9995877818542</v>
      </c>
    </row>
    <row r="190" customFormat="false" ht="12.75" hidden="false" customHeight="false" outlineLevel="0" collapsed="false">
      <c r="A190" s="40"/>
      <c r="B190" s="26" t="s">
        <v>29</v>
      </c>
      <c r="C190" s="27" t="n">
        <f aca="false">SUM(F190,I190)</f>
        <v>726340</v>
      </c>
      <c r="D190" s="27" t="n">
        <f aca="false">SUM(G190,J190)</f>
        <v>711813</v>
      </c>
      <c r="E190" s="29" t="n">
        <f aca="false">D190/C190*100</f>
        <v>97.999972464686</v>
      </c>
      <c r="F190" s="27" t="n">
        <v>483750</v>
      </c>
      <c r="G190" s="28" t="n">
        <v>469224</v>
      </c>
      <c r="H190" s="22" t="n">
        <f aca="false">G190/F190*100</f>
        <v>96.9972093023256</v>
      </c>
      <c r="I190" s="27" t="n">
        <v>242590</v>
      </c>
      <c r="J190" s="28" t="n">
        <v>242589</v>
      </c>
      <c r="K190" s="22" t="n">
        <f aca="false">J190/I190*100</f>
        <v>99.9995877818542</v>
      </c>
    </row>
    <row r="191" customFormat="false" ht="12.75" hidden="false" customHeight="false" outlineLevel="0" collapsed="false">
      <c r="A191" s="35" t="s">
        <v>156</v>
      </c>
      <c r="B191" s="36" t="s">
        <v>157</v>
      </c>
      <c r="C191" s="37" t="n">
        <f aca="false">SUM(C192)</f>
        <v>300000</v>
      </c>
      <c r="D191" s="37" t="n">
        <f aca="false">SUM(D192)</f>
        <v>300000</v>
      </c>
      <c r="E191" s="16" t="n">
        <f aca="false">D191/C191*100</f>
        <v>100</v>
      </c>
      <c r="F191" s="37" t="n">
        <f aca="false">SUM(F192)</f>
        <v>0</v>
      </c>
      <c r="G191" s="46" t="n">
        <f aca="false">SUM(G192)</f>
        <v>0</v>
      </c>
      <c r="H191" s="16" t="s">
        <v>16</v>
      </c>
      <c r="I191" s="37" t="n">
        <f aca="false">SUM(I192)</f>
        <v>300000</v>
      </c>
      <c r="J191" s="37" t="n">
        <f aca="false">SUM(J192)</f>
        <v>300000</v>
      </c>
      <c r="K191" s="16" t="n">
        <f aca="false">J191/I191*100</f>
        <v>100</v>
      </c>
    </row>
    <row r="192" customFormat="false" ht="12.75" hidden="false" customHeight="false" outlineLevel="0" collapsed="false">
      <c r="A192" s="40" t="s">
        <v>158</v>
      </c>
      <c r="B192" s="26" t="s">
        <v>159</v>
      </c>
      <c r="C192" s="27" t="n">
        <f aca="false">SUM(F192,I192)</f>
        <v>300000</v>
      </c>
      <c r="D192" s="27" t="n">
        <f aca="false">SUM(G192,J192)</f>
        <v>300000</v>
      </c>
      <c r="E192" s="22" t="n">
        <f aca="false">D192/C192*100</f>
        <v>100</v>
      </c>
      <c r="F192" s="27" t="n">
        <f aca="false">SUM(F193)</f>
        <v>0</v>
      </c>
      <c r="G192" s="28" t="n">
        <f aca="false">SUM(G193)</f>
        <v>0</v>
      </c>
      <c r="H192" s="22" t="s">
        <v>16</v>
      </c>
      <c r="I192" s="27" t="n">
        <f aca="false">SUM(I193)</f>
        <v>300000</v>
      </c>
      <c r="J192" s="27" t="n">
        <f aca="false">SUM(J193)</f>
        <v>300000</v>
      </c>
      <c r="K192" s="22" t="n">
        <f aca="false">J192/I192*100</f>
        <v>100</v>
      </c>
    </row>
    <row r="193" customFormat="false" ht="12.75" hidden="false" customHeight="false" outlineLevel="0" collapsed="false">
      <c r="A193" s="40"/>
      <c r="B193" s="26" t="s">
        <v>29</v>
      </c>
      <c r="C193" s="27" t="n">
        <f aca="false">SUM(F193,I193)</f>
        <v>300000</v>
      </c>
      <c r="D193" s="27" t="n">
        <f aca="false">SUM(G193,J193)</f>
        <v>300000</v>
      </c>
      <c r="E193" s="22" t="n">
        <f aca="false">D193/C193*100</f>
        <v>100</v>
      </c>
      <c r="F193" s="27" t="n">
        <v>0</v>
      </c>
      <c r="G193" s="28" t="n">
        <v>0</v>
      </c>
      <c r="H193" s="22" t="s">
        <v>16</v>
      </c>
      <c r="I193" s="27" t="n">
        <v>300000</v>
      </c>
      <c r="J193" s="28" t="n">
        <v>300000</v>
      </c>
      <c r="K193" s="22" t="n">
        <f aca="false">J193/I193*100</f>
        <v>100</v>
      </c>
    </row>
    <row r="194" customFormat="false" ht="12.75" hidden="false" customHeight="false" outlineLevel="0" collapsed="false">
      <c r="A194" s="40"/>
      <c r="B194" s="26" t="s">
        <v>20</v>
      </c>
      <c r="C194" s="27"/>
      <c r="D194" s="27"/>
      <c r="E194" s="22"/>
      <c r="F194" s="27"/>
      <c r="G194" s="28"/>
      <c r="H194" s="22"/>
      <c r="I194" s="27"/>
      <c r="J194" s="28"/>
      <c r="K194" s="22"/>
    </row>
    <row r="195" customFormat="false" ht="12.75" hidden="false" customHeight="false" outlineLevel="0" collapsed="false">
      <c r="A195" s="63"/>
      <c r="B195" s="31" t="s">
        <v>21</v>
      </c>
      <c r="C195" s="32" t="n">
        <f aca="false">SUM(F195,I195)</f>
        <v>300000</v>
      </c>
      <c r="D195" s="32" t="n">
        <f aca="false">SUM(G195,J195)</f>
        <v>300000</v>
      </c>
      <c r="E195" s="33" t="n">
        <f aca="false">D195/C195*100</f>
        <v>100</v>
      </c>
      <c r="F195" s="32" t="n">
        <v>0</v>
      </c>
      <c r="G195" s="34" t="n">
        <v>0</v>
      </c>
      <c r="H195" s="33" t="s">
        <v>16</v>
      </c>
      <c r="I195" s="32" t="n">
        <v>300000</v>
      </c>
      <c r="J195" s="34" t="n">
        <v>300000</v>
      </c>
      <c r="K195" s="33" t="n">
        <f aca="false">J195/I195*100</f>
        <v>100</v>
      </c>
    </row>
    <row r="196" customFormat="false" ht="12.75" hidden="false" customHeight="false" outlineLevel="0" collapsed="false">
      <c r="A196" s="35" t="s">
        <v>160</v>
      </c>
      <c r="B196" s="36" t="s">
        <v>161</v>
      </c>
      <c r="C196" s="37" t="n">
        <f aca="false">SUM(F196,I196)</f>
        <v>2772693</v>
      </c>
      <c r="D196" s="37" t="n">
        <f aca="false">SUM(G196,J196)</f>
        <v>2643269</v>
      </c>
      <c r="E196" s="16" t="n">
        <f aca="false">D196/C196*100</f>
        <v>95.3321914831537</v>
      </c>
      <c r="F196" s="37" t="n">
        <f aca="false">SUM(F199,F201,F203,F205,F211,F215,F197)</f>
        <v>2772693</v>
      </c>
      <c r="G196" s="46" t="n">
        <f aca="false">SUM(G199,G201,G203,G205,G211,G215,G197)</f>
        <v>2643269</v>
      </c>
      <c r="H196" s="16" t="n">
        <f aca="false">G196/F196*100</f>
        <v>95.3321914831537</v>
      </c>
      <c r="I196" s="37" t="n">
        <f aca="false">SUM(I199,I201,I203,I205,I211,I215)</f>
        <v>0</v>
      </c>
      <c r="J196" s="46" t="n">
        <f aca="false">SUM(J199,J201,J203,J205,J211,J215)</f>
        <v>0</v>
      </c>
      <c r="K196" s="16" t="s">
        <v>16</v>
      </c>
    </row>
    <row r="197" s="86" customFormat="true" ht="12.75" hidden="false" customHeight="false" outlineLevel="0" collapsed="false">
      <c r="A197" s="40" t="s">
        <v>162</v>
      </c>
      <c r="B197" s="26" t="s">
        <v>163</v>
      </c>
      <c r="C197" s="27" t="n">
        <f aca="false">SUM(F197,I197)</f>
        <v>277000</v>
      </c>
      <c r="D197" s="27" t="n">
        <f aca="false">SUM(G197,J197)</f>
        <v>277000</v>
      </c>
      <c r="E197" s="22" t="n">
        <f aca="false">D197/C197*100</f>
        <v>100</v>
      </c>
      <c r="F197" s="27" t="n">
        <f aca="false">SUM(F198)</f>
        <v>277000</v>
      </c>
      <c r="G197" s="27" t="n">
        <f aca="false">SUM(G198)</f>
        <v>277000</v>
      </c>
      <c r="H197" s="22" t="n">
        <f aca="false">G197/F197*100</f>
        <v>100</v>
      </c>
      <c r="I197" s="27" t="n">
        <f aca="false">SUM(I198)</f>
        <v>0</v>
      </c>
      <c r="J197" s="27" t="n">
        <f aca="false">SUM(J198)</f>
        <v>0</v>
      </c>
      <c r="K197" s="22" t="s">
        <v>16</v>
      </c>
    </row>
    <row r="198" s="86" customFormat="true" ht="12.75" hidden="false" customHeight="false" outlineLevel="0" collapsed="false">
      <c r="A198" s="63"/>
      <c r="B198" s="31" t="s">
        <v>40</v>
      </c>
      <c r="C198" s="32" t="n">
        <f aca="false">SUM(F198,I198)</f>
        <v>277000</v>
      </c>
      <c r="D198" s="32" t="n">
        <f aca="false">SUM(G198,J198)</f>
        <v>277000</v>
      </c>
      <c r="E198" s="33" t="n">
        <f aca="false">D198/C198*100</f>
        <v>100</v>
      </c>
      <c r="F198" s="32" t="n">
        <v>277000</v>
      </c>
      <c r="G198" s="34" t="n">
        <v>277000</v>
      </c>
      <c r="H198" s="33" t="n">
        <f aca="false">G198/F198*100</f>
        <v>100</v>
      </c>
      <c r="I198" s="32" t="n">
        <v>0</v>
      </c>
      <c r="J198" s="34" t="n">
        <v>0</v>
      </c>
      <c r="K198" s="33" t="s">
        <v>16</v>
      </c>
    </row>
    <row r="199" customFormat="false" ht="12.75" hidden="false" customHeight="false" outlineLevel="0" collapsed="false">
      <c r="A199" s="40" t="s">
        <v>164</v>
      </c>
      <c r="B199" s="26" t="s">
        <v>165</v>
      </c>
      <c r="C199" s="27" t="n">
        <f aca="false">SUM(F199,I199)</f>
        <v>200000</v>
      </c>
      <c r="D199" s="27" t="n">
        <f aca="false">SUM(G199,J199)</f>
        <v>199439</v>
      </c>
      <c r="E199" s="22" t="n">
        <f aca="false">D199/C199*100</f>
        <v>99.7195</v>
      </c>
      <c r="F199" s="27" t="n">
        <f aca="false">SUM(F200)</f>
        <v>200000</v>
      </c>
      <c r="G199" s="28" t="n">
        <f aca="false">SUM(G200)</f>
        <v>199439</v>
      </c>
      <c r="H199" s="22" t="n">
        <f aca="false">G199/F199*100</f>
        <v>99.7195</v>
      </c>
      <c r="I199" s="27" t="n">
        <f aca="false">SUM(I200)</f>
        <v>0</v>
      </c>
      <c r="J199" s="28" t="n">
        <f aca="false">SUM(J200)</f>
        <v>0</v>
      </c>
      <c r="K199" s="22" t="s">
        <v>16</v>
      </c>
    </row>
    <row r="200" customFormat="false" ht="12.75" hidden="false" customHeight="false" outlineLevel="0" collapsed="false">
      <c r="A200" s="63"/>
      <c r="B200" s="31" t="s">
        <v>49</v>
      </c>
      <c r="C200" s="32" t="n">
        <f aca="false">SUM(F200,I200)</f>
        <v>200000</v>
      </c>
      <c r="D200" s="32" t="n">
        <f aca="false">SUM(G200,J200)</f>
        <v>199439</v>
      </c>
      <c r="E200" s="33" t="n">
        <f aca="false">D200/C200*100</f>
        <v>99.7195</v>
      </c>
      <c r="F200" s="32" t="n">
        <v>200000</v>
      </c>
      <c r="G200" s="34" t="n">
        <v>199439</v>
      </c>
      <c r="H200" s="33" t="n">
        <f aca="false">G200/F200*100</f>
        <v>99.7195</v>
      </c>
      <c r="I200" s="32" t="n">
        <v>0</v>
      </c>
      <c r="J200" s="34" t="n">
        <v>0</v>
      </c>
      <c r="K200" s="33" t="s">
        <v>16</v>
      </c>
    </row>
    <row r="201" customFormat="false" ht="12.75" hidden="false" customHeight="false" outlineLevel="0" collapsed="false">
      <c r="A201" s="40" t="s">
        <v>166</v>
      </c>
      <c r="B201" s="26" t="s">
        <v>167</v>
      </c>
      <c r="C201" s="27" t="n">
        <f aca="false">SUM(F201,I201)</f>
        <v>3100</v>
      </c>
      <c r="D201" s="27" t="n">
        <f aca="false">SUM(G201,J201)</f>
        <v>3045</v>
      </c>
      <c r="E201" s="22" t="n">
        <f aca="false">D201/C201*100</f>
        <v>98.2258064516129</v>
      </c>
      <c r="F201" s="27" t="n">
        <f aca="false">SUM(F202)</f>
        <v>3100</v>
      </c>
      <c r="G201" s="28" t="n">
        <f aca="false">SUM(G202)</f>
        <v>3045</v>
      </c>
      <c r="H201" s="22" t="n">
        <f aca="false">G201/F201*100</f>
        <v>98.2258064516129</v>
      </c>
      <c r="I201" s="27" t="n">
        <f aca="false">SUM(I202)</f>
        <v>0</v>
      </c>
      <c r="J201" s="28" t="n">
        <f aca="false">SUM(J202)</f>
        <v>0</v>
      </c>
      <c r="K201" s="22" t="s">
        <v>16</v>
      </c>
    </row>
    <row r="202" customFormat="false" ht="12.75" hidden="false" customHeight="false" outlineLevel="0" collapsed="false">
      <c r="A202" s="63"/>
      <c r="B202" s="31" t="s">
        <v>29</v>
      </c>
      <c r="C202" s="32" t="n">
        <f aca="false">SUM(F202,I202)</f>
        <v>3100</v>
      </c>
      <c r="D202" s="32" t="n">
        <f aca="false">SUM(G202,J202)</f>
        <v>3045</v>
      </c>
      <c r="E202" s="33" t="n">
        <f aca="false">D202/C202*100</f>
        <v>98.2258064516129</v>
      </c>
      <c r="F202" s="32" t="n">
        <v>3100</v>
      </c>
      <c r="G202" s="34" t="n">
        <v>3045</v>
      </c>
      <c r="H202" s="33" t="n">
        <f aca="false">G202/F202*100</f>
        <v>98.2258064516129</v>
      </c>
      <c r="I202" s="32" t="n">
        <v>0</v>
      </c>
      <c r="J202" s="34" t="n">
        <v>0</v>
      </c>
      <c r="K202" s="33" t="s">
        <v>16</v>
      </c>
    </row>
    <row r="203" customFormat="false" ht="12.75" hidden="false" customHeight="false" outlineLevel="0" collapsed="false">
      <c r="A203" s="40" t="s">
        <v>168</v>
      </c>
      <c r="B203" s="26" t="s">
        <v>169</v>
      </c>
      <c r="C203" s="27" t="n">
        <f aca="false">SUM(F203,I203)</f>
        <v>9100</v>
      </c>
      <c r="D203" s="27" t="n">
        <f aca="false">SUM(G203,J203)</f>
        <v>8716</v>
      </c>
      <c r="E203" s="22" t="n">
        <f aca="false">D203/C203*100</f>
        <v>95.7802197802198</v>
      </c>
      <c r="F203" s="27" t="n">
        <f aca="false">SUM(F204)</f>
        <v>9100</v>
      </c>
      <c r="G203" s="28" t="n">
        <f aca="false">SUM(G204)</f>
        <v>8716</v>
      </c>
      <c r="H203" s="22" t="n">
        <f aca="false">G203/F203*100</f>
        <v>95.7802197802198</v>
      </c>
      <c r="I203" s="27" t="n">
        <f aca="false">SUM(I204)</f>
        <v>0</v>
      </c>
      <c r="J203" s="28" t="n">
        <f aca="false">SUM(J204)</f>
        <v>0</v>
      </c>
      <c r="K203" s="22" t="s">
        <v>16</v>
      </c>
    </row>
    <row r="204" customFormat="false" ht="12.75" hidden="false" customHeight="false" outlineLevel="0" collapsed="false">
      <c r="A204" s="63"/>
      <c r="B204" s="31" t="s">
        <v>29</v>
      </c>
      <c r="C204" s="32" t="n">
        <f aca="false">SUM(F204,I204)</f>
        <v>9100</v>
      </c>
      <c r="D204" s="32" t="n">
        <f aca="false">SUM(G204,J204)</f>
        <v>8716</v>
      </c>
      <c r="E204" s="33" t="n">
        <f aca="false">D204/C204*100</f>
        <v>95.7802197802198</v>
      </c>
      <c r="F204" s="32" t="n">
        <v>9100</v>
      </c>
      <c r="G204" s="34" t="n">
        <v>8716</v>
      </c>
      <c r="H204" s="33" t="n">
        <f aca="false">G204/F204*100</f>
        <v>95.7802197802198</v>
      </c>
      <c r="I204" s="32" t="n">
        <v>0</v>
      </c>
      <c r="J204" s="34" t="n">
        <v>0</v>
      </c>
      <c r="K204" s="33" t="s">
        <v>16</v>
      </c>
    </row>
    <row r="205" customFormat="false" ht="12.75" hidden="false" customHeight="false" outlineLevel="0" collapsed="false">
      <c r="A205" s="40" t="s">
        <v>170</v>
      </c>
      <c r="B205" s="26" t="s">
        <v>171</v>
      </c>
      <c r="C205" s="27" t="n">
        <f aca="false">SUM(F205,I205)</f>
        <v>1395508</v>
      </c>
      <c r="D205" s="27" t="n">
        <f aca="false">SUM(G205,J205)</f>
        <v>1379271</v>
      </c>
      <c r="E205" s="22" t="n">
        <f aca="false">D205/C205*100</f>
        <v>98.8364810520613</v>
      </c>
      <c r="F205" s="27" t="n">
        <f aca="false">SUM(F206,F210)</f>
        <v>1395508</v>
      </c>
      <c r="G205" s="28" t="n">
        <f aca="false">SUM(G206,G210)</f>
        <v>1379271</v>
      </c>
      <c r="H205" s="22" t="n">
        <f aca="false">G205/F205*100</f>
        <v>98.8364810520613</v>
      </c>
      <c r="I205" s="27" t="n">
        <f aca="false">SUM(I206)</f>
        <v>0</v>
      </c>
      <c r="J205" s="28" t="n">
        <f aca="false">SUM(J206)</f>
        <v>0</v>
      </c>
      <c r="K205" s="22" t="s">
        <v>16</v>
      </c>
    </row>
    <row r="206" customFormat="false" ht="12.75" hidden="false" customHeight="false" outlineLevel="0" collapsed="false">
      <c r="A206" s="40"/>
      <c r="B206" s="26" t="s">
        <v>29</v>
      </c>
      <c r="C206" s="27" t="n">
        <f aca="false">SUM(F206,I206)</f>
        <v>1319128</v>
      </c>
      <c r="D206" s="27" t="n">
        <f aca="false">SUM(G206,J206)</f>
        <v>1302892</v>
      </c>
      <c r="E206" s="22" t="n">
        <f aca="false">D206/C206*100</f>
        <v>98.7691869174182</v>
      </c>
      <c r="F206" s="27" t="n">
        <f aca="false">SUM(1395508-76380)</f>
        <v>1319128</v>
      </c>
      <c r="G206" s="28" t="n">
        <f aca="false">1379271-76379</f>
        <v>1302892</v>
      </c>
      <c r="H206" s="22" t="n">
        <f aca="false">G206/F206*100</f>
        <v>98.7691869174182</v>
      </c>
      <c r="I206" s="27" t="n">
        <v>0</v>
      </c>
      <c r="J206" s="28" t="n">
        <v>0</v>
      </c>
      <c r="K206" s="22" t="s">
        <v>16</v>
      </c>
    </row>
    <row r="207" customFormat="false" ht="12.75" hidden="false" customHeight="false" outlineLevel="0" collapsed="false">
      <c r="A207" s="40"/>
      <c r="B207" s="26" t="s">
        <v>84</v>
      </c>
      <c r="C207" s="27"/>
      <c r="D207" s="27"/>
      <c r="E207" s="29"/>
      <c r="F207" s="27"/>
      <c r="G207" s="28"/>
      <c r="H207" s="29"/>
      <c r="I207" s="27"/>
      <c r="J207" s="28"/>
      <c r="K207" s="29"/>
    </row>
    <row r="208" customFormat="false" ht="12.75" hidden="false" customHeight="false" outlineLevel="0" collapsed="false">
      <c r="A208" s="40"/>
      <c r="B208" s="26" t="s">
        <v>51</v>
      </c>
      <c r="C208" s="27" t="n">
        <f aca="false">SUM(F208,I208)</f>
        <v>291229</v>
      </c>
      <c r="D208" s="27" t="n">
        <f aca="false">SUM(G208,J208)</f>
        <v>288519</v>
      </c>
      <c r="E208" s="22" t="n">
        <f aca="false">D208/C208*100</f>
        <v>99.069460802324</v>
      </c>
      <c r="F208" s="27" t="n">
        <f aca="false">SUM(222860+17808+44318+6243)</f>
        <v>291229</v>
      </c>
      <c r="G208" s="28" t="n">
        <f aca="false">222047+17484+42913+6075</f>
        <v>288519</v>
      </c>
      <c r="H208" s="22" t="n">
        <f aca="false">G208/F208*100</f>
        <v>99.069460802324</v>
      </c>
      <c r="I208" s="27" t="n">
        <v>0</v>
      </c>
      <c r="J208" s="28" t="n">
        <v>0</v>
      </c>
      <c r="K208" s="22" t="s">
        <v>16</v>
      </c>
    </row>
    <row r="209" customFormat="false" ht="12.75" hidden="false" customHeight="false" outlineLevel="0" collapsed="false">
      <c r="A209" s="40"/>
      <c r="B209" s="26" t="s">
        <v>107</v>
      </c>
      <c r="C209" s="27" t="n">
        <f aca="false">SUM(F209,I209)</f>
        <v>567250</v>
      </c>
      <c r="D209" s="27" t="n">
        <f aca="false">SUM(G209,J209)</f>
        <v>566663</v>
      </c>
      <c r="E209" s="22" t="n">
        <f aca="false">D209/C209*100</f>
        <v>99.8965182899956</v>
      </c>
      <c r="F209" s="27" t="n">
        <v>567250</v>
      </c>
      <c r="G209" s="28" t="n">
        <v>566663</v>
      </c>
      <c r="H209" s="22" t="n">
        <f aca="false">G209/F209*100</f>
        <v>99.8965182899956</v>
      </c>
      <c r="I209" s="27" t="n">
        <v>0</v>
      </c>
      <c r="J209" s="28" t="n">
        <v>0</v>
      </c>
      <c r="K209" s="22" t="s">
        <v>16</v>
      </c>
    </row>
    <row r="210" customFormat="false" ht="12.75" hidden="false" customHeight="false" outlineLevel="0" collapsed="false">
      <c r="A210" s="63"/>
      <c r="B210" s="31" t="s">
        <v>40</v>
      </c>
      <c r="C210" s="32" t="n">
        <f aca="false">SUM(F210,I210)</f>
        <v>76380</v>
      </c>
      <c r="D210" s="32" t="n">
        <f aca="false">SUM(G210,J210)</f>
        <v>76379</v>
      </c>
      <c r="E210" s="33" t="n">
        <f aca="false">D210/C210*100</f>
        <v>99.9986907567426</v>
      </c>
      <c r="F210" s="32" t="n">
        <f aca="false">36000+40380</f>
        <v>76380</v>
      </c>
      <c r="G210" s="34" t="n">
        <f aca="false">36000+40379</f>
        <v>76379</v>
      </c>
      <c r="H210" s="33" t="n">
        <f aca="false">G210/F210*100</f>
        <v>99.9986907567426</v>
      </c>
      <c r="I210" s="32" t="n">
        <v>0</v>
      </c>
      <c r="J210" s="34" t="n">
        <v>0</v>
      </c>
      <c r="K210" s="33" t="s">
        <v>16</v>
      </c>
    </row>
    <row r="211" customFormat="false" ht="12.75" hidden="false" customHeight="false" outlineLevel="0" collapsed="false">
      <c r="A211" s="19" t="s">
        <v>172</v>
      </c>
      <c r="B211" s="20" t="s">
        <v>173</v>
      </c>
      <c r="C211" s="21" t="n">
        <f aca="false">SUM(F211,I211)</f>
        <v>641985</v>
      </c>
      <c r="D211" s="21" t="n">
        <f aca="false">SUM(G211,J211)</f>
        <v>640989</v>
      </c>
      <c r="E211" s="24" t="n">
        <f aca="false">D211/C211*100</f>
        <v>99.8448561882287</v>
      </c>
      <c r="F211" s="21" t="n">
        <f aca="false">SUM(F212)</f>
        <v>641985</v>
      </c>
      <c r="G211" s="23" t="n">
        <f aca="false">SUM(G212)</f>
        <v>640989</v>
      </c>
      <c r="H211" s="24" t="n">
        <f aca="false">G211/F211*100</f>
        <v>99.8448561882287</v>
      </c>
      <c r="I211" s="21" t="n">
        <f aca="false">SUM(I212)</f>
        <v>0</v>
      </c>
      <c r="J211" s="23" t="n">
        <f aca="false">SUM(J212)</f>
        <v>0</v>
      </c>
      <c r="K211" s="24" t="s">
        <v>16</v>
      </c>
    </row>
    <row r="212" customFormat="false" ht="12.75" hidden="false" customHeight="false" outlineLevel="0" collapsed="false">
      <c r="A212" s="40"/>
      <c r="B212" s="26" t="s">
        <v>29</v>
      </c>
      <c r="C212" s="27" t="n">
        <f aca="false">SUM(F212,I212)</f>
        <v>641985</v>
      </c>
      <c r="D212" s="27" t="n">
        <f aca="false">SUM(G212,J212)</f>
        <v>640989</v>
      </c>
      <c r="E212" s="22" t="n">
        <f aca="false">D212/C212*100</f>
        <v>99.8448561882287</v>
      </c>
      <c r="F212" s="27" t="n">
        <v>641985</v>
      </c>
      <c r="G212" s="28" t="n">
        <v>640989</v>
      </c>
      <c r="H212" s="22" t="n">
        <f aca="false">G212/F212*100</f>
        <v>99.8448561882287</v>
      </c>
      <c r="I212" s="27" t="n">
        <v>0</v>
      </c>
      <c r="J212" s="28" t="n">
        <v>0</v>
      </c>
      <c r="K212" s="22" t="s">
        <v>16</v>
      </c>
    </row>
    <row r="213" customFormat="false" ht="12.75" hidden="false" customHeight="false" outlineLevel="0" collapsed="false">
      <c r="A213" s="40"/>
      <c r="B213" s="26" t="s">
        <v>84</v>
      </c>
      <c r="C213" s="27"/>
      <c r="D213" s="27"/>
      <c r="E213" s="29"/>
      <c r="F213" s="27"/>
      <c r="G213" s="28"/>
      <c r="H213" s="29"/>
      <c r="I213" s="27"/>
      <c r="J213" s="28"/>
      <c r="K213" s="29"/>
    </row>
    <row r="214" customFormat="false" ht="12.75" hidden="false" customHeight="false" outlineLevel="0" collapsed="false">
      <c r="A214" s="63"/>
      <c r="B214" s="31" t="s">
        <v>51</v>
      </c>
      <c r="C214" s="32" t="n">
        <f aca="false">SUM(F214,I214)</f>
        <v>544395</v>
      </c>
      <c r="D214" s="32" t="n">
        <f aca="false">SUM(G214,J214)</f>
        <v>543595</v>
      </c>
      <c r="E214" s="33" t="n">
        <f aca="false">D214/C214*100</f>
        <v>99.853047878838</v>
      </c>
      <c r="F214" s="32" t="n">
        <f aca="false">SUM(427765+36680+70170+9780)</f>
        <v>544395</v>
      </c>
      <c r="G214" s="34" t="n">
        <f aca="false">427026+36680+70117+9772</f>
        <v>543595</v>
      </c>
      <c r="H214" s="33" t="n">
        <f aca="false">G214/F214*100</f>
        <v>99.853047878838</v>
      </c>
      <c r="I214" s="32" t="n">
        <v>0</v>
      </c>
      <c r="J214" s="34" t="n">
        <v>0</v>
      </c>
      <c r="K214" s="33" t="s">
        <v>16</v>
      </c>
    </row>
    <row r="215" customFormat="false" ht="12.75" hidden="false" customHeight="false" outlineLevel="0" collapsed="false">
      <c r="A215" s="40" t="s">
        <v>174</v>
      </c>
      <c r="B215" s="26" t="s">
        <v>23</v>
      </c>
      <c r="C215" s="27" t="n">
        <f aca="false">SUM(F215,I215)</f>
        <v>246000</v>
      </c>
      <c r="D215" s="27" t="n">
        <f aca="false">SUM(G215,J215)</f>
        <v>134809</v>
      </c>
      <c r="E215" s="22" t="n">
        <f aca="false">D215/C215*100</f>
        <v>54.800406504065</v>
      </c>
      <c r="F215" s="27" t="n">
        <f aca="false">SUM(F216:F217)</f>
        <v>246000</v>
      </c>
      <c r="G215" s="28" t="n">
        <f aca="false">SUM(G216:G217)</f>
        <v>134809</v>
      </c>
      <c r="H215" s="22" t="n">
        <f aca="false">G215/F215*100</f>
        <v>54.800406504065</v>
      </c>
      <c r="I215" s="27" t="n">
        <f aca="false">SUM(I217)</f>
        <v>0</v>
      </c>
      <c r="J215" s="28" t="n">
        <f aca="false">SUM(J217)</f>
        <v>0</v>
      </c>
      <c r="K215" s="22" t="s">
        <v>16</v>
      </c>
    </row>
    <row r="216" customFormat="false" ht="12.75" hidden="false" customHeight="false" outlineLevel="0" collapsed="false">
      <c r="A216" s="40"/>
      <c r="B216" s="26" t="s">
        <v>29</v>
      </c>
      <c r="C216" s="27" t="n">
        <f aca="false">SUM(F216,I216)</f>
        <v>156000</v>
      </c>
      <c r="D216" s="27" t="n">
        <f aca="false">SUM(G216,J216)</f>
        <v>44809</v>
      </c>
      <c r="E216" s="22" t="n">
        <f aca="false">D216/C216*100</f>
        <v>28.7237179487179</v>
      </c>
      <c r="F216" s="27" t="n">
        <f aca="false">SUM(246000-90000)</f>
        <v>156000</v>
      </c>
      <c r="G216" s="28" t="n">
        <f aca="false">134809-90000</f>
        <v>44809</v>
      </c>
      <c r="H216" s="22" t="n">
        <f aca="false">G216/F216*100</f>
        <v>28.7237179487179</v>
      </c>
      <c r="I216" s="27" t="n">
        <v>0</v>
      </c>
      <c r="J216" s="28" t="n">
        <v>0</v>
      </c>
      <c r="K216" s="22" t="s">
        <v>16</v>
      </c>
    </row>
    <row r="217" customFormat="false" ht="12.75" hidden="false" customHeight="false" outlineLevel="0" collapsed="false">
      <c r="A217" s="63"/>
      <c r="B217" s="31" t="s">
        <v>40</v>
      </c>
      <c r="C217" s="32" t="n">
        <f aca="false">SUM(F217,I217)</f>
        <v>90000</v>
      </c>
      <c r="D217" s="32" t="n">
        <f aca="false">SUM(G217,J217)</f>
        <v>90000</v>
      </c>
      <c r="E217" s="33" t="n">
        <f aca="false">D217/C217*100</f>
        <v>100</v>
      </c>
      <c r="F217" s="32" t="n">
        <v>90000</v>
      </c>
      <c r="G217" s="34" t="n">
        <v>90000</v>
      </c>
      <c r="H217" s="33" t="n">
        <f aca="false">G217/F217*100</f>
        <v>100</v>
      </c>
      <c r="I217" s="32" t="n">
        <v>0</v>
      </c>
      <c r="J217" s="34" t="n">
        <v>0</v>
      </c>
      <c r="K217" s="33" t="s">
        <v>16</v>
      </c>
    </row>
    <row r="218" customFormat="false" ht="12.75" hidden="false" customHeight="false" outlineLevel="0" collapsed="false">
      <c r="A218" s="35" t="s">
        <v>175</v>
      </c>
      <c r="B218" s="36" t="s">
        <v>176</v>
      </c>
      <c r="C218" s="37" t="n">
        <f aca="false">SUM(F218,I218)</f>
        <v>24876821</v>
      </c>
      <c r="D218" s="37" t="n">
        <f aca="false">SUM(G218,J218)</f>
        <v>24495943</v>
      </c>
      <c r="E218" s="16" t="n">
        <f aca="false">D218/C218*100</f>
        <v>98.4689442433179</v>
      </c>
      <c r="F218" s="37" t="n">
        <f aca="false">SUM(F219,F223,F227,F232,F236,F238,F245,F250,F255,F259,F261)</f>
        <v>17296478</v>
      </c>
      <c r="G218" s="46" t="n">
        <f aca="false">SUM(G219,G223,G227,G232,G236,G238,G240,G245,G250,G255,G259,G261)</f>
        <v>17261782</v>
      </c>
      <c r="H218" s="16" t="n">
        <f aca="false">G218/F218*100</f>
        <v>99.7994042486569</v>
      </c>
      <c r="I218" s="37" t="n">
        <f aca="false">SUM(I219,I223,I227,I232,I236,I238,I240,I245,I250,I255,I259,I261)</f>
        <v>7580343</v>
      </c>
      <c r="J218" s="37" t="n">
        <f aca="false">SUM(J219,J223,J227,J232,J236,J238,J240,J245,J250,J255,J259,J261)</f>
        <v>7234161</v>
      </c>
      <c r="K218" s="16" t="n">
        <f aca="false">J218/I218*100</f>
        <v>95.4331617975598</v>
      </c>
    </row>
    <row r="219" customFormat="false" ht="12.75" hidden="false" customHeight="false" outlineLevel="0" collapsed="false">
      <c r="A219" s="40" t="s">
        <v>177</v>
      </c>
      <c r="B219" s="26" t="s">
        <v>178</v>
      </c>
      <c r="C219" s="27" t="n">
        <f aca="false">SUM(F219,I219)</f>
        <v>1329184</v>
      </c>
      <c r="D219" s="27" t="n">
        <f aca="false">SUM(G219,J219)</f>
        <v>1329156</v>
      </c>
      <c r="E219" s="22" t="n">
        <f aca="false">D219/C219*100</f>
        <v>99.997893444399</v>
      </c>
      <c r="F219" s="27" t="n">
        <f aca="false">SUM(F220)</f>
        <v>0</v>
      </c>
      <c r="G219" s="28" t="n">
        <f aca="false">SUM(G220)</f>
        <v>0</v>
      </c>
      <c r="H219" s="29" t="s">
        <v>16</v>
      </c>
      <c r="I219" s="27" t="n">
        <f aca="false">SUM(I220)</f>
        <v>1329184</v>
      </c>
      <c r="J219" s="28" t="n">
        <f aca="false">SUM(J220)</f>
        <v>1329156</v>
      </c>
      <c r="K219" s="22" t="n">
        <f aca="false">J219/I219*100</f>
        <v>99.997893444399</v>
      </c>
    </row>
    <row r="220" customFormat="false" ht="12.75" hidden="false" customHeight="false" outlineLevel="0" collapsed="false">
      <c r="A220" s="40"/>
      <c r="B220" s="26" t="s">
        <v>29</v>
      </c>
      <c r="C220" s="27" t="n">
        <f aca="false">SUM(F220,I220)</f>
        <v>1329184</v>
      </c>
      <c r="D220" s="27" t="n">
        <f aca="false">SUM(G220,J220)</f>
        <v>1329156</v>
      </c>
      <c r="E220" s="22" t="n">
        <f aca="false">D220/C220*100</f>
        <v>99.997893444399</v>
      </c>
      <c r="F220" s="27" t="n">
        <v>0</v>
      </c>
      <c r="G220" s="28" t="n">
        <v>0</v>
      </c>
      <c r="H220" s="29" t="s">
        <v>16</v>
      </c>
      <c r="I220" s="27" t="n">
        <v>1329184</v>
      </c>
      <c r="J220" s="28" t="n">
        <v>1329156</v>
      </c>
      <c r="K220" s="22" t="n">
        <f aca="false">J220/I220*100</f>
        <v>99.997893444399</v>
      </c>
    </row>
    <row r="221" customFormat="false" ht="12.75" hidden="false" customHeight="false" outlineLevel="0" collapsed="false">
      <c r="A221" s="40"/>
      <c r="B221" s="26" t="s">
        <v>84</v>
      </c>
      <c r="C221" s="27"/>
      <c r="D221" s="27"/>
      <c r="E221" s="29"/>
      <c r="F221" s="27"/>
      <c r="G221" s="28"/>
      <c r="H221" s="29"/>
      <c r="I221" s="27"/>
      <c r="J221" s="28"/>
      <c r="K221" s="29"/>
    </row>
    <row r="222" customFormat="false" ht="12.75" hidden="false" customHeight="false" outlineLevel="0" collapsed="false">
      <c r="A222" s="63"/>
      <c r="B222" s="31" t="s">
        <v>51</v>
      </c>
      <c r="C222" s="32" t="n">
        <f aca="false">SUM(F222,I222)</f>
        <v>907247</v>
      </c>
      <c r="D222" s="32" t="n">
        <f aca="false">SUM(G222,J222)</f>
        <v>907227</v>
      </c>
      <c r="E222" s="33" t="n">
        <f aca="false">D222/C222*100</f>
        <v>99.9977955286708</v>
      </c>
      <c r="F222" s="32" t="n">
        <v>0</v>
      </c>
      <c r="G222" s="34" t="n">
        <v>0</v>
      </c>
      <c r="H222" s="82" t="s">
        <v>16</v>
      </c>
      <c r="I222" s="32" t="n">
        <f aca="false">SUM(696313+59206+132915+18813)</f>
        <v>907247</v>
      </c>
      <c r="J222" s="34" t="n">
        <f aca="false">696293+59206+132915+18813</f>
        <v>907227</v>
      </c>
      <c r="K222" s="33" t="n">
        <f aca="false">J222/I222*100</f>
        <v>99.9977955286708</v>
      </c>
    </row>
    <row r="223" customFormat="false" ht="12.75" hidden="false" customHeight="false" outlineLevel="0" collapsed="false">
      <c r="A223" s="40" t="s">
        <v>179</v>
      </c>
      <c r="B223" s="26" t="s">
        <v>180</v>
      </c>
      <c r="C223" s="27" t="n">
        <f aca="false">SUM(F223,I223)</f>
        <v>4337079</v>
      </c>
      <c r="D223" s="27" t="n">
        <f aca="false">SUM(G223,J223)</f>
        <v>4336319</v>
      </c>
      <c r="E223" s="22" t="n">
        <f aca="false">D223/C223*100</f>
        <v>99.9824766853451</v>
      </c>
      <c r="F223" s="27" t="n">
        <f aca="false">SUM(F224)</f>
        <v>642978</v>
      </c>
      <c r="G223" s="28" t="n">
        <f aca="false">SUM(G224)</f>
        <v>642218</v>
      </c>
      <c r="H223" s="22" t="n">
        <f aca="false">G223/F223*100</f>
        <v>99.8817999993779</v>
      </c>
      <c r="I223" s="27" t="n">
        <f aca="false">SUM(I224)</f>
        <v>3694101</v>
      </c>
      <c r="J223" s="27" t="n">
        <f aca="false">SUM(J224)</f>
        <v>3694101</v>
      </c>
      <c r="K223" s="22" t="n">
        <f aca="false">J223/I223*100</f>
        <v>100</v>
      </c>
    </row>
    <row r="224" customFormat="false" ht="12.75" hidden="false" customHeight="false" outlineLevel="0" collapsed="false">
      <c r="A224" s="40"/>
      <c r="B224" s="26" t="s">
        <v>29</v>
      </c>
      <c r="C224" s="27" t="n">
        <f aca="false">SUM(F224,I224)</f>
        <v>4337079</v>
      </c>
      <c r="D224" s="27" t="n">
        <f aca="false">SUM(G224,J224)</f>
        <v>4336319</v>
      </c>
      <c r="E224" s="22" t="n">
        <f aca="false">D224/C224*100</f>
        <v>99.9824766853451</v>
      </c>
      <c r="F224" s="27" t="n">
        <v>642978</v>
      </c>
      <c r="G224" s="28" t="n">
        <f aca="false">4336319-3694101</f>
        <v>642218</v>
      </c>
      <c r="H224" s="22" t="n">
        <f aca="false">G224/F224*100</f>
        <v>99.8817999993779</v>
      </c>
      <c r="I224" s="27" t="n">
        <v>3694101</v>
      </c>
      <c r="J224" s="28" t="n">
        <v>3694101</v>
      </c>
      <c r="K224" s="22" t="n">
        <f aca="false">J224/I224*100</f>
        <v>100</v>
      </c>
    </row>
    <row r="225" customFormat="false" ht="12.75" hidden="false" customHeight="false" outlineLevel="0" collapsed="false">
      <c r="A225" s="40"/>
      <c r="B225" s="26" t="s">
        <v>84</v>
      </c>
      <c r="C225" s="27"/>
      <c r="D225" s="27"/>
      <c r="E225" s="29"/>
      <c r="F225" s="27"/>
      <c r="G225" s="28"/>
      <c r="H225" s="29"/>
      <c r="I225" s="27"/>
      <c r="J225" s="28"/>
      <c r="K225" s="29"/>
    </row>
    <row r="226" customFormat="false" ht="12.75" hidden="false" customHeight="false" outlineLevel="0" collapsed="false">
      <c r="A226" s="63"/>
      <c r="B226" s="31" t="s">
        <v>51</v>
      </c>
      <c r="C226" s="32" t="n">
        <f aca="false">SUM(F226,I226)</f>
        <v>2799380</v>
      </c>
      <c r="D226" s="32" t="n">
        <f aca="false">SUM(G226,J226)</f>
        <v>2799353</v>
      </c>
      <c r="E226" s="33" t="n">
        <f aca="false">D226/C226*100</f>
        <v>99.999035500718</v>
      </c>
      <c r="F226" s="32" t="n">
        <f aca="false">SUM(224930+19330+41430+5810)</f>
        <v>291500</v>
      </c>
      <c r="G226" s="34" t="n">
        <v>291473</v>
      </c>
      <c r="H226" s="33" t="n">
        <f aca="false">G226/F226*100</f>
        <v>99.9907375643225</v>
      </c>
      <c r="I226" s="32" t="n">
        <f aca="false">SUM(1939201+166087+353525+49067)</f>
        <v>2507880</v>
      </c>
      <c r="J226" s="34" t="n">
        <v>2507880</v>
      </c>
      <c r="K226" s="33" t="n">
        <f aca="false">J226/I226*100</f>
        <v>100</v>
      </c>
    </row>
    <row r="227" customFormat="false" ht="12.75" hidden="false" customHeight="false" outlineLevel="0" collapsed="false">
      <c r="A227" s="40" t="s">
        <v>181</v>
      </c>
      <c r="B227" s="26" t="s">
        <v>182</v>
      </c>
      <c r="C227" s="27" t="n">
        <f aca="false">SUM(F227,I227)</f>
        <v>171591</v>
      </c>
      <c r="D227" s="27" t="n">
        <f aca="false">SUM(G227,J227)</f>
        <v>171517</v>
      </c>
      <c r="E227" s="22" t="n">
        <f aca="false">D227/C227*100</f>
        <v>99.9568741950335</v>
      </c>
      <c r="F227" s="27" t="n">
        <f aca="false">SUM(F228,F231)</f>
        <v>171591</v>
      </c>
      <c r="G227" s="28" t="n">
        <f aca="false">SUM(G228,G231)</f>
        <v>171517</v>
      </c>
      <c r="H227" s="22" t="n">
        <f aca="false">G227/F227*100</f>
        <v>99.9568741950335</v>
      </c>
      <c r="I227" s="27" t="n">
        <f aca="false">SUM(I228)</f>
        <v>0</v>
      </c>
      <c r="J227" s="28" t="n">
        <f aca="false">SUM(J228)</f>
        <v>0</v>
      </c>
      <c r="K227" s="22" t="s">
        <v>16</v>
      </c>
    </row>
    <row r="228" customFormat="false" ht="12.75" hidden="false" customHeight="false" outlineLevel="0" collapsed="false">
      <c r="A228" s="40"/>
      <c r="B228" s="26" t="s">
        <v>29</v>
      </c>
      <c r="C228" s="27" t="n">
        <f aca="false">SUM(F228,I228)</f>
        <v>166371</v>
      </c>
      <c r="D228" s="27" t="n">
        <f aca="false">SUM(G228,J228)</f>
        <v>166367</v>
      </c>
      <c r="E228" s="22" t="n">
        <f aca="false">D228/C228*100</f>
        <v>99.9975957348336</v>
      </c>
      <c r="F228" s="27" t="n">
        <f aca="false">171591-5220</f>
        <v>166371</v>
      </c>
      <c r="G228" s="28" t="n">
        <f aca="false">789195-5150-617678</f>
        <v>166367</v>
      </c>
      <c r="H228" s="22" t="n">
        <f aca="false">G228/F228*100</f>
        <v>99.9975957348336</v>
      </c>
      <c r="I228" s="27" t="n">
        <v>0</v>
      </c>
      <c r="J228" s="28" t="n">
        <v>0</v>
      </c>
      <c r="K228" s="22" t="s">
        <v>16</v>
      </c>
    </row>
    <row r="229" customFormat="false" ht="12.75" hidden="false" customHeight="false" outlineLevel="0" collapsed="false">
      <c r="A229" s="40"/>
      <c r="B229" s="26" t="s">
        <v>84</v>
      </c>
      <c r="C229" s="27"/>
      <c r="D229" s="27"/>
      <c r="E229" s="29"/>
      <c r="F229" s="27"/>
      <c r="G229" s="28"/>
      <c r="H229" s="29"/>
      <c r="I229" s="27"/>
      <c r="J229" s="28"/>
      <c r="K229" s="29"/>
    </row>
    <row r="230" customFormat="false" ht="12.75" hidden="false" customHeight="false" outlineLevel="0" collapsed="false">
      <c r="A230" s="40"/>
      <c r="B230" s="26" t="s">
        <v>51</v>
      </c>
      <c r="C230" s="27" t="n">
        <f aca="false">SUM(F230,I230)</f>
        <v>160410</v>
      </c>
      <c r="D230" s="27" t="n">
        <f aca="false">SUM(G230,J230)</f>
        <v>160406</v>
      </c>
      <c r="E230" s="22" t="n">
        <f aca="false">D230/C230*100</f>
        <v>99.997506389876</v>
      </c>
      <c r="F230" s="27" t="n">
        <f aca="false">SUM(124531+9820+22892+3167)</f>
        <v>160410</v>
      </c>
      <c r="G230" s="28" t="n">
        <f aca="false">557526-397120</f>
        <v>160406</v>
      </c>
      <c r="H230" s="22" t="n">
        <f aca="false">G230/F230*100</f>
        <v>99.997506389876</v>
      </c>
      <c r="I230" s="27" t="n">
        <v>0</v>
      </c>
      <c r="J230" s="28" t="n">
        <v>0</v>
      </c>
      <c r="K230" s="22" t="s">
        <v>16</v>
      </c>
    </row>
    <row r="231" customFormat="false" ht="12.75" hidden="false" customHeight="false" outlineLevel="0" collapsed="false">
      <c r="A231" s="63"/>
      <c r="B231" s="31" t="s">
        <v>40</v>
      </c>
      <c r="C231" s="32" t="n">
        <f aca="false">SUM(F231,I231)</f>
        <v>5220</v>
      </c>
      <c r="D231" s="32" t="n">
        <f aca="false">SUM(G231,J231)</f>
        <v>5150</v>
      </c>
      <c r="E231" s="33" t="n">
        <f aca="false">D231/C231*100</f>
        <v>98.6590038314176</v>
      </c>
      <c r="F231" s="32" t="n">
        <v>5220</v>
      </c>
      <c r="G231" s="34" t="n">
        <v>5150</v>
      </c>
      <c r="H231" s="33" t="n">
        <f aca="false">G231/F231*100</f>
        <v>98.6590038314176</v>
      </c>
      <c r="I231" s="32" t="n">
        <v>0</v>
      </c>
      <c r="J231" s="34" t="n">
        <v>0</v>
      </c>
      <c r="K231" s="33" t="s">
        <v>16</v>
      </c>
    </row>
    <row r="232" customFormat="false" ht="12.75" hidden="false" customHeight="false" outlineLevel="0" collapsed="false">
      <c r="A232" s="40" t="s">
        <v>183</v>
      </c>
      <c r="B232" s="26" t="s">
        <v>184</v>
      </c>
      <c r="C232" s="27" t="n">
        <f aca="false">SUM(F232,I232)</f>
        <v>2019683</v>
      </c>
      <c r="D232" s="27" t="n">
        <f aca="false">SUM(G232,J232)</f>
        <v>1673793</v>
      </c>
      <c r="E232" s="22" t="n">
        <f aca="false">D232/C232*100</f>
        <v>82.8740450852931</v>
      </c>
      <c r="F232" s="27" t="n">
        <f aca="false">SUM(F233)</f>
        <v>0</v>
      </c>
      <c r="G232" s="28" t="n">
        <f aca="false">SUM(G233)</f>
        <v>0</v>
      </c>
      <c r="H232" s="29" t="s">
        <v>16</v>
      </c>
      <c r="I232" s="27" t="n">
        <f aca="false">SUM(I233)</f>
        <v>2019683</v>
      </c>
      <c r="J232" s="28" t="n">
        <f aca="false">SUM(J233)</f>
        <v>1673793</v>
      </c>
      <c r="K232" s="22" t="n">
        <f aca="false">J232/I232*100</f>
        <v>82.8740450852931</v>
      </c>
    </row>
    <row r="233" customFormat="false" ht="12.75" hidden="false" customHeight="false" outlineLevel="0" collapsed="false">
      <c r="A233" s="40"/>
      <c r="B233" s="26" t="s">
        <v>29</v>
      </c>
      <c r="C233" s="27" t="n">
        <f aca="false">SUM(F233,I233)</f>
        <v>2019683</v>
      </c>
      <c r="D233" s="27" t="n">
        <f aca="false">SUM(G233,J233)</f>
        <v>1673793</v>
      </c>
      <c r="E233" s="22" t="n">
        <f aca="false">D233/C233*100</f>
        <v>82.8740450852931</v>
      </c>
      <c r="F233" s="27" t="n">
        <v>0</v>
      </c>
      <c r="G233" s="28" t="n">
        <v>0</v>
      </c>
      <c r="H233" s="29" t="s">
        <v>16</v>
      </c>
      <c r="I233" s="27" t="n">
        <v>2019683</v>
      </c>
      <c r="J233" s="28" t="n">
        <f aca="false">1690280-16487</f>
        <v>1673793</v>
      </c>
      <c r="K233" s="22" t="n">
        <f aca="false">J233/I233*100</f>
        <v>82.8740450852931</v>
      </c>
    </row>
    <row r="234" customFormat="false" ht="12.75" hidden="false" customHeight="false" outlineLevel="0" collapsed="false">
      <c r="A234" s="40"/>
      <c r="B234" s="26" t="s">
        <v>20</v>
      </c>
      <c r="C234" s="27"/>
      <c r="D234" s="27"/>
      <c r="E234" s="22"/>
      <c r="F234" s="27"/>
      <c r="G234" s="28"/>
      <c r="H234" s="29"/>
      <c r="I234" s="27"/>
      <c r="J234" s="28"/>
      <c r="K234" s="22"/>
    </row>
    <row r="235" customFormat="false" ht="12.75" hidden="false" customHeight="false" outlineLevel="0" collapsed="false">
      <c r="A235" s="63"/>
      <c r="B235" s="31" t="s">
        <v>21</v>
      </c>
      <c r="C235" s="32" t="n">
        <f aca="false">SUM(F235,I235)</f>
        <v>24235</v>
      </c>
      <c r="D235" s="32" t="n">
        <f aca="false">SUM(G235,J235)</f>
        <v>24234</v>
      </c>
      <c r="E235" s="33" t="n">
        <f aca="false">D235/C235*100</f>
        <v>99.9958737363318</v>
      </c>
      <c r="F235" s="32" t="n">
        <v>0</v>
      </c>
      <c r="G235" s="34" t="n">
        <v>0</v>
      </c>
      <c r="H235" s="82" t="s">
        <v>16</v>
      </c>
      <c r="I235" s="32" t="n">
        <v>24235</v>
      </c>
      <c r="J235" s="34" t="n">
        <v>24234</v>
      </c>
      <c r="K235" s="33" t="n">
        <f aca="false">J235/I235*100</f>
        <v>99.9958737363318</v>
      </c>
    </row>
    <row r="236" customFormat="false" ht="25.5" hidden="false" customHeight="false" outlineLevel="0" collapsed="false">
      <c r="A236" s="68" t="s">
        <v>185</v>
      </c>
      <c r="B236" s="87" t="s">
        <v>186</v>
      </c>
      <c r="C236" s="27" t="n">
        <f aca="false">SUM(F236,I236)</f>
        <v>3401433</v>
      </c>
      <c r="D236" s="27" t="n">
        <f aca="false">SUM(G236,J236)</f>
        <v>3401433</v>
      </c>
      <c r="E236" s="22" t="n">
        <f aca="false">D236/C236*100</f>
        <v>100</v>
      </c>
      <c r="F236" s="27" t="n">
        <f aca="false">SUM(F237)</f>
        <v>3401433</v>
      </c>
      <c r="G236" s="28" t="n">
        <f aca="false">SUM(G237)</f>
        <v>3401433</v>
      </c>
      <c r="H236" s="22" t="n">
        <f aca="false">G236/F236*100</f>
        <v>100</v>
      </c>
      <c r="I236" s="27" t="n">
        <f aca="false">SUM(I237)</f>
        <v>0</v>
      </c>
      <c r="J236" s="28" t="n">
        <f aca="false">SUM(J237)</f>
        <v>0</v>
      </c>
      <c r="K236" s="22" t="s">
        <v>16</v>
      </c>
    </row>
    <row r="237" customFormat="false" ht="12.75" hidden="false" customHeight="false" outlineLevel="0" collapsed="false">
      <c r="A237" s="63"/>
      <c r="B237" s="31" t="s">
        <v>29</v>
      </c>
      <c r="C237" s="32" t="n">
        <f aca="false">SUM(F237,I237)</f>
        <v>3401433</v>
      </c>
      <c r="D237" s="32" t="n">
        <f aca="false">SUM(G237,J237)</f>
        <v>3401433</v>
      </c>
      <c r="E237" s="33" t="n">
        <f aca="false">D237/C237*100</f>
        <v>100</v>
      </c>
      <c r="F237" s="32" t="n">
        <v>3401433</v>
      </c>
      <c r="G237" s="34" t="n">
        <f aca="false">5895440-2494007</f>
        <v>3401433</v>
      </c>
      <c r="H237" s="33" t="n">
        <f aca="false">G237/F237*100</f>
        <v>100</v>
      </c>
      <c r="I237" s="32" t="n">
        <v>0</v>
      </c>
      <c r="J237" s="34" t="n">
        <v>0</v>
      </c>
      <c r="K237" s="33" t="s">
        <v>16</v>
      </c>
    </row>
    <row r="238" customFormat="false" ht="12.75" hidden="false" customHeight="false" outlineLevel="0" collapsed="false">
      <c r="A238" s="40" t="s">
        <v>187</v>
      </c>
      <c r="B238" s="26" t="s">
        <v>188</v>
      </c>
      <c r="C238" s="27" t="n">
        <f aca="false">SUM(F238,I238)</f>
        <v>10126752</v>
      </c>
      <c r="D238" s="27" t="n">
        <f aca="false">SUM(G238,J238)</f>
        <v>10092946</v>
      </c>
      <c r="E238" s="22" t="n">
        <f aca="false">D238/C238*100</f>
        <v>99.6661713449683</v>
      </c>
      <c r="F238" s="27" t="n">
        <f aca="false">SUM(F239)</f>
        <v>10126752</v>
      </c>
      <c r="G238" s="28" t="n">
        <f aca="false">SUM(G239)</f>
        <v>10092946</v>
      </c>
      <c r="H238" s="22" t="n">
        <f aca="false">G238/F238*100</f>
        <v>99.6661713449683</v>
      </c>
      <c r="I238" s="27" t="n">
        <f aca="false">SUM(I239)</f>
        <v>0</v>
      </c>
      <c r="J238" s="28" t="n">
        <f aca="false">SUM(J239)</f>
        <v>0</v>
      </c>
      <c r="K238" s="22" t="s">
        <v>16</v>
      </c>
    </row>
    <row r="239" customFormat="false" ht="12.75" hidden="false" customHeight="false" outlineLevel="0" collapsed="false">
      <c r="A239" s="63"/>
      <c r="B239" s="31" t="s">
        <v>49</v>
      </c>
      <c r="C239" s="32" t="n">
        <f aca="false">SUM(F239,I239)</f>
        <v>10126752</v>
      </c>
      <c r="D239" s="32" t="n">
        <f aca="false">SUM(G239,J239)</f>
        <v>10092946</v>
      </c>
      <c r="E239" s="33" t="n">
        <f aca="false">D239/C239*100</f>
        <v>99.6661713449683</v>
      </c>
      <c r="F239" s="32" t="n">
        <v>10126752</v>
      </c>
      <c r="G239" s="34" t="n">
        <v>10092946</v>
      </c>
      <c r="H239" s="33" t="n">
        <f aca="false">G239/F239*100</f>
        <v>99.6661713449683</v>
      </c>
      <c r="I239" s="32" t="n">
        <v>0</v>
      </c>
      <c r="J239" s="34" t="n">
        <v>0</v>
      </c>
      <c r="K239" s="33" t="s">
        <v>16</v>
      </c>
    </row>
    <row r="240" customFormat="false" ht="12.75" hidden="false" customHeight="false" outlineLevel="0" collapsed="false">
      <c r="A240" s="40" t="s">
        <v>189</v>
      </c>
      <c r="B240" s="26" t="s">
        <v>190</v>
      </c>
      <c r="C240" s="27" t="n">
        <f aca="false">SUM(F240,I240)</f>
        <v>190151</v>
      </c>
      <c r="D240" s="27" t="n">
        <f aca="false">SUM(G240,J240)</f>
        <v>190151</v>
      </c>
      <c r="E240" s="22" t="n">
        <f aca="false">D240/C240*100</f>
        <v>100</v>
      </c>
      <c r="F240" s="27" t="n">
        <f aca="false">SUM(F241)</f>
        <v>0</v>
      </c>
      <c r="G240" s="28" t="n">
        <f aca="false">SUM(G241)</f>
        <v>0</v>
      </c>
      <c r="H240" s="22" t="s">
        <v>16</v>
      </c>
      <c r="I240" s="21" t="n">
        <f aca="false">SUM(I241,I244)</f>
        <v>190151</v>
      </c>
      <c r="J240" s="21" t="n">
        <f aca="false">SUM(J241,J244)</f>
        <v>190151</v>
      </c>
      <c r="K240" s="24" t="n">
        <f aca="false">J240/I240*100</f>
        <v>100</v>
      </c>
    </row>
    <row r="241" customFormat="false" ht="12.75" hidden="false" customHeight="false" outlineLevel="0" collapsed="false">
      <c r="A241" s="40"/>
      <c r="B241" s="26" t="s">
        <v>29</v>
      </c>
      <c r="C241" s="27" t="n">
        <f aca="false">SUM(F241,I241)</f>
        <v>175261</v>
      </c>
      <c r="D241" s="27" t="n">
        <f aca="false">SUM(G241,J241)</f>
        <v>175261</v>
      </c>
      <c r="E241" s="22" t="n">
        <f aca="false">D241/C241*100</f>
        <v>100</v>
      </c>
      <c r="F241" s="27" t="n">
        <v>0</v>
      </c>
      <c r="G241" s="28" t="n">
        <v>0</v>
      </c>
      <c r="H241" s="22" t="s">
        <v>16</v>
      </c>
      <c r="I241" s="27" t="n">
        <f aca="false">190151-14890</f>
        <v>175261</v>
      </c>
      <c r="J241" s="28" t="n">
        <f aca="false">190151-14890</f>
        <v>175261</v>
      </c>
      <c r="K241" s="22" t="n">
        <f aca="false">J241/I241*100</f>
        <v>100</v>
      </c>
    </row>
    <row r="242" customFormat="false" ht="12.75" hidden="false" customHeight="false" outlineLevel="0" collapsed="false">
      <c r="A242" s="40"/>
      <c r="B242" s="26" t="s">
        <v>84</v>
      </c>
      <c r="C242" s="27"/>
      <c r="D242" s="27"/>
      <c r="E242" s="22"/>
      <c r="F242" s="27"/>
      <c r="G242" s="28"/>
      <c r="H242" s="22"/>
      <c r="I242" s="27"/>
      <c r="J242" s="28"/>
      <c r="K242" s="22"/>
    </row>
    <row r="243" customFormat="false" ht="12.75" hidden="false" customHeight="false" outlineLevel="0" collapsed="false">
      <c r="A243" s="40"/>
      <c r="B243" s="26" t="s">
        <v>51</v>
      </c>
      <c r="C243" s="27" t="n">
        <f aca="false">SUM(F243,I243)</f>
        <v>123119</v>
      </c>
      <c r="D243" s="27" t="n">
        <f aca="false">SUM(G243,J243)</f>
        <v>123119</v>
      </c>
      <c r="E243" s="22" t="n">
        <f aca="false">D243/C243*100</f>
        <v>100</v>
      </c>
      <c r="F243" s="27" t="n">
        <v>0</v>
      </c>
      <c r="G243" s="28" t="n">
        <v>0</v>
      </c>
      <c r="H243" s="22" t="s">
        <v>16</v>
      </c>
      <c r="I243" s="27" t="n">
        <f aca="false">SUM(94193+8170+18709+2047)</f>
        <v>123119</v>
      </c>
      <c r="J243" s="28" t="n">
        <f aca="false">94193+8170+18709+2047</f>
        <v>123119</v>
      </c>
      <c r="K243" s="22" t="n">
        <f aca="false">J243/I243*100</f>
        <v>100</v>
      </c>
    </row>
    <row r="244" customFormat="false" ht="12.75" hidden="false" customHeight="false" outlineLevel="0" collapsed="false">
      <c r="A244" s="63"/>
      <c r="B244" s="31" t="s">
        <v>40</v>
      </c>
      <c r="C244" s="32" t="n">
        <f aca="false">SUM(F244,I244)</f>
        <v>14890</v>
      </c>
      <c r="D244" s="32" t="n">
        <f aca="false">SUM(G244,J244)</f>
        <v>14890</v>
      </c>
      <c r="E244" s="33" t="n">
        <f aca="false">D244/C244*100</f>
        <v>100</v>
      </c>
      <c r="F244" s="32" t="n">
        <v>0</v>
      </c>
      <c r="G244" s="34" t="n">
        <v>0</v>
      </c>
      <c r="H244" s="33" t="s">
        <v>16</v>
      </c>
      <c r="I244" s="32" t="n">
        <v>14890</v>
      </c>
      <c r="J244" s="34" t="n">
        <v>14890</v>
      </c>
      <c r="K244" s="33" t="n">
        <f aca="false">J244/I244*100</f>
        <v>100</v>
      </c>
    </row>
    <row r="245" customFormat="false" ht="12.75" hidden="false" customHeight="false" outlineLevel="0" collapsed="false">
      <c r="A245" s="19" t="s">
        <v>191</v>
      </c>
      <c r="B245" s="20" t="s">
        <v>192</v>
      </c>
      <c r="C245" s="21" t="n">
        <f aca="false">SUM(F245,I245)</f>
        <v>1567312</v>
      </c>
      <c r="D245" s="21" t="n">
        <f aca="false">SUM(G245,J245)</f>
        <v>1567256</v>
      </c>
      <c r="E245" s="24" t="n">
        <f aca="false">D245/C245*100</f>
        <v>99.9964270036853</v>
      </c>
      <c r="F245" s="21" t="n">
        <f aca="false">SUM(F246,F249)</f>
        <v>1567312</v>
      </c>
      <c r="G245" s="21" t="n">
        <f aca="false">SUM(G246,G249)</f>
        <v>1567256</v>
      </c>
      <c r="H245" s="24" t="n">
        <f aca="false">G245/F245*100</f>
        <v>99.9964270036853</v>
      </c>
      <c r="I245" s="21" t="n">
        <f aca="false">SUM(I246)</f>
        <v>0</v>
      </c>
      <c r="J245" s="23" t="n">
        <f aca="false">SUM(J246)</f>
        <v>0</v>
      </c>
      <c r="K245" s="24" t="s">
        <v>16</v>
      </c>
    </row>
    <row r="246" customFormat="false" ht="12.75" hidden="false" customHeight="false" outlineLevel="0" collapsed="false">
      <c r="A246" s="40"/>
      <c r="B246" s="26" t="s">
        <v>29</v>
      </c>
      <c r="C246" s="27" t="n">
        <f aca="false">SUM(F246,I246)</f>
        <v>1538072</v>
      </c>
      <c r="D246" s="27" t="n">
        <f aca="false">SUM(G246,J246)</f>
        <v>1538019</v>
      </c>
      <c r="E246" s="22" t="n">
        <f aca="false">D246/C246*100</f>
        <v>99.9965541275051</v>
      </c>
      <c r="F246" s="27" t="n">
        <f aca="false">1567312-29240</f>
        <v>1538072</v>
      </c>
      <c r="G246" s="28" t="n">
        <f aca="false">2882156-1314900-29237</f>
        <v>1538019</v>
      </c>
      <c r="H246" s="22" t="n">
        <f aca="false">G246/F246*100</f>
        <v>99.9965541275051</v>
      </c>
      <c r="I246" s="27" t="n">
        <v>0</v>
      </c>
      <c r="J246" s="28" t="n">
        <v>0</v>
      </c>
      <c r="K246" s="22" t="s">
        <v>16</v>
      </c>
    </row>
    <row r="247" customFormat="false" ht="12.75" hidden="false" customHeight="false" outlineLevel="0" collapsed="false">
      <c r="A247" s="40"/>
      <c r="B247" s="26" t="s">
        <v>84</v>
      </c>
      <c r="C247" s="27"/>
      <c r="D247" s="27"/>
      <c r="E247" s="29"/>
      <c r="F247" s="27"/>
      <c r="G247" s="28"/>
      <c r="H247" s="22"/>
      <c r="I247" s="27"/>
      <c r="J247" s="28"/>
      <c r="K247" s="29"/>
    </row>
    <row r="248" customFormat="false" ht="12.75" hidden="false" customHeight="false" outlineLevel="0" collapsed="false">
      <c r="A248" s="40"/>
      <c r="B248" s="26" t="s">
        <v>51</v>
      </c>
      <c r="C248" s="27" t="n">
        <f aca="false">SUM(F248,I248)</f>
        <v>1218881</v>
      </c>
      <c r="D248" s="27" t="n">
        <f aca="false">SUM(G248,J248)</f>
        <v>1218880</v>
      </c>
      <c r="E248" s="22" t="n">
        <f aca="false">D248/C248*100</f>
        <v>99.9999179575365</v>
      </c>
      <c r="F248" s="27" t="n">
        <f aca="false">SUM(959999+77718+156789+24375)</f>
        <v>1218881</v>
      </c>
      <c r="G248" s="28" t="n">
        <f aca="false">2481480-1262600</f>
        <v>1218880</v>
      </c>
      <c r="H248" s="22" t="n">
        <f aca="false">G248/F248*100</f>
        <v>99.9999179575365</v>
      </c>
      <c r="I248" s="27" t="n">
        <v>0</v>
      </c>
      <c r="J248" s="28" t="n">
        <v>0</v>
      </c>
      <c r="K248" s="29" t="s">
        <v>16</v>
      </c>
    </row>
    <row r="249" customFormat="false" ht="12.75" hidden="false" customHeight="false" outlineLevel="0" collapsed="false">
      <c r="A249" s="40"/>
      <c r="B249" s="26" t="s">
        <v>40</v>
      </c>
      <c r="C249" s="27" t="n">
        <f aca="false">SUM(F249,I249)</f>
        <v>29240</v>
      </c>
      <c r="D249" s="27" t="n">
        <f aca="false">SUM(G249,J249)</f>
        <v>29237</v>
      </c>
      <c r="E249" s="22" t="n">
        <f aca="false">D249/C249*100</f>
        <v>99.9897400820794</v>
      </c>
      <c r="F249" s="27" t="n">
        <v>29240</v>
      </c>
      <c r="G249" s="28" t="n">
        <v>29237</v>
      </c>
      <c r="H249" s="22" t="n">
        <f aca="false">G249/F249*100</f>
        <v>99.9897400820794</v>
      </c>
      <c r="I249" s="27" t="n">
        <v>0</v>
      </c>
      <c r="J249" s="28" t="n">
        <v>0</v>
      </c>
      <c r="K249" s="29" t="s">
        <v>16</v>
      </c>
    </row>
    <row r="250" customFormat="false" ht="25.5" hidden="false" customHeight="false" outlineLevel="0" collapsed="false">
      <c r="A250" s="88" t="s">
        <v>193</v>
      </c>
      <c r="B250" s="89" t="s">
        <v>194</v>
      </c>
      <c r="C250" s="90" t="n">
        <f aca="false">SUM(F250,I250)</f>
        <v>295771</v>
      </c>
      <c r="D250" s="90" t="n">
        <f aca="false">SUM(G250,J250)</f>
        <v>295507</v>
      </c>
      <c r="E250" s="24" t="n">
        <f aca="false">D250/C250*100</f>
        <v>99.9107417562912</v>
      </c>
      <c r="F250" s="90" t="n">
        <f aca="false">SUM(F252)</f>
        <v>0</v>
      </c>
      <c r="G250" s="91" t="n">
        <f aca="false">SUM(G252)</f>
        <v>0</v>
      </c>
      <c r="H250" s="41" t="s">
        <v>16</v>
      </c>
      <c r="I250" s="90" t="n">
        <f aca="false">SUM(I252)</f>
        <v>295771</v>
      </c>
      <c r="J250" s="91" t="n">
        <f aca="false">SUM(J252)</f>
        <v>295507</v>
      </c>
      <c r="K250" s="24" t="n">
        <f aca="false">J250/I250*100</f>
        <v>99.9107417562912</v>
      </c>
    </row>
    <row r="251" customFormat="false" ht="12.75" hidden="false" customHeight="false" outlineLevel="0" collapsed="false">
      <c r="A251" s="92"/>
      <c r="B251" s="87" t="s">
        <v>195</v>
      </c>
      <c r="C251" s="93"/>
      <c r="D251" s="93"/>
      <c r="E251" s="22"/>
      <c r="F251" s="93"/>
      <c r="G251" s="94"/>
      <c r="H251" s="29"/>
      <c r="I251" s="93"/>
      <c r="J251" s="94"/>
      <c r="K251" s="22"/>
    </row>
    <row r="252" customFormat="false" ht="12.75" hidden="false" customHeight="false" outlineLevel="0" collapsed="false">
      <c r="A252" s="40"/>
      <c r="B252" s="26" t="s">
        <v>29</v>
      </c>
      <c r="C252" s="27" t="n">
        <f aca="false">SUM(F252,I252)</f>
        <v>295771</v>
      </c>
      <c r="D252" s="27" t="n">
        <f aca="false">SUM(G252,J252)</f>
        <v>295507</v>
      </c>
      <c r="E252" s="22" t="n">
        <f aca="false">D252/C252*100</f>
        <v>99.9107417562912</v>
      </c>
      <c r="F252" s="27" t="n">
        <v>0</v>
      </c>
      <c r="G252" s="28" t="n">
        <v>0</v>
      </c>
      <c r="H252" s="29" t="s">
        <v>16</v>
      </c>
      <c r="I252" s="27" t="n">
        <v>295771</v>
      </c>
      <c r="J252" s="28" t="n">
        <v>295507</v>
      </c>
      <c r="K252" s="22" t="n">
        <f aca="false">J252/I252*100</f>
        <v>99.9107417562912</v>
      </c>
    </row>
    <row r="253" customFormat="false" ht="12.75" hidden="false" customHeight="false" outlineLevel="0" collapsed="false">
      <c r="A253" s="40"/>
      <c r="B253" s="26" t="s">
        <v>84</v>
      </c>
      <c r="C253" s="27"/>
      <c r="D253" s="27"/>
      <c r="E253" s="29"/>
      <c r="F253" s="27"/>
      <c r="G253" s="28"/>
      <c r="H253" s="29"/>
      <c r="I253" s="27"/>
      <c r="J253" s="28"/>
      <c r="K253" s="29"/>
    </row>
    <row r="254" customFormat="false" ht="12.75" hidden="false" customHeight="false" outlineLevel="0" collapsed="false">
      <c r="A254" s="63"/>
      <c r="B254" s="31" t="s">
        <v>51</v>
      </c>
      <c r="C254" s="32" t="n">
        <f aca="false">SUM(F254,I254)</f>
        <v>198470</v>
      </c>
      <c r="D254" s="32" t="n">
        <f aca="false">SUM(G254,J254)</f>
        <v>198468</v>
      </c>
      <c r="E254" s="33" t="n">
        <f aca="false">D254/C254*100</f>
        <v>99.9989922910264</v>
      </c>
      <c r="F254" s="32" t="n">
        <v>0</v>
      </c>
      <c r="G254" s="34" t="n">
        <v>0</v>
      </c>
      <c r="H254" s="82" t="s">
        <v>16</v>
      </c>
      <c r="I254" s="32" t="n">
        <f aca="false">SUM(156304+11174+27133+3859)</f>
        <v>198470</v>
      </c>
      <c r="J254" s="34" t="n">
        <f aca="false">156304+11174+27132+3858</f>
        <v>198468</v>
      </c>
      <c r="K254" s="33" t="n">
        <f aca="false">J254/I254*100</f>
        <v>99.9989922910264</v>
      </c>
    </row>
    <row r="255" customFormat="false" ht="12.75" hidden="false" customHeight="false" outlineLevel="0" collapsed="false">
      <c r="A255" s="85" t="s">
        <v>196</v>
      </c>
      <c r="B255" s="26" t="s">
        <v>197</v>
      </c>
      <c r="C255" s="27" t="n">
        <f aca="false">SUM(F255,I255)</f>
        <v>48810</v>
      </c>
      <c r="D255" s="27" t="n">
        <f aca="false">SUM(G255,J255)</f>
        <v>48810</v>
      </c>
      <c r="E255" s="22" t="n">
        <f aca="false">D255/C255*100</f>
        <v>100</v>
      </c>
      <c r="F255" s="27" t="n">
        <f aca="false">SUM(F256)</f>
        <v>0</v>
      </c>
      <c r="G255" s="28" t="n">
        <f aca="false">SUM(G256)</f>
        <v>0</v>
      </c>
      <c r="H255" s="29" t="s">
        <v>16</v>
      </c>
      <c r="I255" s="27" t="n">
        <f aca="false">SUM(I256)</f>
        <v>48810</v>
      </c>
      <c r="J255" s="28" t="n">
        <f aca="false">SUM(J256)</f>
        <v>48810</v>
      </c>
      <c r="K255" s="22" t="n">
        <f aca="false">J255/I255*100</f>
        <v>100</v>
      </c>
    </row>
    <row r="256" customFormat="false" ht="12.75" hidden="false" customHeight="false" outlineLevel="0" collapsed="false">
      <c r="A256" s="40"/>
      <c r="B256" s="26" t="s">
        <v>29</v>
      </c>
      <c r="C256" s="27" t="n">
        <f aca="false">SUM(F256,I256)</f>
        <v>48810</v>
      </c>
      <c r="D256" s="27" t="n">
        <f aca="false">SUM(G256,J256)</f>
        <v>48810</v>
      </c>
      <c r="E256" s="22" t="n">
        <f aca="false">D256/C256*100</f>
        <v>100</v>
      </c>
      <c r="F256" s="27" t="n">
        <v>0</v>
      </c>
      <c r="G256" s="28" t="n">
        <v>0</v>
      </c>
      <c r="H256" s="29" t="s">
        <v>16</v>
      </c>
      <c r="I256" s="27" t="n">
        <v>48810</v>
      </c>
      <c r="J256" s="28" t="n">
        <v>48810</v>
      </c>
      <c r="K256" s="22" t="n">
        <f aca="false">J256/I256*100</f>
        <v>100</v>
      </c>
    </row>
    <row r="257" customFormat="false" ht="12.75" hidden="false" customHeight="false" outlineLevel="0" collapsed="false">
      <c r="A257" s="40"/>
      <c r="B257" s="26" t="s">
        <v>84</v>
      </c>
      <c r="C257" s="27"/>
      <c r="D257" s="27"/>
      <c r="E257" s="22"/>
      <c r="F257" s="27"/>
      <c r="G257" s="28"/>
      <c r="H257" s="29"/>
      <c r="I257" s="27"/>
      <c r="J257" s="28"/>
      <c r="K257" s="29"/>
    </row>
    <row r="258" customFormat="false" ht="12.75" hidden="false" customHeight="false" outlineLevel="0" collapsed="false">
      <c r="A258" s="63"/>
      <c r="B258" s="31" t="s">
        <v>107</v>
      </c>
      <c r="C258" s="32" t="n">
        <f aca="false">SUM(F258,I258)</f>
        <v>48810</v>
      </c>
      <c r="D258" s="32" t="n">
        <f aca="false">SUM(G258,J258)</f>
        <v>48810</v>
      </c>
      <c r="E258" s="33" t="n">
        <f aca="false">D258/C258*100</f>
        <v>100</v>
      </c>
      <c r="F258" s="32" t="n">
        <v>0</v>
      </c>
      <c r="G258" s="34" t="n">
        <v>0</v>
      </c>
      <c r="H258" s="82" t="s">
        <v>16</v>
      </c>
      <c r="I258" s="32" t="n">
        <v>48810</v>
      </c>
      <c r="J258" s="34" t="n">
        <v>48810</v>
      </c>
      <c r="K258" s="33" t="n">
        <f aca="false">J258/I258*100</f>
        <v>100</v>
      </c>
    </row>
    <row r="259" customFormat="false" ht="25.5" hidden="false" customHeight="false" outlineLevel="0" collapsed="false">
      <c r="A259" s="68" t="s">
        <v>198</v>
      </c>
      <c r="B259" s="83" t="s">
        <v>199</v>
      </c>
      <c r="C259" s="27" t="n">
        <f aca="false">SUM(F259,I259)</f>
        <v>1250500</v>
      </c>
      <c r="D259" s="27" t="n">
        <f aca="false">SUM(G259,J259)</f>
        <v>1250500</v>
      </c>
      <c r="E259" s="22" t="n">
        <f aca="false">D259/C259*100</f>
        <v>100</v>
      </c>
      <c r="F259" s="27" t="n">
        <f aca="false">SUM(F260)</f>
        <v>1250500</v>
      </c>
      <c r="G259" s="28" t="n">
        <f aca="false">SUM(G260)</f>
        <v>1250500</v>
      </c>
      <c r="H259" s="22" t="n">
        <f aca="false">G259/F259*100</f>
        <v>100</v>
      </c>
      <c r="I259" s="27" t="n">
        <f aca="false">SUM(I260)</f>
        <v>0</v>
      </c>
      <c r="J259" s="28" t="n">
        <f aca="false">SUM(J260)</f>
        <v>0</v>
      </c>
      <c r="K259" s="22" t="s">
        <v>16</v>
      </c>
    </row>
    <row r="260" customFormat="false" ht="12.75" hidden="false" customHeight="false" outlineLevel="0" collapsed="false">
      <c r="A260" s="63"/>
      <c r="B260" s="31" t="s">
        <v>29</v>
      </c>
      <c r="C260" s="32" t="n">
        <f aca="false">SUM(F260,I260)</f>
        <v>1250500</v>
      </c>
      <c r="D260" s="32" t="n">
        <f aca="false">SUM(G260,J260)</f>
        <v>1250500</v>
      </c>
      <c r="E260" s="33" t="n">
        <f aca="false">D260/C260*100</f>
        <v>100</v>
      </c>
      <c r="F260" s="32" t="n">
        <v>1250500</v>
      </c>
      <c r="G260" s="34" t="n">
        <f aca="false">1520500-270000</f>
        <v>1250500</v>
      </c>
      <c r="H260" s="33" t="n">
        <f aca="false">G260/F260*100</f>
        <v>100</v>
      </c>
      <c r="I260" s="32" t="n">
        <v>0</v>
      </c>
      <c r="J260" s="34" t="n">
        <v>0</v>
      </c>
      <c r="K260" s="33" t="s">
        <v>16</v>
      </c>
    </row>
    <row r="261" customFormat="false" ht="12.75" hidden="false" customHeight="false" outlineLevel="0" collapsed="false">
      <c r="A261" s="40" t="s">
        <v>200</v>
      </c>
      <c r="B261" s="26" t="s">
        <v>23</v>
      </c>
      <c r="C261" s="27" t="n">
        <f aca="false">SUM(F261,I261)</f>
        <v>138555</v>
      </c>
      <c r="D261" s="27" t="n">
        <f aca="false">SUM(G261,J261)</f>
        <v>138555</v>
      </c>
      <c r="E261" s="22" t="n">
        <f aca="false">D261/C261*100</f>
        <v>100</v>
      </c>
      <c r="F261" s="27" t="n">
        <f aca="false">SUM(F262)</f>
        <v>135912</v>
      </c>
      <c r="G261" s="28" t="n">
        <f aca="false">SUM(G262)</f>
        <v>135912</v>
      </c>
      <c r="H261" s="22" t="n">
        <f aca="false">G261/F261*100</f>
        <v>100</v>
      </c>
      <c r="I261" s="27" t="n">
        <f aca="false">SUM(I262)</f>
        <v>2643</v>
      </c>
      <c r="J261" s="28" t="n">
        <f aca="false">SUM(J262)</f>
        <v>2643</v>
      </c>
      <c r="K261" s="22" t="n">
        <f aca="false">J261/I261*100</f>
        <v>100</v>
      </c>
    </row>
    <row r="262" customFormat="false" ht="12.75" hidden="false" customHeight="false" outlineLevel="0" collapsed="false">
      <c r="A262" s="63"/>
      <c r="B262" s="31" t="s">
        <v>29</v>
      </c>
      <c r="C262" s="32" t="n">
        <f aca="false">SUM(F262,I262)</f>
        <v>138555</v>
      </c>
      <c r="D262" s="32" t="n">
        <f aca="false">SUM(G262,J262)</f>
        <v>138555</v>
      </c>
      <c r="E262" s="33" t="n">
        <f aca="false">D262/C262*100</f>
        <v>100</v>
      </c>
      <c r="F262" s="32" t="n">
        <v>135912</v>
      </c>
      <c r="G262" s="34" t="n">
        <f aca="false">138555-2643</f>
        <v>135912</v>
      </c>
      <c r="H262" s="33" t="n">
        <f aca="false">G262/F262*100</f>
        <v>100</v>
      </c>
      <c r="I262" s="32" t="n">
        <v>2643</v>
      </c>
      <c r="J262" s="34" t="n">
        <v>2643</v>
      </c>
      <c r="K262" s="33" t="n">
        <f aca="false">J262/I262*100</f>
        <v>100</v>
      </c>
    </row>
    <row r="263" s="42" customFormat="true" ht="25.5" hidden="false" customHeight="false" outlineLevel="0" collapsed="false">
      <c r="A263" s="95" t="s">
        <v>201</v>
      </c>
      <c r="B263" s="96" t="s">
        <v>202</v>
      </c>
      <c r="C263" s="97" t="n">
        <f aca="false">SUM(F263,I263)</f>
        <v>3490272</v>
      </c>
      <c r="D263" s="97" t="n">
        <f aca="false">SUM(G263,J263)</f>
        <v>3430103</v>
      </c>
      <c r="E263" s="98" t="n">
        <f aca="false">D263/C263*100</f>
        <v>98.2760942413657</v>
      </c>
      <c r="F263" s="97" t="n">
        <f aca="false">SUM(F264,F268,F273,F280)</f>
        <v>1649995</v>
      </c>
      <c r="G263" s="97" t="n">
        <f aca="false">SUM(G264,G268,G273,G280)</f>
        <v>1589864</v>
      </c>
      <c r="H263" s="98" t="n">
        <f aca="false">G263/F263*100</f>
        <v>96.355685926321</v>
      </c>
      <c r="I263" s="97" t="n">
        <f aca="false">SUM(I264,I268,I273,I278,I280)</f>
        <v>1840277</v>
      </c>
      <c r="J263" s="97" t="n">
        <f aca="false">SUM(J264,J268,J273,J278,J280)</f>
        <v>1840239</v>
      </c>
      <c r="K263" s="71" t="n">
        <f aca="false">J263/I263*100</f>
        <v>99.9979350934669</v>
      </c>
    </row>
    <row r="264" customFormat="false" ht="12.75" hidden="false" customHeight="false" outlineLevel="0" collapsed="false">
      <c r="A264" s="85" t="s">
        <v>203</v>
      </c>
      <c r="B264" s="26" t="s">
        <v>204</v>
      </c>
      <c r="C264" s="27" t="n">
        <f aca="false">SUM(F264,I264)</f>
        <v>1245726</v>
      </c>
      <c r="D264" s="27" t="n">
        <f aca="false">SUM(G264,J264)</f>
        <v>1245479</v>
      </c>
      <c r="E264" s="22" t="n">
        <f aca="false">D264/C264*100</f>
        <v>99.9801722048027</v>
      </c>
      <c r="F264" s="27" t="n">
        <f aca="false">SUM(F265)</f>
        <v>1245726</v>
      </c>
      <c r="G264" s="28" t="n">
        <f aca="false">SUM(G265)</f>
        <v>1245479</v>
      </c>
      <c r="H264" s="22" t="n">
        <f aca="false">G264/F264*100</f>
        <v>99.9801722048027</v>
      </c>
      <c r="I264" s="27" t="n">
        <f aca="false">SUM(I265)</f>
        <v>0</v>
      </c>
      <c r="J264" s="28" t="n">
        <f aca="false">SUM(J265)</f>
        <v>0</v>
      </c>
      <c r="K264" s="22" t="s">
        <v>16</v>
      </c>
    </row>
    <row r="265" customFormat="false" ht="12.75" hidden="false" customHeight="false" outlineLevel="0" collapsed="false">
      <c r="A265" s="40"/>
      <c r="B265" s="26" t="s">
        <v>29</v>
      </c>
      <c r="C265" s="27" t="n">
        <f aca="false">SUM(F265,I265)</f>
        <v>1245726</v>
      </c>
      <c r="D265" s="27" t="n">
        <f aca="false">SUM(G265,J265)</f>
        <v>1245479</v>
      </c>
      <c r="E265" s="22" t="n">
        <f aca="false">D265/C265*100</f>
        <v>99.9801722048027</v>
      </c>
      <c r="F265" s="27" t="n">
        <v>1245726</v>
      </c>
      <c r="G265" s="28" t="n">
        <v>1245479</v>
      </c>
      <c r="H265" s="22" t="n">
        <f aca="false">G265/F265*100</f>
        <v>99.9801722048027</v>
      </c>
      <c r="I265" s="27" t="n">
        <v>0</v>
      </c>
      <c r="J265" s="28" t="n">
        <v>0</v>
      </c>
      <c r="K265" s="22" t="s">
        <v>16</v>
      </c>
    </row>
    <row r="266" customFormat="false" ht="12.75" hidden="false" customHeight="false" outlineLevel="0" collapsed="false">
      <c r="A266" s="40"/>
      <c r="B266" s="26" t="s">
        <v>84</v>
      </c>
      <c r="C266" s="27"/>
      <c r="D266" s="27"/>
      <c r="E266" s="29"/>
      <c r="F266" s="27"/>
      <c r="G266" s="28"/>
      <c r="H266" s="29"/>
      <c r="I266" s="27"/>
      <c r="J266" s="28"/>
      <c r="K266" s="29"/>
    </row>
    <row r="267" customFormat="false" ht="12.75" hidden="false" customHeight="false" outlineLevel="0" collapsed="false">
      <c r="A267" s="63"/>
      <c r="B267" s="31" t="s">
        <v>51</v>
      </c>
      <c r="C267" s="32" t="n">
        <f aca="false">SUM(F267,I267)</f>
        <v>1029788</v>
      </c>
      <c r="D267" s="32" t="n">
        <f aca="false">SUM(G267,J267)</f>
        <v>1029671</v>
      </c>
      <c r="E267" s="33" t="n">
        <f aca="false">D267/C267*100</f>
        <v>99.9886384382028</v>
      </c>
      <c r="F267" s="32" t="n">
        <f aca="false">SUM(793901+67975+147506+20406)</f>
        <v>1029788</v>
      </c>
      <c r="G267" s="34" t="n">
        <f aca="false">793898+67973+147430+20370</f>
        <v>1029671</v>
      </c>
      <c r="H267" s="33" t="n">
        <f aca="false">G267/F267*100</f>
        <v>99.9886384382028</v>
      </c>
      <c r="I267" s="32" t="n">
        <v>0</v>
      </c>
      <c r="J267" s="34" t="n">
        <v>0</v>
      </c>
      <c r="K267" s="33" t="s">
        <v>16</v>
      </c>
    </row>
    <row r="268" customFormat="false" ht="12.75" hidden="false" customHeight="false" outlineLevel="0" collapsed="false">
      <c r="A268" s="62" t="s">
        <v>205</v>
      </c>
      <c r="B268" s="57" t="s">
        <v>206</v>
      </c>
      <c r="C268" s="21" t="n">
        <f aca="false">SUM(F268,I268)</f>
        <v>52028</v>
      </c>
      <c r="D268" s="21" t="n">
        <f aca="false">SUM(G268,J268)</f>
        <v>52007</v>
      </c>
      <c r="E268" s="24" t="n">
        <f aca="false">D268/C268*100</f>
        <v>99.9596371184747</v>
      </c>
      <c r="F268" s="21" t="n">
        <f aca="false">SUM(F269)</f>
        <v>0</v>
      </c>
      <c r="G268" s="23" t="n">
        <f aca="false">SUM(G269)</f>
        <v>0</v>
      </c>
      <c r="H268" s="41" t="s">
        <v>16</v>
      </c>
      <c r="I268" s="21" t="n">
        <f aca="false">SUM(I269,I272)</f>
        <v>52028</v>
      </c>
      <c r="J268" s="21" t="n">
        <f aca="false">SUM(J269,J272)</f>
        <v>52007</v>
      </c>
      <c r="K268" s="24" t="n">
        <f aca="false">J268/I268*100</f>
        <v>99.9596371184747</v>
      </c>
    </row>
    <row r="269" customFormat="false" ht="12.75" hidden="false" customHeight="false" outlineLevel="0" collapsed="false">
      <c r="A269" s="40"/>
      <c r="B269" s="26" t="s">
        <v>29</v>
      </c>
      <c r="C269" s="27" t="n">
        <f aca="false">SUM(F269,I269)</f>
        <v>33578</v>
      </c>
      <c r="D269" s="27" t="n">
        <f aca="false">SUM(G269,J269)</f>
        <v>33557</v>
      </c>
      <c r="E269" s="22" t="n">
        <f aca="false">D269/C269*100</f>
        <v>99.9374590505688</v>
      </c>
      <c r="F269" s="27" t="n">
        <v>0</v>
      </c>
      <c r="G269" s="28" t="n">
        <v>0</v>
      </c>
      <c r="H269" s="29" t="s">
        <v>16</v>
      </c>
      <c r="I269" s="27" t="n">
        <f aca="false">52028-18450</f>
        <v>33578</v>
      </c>
      <c r="J269" s="28" t="n">
        <f aca="false">274104-95199-126898-18450</f>
        <v>33557</v>
      </c>
      <c r="K269" s="22" t="n">
        <f aca="false">J269/I269*100</f>
        <v>99.9374590505688</v>
      </c>
    </row>
    <row r="270" customFormat="false" ht="12.75" hidden="false" customHeight="false" outlineLevel="0" collapsed="false">
      <c r="A270" s="40"/>
      <c r="B270" s="26" t="s">
        <v>20</v>
      </c>
      <c r="C270" s="27"/>
      <c r="D270" s="27"/>
      <c r="E270" s="29"/>
      <c r="F270" s="27"/>
      <c r="G270" s="28"/>
      <c r="H270" s="29"/>
      <c r="I270" s="27"/>
      <c r="J270" s="28"/>
      <c r="K270" s="29"/>
    </row>
    <row r="271" customFormat="false" ht="12.75" hidden="false" customHeight="false" outlineLevel="0" collapsed="false">
      <c r="A271" s="40"/>
      <c r="B271" s="26" t="s">
        <v>51</v>
      </c>
      <c r="C271" s="27" t="n">
        <f aca="false">SUM(F271,I271)</f>
        <v>13649</v>
      </c>
      <c r="D271" s="27" t="n">
        <f aca="false">SUM(G271,J271)</f>
        <v>13631</v>
      </c>
      <c r="E271" s="22" t="n">
        <f aca="false">D271/C271*100</f>
        <v>99.8681222067551</v>
      </c>
      <c r="F271" s="27" t="n">
        <v>0</v>
      </c>
      <c r="G271" s="28" t="n">
        <v>0</v>
      </c>
      <c r="H271" s="29" t="s">
        <v>16</v>
      </c>
      <c r="I271" s="27" t="n">
        <f aca="false">SUM(11564+471+1402+212)</f>
        <v>13649</v>
      </c>
      <c r="J271" s="28" t="n">
        <f aca="false">117673-67242-36800</f>
        <v>13631</v>
      </c>
      <c r="K271" s="22" t="n">
        <f aca="false">J271/I271*100</f>
        <v>99.8681222067551</v>
      </c>
    </row>
    <row r="272" customFormat="false" ht="12.75" hidden="false" customHeight="false" outlineLevel="0" collapsed="false">
      <c r="A272" s="63"/>
      <c r="B272" s="31" t="s">
        <v>40</v>
      </c>
      <c r="C272" s="32" t="n">
        <f aca="false">SUM(F272,I272)</f>
        <v>18450</v>
      </c>
      <c r="D272" s="32" t="n">
        <f aca="false">SUM(G272,J272)</f>
        <v>18450</v>
      </c>
      <c r="E272" s="33" t="n">
        <f aca="false">D272/C272*100</f>
        <v>100</v>
      </c>
      <c r="F272" s="32" t="n">
        <v>0</v>
      </c>
      <c r="G272" s="34" t="n">
        <v>0</v>
      </c>
      <c r="H272" s="82" t="s">
        <v>16</v>
      </c>
      <c r="I272" s="32" t="n">
        <v>18450</v>
      </c>
      <c r="J272" s="34" t="n">
        <v>18450</v>
      </c>
      <c r="K272" s="33" t="n">
        <f aca="false">J272/I272*100</f>
        <v>100</v>
      </c>
    </row>
    <row r="273" customFormat="false" ht="12.75" hidden="false" customHeight="false" outlineLevel="0" collapsed="false">
      <c r="A273" s="85" t="s">
        <v>207</v>
      </c>
      <c r="B273" s="26" t="s">
        <v>208</v>
      </c>
      <c r="C273" s="27" t="n">
        <f aca="false">SUM(F273,I273)</f>
        <v>1784799</v>
      </c>
      <c r="D273" s="27" t="n">
        <f aca="false">SUM(G273,J273)</f>
        <v>1784782</v>
      </c>
      <c r="E273" s="22" t="n">
        <f aca="false">D273/C273*100</f>
        <v>99.9990475117927</v>
      </c>
      <c r="F273" s="27" t="n">
        <f aca="false">SUM(F274)</f>
        <v>0</v>
      </c>
      <c r="G273" s="28" t="n">
        <f aca="false">SUM(G274)</f>
        <v>0</v>
      </c>
      <c r="H273" s="29" t="s">
        <v>16</v>
      </c>
      <c r="I273" s="27" t="n">
        <f aca="false">SUM(I274,I277)</f>
        <v>1784799</v>
      </c>
      <c r="J273" s="28" t="n">
        <f aca="false">SUM(J274,J277)</f>
        <v>1784782</v>
      </c>
      <c r="K273" s="22" t="n">
        <f aca="false">J273/I273*100</f>
        <v>99.9990475117927</v>
      </c>
    </row>
    <row r="274" customFormat="false" ht="12.75" hidden="false" customHeight="false" outlineLevel="0" collapsed="false">
      <c r="A274" s="40"/>
      <c r="B274" s="26" t="s">
        <v>29</v>
      </c>
      <c r="C274" s="27" t="n">
        <f aca="false">SUM(F274,I274)</f>
        <v>1729799</v>
      </c>
      <c r="D274" s="27" t="n">
        <f aca="false">SUM(G274,J274)</f>
        <v>1729792</v>
      </c>
      <c r="E274" s="22" t="n">
        <f aca="false">D274/C274*100</f>
        <v>99.9995953287058</v>
      </c>
      <c r="F274" s="27" t="n">
        <v>0</v>
      </c>
      <c r="G274" s="28" t="n">
        <v>0</v>
      </c>
      <c r="H274" s="29" t="s">
        <v>16</v>
      </c>
      <c r="I274" s="27" t="n">
        <f aca="false">SUM(1784799-55000)</f>
        <v>1729799</v>
      </c>
      <c r="J274" s="28" t="n">
        <f aca="false">1784782-54990</f>
        <v>1729792</v>
      </c>
      <c r="K274" s="22" t="n">
        <f aca="false">J274/I274*100</f>
        <v>99.9995953287058</v>
      </c>
    </row>
    <row r="275" customFormat="false" ht="12.75" hidden="false" customHeight="false" outlineLevel="0" collapsed="false">
      <c r="A275" s="40"/>
      <c r="B275" s="26" t="s">
        <v>84</v>
      </c>
      <c r="C275" s="27"/>
      <c r="D275" s="27"/>
      <c r="E275" s="29"/>
      <c r="F275" s="27"/>
      <c r="G275" s="28"/>
      <c r="H275" s="29"/>
      <c r="I275" s="27"/>
      <c r="J275" s="28"/>
      <c r="K275" s="29"/>
    </row>
    <row r="276" customFormat="false" ht="12.75" hidden="false" customHeight="false" outlineLevel="0" collapsed="false">
      <c r="A276" s="40"/>
      <c r="B276" s="26" t="s">
        <v>51</v>
      </c>
      <c r="C276" s="27" t="n">
        <f aca="false">SUM(F276,I276)</f>
        <v>1389100</v>
      </c>
      <c r="D276" s="27" t="n">
        <f aca="false">SUM(G276,J276)</f>
        <v>1389096</v>
      </c>
      <c r="E276" s="22" t="n">
        <f aca="false">D276/C276*100</f>
        <v>99.9997120437694</v>
      </c>
      <c r="F276" s="27" t="n">
        <v>0</v>
      </c>
      <c r="G276" s="28" t="n">
        <v>0</v>
      </c>
      <c r="H276" s="29" t="s">
        <v>16</v>
      </c>
      <c r="I276" s="27" t="n">
        <f aca="false">SUM(1072057+93353+32331+191359)</f>
        <v>1389100</v>
      </c>
      <c r="J276" s="28" t="n">
        <f aca="false">1072056+93352+191358+32330</f>
        <v>1389096</v>
      </c>
      <c r="K276" s="22" t="n">
        <f aca="false">J276/I276*100</f>
        <v>99.9997120437694</v>
      </c>
    </row>
    <row r="277" customFormat="false" ht="12.75" hidden="false" customHeight="false" outlineLevel="0" collapsed="false">
      <c r="A277" s="63"/>
      <c r="B277" s="31" t="s">
        <v>40</v>
      </c>
      <c r="C277" s="32" t="n">
        <f aca="false">SUM(F277,I277)</f>
        <v>55000</v>
      </c>
      <c r="D277" s="32" t="n">
        <f aca="false">SUM(G277,J277)</f>
        <v>54990</v>
      </c>
      <c r="E277" s="33" t="n">
        <f aca="false">D277/C277*100</f>
        <v>99.9818181818182</v>
      </c>
      <c r="F277" s="32" t="n">
        <v>0</v>
      </c>
      <c r="G277" s="34" t="n">
        <v>0</v>
      </c>
      <c r="H277" s="82" t="s">
        <v>16</v>
      </c>
      <c r="I277" s="32" t="n">
        <v>55000</v>
      </c>
      <c r="J277" s="34" t="n">
        <v>54990</v>
      </c>
      <c r="K277" s="33" t="n">
        <f aca="false">J277/I277*100</f>
        <v>99.9818181818182</v>
      </c>
    </row>
    <row r="278" customFormat="false" ht="12.75" hidden="false" customHeight="false" outlineLevel="0" collapsed="false">
      <c r="A278" s="40" t="s">
        <v>209</v>
      </c>
      <c r="B278" s="26" t="s">
        <v>154</v>
      </c>
      <c r="C278" s="27" t="n">
        <f aca="false">SUM(F278,I278)</f>
        <v>2850</v>
      </c>
      <c r="D278" s="27" t="n">
        <f aca="false">SUM(G278,J278)</f>
        <v>2850</v>
      </c>
      <c r="E278" s="24" t="n">
        <f aca="false">D278/C278*100</f>
        <v>100</v>
      </c>
      <c r="F278" s="27" t="n">
        <f aca="false">SUM(F279)</f>
        <v>0</v>
      </c>
      <c r="G278" s="27" t="n">
        <f aca="false">SUM(G279)</f>
        <v>0</v>
      </c>
      <c r="H278" s="29" t="s">
        <v>16</v>
      </c>
      <c r="I278" s="27" t="n">
        <f aca="false">SUM(I279)</f>
        <v>2850</v>
      </c>
      <c r="J278" s="27" t="n">
        <f aca="false">SUM(J279)</f>
        <v>2850</v>
      </c>
      <c r="K278" s="24" t="n">
        <f aca="false">J278/I278*100</f>
        <v>100</v>
      </c>
    </row>
    <row r="279" customFormat="false" ht="12.75" hidden="false" customHeight="false" outlineLevel="0" collapsed="false">
      <c r="A279" s="40"/>
      <c r="B279" s="26" t="s">
        <v>29</v>
      </c>
      <c r="C279" s="32" t="n">
        <f aca="false">SUM(F279,I279)</f>
        <v>2850</v>
      </c>
      <c r="D279" s="32" t="n">
        <f aca="false">SUM(G279,J279)</f>
        <v>2850</v>
      </c>
      <c r="E279" s="33" t="n">
        <f aca="false">D279/C279*100</f>
        <v>100</v>
      </c>
      <c r="F279" s="27" t="n">
        <v>0</v>
      </c>
      <c r="G279" s="28" t="n">
        <v>0</v>
      </c>
      <c r="H279" s="29" t="s">
        <v>16</v>
      </c>
      <c r="I279" s="27" t="n">
        <v>2850</v>
      </c>
      <c r="J279" s="28" t="n">
        <v>2850</v>
      </c>
      <c r="K279" s="33" t="n">
        <f aca="false">J279/I279*100</f>
        <v>100</v>
      </c>
    </row>
    <row r="280" customFormat="false" ht="12.75" hidden="false" customHeight="false" outlineLevel="0" collapsed="false">
      <c r="A280" s="19" t="s">
        <v>210</v>
      </c>
      <c r="B280" s="20" t="s">
        <v>23</v>
      </c>
      <c r="C280" s="21" t="n">
        <f aca="false">SUM(F280,I280)</f>
        <v>404869</v>
      </c>
      <c r="D280" s="21" t="n">
        <f aca="false">SUM(G280,J280)</f>
        <v>344985</v>
      </c>
      <c r="E280" s="24" t="n">
        <f aca="false">D280/C280*100</f>
        <v>85.2090429249955</v>
      </c>
      <c r="F280" s="21" t="n">
        <f aca="false">SUM(F281)</f>
        <v>404269</v>
      </c>
      <c r="G280" s="21" t="n">
        <f aca="false">SUM(G281)</f>
        <v>344385</v>
      </c>
      <c r="H280" s="24" t="n">
        <f aca="false">G280/F280*100</f>
        <v>85.1870907737175</v>
      </c>
      <c r="I280" s="21" t="n">
        <f aca="false">SUM(I281)</f>
        <v>600</v>
      </c>
      <c r="J280" s="21" t="n">
        <f aca="false">SUM(J281)</f>
        <v>600</v>
      </c>
      <c r="K280" s="24" t="n">
        <f aca="false">J280/I280*100</f>
        <v>100</v>
      </c>
    </row>
    <row r="281" customFormat="false" ht="12.75" hidden="false" customHeight="false" outlineLevel="0" collapsed="false">
      <c r="A281" s="40"/>
      <c r="B281" s="26" t="s">
        <v>29</v>
      </c>
      <c r="C281" s="27" t="n">
        <f aca="false">SUM(F281,I281)</f>
        <v>404869</v>
      </c>
      <c r="D281" s="27" t="n">
        <f aca="false">SUM(G281,J281)</f>
        <v>344985</v>
      </c>
      <c r="E281" s="22" t="n">
        <f aca="false">D281/C281*100</f>
        <v>85.2090429249955</v>
      </c>
      <c r="F281" s="27" t="n">
        <v>404269</v>
      </c>
      <c r="G281" s="28" t="n">
        <f aca="false">344985-600</f>
        <v>344385</v>
      </c>
      <c r="H281" s="22" t="n">
        <f aca="false">G281/F281*100</f>
        <v>85.1870907737175</v>
      </c>
      <c r="I281" s="27" t="n">
        <v>600</v>
      </c>
      <c r="J281" s="28" t="n">
        <v>600</v>
      </c>
      <c r="K281" s="22" t="n">
        <f aca="false">J281/I281*100</f>
        <v>100</v>
      </c>
    </row>
    <row r="282" customFormat="false" ht="12.75" hidden="false" customHeight="false" outlineLevel="0" collapsed="false">
      <c r="A282" s="40"/>
      <c r="B282" s="26" t="s">
        <v>20</v>
      </c>
      <c r="C282" s="27"/>
      <c r="D282" s="27"/>
      <c r="E282" s="29"/>
      <c r="F282" s="27"/>
      <c r="G282" s="28"/>
      <c r="H282" s="29"/>
      <c r="I282" s="27"/>
      <c r="J282" s="28"/>
      <c r="K282" s="29"/>
    </row>
    <row r="283" customFormat="false" ht="12.75" hidden="false" customHeight="false" outlineLevel="0" collapsed="false">
      <c r="A283" s="63"/>
      <c r="B283" s="31" t="s">
        <v>21</v>
      </c>
      <c r="C283" s="32" t="n">
        <f aca="false">SUM(F283,I283)</f>
        <v>337000</v>
      </c>
      <c r="D283" s="32" t="n">
        <f aca="false">SUM(G283,J283)</f>
        <v>336020</v>
      </c>
      <c r="E283" s="33" t="n">
        <f aca="false">D283/C283*100</f>
        <v>99.7091988130564</v>
      </c>
      <c r="F283" s="32" t="n">
        <v>337000</v>
      </c>
      <c r="G283" s="34" t="n">
        <v>336020</v>
      </c>
      <c r="H283" s="33" t="n">
        <f aca="false">G283/F283*100</f>
        <v>99.7091988130564</v>
      </c>
      <c r="I283" s="32" t="n">
        <v>0</v>
      </c>
      <c r="J283" s="34" t="n">
        <v>0</v>
      </c>
      <c r="K283" s="33" t="s">
        <v>16</v>
      </c>
    </row>
    <row r="284" customFormat="false" ht="12.75" hidden="false" customHeight="false" outlineLevel="0" collapsed="false">
      <c r="A284" s="35" t="s">
        <v>211</v>
      </c>
      <c r="B284" s="36" t="s">
        <v>212</v>
      </c>
      <c r="C284" s="37" t="n">
        <f aca="false">SUM(F284,I284)</f>
        <v>8203262</v>
      </c>
      <c r="D284" s="37" t="n">
        <f aca="false">SUM(G284,J284)</f>
        <v>8196886</v>
      </c>
      <c r="E284" s="16" t="n">
        <f aca="false">D284/C284*100</f>
        <v>99.922274821894</v>
      </c>
      <c r="F284" s="37" t="n">
        <f aca="false">SUM(F285,F289,F294,F299,F303,F308,F314,F316,F320,F322)</f>
        <v>1831191</v>
      </c>
      <c r="G284" s="37" t="n">
        <f aca="false">SUM(G285,G289,G294,G299,G303,G308,G314,G316,G320,G322)</f>
        <v>1830568</v>
      </c>
      <c r="H284" s="16" t="n">
        <f aca="false">G284/F284*100</f>
        <v>99.9659784260626</v>
      </c>
      <c r="I284" s="37" t="n">
        <f aca="false">SUM(I285,I289,I294,I299,I303,I308,I314,I316,I320,I322)</f>
        <v>6372071</v>
      </c>
      <c r="J284" s="37" t="n">
        <f aca="false">SUM(J285,J289,J294,J299,J303,J308,J314,J316,J320,J322)</f>
        <v>6366318</v>
      </c>
      <c r="K284" s="16" t="n">
        <f aca="false">J284/I284*100</f>
        <v>99.9097153813886</v>
      </c>
    </row>
    <row r="285" customFormat="false" ht="12.75" hidden="false" customHeight="false" outlineLevel="0" collapsed="false">
      <c r="A285" s="40" t="s">
        <v>213</v>
      </c>
      <c r="B285" s="26" t="s">
        <v>214</v>
      </c>
      <c r="C285" s="27" t="n">
        <f aca="false">SUM(F285,I285)</f>
        <v>1652325</v>
      </c>
      <c r="D285" s="27" t="n">
        <f aca="false">SUM(G285,J285)</f>
        <v>1652007</v>
      </c>
      <c r="E285" s="22" t="n">
        <f aca="false">D285/C285*100</f>
        <v>99.9807543915392</v>
      </c>
      <c r="F285" s="27" t="n">
        <f aca="false">SUM(F286)</f>
        <v>1598591</v>
      </c>
      <c r="G285" s="28" t="n">
        <f aca="false">SUM(G286)</f>
        <v>1598396</v>
      </c>
      <c r="H285" s="22" t="n">
        <f aca="false">G285/F285*100</f>
        <v>99.9878017579231</v>
      </c>
      <c r="I285" s="27" t="n">
        <f aca="false">SUM(I286)</f>
        <v>53734</v>
      </c>
      <c r="J285" s="28" t="n">
        <f aca="false">SUM(J286)</f>
        <v>53611</v>
      </c>
      <c r="K285" s="22" t="n">
        <f aca="false">J285/I285*100</f>
        <v>99.7710946514311</v>
      </c>
    </row>
    <row r="286" customFormat="false" ht="12.75" hidden="false" customHeight="false" outlineLevel="0" collapsed="false">
      <c r="A286" s="40"/>
      <c r="B286" s="26" t="s">
        <v>29</v>
      </c>
      <c r="C286" s="27" t="n">
        <f aca="false">SUM(F286,I286)</f>
        <v>1652325</v>
      </c>
      <c r="D286" s="27" t="n">
        <f aca="false">SUM(G286,J286)</f>
        <v>1652007</v>
      </c>
      <c r="E286" s="22" t="n">
        <f aca="false">D286/C286*100</f>
        <v>99.9807543915392</v>
      </c>
      <c r="F286" s="27" t="n">
        <v>1598591</v>
      </c>
      <c r="G286" s="28" t="n">
        <f aca="false">1652007-53611</f>
        <v>1598396</v>
      </c>
      <c r="H286" s="22" t="n">
        <f aca="false">G286/F286*100</f>
        <v>99.9878017579231</v>
      </c>
      <c r="I286" s="27" t="n">
        <v>53734</v>
      </c>
      <c r="J286" s="28" t="n">
        <v>53611</v>
      </c>
      <c r="K286" s="22" t="n">
        <f aca="false">J286/I286*100</f>
        <v>99.7710946514311</v>
      </c>
    </row>
    <row r="287" customFormat="false" ht="12.75" hidden="false" customHeight="false" outlineLevel="0" collapsed="false">
      <c r="A287" s="40"/>
      <c r="B287" s="26" t="s">
        <v>84</v>
      </c>
      <c r="C287" s="27"/>
      <c r="D287" s="27"/>
      <c r="E287" s="29"/>
      <c r="F287" s="27"/>
      <c r="G287" s="28"/>
      <c r="H287" s="29"/>
      <c r="I287" s="27"/>
      <c r="J287" s="28"/>
      <c r="K287" s="29"/>
    </row>
    <row r="288" customFormat="false" ht="12.75" hidden="false" customHeight="false" outlineLevel="0" collapsed="false">
      <c r="A288" s="63"/>
      <c r="B288" s="31" t="s">
        <v>51</v>
      </c>
      <c r="C288" s="32" t="n">
        <f aca="false">SUM(F288,I288)</f>
        <v>1553682</v>
      </c>
      <c r="D288" s="32" t="n">
        <f aca="false">SUM(G288,J288)</f>
        <v>1553539</v>
      </c>
      <c r="E288" s="33" t="n">
        <f aca="false">D288/C288*100</f>
        <v>99.9907960573657</v>
      </c>
      <c r="F288" s="32" t="n">
        <f aca="false">SUM(1150913+109116+214238+29681)</f>
        <v>1503948</v>
      </c>
      <c r="G288" s="34" t="n">
        <f aca="false">1553539-49614</f>
        <v>1503925</v>
      </c>
      <c r="H288" s="33" t="n">
        <f aca="false">G288/F288*100</f>
        <v>99.9984706918058</v>
      </c>
      <c r="I288" s="32" t="n">
        <f aca="false">SUM(40500+1113+7021+1100)</f>
        <v>49734</v>
      </c>
      <c r="J288" s="34" t="n">
        <v>49614</v>
      </c>
      <c r="K288" s="33" t="n">
        <f aca="false">J288/I288*100</f>
        <v>99.7587163710942</v>
      </c>
    </row>
    <row r="289" customFormat="false" ht="12.75" hidden="false" customHeight="false" outlineLevel="0" collapsed="false">
      <c r="A289" s="19" t="s">
        <v>215</v>
      </c>
      <c r="B289" s="20" t="s">
        <v>216</v>
      </c>
      <c r="C289" s="21" t="n">
        <f aca="false">SUM(F289,I289)</f>
        <v>3924504</v>
      </c>
      <c r="D289" s="21" t="n">
        <f aca="false">SUM(G289,J289)</f>
        <v>3924502</v>
      </c>
      <c r="E289" s="24" t="n">
        <f aca="false">D289/C289*100</f>
        <v>99.999949038146</v>
      </c>
      <c r="F289" s="21" t="n">
        <f aca="false">SUM(F290)</f>
        <v>0</v>
      </c>
      <c r="G289" s="23" t="n">
        <f aca="false">SUM(G290)</f>
        <v>0</v>
      </c>
      <c r="H289" s="41" t="s">
        <v>16</v>
      </c>
      <c r="I289" s="21" t="n">
        <f aca="false">SUM(I290)</f>
        <v>3924504</v>
      </c>
      <c r="J289" s="23" t="n">
        <f aca="false">SUM(J290)</f>
        <v>3924502</v>
      </c>
      <c r="K289" s="24" t="n">
        <f aca="false">J289/I289*100</f>
        <v>99.999949038146</v>
      </c>
    </row>
    <row r="290" customFormat="false" ht="12.75" hidden="false" customHeight="false" outlineLevel="0" collapsed="false">
      <c r="A290" s="40"/>
      <c r="B290" s="26" t="s">
        <v>29</v>
      </c>
      <c r="C290" s="27" t="n">
        <f aca="false">SUM(F290,I290)</f>
        <v>3924504</v>
      </c>
      <c r="D290" s="27" t="n">
        <f aca="false">SUM(G290,J290)</f>
        <v>3924502</v>
      </c>
      <c r="E290" s="22" t="n">
        <f aca="false">D290/C290*100</f>
        <v>99.999949038146</v>
      </c>
      <c r="F290" s="27" t="n">
        <v>0</v>
      </c>
      <c r="G290" s="28" t="n">
        <v>0</v>
      </c>
      <c r="H290" s="29" t="s">
        <v>16</v>
      </c>
      <c r="I290" s="27" t="n">
        <v>3924504</v>
      </c>
      <c r="J290" s="28" t="n">
        <v>3924502</v>
      </c>
      <c r="K290" s="22" t="n">
        <f aca="false">J290/I290*100</f>
        <v>99.999949038146</v>
      </c>
    </row>
    <row r="291" customFormat="false" ht="12.75" hidden="false" customHeight="false" outlineLevel="0" collapsed="false">
      <c r="A291" s="40"/>
      <c r="B291" s="26" t="s">
        <v>84</v>
      </c>
      <c r="C291" s="27"/>
      <c r="D291" s="27"/>
      <c r="E291" s="29"/>
      <c r="F291" s="27"/>
      <c r="G291" s="28"/>
      <c r="H291" s="29"/>
      <c r="I291" s="27"/>
      <c r="J291" s="28"/>
      <c r="K291" s="29"/>
    </row>
    <row r="292" customFormat="false" ht="12.75" hidden="false" customHeight="false" outlineLevel="0" collapsed="false">
      <c r="A292" s="40"/>
      <c r="B292" s="26" t="s">
        <v>51</v>
      </c>
      <c r="C292" s="27" t="n">
        <f aca="false">SUM(F292,I292)</f>
        <v>1932067</v>
      </c>
      <c r="D292" s="27" t="n">
        <f aca="false">SUM(G292,J292)</f>
        <v>1932065</v>
      </c>
      <c r="E292" s="22" t="n">
        <f aca="false">D292/C292*100</f>
        <v>99.9998964839211</v>
      </c>
      <c r="F292" s="27" t="n">
        <v>0</v>
      </c>
      <c r="G292" s="28" t="n">
        <v>0</v>
      </c>
      <c r="H292" s="29" t="s">
        <v>16</v>
      </c>
      <c r="I292" s="27" t="n">
        <f aca="false">SUM(1510727+123232+261000+37108)</f>
        <v>1932067</v>
      </c>
      <c r="J292" s="28" t="n">
        <f aca="false">1510727+123230+261000+37108</f>
        <v>1932065</v>
      </c>
      <c r="K292" s="22" t="n">
        <f aca="false">J292/I292*100</f>
        <v>99.9998964839211</v>
      </c>
    </row>
    <row r="293" customFormat="false" ht="12.75" hidden="false" customHeight="false" outlineLevel="0" collapsed="false">
      <c r="A293" s="63"/>
      <c r="B293" s="31" t="s">
        <v>107</v>
      </c>
      <c r="C293" s="32" t="n">
        <f aca="false">SUM(F293,I293)</f>
        <v>1505237</v>
      </c>
      <c r="D293" s="32" t="n">
        <f aca="false">SUM(G293,J293)</f>
        <v>1505237</v>
      </c>
      <c r="E293" s="33" t="n">
        <f aca="false">D293/C293*100</f>
        <v>100</v>
      </c>
      <c r="F293" s="32" t="n">
        <v>0</v>
      </c>
      <c r="G293" s="34" t="n">
        <v>0</v>
      </c>
      <c r="H293" s="82" t="s">
        <v>16</v>
      </c>
      <c r="I293" s="32" t="n">
        <v>1505237</v>
      </c>
      <c r="J293" s="34" t="n">
        <v>1505237</v>
      </c>
      <c r="K293" s="33" t="n">
        <f aca="false">J293/I293*100</f>
        <v>100</v>
      </c>
    </row>
    <row r="294" customFormat="false" ht="12.75" hidden="false" customHeight="false" outlineLevel="0" collapsed="false">
      <c r="A294" s="19" t="s">
        <v>217</v>
      </c>
      <c r="B294" s="20" t="s">
        <v>218</v>
      </c>
      <c r="C294" s="21" t="n">
        <f aca="false">SUM(F294,I294)</f>
        <v>1128173</v>
      </c>
      <c r="D294" s="21" t="n">
        <f aca="false">SUM(G294,J294)</f>
        <v>1128166</v>
      </c>
      <c r="E294" s="24" t="n">
        <f aca="false">D294/C294*100</f>
        <v>99.9993795277852</v>
      </c>
      <c r="F294" s="21" t="n">
        <f aca="false">SUM(F296)</f>
        <v>0</v>
      </c>
      <c r="G294" s="23" t="n">
        <f aca="false">SUM(G296)</f>
        <v>0</v>
      </c>
      <c r="H294" s="41" t="s">
        <v>16</v>
      </c>
      <c r="I294" s="21" t="n">
        <f aca="false">SUM(I296)</f>
        <v>1128173</v>
      </c>
      <c r="J294" s="23" t="n">
        <f aca="false">SUM(J296)</f>
        <v>1128166</v>
      </c>
      <c r="K294" s="24" t="n">
        <f aca="false">J294/I294*100</f>
        <v>99.9993795277852</v>
      </c>
    </row>
    <row r="295" customFormat="false" ht="12.75" hidden="false" customHeight="false" outlineLevel="0" collapsed="false">
      <c r="A295" s="40"/>
      <c r="B295" s="26" t="s">
        <v>219</v>
      </c>
      <c r="C295" s="27"/>
      <c r="D295" s="27"/>
      <c r="E295" s="29"/>
      <c r="F295" s="27"/>
      <c r="G295" s="28"/>
      <c r="H295" s="29"/>
      <c r="I295" s="27"/>
      <c r="J295" s="28"/>
      <c r="K295" s="29"/>
    </row>
    <row r="296" customFormat="false" ht="12.75" hidden="false" customHeight="false" outlineLevel="0" collapsed="false">
      <c r="A296" s="40"/>
      <c r="B296" s="26" t="s">
        <v>29</v>
      </c>
      <c r="C296" s="27" t="n">
        <f aca="false">SUM(F296,I296)</f>
        <v>1128173</v>
      </c>
      <c r="D296" s="27" t="n">
        <f aca="false">SUM(G296,J296)</f>
        <v>1128166</v>
      </c>
      <c r="E296" s="22" t="n">
        <f aca="false">D296/C296*100</f>
        <v>99.9993795277852</v>
      </c>
      <c r="F296" s="27" t="n">
        <v>0</v>
      </c>
      <c r="G296" s="28" t="n">
        <v>0</v>
      </c>
      <c r="H296" s="29" t="s">
        <v>16</v>
      </c>
      <c r="I296" s="27" t="n">
        <v>1128173</v>
      </c>
      <c r="J296" s="28" t="n">
        <f aca="false">1358166-230000</f>
        <v>1128166</v>
      </c>
      <c r="K296" s="22" t="n">
        <f aca="false">J296/I296*100</f>
        <v>99.9993795277852</v>
      </c>
    </row>
    <row r="297" customFormat="false" ht="12.75" hidden="false" customHeight="false" outlineLevel="0" collapsed="false">
      <c r="A297" s="40"/>
      <c r="B297" s="26" t="s">
        <v>84</v>
      </c>
      <c r="C297" s="27"/>
      <c r="D297" s="27"/>
      <c r="E297" s="29"/>
      <c r="F297" s="27"/>
      <c r="G297" s="28"/>
      <c r="H297" s="29"/>
      <c r="I297" s="27"/>
      <c r="J297" s="28"/>
      <c r="K297" s="29"/>
    </row>
    <row r="298" customFormat="false" ht="12.75" hidden="false" customHeight="false" outlineLevel="0" collapsed="false">
      <c r="A298" s="63"/>
      <c r="B298" s="31" t="s">
        <v>51</v>
      </c>
      <c r="C298" s="32" t="n">
        <f aca="false">SUM(F298,I298)</f>
        <v>994173</v>
      </c>
      <c r="D298" s="32" t="n">
        <f aca="false">SUM(G298,J298)</f>
        <v>994172</v>
      </c>
      <c r="E298" s="33" t="n">
        <f aca="false">D298/C298*100</f>
        <v>99.9998994138847</v>
      </c>
      <c r="F298" s="32" t="n">
        <v>0</v>
      </c>
      <c r="G298" s="34" t="n">
        <v>0</v>
      </c>
      <c r="H298" s="82" t="s">
        <v>16</v>
      </c>
      <c r="I298" s="32" t="n">
        <f aca="false">SUM(775486+71562+125046+22079)</f>
        <v>994173</v>
      </c>
      <c r="J298" s="34" t="n">
        <f aca="false">1224172-230000</f>
        <v>994172</v>
      </c>
      <c r="K298" s="33" t="n">
        <f aca="false">J298/I298*100</f>
        <v>99.9998994138847</v>
      </c>
    </row>
    <row r="299" customFormat="false" ht="12.75" hidden="false" customHeight="false" outlineLevel="0" collapsed="false">
      <c r="A299" s="40" t="s">
        <v>220</v>
      </c>
      <c r="B299" s="26" t="s">
        <v>221</v>
      </c>
      <c r="C299" s="27" t="n">
        <f aca="false">SUM(F299,I299)</f>
        <v>648745</v>
      </c>
      <c r="D299" s="27" t="n">
        <f aca="false">SUM(G299,J299)</f>
        <v>648640</v>
      </c>
      <c r="E299" s="22" t="n">
        <f aca="false">D299/C299*100</f>
        <v>99.9838149041611</v>
      </c>
      <c r="F299" s="27" t="n">
        <f aca="false">SUM(F300)</f>
        <v>0</v>
      </c>
      <c r="G299" s="28" t="n">
        <f aca="false">SUM(G300)</f>
        <v>0</v>
      </c>
      <c r="H299" s="29" t="s">
        <v>16</v>
      </c>
      <c r="I299" s="27" t="n">
        <f aca="false">SUM(I300)</f>
        <v>648745</v>
      </c>
      <c r="J299" s="28" t="n">
        <f aca="false">SUM(J300)</f>
        <v>648640</v>
      </c>
      <c r="K299" s="22" t="n">
        <f aca="false">J299/I299*100</f>
        <v>99.9838149041611</v>
      </c>
    </row>
    <row r="300" customFormat="false" ht="12.75" hidden="false" customHeight="false" outlineLevel="0" collapsed="false">
      <c r="A300" s="40"/>
      <c r="B300" s="26" t="s">
        <v>29</v>
      </c>
      <c r="C300" s="27" t="n">
        <f aca="false">SUM(F300,I300)</f>
        <v>648745</v>
      </c>
      <c r="D300" s="27" t="n">
        <f aca="false">SUM(G300,J300)</f>
        <v>648640</v>
      </c>
      <c r="E300" s="22" t="n">
        <f aca="false">D300/C300*100</f>
        <v>99.9838149041611</v>
      </c>
      <c r="F300" s="27" t="n">
        <v>0</v>
      </c>
      <c r="G300" s="28" t="n">
        <v>0</v>
      </c>
      <c r="H300" s="29" t="s">
        <v>16</v>
      </c>
      <c r="I300" s="27" t="n">
        <v>648745</v>
      </c>
      <c r="J300" s="28" t="n">
        <v>648640</v>
      </c>
      <c r="K300" s="22" t="n">
        <f aca="false">J300/I300*100</f>
        <v>99.9838149041611</v>
      </c>
    </row>
    <row r="301" customFormat="false" ht="12.75" hidden="false" customHeight="false" outlineLevel="0" collapsed="false">
      <c r="A301" s="40"/>
      <c r="B301" s="26" t="s">
        <v>84</v>
      </c>
      <c r="C301" s="27"/>
      <c r="D301" s="27"/>
      <c r="E301" s="29"/>
      <c r="F301" s="27"/>
      <c r="G301" s="28"/>
      <c r="H301" s="29"/>
      <c r="I301" s="27"/>
      <c r="J301" s="28"/>
      <c r="K301" s="29"/>
    </row>
    <row r="302" customFormat="false" ht="12.75" hidden="false" customHeight="false" outlineLevel="0" collapsed="false">
      <c r="A302" s="63"/>
      <c r="B302" s="31" t="s">
        <v>51</v>
      </c>
      <c r="C302" s="32" t="n">
        <f aca="false">SUM(F302,I302)</f>
        <v>499173</v>
      </c>
      <c r="D302" s="32" t="n">
        <f aca="false">SUM(G302,J302)</f>
        <v>499172</v>
      </c>
      <c r="E302" s="33" t="n">
        <f aca="false">D302/C302*100</f>
        <v>99.999799668652</v>
      </c>
      <c r="F302" s="32" t="n">
        <v>0</v>
      </c>
      <c r="G302" s="34" t="n">
        <v>0</v>
      </c>
      <c r="H302" s="82" t="s">
        <v>16</v>
      </c>
      <c r="I302" s="32" t="n">
        <f aca="false">SUM(389206+28616+71346+10005)</f>
        <v>499173</v>
      </c>
      <c r="J302" s="34" t="n">
        <f aca="false">389205+28616+71346+10005</f>
        <v>499172</v>
      </c>
      <c r="K302" s="33" t="n">
        <f aca="false">J302/I302*100</f>
        <v>99.999799668652</v>
      </c>
    </row>
    <row r="303" customFormat="false" ht="12.75" hidden="false" customHeight="false" outlineLevel="0" collapsed="false">
      <c r="A303" s="40" t="s">
        <v>222</v>
      </c>
      <c r="B303" s="26" t="s">
        <v>223</v>
      </c>
      <c r="C303" s="27" t="n">
        <f aca="false">SUM(F303,I303)</f>
        <v>468889</v>
      </c>
      <c r="D303" s="27" t="n">
        <f aca="false">SUM(G303,J303)</f>
        <v>468888</v>
      </c>
      <c r="E303" s="22" t="n">
        <f aca="false">D303/C303*100</f>
        <v>99.9997867299084</v>
      </c>
      <c r="F303" s="27" t="n">
        <f aca="false">SUM(F304)</f>
        <v>0</v>
      </c>
      <c r="G303" s="28" t="n">
        <f aca="false">SUM(G304)</f>
        <v>0</v>
      </c>
      <c r="H303" s="29" t="s">
        <v>16</v>
      </c>
      <c r="I303" s="27" t="n">
        <f aca="false">SUM(I304)</f>
        <v>468889</v>
      </c>
      <c r="J303" s="28" t="n">
        <f aca="false">SUM(J304)</f>
        <v>468888</v>
      </c>
      <c r="K303" s="22" t="n">
        <f aca="false">J303/I303*100</f>
        <v>99.9997867299084</v>
      </c>
    </row>
    <row r="304" customFormat="false" ht="12.75" hidden="false" customHeight="false" outlineLevel="0" collapsed="false">
      <c r="A304" s="40"/>
      <c r="B304" s="26" t="s">
        <v>29</v>
      </c>
      <c r="C304" s="27" t="n">
        <f aca="false">SUM(F304,I304)</f>
        <v>468889</v>
      </c>
      <c r="D304" s="27" t="n">
        <f aca="false">SUM(G304,J304)</f>
        <v>468888</v>
      </c>
      <c r="E304" s="22" t="n">
        <f aca="false">D304/C304*100</f>
        <v>99.9997867299084</v>
      </c>
      <c r="F304" s="27" t="n">
        <v>0</v>
      </c>
      <c r="G304" s="28" t="n">
        <v>0</v>
      </c>
      <c r="H304" s="29" t="s">
        <v>16</v>
      </c>
      <c r="I304" s="27" t="n">
        <v>468889</v>
      </c>
      <c r="J304" s="28" t="n">
        <v>468888</v>
      </c>
      <c r="K304" s="22" t="n">
        <f aca="false">J304/I304*100</f>
        <v>99.9997867299084</v>
      </c>
    </row>
    <row r="305" customFormat="false" ht="12.75" hidden="false" customHeight="false" outlineLevel="0" collapsed="false">
      <c r="A305" s="40"/>
      <c r="B305" s="26" t="s">
        <v>84</v>
      </c>
      <c r="C305" s="27"/>
      <c r="D305" s="27"/>
      <c r="E305" s="29"/>
      <c r="F305" s="27"/>
      <c r="G305" s="28"/>
      <c r="H305" s="29"/>
      <c r="I305" s="27"/>
      <c r="J305" s="28"/>
      <c r="K305" s="29"/>
    </row>
    <row r="306" customFormat="false" ht="12.75" hidden="false" customHeight="false" outlineLevel="0" collapsed="false">
      <c r="A306" s="40"/>
      <c r="B306" s="26" t="s">
        <v>51</v>
      </c>
      <c r="C306" s="27" t="n">
        <f aca="false">SUM(F306,I306)</f>
        <v>279916</v>
      </c>
      <c r="D306" s="27" t="n">
        <f aca="false">SUM(G306,J306)</f>
        <v>279915</v>
      </c>
      <c r="E306" s="22" t="n">
        <f aca="false">D306/C306*100</f>
        <v>99.9996427499679</v>
      </c>
      <c r="F306" s="27" t="n">
        <v>0</v>
      </c>
      <c r="G306" s="28" t="n">
        <v>0</v>
      </c>
      <c r="H306" s="29" t="s">
        <v>16</v>
      </c>
      <c r="I306" s="27" t="n">
        <f aca="false">SUM(209800+22416+41880+5820)</f>
        <v>279916</v>
      </c>
      <c r="J306" s="28" t="n">
        <f aca="false">209800+22416+41879+5820</f>
        <v>279915</v>
      </c>
      <c r="K306" s="22" t="n">
        <f aca="false">J306/I306*100</f>
        <v>99.9996427499679</v>
      </c>
    </row>
    <row r="307" customFormat="false" ht="12.75" hidden="false" customHeight="false" outlineLevel="0" collapsed="false">
      <c r="A307" s="63"/>
      <c r="B307" s="31" t="s">
        <v>107</v>
      </c>
      <c r="C307" s="32" t="n">
        <f aca="false">SUM(F307,I307)</f>
        <v>92273</v>
      </c>
      <c r="D307" s="32" t="n">
        <f aca="false">SUM(G307,J307)</f>
        <v>92273</v>
      </c>
      <c r="E307" s="33" t="n">
        <f aca="false">D307/C307*100</f>
        <v>100</v>
      </c>
      <c r="F307" s="32" t="n">
        <v>0</v>
      </c>
      <c r="G307" s="34" t="n">
        <v>0</v>
      </c>
      <c r="H307" s="82" t="s">
        <v>16</v>
      </c>
      <c r="I307" s="32" t="n">
        <v>92273</v>
      </c>
      <c r="J307" s="34" t="n">
        <v>92273</v>
      </c>
      <c r="K307" s="33" t="n">
        <f aca="false">J307/I307*100</f>
        <v>100</v>
      </c>
    </row>
    <row r="308" customFormat="false" ht="12.75" hidden="false" customHeight="false" outlineLevel="0" collapsed="false">
      <c r="A308" s="40" t="s">
        <v>224</v>
      </c>
      <c r="B308" s="26" t="s">
        <v>225</v>
      </c>
      <c r="C308" s="27" t="n">
        <f aca="false">SUM(F308,I308)</f>
        <v>242300</v>
      </c>
      <c r="D308" s="27" t="n">
        <f aca="false">SUM(G308,J308)</f>
        <v>236785</v>
      </c>
      <c r="E308" s="22" t="n">
        <f aca="false">D308/C308*100</f>
        <v>97.7238959966983</v>
      </c>
      <c r="F308" s="27" t="n">
        <f aca="false">SUM(F311)</f>
        <v>165000</v>
      </c>
      <c r="G308" s="28" t="n">
        <f aca="false">SUM(G311)</f>
        <v>165000</v>
      </c>
      <c r="H308" s="22" t="n">
        <f aca="false">G308/F308*100</f>
        <v>100</v>
      </c>
      <c r="I308" s="27" t="n">
        <f aca="false">SUM(I311)</f>
        <v>77300</v>
      </c>
      <c r="J308" s="28" t="n">
        <f aca="false">SUM(J311)</f>
        <v>71785</v>
      </c>
      <c r="K308" s="24" t="n">
        <f aca="false">J308/I308*100</f>
        <v>92.8654592496766</v>
      </c>
    </row>
    <row r="309" customFormat="false" ht="12.75" hidden="false" customHeight="false" outlineLevel="0" collapsed="false">
      <c r="A309" s="40"/>
      <c r="B309" s="26" t="s">
        <v>226</v>
      </c>
      <c r="C309" s="27"/>
      <c r="D309" s="27"/>
      <c r="E309" s="29"/>
      <c r="F309" s="27"/>
      <c r="G309" s="28"/>
      <c r="H309" s="29"/>
      <c r="I309" s="27"/>
      <c r="J309" s="28"/>
      <c r="K309" s="22"/>
    </row>
    <row r="310" customFormat="false" ht="12.75" hidden="false" customHeight="false" outlineLevel="0" collapsed="false">
      <c r="A310" s="40"/>
      <c r="B310" s="26" t="s">
        <v>227</v>
      </c>
      <c r="C310" s="27"/>
      <c r="D310" s="27"/>
      <c r="E310" s="29"/>
      <c r="F310" s="27"/>
      <c r="G310" s="28"/>
      <c r="H310" s="29"/>
      <c r="I310" s="27"/>
      <c r="J310" s="28"/>
      <c r="K310" s="22"/>
    </row>
    <row r="311" customFormat="false" ht="12.75" hidden="false" customHeight="false" outlineLevel="0" collapsed="false">
      <c r="A311" s="40"/>
      <c r="B311" s="26" t="s">
        <v>29</v>
      </c>
      <c r="C311" s="27" t="n">
        <f aca="false">SUM(F311,I311)</f>
        <v>242300</v>
      </c>
      <c r="D311" s="27" t="n">
        <f aca="false">SUM(G311,J311)</f>
        <v>236785</v>
      </c>
      <c r="E311" s="22" t="n">
        <f aca="false">D311/C311*100</f>
        <v>97.7238959966983</v>
      </c>
      <c r="F311" s="27" t="n">
        <v>165000</v>
      </c>
      <c r="G311" s="28" t="n">
        <v>165000</v>
      </c>
      <c r="H311" s="22" t="n">
        <f aca="false">G311/F311*100</f>
        <v>100</v>
      </c>
      <c r="I311" s="27" t="n">
        <v>77300</v>
      </c>
      <c r="J311" s="28" t="n">
        <v>71785</v>
      </c>
      <c r="K311" s="22" t="n">
        <f aca="false">J311/I311*100</f>
        <v>92.8654592496766</v>
      </c>
    </row>
    <row r="312" customFormat="false" ht="12.75" hidden="false" customHeight="false" outlineLevel="0" collapsed="false">
      <c r="A312" s="40"/>
      <c r="B312" s="26" t="s">
        <v>20</v>
      </c>
      <c r="C312" s="27"/>
      <c r="D312" s="27"/>
      <c r="E312" s="22"/>
      <c r="F312" s="27"/>
      <c r="G312" s="28"/>
      <c r="H312" s="22"/>
      <c r="I312" s="27"/>
      <c r="J312" s="28"/>
      <c r="K312" s="22"/>
    </row>
    <row r="313" customFormat="false" ht="12.75" hidden="false" customHeight="false" outlineLevel="0" collapsed="false">
      <c r="A313" s="63"/>
      <c r="B313" s="31" t="s">
        <v>102</v>
      </c>
      <c r="C313" s="32" t="n">
        <f aca="false">SUM(F313,I313)</f>
        <v>550</v>
      </c>
      <c r="D313" s="32" t="n">
        <f aca="false">SUM(G313,J313)</f>
        <v>0</v>
      </c>
      <c r="E313" s="33" t="s">
        <v>16</v>
      </c>
      <c r="F313" s="32" t="n">
        <v>0</v>
      </c>
      <c r="G313" s="34" t="n">
        <f aca="false">SUM(0)</f>
        <v>0</v>
      </c>
      <c r="H313" s="33" t="s">
        <v>16</v>
      </c>
      <c r="I313" s="32" t="n">
        <v>550</v>
      </c>
      <c r="J313" s="32" t="n">
        <v>0</v>
      </c>
      <c r="K313" s="33" t="s">
        <v>16</v>
      </c>
    </row>
    <row r="314" customFormat="false" ht="12.75" hidden="false" customHeight="false" outlineLevel="0" collapsed="false">
      <c r="A314" s="40" t="s">
        <v>228</v>
      </c>
      <c r="B314" s="26" t="s">
        <v>229</v>
      </c>
      <c r="C314" s="27" t="n">
        <f aca="false">SUM(F314,I314)</f>
        <v>30981</v>
      </c>
      <c r="D314" s="27" t="n">
        <f aca="false">SUM(G314,J314)</f>
        <v>30981</v>
      </c>
      <c r="E314" s="22" t="n">
        <f aca="false">D314/C314*100</f>
        <v>100</v>
      </c>
      <c r="F314" s="27" t="n">
        <f aca="false">SUM(F315)</f>
        <v>25000</v>
      </c>
      <c r="G314" s="28" t="n">
        <f aca="false">SUM(G315)</f>
        <v>25000</v>
      </c>
      <c r="H314" s="22" t="n">
        <f aca="false">G314/F314*100</f>
        <v>100</v>
      </c>
      <c r="I314" s="27" t="n">
        <f aca="false">SUM(I315)</f>
        <v>5981</v>
      </c>
      <c r="J314" s="28" t="n">
        <f aca="false">SUM(J315)</f>
        <v>5981</v>
      </c>
      <c r="K314" s="24" t="n">
        <f aca="false">J314/I314*100</f>
        <v>100</v>
      </c>
    </row>
    <row r="315" customFormat="false" ht="12.75" hidden="false" customHeight="false" outlineLevel="0" collapsed="false">
      <c r="A315" s="63"/>
      <c r="B315" s="31" t="s">
        <v>29</v>
      </c>
      <c r="C315" s="32" t="n">
        <f aca="false">SUM(F315,I315)</f>
        <v>30981</v>
      </c>
      <c r="D315" s="32" t="n">
        <f aca="false">SUM(G315,J315)</f>
        <v>30981</v>
      </c>
      <c r="E315" s="33" t="n">
        <f aca="false">D315/C315*100</f>
        <v>100</v>
      </c>
      <c r="F315" s="32" t="n">
        <v>25000</v>
      </c>
      <c r="G315" s="34" t="n">
        <v>25000</v>
      </c>
      <c r="H315" s="33" t="n">
        <f aca="false">G315/F315*100</f>
        <v>100</v>
      </c>
      <c r="I315" s="32" t="n">
        <v>5981</v>
      </c>
      <c r="J315" s="34" t="n">
        <v>5981</v>
      </c>
      <c r="K315" s="33" t="n">
        <f aca="false">J315/I315*100</f>
        <v>100</v>
      </c>
    </row>
    <row r="316" customFormat="false" ht="12.75" hidden="false" customHeight="false" outlineLevel="0" collapsed="false">
      <c r="A316" s="40" t="s">
        <v>230</v>
      </c>
      <c r="B316" s="26" t="s">
        <v>231</v>
      </c>
      <c r="C316" s="27" t="n">
        <f aca="false">SUM(F316,I316)</f>
        <v>43745</v>
      </c>
      <c r="D316" s="27" t="n">
        <f aca="false">SUM(G316,J316)</f>
        <v>43745</v>
      </c>
      <c r="E316" s="22" t="n">
        <f aca="false">D316/C316*100</f>
        <v>100</v>
      </c>
      <c r="F316" s="27" t="n">
        <f aca="false">SUM(F317)</f>
        <v>0</v>
      </c>
      <c r="G316" s="28" t="n">
        <f aca="false">SUM(G317)</f>
        <v>0</v>
      </c>
      <c r="H316" s="29" t="s">
        <v>16</v>
      </c>
      <c r="I316" s="27" t="n">
        <f aca="false">SUM(I317)</f>
        <v>43745</v>
      </c>
      <c r="J316" s="28" t="n">
        <f aca="false">SUM(J317)</f>
        <v>43745</v>
      </c>
      <c r="K316" s="22" t="n">
        <f aca="false">J316/I316*100</f>
        <v>100</v>
      </c>
    </row>
    <row r="317" customFormat="false" ht="12.75" hidden="false" customHeight="false" outlineLevel="0" collapsed="false">
      <c r="A317" s="40"/>
      <c r="B317" s="26" t="s">
        <v>29</v>
      </c>
      <c r="C317" s="27" t="n">
        <f aca="false">SUM(F317,I317)</f>
        <v>43745</v>
      </c>
      <c r="D317" s="27" t="n">
        <f aca="false">SUM(G317,J317)</f>
        <v>43745</v>
      </c>
      <c r="E317" s="22" t="n">
        <f aca="false">D317/C317*100</f>
        <v>100</v>
      </c>
      <c r="F317" s="27" t="n">
        <v>0</v>
      </c>
      <c r="G317" s="28" t="n">
        <v>0</v>
      </c>
      <c r="H317" s="29" t="s">
        <v>16</v>
      </c>
      <c r="I317" s="27" t="n">
        <v>43745</v>
      </c>
      <c r="J317" s="28" t="n">
        <v>43745</v>
      </c>
      <c r="K317" s="22" t="n">
        <f aca="false">J317/I317*100</f>
        <v>100</v>
      </c>
    </row>
    <row r="318" customFormat="false" ht="12.75" hidden="false" customHeight="false" outlineLevel="0" collapsed="false">
      <c r="A318" s="40"/>
      <c r="B318" s="26" t="s">
        <v>84</v>
      </c>
      <c r="C318" s="27"/>
      <c r="D318" s="27"/>
      <c r="E318" s="29"/>
      <c r="F318" s="27"/>
      <c r="G318" s="28"/>
      <c r="H318" s="29"/>
      <c r="I318" s="27"/>
      <c r="J318" s="28"/>
      <c r="K318" s="22"/>
    </row>
    <row r="319" customFormat="false" ht="12.75" hidden="false" customHeight="false" outlineLevel="0" collapsed="false">
      <c r="A319" s="63"/>
      <c r="B319" s="31" t="s">
        <v>51</v>
      </c>
      <c r="C319" s="32" t="n">
        <f aca="false">SUM(F319,I319)</f>
        <v>37565</v>
      </c>
      <c r="D319" s="32" t="n">
        <f aca="false">SUM(G319,J319)</f>
        <v>37565</v>
      </c>
      <c r="E319" s="33" t="n">
        <f aca="false">D319/C319*100</f>
        <v>100</v>
      </c>
      <c r="F319" s="32" t="n">
        <v>0</v>
      </c>
      <c r="G319" s="34" t="n">
        <v>0</v>
      </c>
      <c r="H319" s="82" t="s">
        <v>16</v>
      </c>
      <c r="I319" s="32" t="n">
        <f aca="false">SUM(29193+2383+5251+738)</f>
        <v>37565</v>
      </c>
      <c r="J319" s="34" t="n">
        <f aca="false">29193+2383+5251+738</f>
        <v>37565</v>
      </c>
      <c r="K319" s="33" t="n">
        <f aca="false">J319/I319*100</f>
        <v>100</v>
      </c>
    </row>
    <row r="320" customFormat="false" ht="12.75" hidden="false" customHeight="false" outlineLevel="0" collapsed="false">
      <c r="A320" s="19" t="s">
        <v>232</v>
      </c>
      <c r="B320" s="20" t="s">
        <v>233</v>
      </c>
      <c r="C320" s="21" t="n">
        <f aca="false">SUM(F320,I320)</f>
        <v>21000</v>
      </c>
      <c r="D320" s="21" t="n">
        <f aca="false">SUM(G320,J320)</f>
        <v>21000</v>
      </c>
      <c r="E320" s="24" t="n">
        <f aca="false">D320/C320*100</f>
        <v>100</v>
      </c>
      <c r="F320" s="21" t="n">
        <f aca="false">SUM(F321)</f>
        <v>0</v>
      </c>
      <c r="G320" s="23" t="n">
        <f aca="false">SUM(G321)</f>
        <v>0</v>
      </c>
      <c r="H320" s="24" t="s">
        <v>16</v>
      </c>
      <c r="I320" s="21" t="n">
        <f aca="false">SUM(I321)</f>
        <v>21000</v>
      </c>
      <c r="J320" s="23" t="n">
        <f aca="false">SUM(J321)</f>
        <v>21000</v>
      </c>
      <c r="K320" s="24" t="n">
        <f aca="false">J320/I320*100</f>
        <v>100</v>
      </c>
    </row>
    <row r="321" customFormat="false" ht="12.75" hidden="false" customHeight="false" outlineLevel="0" collapsed="false">
      <c r="A321" s="40"/>
      <c r="B321" s="26" t="s">
        <v>29</v>
      </c>
      <c r="C321" s="27" t="n">
        <f aca="false">SUM(F321,I321)</f>
        <v>21000</v>
      </c>
      <c r="D321" s="27" t="n">
        <f aca="false">SUM(G321,J321)</f>
        <v>21000</v>
      </c>
      <c r="E321" s="22" t="n">
        <f aca="false">D321/C321*100</f>
        <v>100</v>
      </c>
      <c r="F321" s="27" t="n">
        <v>0</v>
      </c>
      <c r="G321" s="28" t="n">
        <v>0</v>
      </c>
      <c r="H321" s="22" t="s">
        <v>16</v>
      </c>
      <c r="I321" s="27" t="n">
        <v>21000</v>
      </c>
      <c r="J321" s="28" t="n">
        <v>21000</v>
      </c>
      <c r="K321" s="22" t="n">
        <f aca="false">J321/I321*100</f>
        <v>100</v>
      </c>
    </row>
    <row r="322" customFormat="false" ht="12.75" hidden="false" customHeight="false" outlineLevel="0" collapsed="false">
      <c r="A322" s="19" t="s">
        <v>234</v>
      </c>
      <c r="B322" s="20" t="s">
        <v>23</v>
      </c>
      <c r="C322" s="21" t="n">
        <f aca="false">SUM(F322,I322)</f>
        <v>42600</v>
      </c>
      <c r="D322" s="21" t="n">
        <f aca="false">SUM(G322,J322)</f>
        <v>42172</v>
      </c>
      <c r="E322" s="24" t="n">
        <f aca="false">D322/C322*100</f>
        <v>98.9953051643193</v>
      </c>
      <c r="F322" s="21" t="n">
        <f aca="false">SUM(F323)</f>
        <v>42600</v>
      </c>
      <c r="G322" s="23" t="n">
        <f aca="false">SUM(G323)</f>
        <v>42172</v>
      </c>
      <c r="H322" s="24" t="n">
        <f aca="false">G322/F322*100</f>
        <v>98.9953051643193</v>
      </c>
      <c r="I322" s="21" t="n">
        <f aca="false">SUM(I323)</f>
        <v>0</v>
      </c>
      <c r="J322" s="23" t="n">
        <f aca="false">SUM(J323)</f>
        <v>0</v>
      </c>
      <c r="K322" s="24" t="s">
        <v>16</v>
      </c>
    </row>
    <row r="323" customFormat="false" ht="12.75" hidden="false" customHeight="false" outlineLevel="0" collapsed="false">
      <c r="A323" s="63"/>
      <c r="B323" s="31" t="s">
        <v>29</v>
      </c>
      <c r="C323" s="32" t="n">
        <f aca="false">SUM(F323,I323)</f>
        <v>42600</v>
      </c>
      <c r="D323" s="32" t="n">
        <f aca="false">SUM(G323,J323)</f>
        <v>42172</v>
      </c>
      <c r="E323" s="33" t="n">
        <f aca="false">D323/C323*100</f>
        <v>98.9953051643193</v>
      </c>
      <c r="F323" s="32" t="n">
        <v>42600</v>
      </c>
      <c r="G323" s="34" t="n">
        <v>42172</v>
      </c>
      <c r="H323" s="33" t="n">
        <f aca="false">G323/F323*100</f>
        <v>98.9953051643193</v>
      </c>
      <c r="I323" s="32" t="n">
        <v>0</v>
      </c>
      <c r="J323" s="34" t="n">
        <v>0</v>
      </c>
      <c r="K323" s="33" t="s">
        <v>16</v>
      </c>
    </row>
    <row r="324" customFormat="false" ht="12.75" hidden="false" customHeight="false" outlineLevel="0" collapsed="false">
      <c r="A324" s="35" t="s">
        <v>235</v>
      </c>
      <c r="B324" s="36" t="s">
        <v>236</v>
      </c>
      <c r="C324" s="37" t="n">
        <f aca="false">SUM(F324,I324)</f>
        <v>16007259</v>
      </c>
      <c r="D324" s="37" t="n">
        <f aca="false">SUM(G324,J324)</f>
        <v>15869002</v>
      </c>
      <c r="E324" s="16" t="n">
        <f aca="false">D324/C324*100</f>
        <v>99.1362856064239</v>
      </c>
      <c r="F324" s="37" t="n">
        <f aca="false">SUM(F325,F328,F333,F335,F339,F343,F349,F346)</f>
        <v>16007259</v>
      </c>
      <c r="G324" s="46" t="n">
        <f aca="false">SUM(G325,G328,G333,G335,G339,G343,G349,G346)</f>
        <v>15869002</v>
      </c>
      <c r="H324" s="16" t="n">
        <f aca="false">G324/F324*100</f>
        <v>99.1362856064239</v>
      </c>
      <c r="I324" s="37" t="n">
        <f aca="false">SUM(I325,I328,I333,I335,I339,I343,I349,)</f>
        <v>0</v>
      </c>
      <c r="J324" s="46" t="n">
        <f aca="false">SUM(J325,J328,J333,J335,J339,J343,J349,)</f>
        <v>0</v>
      </c>
      <c r="K324" s="16" t="s">
        <v>16</v>
      </c>
    </row>
    <row r="325" customFormat="false" ht="12.75" hidden="false" customHeight="false" outlineLevel="0" collapsed="false">
      <c r="A325" s="40" t="s">
        <v>237</v>
      </c>
      <c r="B325" s="26" t="s">
        <v>238</v>
      </c>
      <c r="C325" s="27" t="n">
        <f aca="false">SUM(F325,I325)</f>
        <v>4359500</v>
      </c>
      <c r="D325" s="27" t="n">
        <f aca="false">SUM(G325,J325)</f>
        <v>4355327</v>
      </c>
      <c r="E325" s="22" t="n">
        <f aca="false">D325/C325*100</f>
        <v>99.9042780135337</v>
      </c>
      <c r="F325" s="27" t="n">
        <f aca="false">SUM(F326,F327)</f>
        <v>4359500</v>
      </c>
      <c r="G325" s="28" t="n">
        <f aca="false">SUM(G326:G327)</f>
        <v>4355327</v>
      </c>
      <c r="H325" s="22" t="n">
        <f aca="false">G325/F325*100</f>
        <v>99.9042780135337</v>
      </c>
      <c r="I325" s="27" t="n">
        <f aca="false">SUM(I326)</f>
        <v>0</v>
      </c>
      <c r="J325" s="27" t="n">
        <f aca="false">SUM(J326)</f>
        <v>0</v>
      </c>
      <c r="K325" s="22" t="s">
        <v>16</v>
      </c>
    </row>
    <row r="326" customFormat="false" ht="12.75" hidden="false" customHeight="false" outlineLevel="0" collapsed="false">
      <c r="A326" s="40"/>
      <c r="B326" s="26" t="s">
        <v>49</v>
      </c>
      <c r="C326" s="27" t="n">
        <f aca="false">SUM(F326,I326)</f>
        <v>2070500</v>
      </c>
      <c r="D326" s="27" t="n">
        <f aca="false">SUM(G326,J326)</f>
        <v>2069417</v>
      </c>
      <c r="E326" s="22" t="n">
        <f aca="false">D326/C326*100</f>
        <v>99.9476937937696</v>
      </c>
      <c r="F326" s="27" t="n">
        <f aca="false">4359500-2289000</f>
        <v>2070500</v>
      </c>
      <c r="G326" s="28" t="n">
        <f aca="false">4355327-2285910</f>
        <v>2069417</v>
      </c>
      <c r="H326" s="22" t="n">
        <f aca="false">G326/F326*100</f>
        <v>99.9476937937696</v>
      </c>
      <c r="I326" s="27" t="n">
        <v>0</v>
      </c>
      <c r="J326" s="28" t="n">
        <v>0</v>
      </c>
      <c r="K326" s="22" t="s">
        <v>16</v>
      </c>
    </row>
    <row r="327" customFormat="false" ht="12.75" hidden="false" customHeight="false" outlineLevel="0" collapsed="false">
      <c r="A327" s="63"/>
      <c r="B327" s="31" t="s">
        <v>40</v>
      </c>
      <c r="C327" s="32" t="n">
        <f aca="false">SUM(F327,I327)</f>
        <v>2289000</v>
      </c>
      <c r="D327" s="32" t="n">
        <f aca="false">SUM(G327,J327)</f>
        <v>2285910</v>
      </c>
      <c r="E327" s="33" t="n">
        <f aca="false">D327/C327*100</f>
        <v>99.86500655308</v>
      </c>
      <c r="F327" s="32" t="n">
        <v>2289000</v>
      </c>
      <c r="G327" s="34" t="n">
        <v>2285910</v>
      </c>
      <c r="H327" s="33" t="n">
        <f aca="false">G327/F327*100</f>
        <v>99.86500655308</v>
      </c>
      <c r="I327" s="32" t="n">
        <v>0</v>
      </c>
      <c r="J327" s="34" t="n">
        <v>0</v>
      </c>
      <c r="K327" s="33" t="s">
        <v>16</v>
      </c>
    </row>
    <row r="328" customFormat="false" ht="12.75" hidden="false" customHeight="false" outlineLevel="0" collapsed="false">
      <c r="A328" s="19" t="s">
        <v>239</v>
      </c>
      <c r="B328" s="20" t="s">
        <v>240</v>
      </c>
      <c r="C328" s="21" t="n">
        <f aca="false">SUM(F328,I328)</f>
        <v>2465500</v>
      </c>
      <c r="D328" s="21" t="n">
        <f aca="false">SUM(G328,J328)</f>
        <v>2465492</v>
      </c>
      <c r="E328" s="24" t="n">
        <f aca="false">D328/C328*100</f>
        <v>99.9996755222065</v>
      </c>
      <c r="F328" s="21" t="n">
        <f aca="false">SUM(F329,F332)</f>
        <v>2465500</v>
      </c>
      <c r="G328" s="23" t="n">
        <f aca="false">SUM(G329,G332)</f>
        <v>2465492</v>
      </c>
      <c r="H328" s="24" t="n">
        <f aca="false">G328/F328*100</f>
        <v>99.9996755222065</v>
      </c>
      <c r="I328" s="21" t="n">
        <f aca="false">SUM(I329)</f>
        <v>0</v>
      </c>
      <c r="J328" s="23" t="n">
        <f aca="false">SUM(J329)</f>
        <v>0</v>
      </c>
      <c r="K328" s="24" t="s">
        <v>16</v>
      </c>
    </row>
    <row r="329" customFormat="false" ht="12.75" hidden="false" customHeight="false" outlineLevel="0" collapsed="false">
      <c r="A329" s="40"/>
      <c r="B329" s="26" t="s">
        <v>29</v>
      </c>
      <c r="C329" s="27" t="n">
        <f aca="false">SUM(F329,I329)</f>
        <v>483100</v>
      </c>
      <c r="D329" s="27" t="n">
        <f aca="false">SUM(G329,J329)</f>
        <v>483092</v>
      </c>
      <c r="E329" s="22" t="n">
        <f aca="false">D329/C329*100</f>
        <v>99.9983440281515</v>
      </c>
      <c r="F329" s="27" t="n">
        <f aca="false">SUM(2465500-1982400)</f>
        <v>483100</v>
      </c>
      <c r="G329" s="28" t="n">
        <f aca="false">2465492-1982400</f>
        <v>483092</v>
      </c>
      <c r="H329" s="22" t="n">
        <f aca="false">G329/F329*100</f>
        <v>99.9983440281515</v>
      </c>
      <c r="I329" s="27" t="n">
        <v>0</v>
      </c>
      <c r="J329" s="28" t="n">
        <v>0</v>
      </c>
      <c r="K329" s="22" t="s">
        <v>16</v>
      </c>
    </row>
    <row r="330" customFormat="false" ht="12.75" hidden="false" customHeight="false" outlineLevel="0" collapsed="false">
      <c r="A330" s="40"/>
      <c r="B330" s="26" t="s">
        <v>84</v>
      </c>
      <c r="C330" s="27"/>
      <c r="D330" s="27"/>
      <c r="E330" s="22"/>
      <c r="F330" s="27"/>
      <c r="G330" s="28"/>
      <c r="H330" s="22"/>
      <c r="I330" s="27"/>
      <c r="J330" s="28"/>
      <c r="K330" s="22"/>
    </row>
    <row r="331" customFormat="false" ht="12.75" hidden="false" customHeight="false" outlineLevel="0" collapsed="false">
      <c r="A331" s="40"/>
      <c r="B331" s="26" t="s">
        <v>107</v>
      </c>
      <c r="C331" s="27" t="n">
        <f aca="false">SUM(F331,I331)</f>
        <v>251800</v>
      </c>
      <c r="D331" s="27" t="n">
        <f aca="false">SUM(G331,J331)</f>
        <v>251800</v>
      </c>
      <c r="E331" s="22" t="n">
        <f aca="false">D331/C331*100</f>
        <v>100</v>
      </c>
      <c r="F331" s="27" t="n">
        <v>251800</v>
      </c>
      <c r="G331" s="28" t="n">
        <v>251800</v>
      </c>
      <c r="H331" s="22" t="n">
        <f aca="false">G331/F331*100</f>
        <v>100</v>
      </c>
      <c r="I331" s="27" t="n">
        <v>0</v>
      </c>
      <c r="J331" s="28" t="n">
        <v>0</v>
      </c>
      <c r="K331" s="22" t="s">
        <v>16</v>
      </c>
    </row>
    <row r="332" customFormat="false" ht="12.75" hidden="false" customHeight="false" outlineLevel="0" collapsed="false">
      <c r="A332" s="63"/>
      <c r="B332" s="31" t="s">
        <v>40</v>
      </c>
      <c r="C332" s="32" t="n">
        <f aca="false">SUM(F332,I332)</f>
        <v>1982400</v>
      </c>
      <c r="D332" s="32" t="n">
        <f aca="false">SUM(G332,J332)</f>
        <v>1982400</v>
      </c>
      <c r="E332" s="33" t="n">
        <f aca="false">D332/C332*100</f>
        <v>100</v>
      </c>
      <c r="F332" s="32" t="n">
        <v>1982400</v>
      </c>
      <c r="G332" s="34" t="n">
        <v>1982400</v>
      </c>
      <c r="H332" s="33" t="n">
        <f aca="false">G332/F332*100</f>
        <v>100</v>
      </c>
      <c r="I332" s="32" t="n">
        <v>0</v>
      </c>
      <c r="J332" s="34" t="n">
        <v>0</v>
      </c>
      <c r="K332" s="33" t="s">
        <v>16</v>
      </c>
    </row>
    <row r="333" customFormat="false" ht="12.75" hidden="false" customHeight="false" outlineLevel="0" collapsed="false">
      <c r="A333" s="40" t="s">
        <v>241</v>
      </c>
      <c r="B333" s="26" t="s">
        <v>242</v>
      </c>
      <c r="C333" s="27" t="n">
        <f aca="false">SUM(F333,I333)</f>
        <v>1366020</v>
      </c>
      <c r="D333" s="27" t="n">
        <f aca="false">SUM(G333,J333)</f>
        <v>1361815</v>
      </c>
      <c r="E333" s="22" t="n">
        <f aca="false">D333/C333*100</f>
        <v>99.6921714176952</v>
      </c>
      <c r="F333" s="27" t="n">
        <f aca="false">SUM(F334)</f>
        <v>1366020</v>
      </c>
      <c r="G333" s="28" t="n">
        <f aca="false">SUM(G334)</f>
        <v>1361815</v>
      </c>
      <c r="H333" s="22" t="n">
        <f aca="false">G333/F333*100</f>
        <v>99.6921714176952</v>
      </c>
      <c r="I333" s="27" t="n">
        <f aca="false">SUM(I334)</f>
        <v>0</v>
      </c>
      <c r="J333" s="28" t="n">
        <f aca="false">SUM(J334)</f>
        <v>0</v>
      </c>
      <c r="K333" s="22" t="s">
        <v>16</v>
      </c>
    </row>
    <row r="334" customFormat="false" ht="12.75" hidden="false" customHeight="false" outlineLevel="0" collapsed="false">
      <c r="A334" s="63"/>
      <c r="B334" s="31" t="s">
        <v>29</v>
      </c>
      <c r="C334" s="32" t="n">
        <f aca="false">SUM(F334,I334)</f>
        <v>1366020</v>
      </c>
      <c r="D334" s="32" t="n">
        <f aca="false">SUM(G334,J334)</f>
        <v>1361815</v>
      </c>
      <c r="E334" s="33" t="n">
        <f aca="false">D334/C334*100</f>
        <v>99.6921714176952</v>
      </c>
      <c r="F334" s="32" t="n">
        <v>1366020</v>
      </c>
      <c r="G334" s="34" t="n">
        <v>1361815</v>
      </c>
      <c r="H334" s="33" t="n">
        <f aca="false">G334/F334*100</f>
        <v>99.6921714176952</v>
      </c>
      <c r="I334" s="32" t="n">
        <v>0</v>
      </c>
      <c r="J334" s="34" t="n">
        <v>0</v>
      </c>
      <c r="K334" s="33" t="s">
        <v>16</v>
      </c>
    </row>
    <row r="335" customFormat="false" ht="12.75" hidden="false" customHeight="false" outlineLevel="0" collapsed="false">
      <c r="A335" s="40" t="s">
        <v>243</v>
      </c>
      <c r="B335" s="26" t="s">
        <v>244</v>
      </c>
      <c r="C335" s="27" t="n">
        <f aca="false">SUM(F335,I335)</f>
        <v>837980</v>
      </c>
      <c r="D335" s="27" t="n">
        <f aca="false">SUM(G335,J335)</f>
        <v>830456</v>
      </c>
      <c r="E335" s="22" t="n">
        <f aca="false">D335/C335*100</f>
        <v>99.1021265423996</v>
      </c>
      <c r="F335" s="27" t="n">
        <f aca="false">SUM(F336)</f>
        <v>837980</v>
      </c>
      <c r="G335" s="28" t="n">
        <f aca="false">SUM(G336)</f>
        <v>830456</v>
      </c>
      <c r="H335" s="22" t="n">
        <f aca="false">G335/F335*100</f>
        <v>99.1021265423996</v>
      </c>
      <c r="I335" s="27" t="n">
        <f aca="false">SUM(I336)</f>
        <v>0</v>
      </c>
      <c r="J335" s="28" t="n">
        <f aca="false">SUM(J336)</f>
        <v>0</v>
      </c>
      <c r="K335" s="22" t="s">
        <v>16</v>
      </c>
    </row>
    <row r="336" customFormat="false" ht="12.75" hidden="false" customHeight="false" outlineLevel="0" collapsed="false">
      <c r="A336" s="40"/>
      <c r="B336" s="26" t="s">
        <v>29</v>
      </c>
      <c r="C336" s="27" t="n">
        <f aca="false">SUM(F336,I336)</f>
        <v>837980</v>
      </c>
      <c r="D336" s="27" t="n">
        <f aca="false">SUM(G336,J336)</f>
        <v>830456</v>
      </c>
      <c r="E336" s="22" t="n">
        <f aca="false">D336/C336*100</f>
        <v>99.1021265423996</v>
      </c>
      <c r="F336" s="27" t="n">
        <v>837980</v>
      </c>
      <c r="G336" s="28" t="n">
        <v>830456</v>
      </c>
      <c r="H336" s="22" t="n">
        <f aca="false">G336/F336*100</f>
        <v>99.1021265423996</v>
      </c>
      <c r="I336" s="27" t="n">
        <v>0</v>
      </c>
      <c r="J336" s="28" t="n">
        <v>0</v>
      </c>
      <c r="K336" s="22" t="s">
        <v>16</v>
      </c>
    </row>
    <row r="337" customFormat="false" ht="12.75" hidden="false" customHeight="false" outlineLevel="0" collapsed="false">
      <c r="A337" s="40"/>
      <c r="B337" s="26" t="s">
        <v>84</v>
      </c>
      <c r="C337" s="27"/>
      <c r="D337" s="27"/>
      <c r="E337" s="29"/>
      <c r="F337" s="27"/>
      <c r="G337" s="28"/>
      <c r="H337" s="29"/>
      <c r="I337" s="27"/>
      <c r="J337" s="28"/>
      <c r="K337" s="22"/>
    </row>
    <row r="338" customFormat="false" ht="12.75" hidden="false" customHeight="false" outlineLevel="0" collapsed="false">
      <c r="A338" s="63"/>
      <c r="B338" s="31" t="s">
        <v>51</v>
      </c>
      <c r="C338" s="32" t="n">
        <f aca="false">SUM(F338,I338)</f>
        <v>2500</v>
      </c>
      <c r="D338" s="32" t="n">
        <f aca="false">SUM(G338,J338)</f>
        <v>1299</v>
      </c>
      <c r="E338" s="33" t="n">
        <f aca="false">D338/C338*100</f>
        <v>51.96</v>
      </c>
      <c r="F338" s="32" t="n">
        <v>2500</v>
      </c>
      <c r="G338" s="34" t="n">
        <f aca="false">1137+162</f>
        <v>1299</v>
      </c>
      <c r="H338" s="33" t="n">
        <f aca="false">G338/F338*100</f>
        <v>51.96</v>
      </c>
      <c r="I338" s="32" t="n">
        <v>0</v>
      </c>
      <c r="J338" s="34" t="n">
        <v>0</v>
      </c>
      <c r="K338" s="33" t="s">
        <v>16</v>
      </c>
    </row>
    <row r="339" customFormat="false" ht="12.75" hidden="false" customHeight="false" outlineLevel="0" collapsed="false">
      <c r="A339" s="40" t="s">
        <v>245</v>
      </c>
      <c r="B339" s="26" t="s">
        <v>246</v>
      </c>
      <c r="C339" s="27" t="n">
        <f aca="false">SUM(F339,I339)</f>
        <v>173000</v>
      </c>
      <c r="D339" s="27" t="n">
        <f aca="false">SUM(G339,J339)</f>
        <v>173000</v>
      </c>
      <c r="E339" s="22" t="n">
        <f aca="false">D339/C339*100</f>
        <v>100</v>
      </c>
      <c r="F339" s="27" t="n">
        <f aca="false">SUM(F340)</f>
        <v>173000</v>
      </c>
      <c r="G339" s="28" t="n">
        <f aca="false">SUM(G340)</f>
        <v>173000</v>
      </c>
      <c r="H339" s="22" t="n">
        <f aca="false">G339/F339*100</f>
        <v>100</v>
      </c>
      <c r="I339" s="27" t="n">
        <f aca="false">SUM(I340)</f>
        <v>0</v>
      </c>
      <c r="J339" s="28" t="n">
        <f aca="false">SUM(J340)</f>
        <v>0</v>
      </c>
      <c r="K339" s="22" t="s">
        <v>16</v>
      </c>
    </row>
    <row r="340" customFormat="false" ht="12.75" hidden="false" customHeight="false" outlineLevel="0" collapsed="false">
      <c r="A340" s="40"/>
      <c r="B340" s="26" t="s">
        <v>29</v>
      </c>
      <c r="C340" s="27" t="n">
        <f aca="false">SUM(F340,I340)</f>
        <v>173000</v>
      </c>
      <c r="D340" s="27" t="n">
        <f aca="false">SUM(G340,J340)</f>
        <v>173000</v>
      </c>
      <c r="E340" s="22" t="n">
        <f aca="false">D340/C340*100</f>
        <v>100</v>
      </c>
      <c r="F340" s="27" t="n">
        <v>173000</v>
      </c>
      <c r="G340" s="28" t="n">
        <v>173000</v>
      </c>
      <c r="H340" s="22" t="n">
        <f aca="false">G340/F340*100</f>
        <v>100</v>
      </c>
      <c r="I340" s="27" t="n">
        <v>0</v>
      </c>
      <c r="J340" s="28" t="n">
        <v>0</v>
      </c>
      <c r="K340" s="22" t="s">
        <v>16</v>
      </c>
    </row>
    <row r="341" customFormat="false" ht="12.75" hidden="false" customHeight="false" outlineLevel="0" collapsed="false">
      <c r="A341" s="40"/>
      <c r="B341" s="26" t="s">
        <v>84</v>
      </c>
      <c r="C341" s="27"/>
      <c r="D341" s="27"/>
      <c r="E341" s="29"/>
      <c r="F341" s="27"/>
      <c r="G341" s="28"/>
      <c r="H341" s="29"/>
      <c r="I341" s="27"/>
      <c r="J341" s="28"/>
      <c r="K341" s="22"/>
    </row>
    <row r="342" customFormat="false" ht="12.75" hidden="false" customHeight="false" outlineLevel="0" collapsed="false">
      <c r="A342" s="63"/>
      <c r="B342" s="31" t="s">
        <v>107</v>
      </c>
      <c r="C342" s="32" t="n">
        <f aca="false">SUM(F342,I342)</f>
        <v>173000</v>
      </c>
      <c r="D342" s="32" t="n">
        <f aca="false">SUM(G342,J342)</f>
        <v>173000</v>
      </c>
      <c r="E342" s="33" t="n">
        <f aca="false">D342/C342*100</f>
        <v>100</v>
      </c>
      <c r="F342" s="32" t="n">
        <v>173000</v>
      </c>
      <c r="G342" s="34" t="n">
        <v>173000</v>
      </c>
      <c r="H342" s="33" t="n">
        <f aca="false">G342/F342*100</f>
        <v>100</v>
      </c>
      <c r="I342" s="32" t="n">
        <v>0</v>
      </c>
      <c r="J342" s="34" t="n">
        <v>0</v>
      </c>
      <c r="K342" s="33" t="s">
        <v>16</v>
      </c>
    </row>
    <row r="343" customFormat="false" ht="12.75" hidden="false" customHeight="false" outlineLevel="0" collapsed="false">
      <c r="A343" s="40" t="s">
        <v>247</v>
      </c>
      <c r="B343" s="26" t="s">
        <v>248</v>
      </c>
      <c r="C343" s="27" t="n">
        <f aca="false">SUM(F343,I343)</f>
        <v>5617076</v>
      </c>
      <c r="D343" s="27" t="n">
        <f aca="false">SUM(G343,J343)</f>
        <v>5617065</v>
      </c>
      <c r="E343" s="22" t="n">
        <f aca="false">D343/C343*100</f>
        <v>99.9998041685745</v>
      </c>
      <c r="F343" s="27" t="n">
        <f aca="false">SUM(F345,F344)</f>
        <v>5617076</v>
      </c>
      <c r="G343" s="28" t="n">
        <f aca="false">SUM(G345,G344)</f>
        <v>5617065</v>
      </c>
      <c r="H343" s="22" t="n">
        <f aca="false">G343/F343*100</f>
        <v>99.9998041685745</v>
      </c>
      <c r="I343" s="27" t="n">
        <f aca="false">SUM(I345)</f>
        <v>0</v>
      </c>
      <c r="J343" s="28" t="n">
        <f aca="false">SUM(J345)</f>
        <v>0</v>
      </c>
      <c r="K343" s="22" t="s">
        <v>16</v>
      </c>
    </row>
    <row r="344" customFormat="false" ht="12.75" hidden="false" customHeight="false" outlineLevel="0" collapsed="false">
      <c r="A344" s="40"/>
      <c r="B344" s="26" t="s">
        <v>29</v>
      </c>
      <c r="C344" s="27" t="n">
        <f aca="false">SUM(F344,I344)</f>
        <v>5217076</v>
      </c>
      <c r="D344" s="27" t="n">
        <f aca="false">SUM(G344,J344)</f>
        <v>5217076</v>
      </c>
      <c r="E344" s="22" t="n">
        <f aca="false">D344/C344*100</f>
        <v>100</v>
      </c>
      <c r="F344" s="27" t="n">
        <f aca="false">5617076-400000</f>
        <v>5217076</v>
      </c>
      <c r="G344" s="28" t="n">
        <v>5217076</v>
      </c>
      <c r="H344" s="22" t="n">
        <f aca="false">G344/F344*100</f>
        <v>100</v>
      </c>
      <c r="I344" s="27" t="n">
        <v>0</v>
      </c>
      <c r="J344" s="28" t="n">
        <v>0</v>
      </c>
      <c r="K344" s="22" t="s">
        <v>16</v>
      </c>
    </row>
    <row r="345" customFormat="false" ht="12.75" hidden="false" customHeight="false" outlineLevel="0" collapsed="false">
      <c r="A345" s="63"/>
      <c r="B345" s="31" t="s">
        <v>40</v>
      </c>
      <c r="C345" s="32" t="n">
        <f aca="false">SUM(F345,I345)</f>
        <v>400000</v>
      </c>
      <c r="D345" s="32" t="n">
        <f aca="false">SUM(G345,J345)</f>
        <v>399989</v>
      </c>
      <c r="E345" s="33" t="n">
        <f aca="false">D345/C345*100</f>
        <v>99.99725</v>
      </c>
      <c r="F345" s="32" t="n">
        <v>400000</v>
      </c>
      <c r="G345" s="34" t="n">
        <v>399989</v>
      </c>
      <c r="H345" s="33" t="n">
        <f aca="false">G345/F345*100</f>
        <v>99.99725</v>
      </c>
      <c r="I345" s="32" t="n">
        <v>0</v>
      </c>
      <c r="J345" s="34" t="n">
        <v>0</v>
      </c>
      <c r="K345" s="33" t="s">
        <v>16</v>
      </c>
    </row>
    <row r="346" customFormat="false" ht="12.75" hidden="false" customHeight="false" outlineLevel="0" collapsed="false">
      <c r="A346" s="40" t="s">
        <v>249</v>
      </c>
      <c r="B346" s="26" t="s">
        <v>250</v>
      </c>
      <c r="C346" s="27" t="n">
        <f aca="false">SUM(F346,I346)</f>
        <v>57890</v>
      </c>
      <c r="D346" s="27" t="n">
        <f aca="false">SUM(G346,J346)</f>
        <v>44271</v>
      </c>
      <c r="E346" s="22" t="n">
        <f aca="false">D346/C346*100</f>
        <v>76.4743479011919</v>
      </c>
      <c r="F346" s="27" t="n">
        <f aca="false">SUM(F348)</f>
        <v>57890</v>
      </c>
      <c r="G346" s="28" t="n">
        <f aca="false">SUM(G348)</f>
        <v>44271</v>
      </c>
      <c r="H346" s="22" t="n">
        <f aca="false">G346/F346*100</f>
        <v>76.4743479011919</v>
      </c>
      <c r="I346" s="27" t="n">
        <v>0</v>
      </c>
      <c r="J346" s="28" t="n">
        <v>0</v>
      </c>
      <c r="K346" s="22" t="s">
        <v>16</v>
      </c>
    </row>
    <row r="347" customFormat="false" ht="12.75" hidden="false" customHeight="false" outlineLevel="0" collapsed="false">
      <c r="A347" s="40"/>
      <c r="B347" s="26" t="s">
        <v>251</v>
      </c>
      <c r="C347" s="27"/>
      <c r="D347" s="27"/>
      <c r="E347" s="22"/>
      <c r="F347" s="27"/>
      <c r="G347" s="28"/>
      <c r="H347" s="22"/>
      <c r="I347" s="27"/>
      <c r="J347" s="28"/>
      <c r="K347" s="22"/>
    </row>
    <row r="348" customFormat="false" ht="12.75" hidden="false" customHeight="false" outlineLevel="0" collapsed="false">
      <c r="A348" s="63"/>
      <c r="B348" s="31" t="s">
        <v>29</v>
      </c>
      <c r="C348" s="32" t="n">
        <f aca="false">SUM(F348,I348)</f>
        <v>57890</v>
      </c>
      <c r="D348" s="32" t="n">
        <f aca="false">SUM(G348,J348)</f>
        <v>44271</v>
      </c>
      <c r="E348" s="33" t="n">
        <f aca="false">D348/C348*100</f>
        <v>76.4743479011919</v>
      </c>
      <c r="F348" s="32" t="n">
        <v>57890</v>
      </c>
      <c r="G348" s="34" t="n">
        <v>44271</v>
      </c>
      <c r="H348" s="33" t="n">
        <f aca="false">G348/F348*100</f>
        <v>76.4743479011919</v>
      </c>
      <c r="I348" s="32" t="n">
        <v>0</v>
      </c>
      <c r="J348" s="34" t="n">
        <v>0</v>
      </c>
      <c r="K348" s="33" t="s">
        <v>16</v>
      </c>
    </row>
    <row r="349" customFormat="false" ht="12.75" hidden="false" customHeight="false" outlineLevel="0" collapsed="false">
      <c r="A349" s="40" t="s">
        <v>252</v>
      </c>
      <c r="B349" s="26" t="s">
        <v>23</v>
      </c>
      <c r="C349" s="27" t="n">
        <f aca="false">SUM(F349,I349)</f>
        <v>1130293</v>
      </c>
      <c r="D349" s="27" t="n">
        <f aca="false">SUM(G349,J349)</f>
        <v>1021576</v>
      </c>
      <c r="E349" s="22" t="n">
        <f aca="false">D349/C349*100</f>
        <v>90.3815205437882</v>
      </c>
      <c r="F349" s="27" t="n">
        <f aca="false">SUM(F350,F353)</f>
        <v>1130293</v>
      </c>
      <c r="G349" s="28" t="n">
        <f aca="false">SUM(G350,G353)</f>
        <v>1021576</v>
      </c>
      <c r="H349" s="22" t="n">
        <f aca="false">G349/F349*100</f>
        <v>90.3815205437882</v>
      </c>
      <c r="I349" s="27" t="n">
        <f aca="false">SUM(I350)</f>
        <v>0</v>
      </c>
      <c r="J349" s="28" t="n">
        <f aca="false">SUM(J350)</f>
        <v>0</v>
      </c>
      <c r="K349" s="22" t="s">
        <v>16</v>
      </c>
    </row>
    <row r="350" customFormat="false" ht="12.75" hidden="false" customHeight="false" outlineLevel="0" collapsed="false">
      <c r="A350" s="40"/>
      <c r="B350" s="26" t="s">
        <v>49</v>
      </c>
      <c r="C350" s="27" t="n">
        <f aca="false">SUM(F350,I350)</f>
        <v>335293</v>
      </c>
      <c r="D350" s="27" t="n">
        <f aca="false">SUM(G350,J350)</f>
        <v>322663</v>
      </c>
      <c r="E350" s="22" t="n">
        <f aca="false">D350/C350*100</f>
        <v>96.2331453385546</v>
      </c>
      <c r="F350" s="27" t="n">
        <f aca="false">SUM(1130293-795000)</f>
        <v>335293</v>
      </c>
      <c r="G350" s="28" t="n">
        <f aca="false">1021576-698913</f>
        <v>322663</v>
      </c>
      <c r="H350" s="22" t="n">
        <f aca="false">G350/F350*100</f>
        <v>96.2331453385546</v>
      </c>
      <c r="I350" s="27" t="n">
        <v>0</v>
      </c>
      <c r="J350" s="28" t="n">
        <v>0</v>
      </c>
      <c r="K350" s="22" t="s">
        <v>16</v>
      </c>
    </row>
    <row r="351" customFormat="false" ht="12.75" hidden="false" customHeight="false" outlineLevel="0" collapsed="false">
      <c r="A351" s="40"/>
      <c r="B351" s="26" t="s">
        <v>84</v>
      </c>
      <c r="C351" s="27"/>
      <c r="D351" s="27"/>
      <c r="E351" s="22"/>
      <c r="F351" s="27"/>
      <c r="G351" s="28"/>
      <c r="H351" s="22"/>
      <c r="I351" s="27"/>
      <c r="J351" s="28"/>
      <c r="K351" s="22"/>
    </row>
    <row r="352" customFormat="false" ht="12.75" hidden="false" customHeight="false" outlineLevel="0" collapsed="false">
      <c r="A352" s="40"/>
      <c r="B352" s="26" t="s">
        <v>51</v>
      </c>
      <c r="C352" s="27" t="n">
        <f aca="false">SUM(F352,I352)</f>
        <v>290</v>
      </c>
      <c r="D352" s="27" t="n">
        <f aca="false">SUM(G352,J352)</f>
        <v>275</v>
      </c>
      <c r="E352" s="22" t="n">
        <f aca="false">D352/C352*100</f>
        <v>94.8275862068966</v>
      </c>
      <c r="F352" s="27" t="n">
        <f aca="false">SUM(250+40)</f>
        <v>290</v>
      </c>
      <c r="G352" s="28" t="n">
        <f aca="false">241+34</f>
        <v>275</v>
      </c>
      <c r="H352" s="22" t="n">
        <f aca="false">G352/F352*100</f>
        <v>94.8275862068966</v>
      </c>
      <c r="I352" s="27" t="n">
        <v>0</v>
      </c>
      <c r="J352" s="28" t="n">
        <v>0</v>
      </c>
      <c r="K352" s="22" t="s">
        <v>16</v>
      </c>
    </row>
    <row r="353" customFormat="false" ht="12.75" hidden="false" customHeight="false" outlineLevel="0" collapsed="false">
      <c r="A353" s="63"/>
      <c r="B353" s="31" t="s">
        <v>40</v>
      </c>
      <c r="C353" s="32" t="n">
        <f aca="false">SUM(F353,I353)</f>
        <v>795000</v>
      </c>
      <c r="D353" s="32" t="n">
        <f aca="false">SUM(G353,J353)</f>
        <v>698913</v>
      </c>
      <c r="E353" s="33" t="n">
        <f aca="false">D353/C353*100</f>
        <v>87.9135849056604</v>
      </c>
      <c r="F353" s="32" t="n">
        <v>795000</v>
      </c>
      <c r="G353" s="34" t="n">
        <v>698913</v>
      </c>
      <c r="H353" s="33" t="n">
        <f aca="false">G353/F353*100</f>
        <v>87.9135849056604</v>
      </c>
      <c r="I353" s="32" t="n">
        <v>0</v>
      </c>
      <c r="J353" s="34" t="n">
        <v>0</v>
      </c>
      <c r="K353" s="33" t="s">
        <v>16</v>
      </c>
    </row>
    <row r="354" customFormat="false" ht="12.75" hidden="false" customHeight="false" outlineLevel="0" collapsed="false">
      <c r="A354" s="35" t="s">
        <v>253</v>
      </c>
      <c r="B354" s="36" t="s">
        <v>254</v>
      </c>
      <c r="C354" s="37" t="n">
        <f aca="false">SUM(F354,I354)</f>
        <v>4647877</v>
      </c>
      <c r="D354" s="37" t="n">
        <f aca="false">SUM(G354,J354)</f>
        <v>4639208</v>
      </c>
      <c r="E354" s="16" t="n">
        <f aca="false">D354/C354*100</f>
        <v>99.8134847372252</v>
      </c>
      <c r="F354" s="37" t="n">
        <f aca="false">SUM(F355,F359,F363,F367,F371,F376,F380,F385,F389,F393,F395)</f>
        <v>2475036</v>
      </c>
      <c r="G354" s="46" t="n">
        <f aca="false">SUM(G355,G359,G363,G367,G371,G376,G380,G385,G389,G393,G395)</f>
        <v>2466367</v>
      </c>
      <c r="H354" s="16" t="n">
        <f aca="false">G354/F354*100</f>
        <v>99.6497424683924</v>
      </c>
      <c r="I354" s="37" t="n">
        <f aca="false">SUM(I355,I359,I363,I367,I371,I376,I380,I385,I389,I393,I395)</f>
        <v>2172841</v>
      </c>
      <c r="J354" s="46" t="n">
        <f aca="false">SUM(J355,J359,J363,J367,J371,J376,J380,J385,J389,J393,J395)</f>
        <v>2172841</v>
      </c>
      <c r="K354" s="16" t="n">
        <f aca="false">J354/I354*100</f>
        <v>100</v>
      </c>
    </row>
    <row r="355" customFormat="false" ht="12.75" hidden="false" customHeight="false" outlineLevel="0" collapsed="false">
      <c r="A355" s="40" t="s">
        <v>255</v>
      </c>
      <c r="B355" s="26" t="s">
        <v>256</v>
      </c>
      <c r="C355" s="27" t="n">
        <f aca="false">SUM(F355,I355)</f>
        <v>46500</v>
      </c>
      <c r="D355" s="27" t="n">
        <f aca="false">SUM(G355,J355)</f>
        <v>46500</v>
      </c>
      <c r="E355" s="22" t="n">
        <f aca="false">D355/C355*100</f>
        <v>100</v>
      </c>
      <c r="F355" s="27" t="n">
        <f aca="false">SUM(F356)</f>
        <v>46500</v>
      </c>
      <c r="G355" s="28" t="n">
        <f aca="false">SUM(G356)</f>
        <v>46500</v>
      </c>
      <c r="H355" s="22" t="n">
        <f aca="false">G355/F355*100</f>
        <v>100</v>
      </c>
      <c r="I355" s="27" t="n">
        <f aca="false">SUM(I356)</f>
        <v>0</v>
      </c>
      <c r="J355" s="28" t="n">
        <f aca="false">SUM(J356)</f>
        <v>0</v>
      </c>
      <c r="K355" s="22" t="s">
        <v>16</v>
      </c>
    </row>
    <row r="356" customFormat="false" ht="12.75" hidden="false" customHeight="false" outlineLevel="0" collapsed="false">
      <c r="A356" s="40"/>
      <c r="B356" s="26" t="s">
        <v>49</v>
      </c>
      <c r="C356" s="27" t="n">
        <f aca="false">SUM(F356,I356)</f>
        <v>46500</v>
      </c>
      <c r="D356" s="27" t="n">
        <f aca="false">SUM(G356,J356)</f>
        <v>46500</v>
      </c>
      <c r="E356" s="22" t="n">
        <f aca="false">D356/C356*100</f>
        <v>100</v>
      </c>
      <c r="F356" s="27" t="n">
        <v>46500</v>
      </c>
      <c r="G356" s="28" t="n">
        <v>46500</v>
      </c>
      <c r="H356" s="22" t="n">
        <f aca="false">G356/F356*100</f>
        <v>100</v>
      </c>
      <c r="I356" s="27" t="n">
        <v>0</v>
      </c>
      <c r="J356" s="28" t="n">
        <v>0</v>
      </c>
      <c r="K356" s="22" t="s">
        <v>16</v>
      </c>
    </row>
    <row r="357" customFormat="false" ht="12.75" hidden="false" customHeight="false" outlineLevel="0" collapsed="false">
      <c r="A357" s="40"/>
      <c r="B357" s="26" t="s">
        <v>84</v>
      </c>
      <c r="C357" s="27"/>
      <c r="D357" s="27"/>
      <c r="E357" s="29"/>
      <c r="F357" s="27"/>
      <c r="G357" s="28"/>
      <c r="H357" s="29"/>
      <c r="I357" s="27"/>
      <c r="J357" s="28"/>
      <c r="K357" s="22"/>
    </row>
    <row r="358" customFormat="false" ht="12.75" hidden="false" customHeight="false" outlineLevel="0" collapsed="false">
      <c r="A358" s="63"/>
      <c r="B358" s="31" t="s">
        <v>107</v>
      </c>
      <c r="C358" s="32" t="n">
        <f aca="false">SUM(F358,I358)</f>
        <v>46500</v>
      </c>
      <c r="D358" s="32" t="n">
        <f aca="false">SUM(G358,J358)</f>
        <v>46500</v>
      </c>
      <c r="E358" s="33" t="n">
        <f aca="false">D358/C358*100</f>
        <v>100</v>
      </c>
      <c r="F358" s="32" t="n">
        <v>46500</v>
      </c>
      <c r="G358" s="34" t="n">
        <v>46500</v>
      </c>
      <c r="H358" s="33" t="n">
        <f aca="false">G358/F358*100</f>
        <v>100</v>
      </c>
      <c r="I358" s="32" t="n">
        <v>0</v>
      </c>
      <c r="J358" s="34" t="n">
        <v>0</v>
      </c>
      <c r="K358" s="33" t="s">
        <v>16</v>
      </c>
    </row>
    <row r="359" customFormat="false" ht="12.75" hidden="false" customHeight="false" outlineLevel="0" collapsed="false">
      <c r="A359" s="40" t="s">
        <v>257</v>
      </c>
      <c r="B359" s="26" t="s">
        <v>258</v>
      </c>
      <c r="C359" s="27" t="n">
        <f aca="false">SUM(F359,I359)</f>
        <v>30000</v>
      </c>
      <c r="D359" s="27" t="n">
        <f aca="false">SUM(G359,J359)</f>
        <v>30000</v>
      </c>
      <c r="E359" s="22" t="n">
        <f aca="false">D359/C359*100</f>
        <v>100</v>
      </c>
      <c r="F359" s="27" t="n">
        <f aca="false">SUM(F360)</f>
        <v>30000</v>
      </c>
      <c r="G359" s="28" t="n">
        <f aca="false">SUM(G360)</f>
        <v>30000</v>
      </c>
      <c r="H359" s="22" t="n">
        <f aca="false">G359/F359*100</f>
        <v>100</v>
      </c>
      <c r="I359" s="27" t="n">
        <f aca="false">SUM(I360)</f>
        <v>0</v>
      </c>
      <c r="J359" s="28" t="n">
        <f aca="false">SUM(J360)</f>
        <v>0</v>
      </c>
      <c r="K359" s="22" t="s">
        <v>16</v>
      </c>
    </row>
    <row r="360" customFormat="false" ht="12.75" hidden="false" customHeight="false" outlineLevel="0" collapsed="false">
      <c r="A360" s="40"/>
      <c r="B360" s="26" t="s">
        <v>29</v>
      </c>
      <c r="C360" s="27" t="n">
        <f aca="false">SUM(F360,I360)</f>
        <v>30000</v>
      </c>
      <c r="D360" s="27" t="n">
        <f aca="false">SUM(G360,J360)</f>
        <v>30000</v>
      </c>
      <c r="E360" s="22" t="n">
        <f aca="false">D360/C360*100</f>
        <v>100</v>
      </c>
      <c r="F360" s="27" t="n">
        <v>30000</v>
      </c>
      <c r="G360" s="28" t="n">
        <v>30000</v>
      </c>
      <c r="H360" s="22" t="n">
        <f aca="false">G360/F360*100</f>
        <v>100</v>
      </c>
      <c r="I360" s="27" t="n">
        <v>0</v>
      </c>
      <c r="J360" s="28" t="n">
        <v>0</v>
      </c>
      <c r="K360" s="22" t="s">
        <v>16</v>
      </c>
    </row>
    <row r="361" customFormat="false" ht="12.75" hidden="false" customHeight="false" outlineLevel="0" collapsed="false">
      <c r="A361" s="40"/>
      <c r="B361" s="26" t="s">
        <v>84</v>
      </c>
      <c r="C361" s="27"/>
      <c r="D361" s="27"/>
      <c r="E361" s="29"/>
      <c r="F361" s="27"/>
      <c r="G361" s="28"/>
      <c r="H361" s="29"/>
      <c r="I361" s="27"/>
      <c r="J361" s="28"/>
      <c r="K361" s="22"/>
    </row>
    <row r="362" customFormat="false" ht="12.75" hidden="false" customHeight="false" outlineLevel="0" collapsed="false">
      <c r="A362" s="63"/>
      <c r="B362" s="31" t="s">
        <v>107</v>
      </c>
      <c r="C362" s="32" t="n">
        <f aca="false">SUM(F362,I362)</f>
        <v>30000</v>
      </c>
      <c r="D362" s="32" t="n">
        <f aca="false">SUM(G362,J362)</f>
        <v>30000</v>
      </c>
      <c r="E362" s="33" t="n">
        <f aca="false">D362/C362*100</f>
        <v>100</v>
      </c>
      <c r="F362" s="32" t="n">
        <v>30000</v>
      </c>
      <c r="G362" s="34" t="n">
        <v>30000</v>
      </c>
      <c r="H362" s="33" t="n">
        <f aca="false">G362/F362*100</f>
        <v>100</v>
      </c>
      <c r="I362" s="32" t="n">
        <v>0</v>
      </c>
      <c r="J362" s="34" t="n">
        <v>0</v>
      </c>
      <c r="K362" s="33" t="s">
        <v>16</v>
      </c>
    </row>
    <row r="363" customFormat="false" ht="12.75" hidden="false" customHeight="false" outlineLevel="0" collapsed="false">
      <c r="A363" s="40" t="s">
        <v>259</v>
      </c>
      <c r="B363" s="26" t="s">
        <v>260</v>
      </c>
      <c r="C363" s="27" t="n">
        <f aca="false">SUM(F363,I363)</f>
        <v>1427841</v>
      </c>
      <c r="D363" s="27" t="n">
        <f aca="false">SUM(G363,J363)</f>
        <v>1427841</v>
      </c>
      <c r="E363" s="22" t="n">
        <f aca="false">D363/C363*100</f>
        <v>100</v>
      </c>
      <c r="F363" s="27" t="n">
        <f aca="false">SUM(F364)</f>
        <v>205000</v>
      </c>
      <c r="G363" s="28" t="n">
        <f aca="false">SUM(G364)</f>
        <v>205000</v>
      </c>
      <c r="H363" s="22" t="n">
        <f aca="false">G363/F363*100</f>
        <v>100</v>
      </c>
      <c r="I363" s="27" t="n">
        <f aca="false">SUM(I364)</f>
        <v>1222841</v>
      </c>
      <c r="J363" s="28" t="n">
        <f aca="false">SUM(J364)</f>
        <v>1222841</v>
      </c>
      <c r="K363" s="22" t="n">
        <f aca="false">J363/I363*100</f>
        <v>100</v>
      </c>
    </row>
    <row r="364" customFormat="false" ht="12.75" hidden="false" customHeight="false" outlineLevel="0" collapsed="false">
      <c r="A364" s="40"/>
      <c r="B364" s="26" t="s">
        <v>29</v>
      </c>
      <c r="C364" s="27" t="n">
        <f aca="false">SUM(F364,I364)</f>
        <v>1427841</v>
      </c>
      <c r="D364" s="27" t="n">
        <f aca="false">SUM(G364,J364)</f>
        <v>1427841</v>
      </c>
      <c r="E364" s="22" t="n">
        <f aca="false">D364/C364*100</f>
        <v>100</v>
      </c>
      <c r="F364" s="27" t="n">
        <v>205000</v>
      </c>
      <c r="G364" s="28" t="n">
        <v>205000</v>
      </c>
      <c r="H364" s="22" t="n">
        <f aca="false">G364/F364*100</f>
        <v>100</v>
      </c>
      <c r="I364" s="27" t="n">
        <v>1222841</v>
      </c>
      <c r="J364" s="28" t="n">
        <v>1222841</v>
      </c>
      <c r="K364" s="22" t="n">
        <f aca="false">J364/I364*100</f>
        <v>100</v>
      </c>
    </row>
    <row r="365" customFormat="false" ht="12.75" hidden="false" customHeight="false" outlineLevel="0" collapsed="false">
      <c r="A365" s="40"/>
      <c r="B365" s="26" t="s">
        <v>84</v>
      </c>
      <c r="C365" s="27"/>
      <c r="D365" s="27"/>
      <c r="E365" s="22"/>
      <c r="F365" s="27"/>
      <c r="G365" s="28"/>
      <c r="H365" s="29"/>
      <c r="I365" s="27"/>
      <c r="J365" s="28"/>
      <c r="K365" s="22"/>
    </row>
    <row r="366" customFormat="false" ht="12.75" hidden="false" customHeight="false" outlineLevel="0" collapsed="false">
      <c r="A366" s="63"/>
      <c r="B366" s="31" t="s">
        <v>107</v>
      </c>
      <c r="C366" s="32" t="n">
        <f aca="false">SUM(F366,I366)</f>
        <v>1427841</v>
      </c>
      <c r="D366" s="32" t="n">
        <f aca="false">SUM(G366,J366)</f>
        <v>1427841</v>
      </c>
      <c r="E366" s="33" t="n">
        <f aca="false">D366/C366*100</f>
        <v>100</v>
      </c>
      <c r="F366" s="32" t="n">
        <v>205000</v>
      </c>
      <c r="G366" s="34" t="n">
        <v>205000</v>
      </c>
      <c r="H366" s="33" t="n">
        <f aca="false">G366/F366*100</f>
        <v>100</v>
      </c>
      <c r="I366" s="32" t="n">
        <v>1222841</v>
      </c>
      <c r="J366" s="34" t="n">
        <v>1222841</v>
      </c>
      <c r="K366" s="33" t="n">
        <f aca="false">J366/I366*100</f>
        <v>100</v>
      </c>
    </row>
    <row r="367" customFormat="false" ht="12.75" hidden="false" customHeight="false" outlineLevel="0" collapsed="false">
      <c r="A367" s="99" t="s">
        <v>261</v>
      </c>
      <c r="B367" s="57" t="s">
        <v>262</v>
      </c>
      <c r="C367" s="21" t="n">
        <f aca="false">SUM(F367,I367)</f>
        <v>847200</v>
      </c>
      <c r="D367" s="21" t="n">
        <f aca="false">SUM(G367,J367)</f>
        <v>847200</v>
      </c>
      <c r="E367" s="24" t="n">
        <f aca="false">D367/C367*100</f>
        <v>100</v>
      </c>
      <c r="F367" s="21" t="n">
        <f aca="false">SUM(F368)</f>
        <v>847200</v>
      </c>
      <c r="G367" s="23" t="n">
        <f aca="false">SUM(G368)</f>
        <v>847200</v>
      </c>
      <c r="H367" s="24" t="n">
        <f aca="false">G367/F367*100</f>
        <v>100</v>
      </c>
      <c r="I367" s="21" t="n">
        <f aca="false">SUM(I368)</f>
        <v>0</v>
      </c>
      <c r="J367" s="23" t="n">
        <f aca="false">SUM(J368)</f>
        <v>0</v>
      </c>
      <c r="K367" s="24" t="s">
        <v>16</v>
      </c>
    </row>
    <row r="368" customFormat="false" ht="12.75" hidden="false" customHeight="false" outlineLevel="0" collapsed="false">
      <c r="A368" s="40"/>
      <c r="B368" s="26" t="s">
        <v>29</v>
      </c>
      <c r="C368" s="27" t="n">
        <f aca="false">SUM(F368,I368)</f>
        <v>847200</v>
      </c>
      <c r="D368" s="27" t="n">
        <f aca="false">SUM(G368,J368)</f>
        <v>847200</v>
      </c>
      <c r="E368" s="22" t="n">
        <f aca="false">D368/C368*100</f>
        <v>100</v>
      </c>
      <c r="F368" s="27" t="n">
        <v>847200</v>
      </c>
      <c r="G368" s="28" t="n">
        <v>847200</v>
      </c>
      <c r="H368" s="22" t="n">
        <f aca="false">G368/F368*100</f>
        <v>100</v>
      </c>
      <c r="I368" s="27" t="n">
        <v>0</v>
      </c>
      <c r="J368" s="28" t="n">
        <v>0</v>
      </c>
      <c r="K368" s="22" t="s">
        <v>16</v>
      </c>
    </row>
    <row r="369" customFormat="false" ht="12.75" hidden="false" customHeight="false" outlineLevel="0" collapsed="false">
      <c r="A369" s="40"/>
      <c r="B369" s="26" t="s">
        <v>84</v>
      </c>
      <c r="C369" s="27"/>
      <c r="D369" s="27"/>
      <c r="E369" s="29"/>
      <c r="F369" s="27"/>
      <c r="G369" s="28"/>
      <c r="H369" s="29"/>
      <c r="I369" s="27"/>
      <c r="J369" s="28"/>
      <c r="K369" s="22"/>
    </row>
    <row r="370" customFormat="false" ht="12.75" hidden="false" customHeight="false" outlineLevel="0" collapsed="false">
      <c r="A370" s="63"/>
      <c r="B370" s="31" t="s">
        <v>107</v>
      </c>
      <c r="C370" s="32" t="n">
        <f aca="false">SUM(F370,I370)</f>
        <v>847200</v>
      </c>
      <c r="D370" s="32" t="n">
        <f aca="false">SUM(G370,J370)</f>
        <v>847200</v>
      </c>
      <c r="E370" s="33" t="n">
        <f aca="false">D370/C370*100</f>
        <v>100</v>
      </c>
      <c r="F370" s="32" t="n">
        <v>847200</v>
      </c>
      <c r="G370" s="34" t="n">
        <v>847200</v>
      </c>
      <c r="H370" s="33" t="n">
        <f aca="false">G370/F370*100</f>
        <v>100</v>
      </c>
      <c r="I370" s="32" t="n">
        <v>0</v>
      </c>
      <c r="J370" s="34" t="n">
        <v>0</v>
      </c>
      <c r="K370" s="33" t="s">
        <v>16</v>
      </c>
    </row>
    <row r="371" customFormat="false" ht="12.75" hidden="false" customHeight="false" outlineLevel="0" collapsed="false">
      <c r="A371" s="40" t="s">
        <v>263</v>
      </c>
      <c r="B371" s="26" t="s">
        <v>264</v>
      </c>
      <c r="C371" s="27" t="n">
        <f aca="false">SUM(F371,I371)</f>
        <v>209200</v>
      </c>
      <c r="D371" s="27" t="n">
        <f aca="false">SUM(G371,J371)</f>
        <v>209200</v>
      </c>
      <c r="E371" s="22" t="n">
        <f aca="false">D371/C371*100</f>
        <v>100</v>
      </c>
      <c r="F371" s="28" t="n">
        <f aca="false">SUM(F372,F375)</f>
        <v>34500</v>
      </c>
      <c r="G371" s="28" t="n">
        <f aca="false">SUM(G372,G375)</f>
        <v>34500</v>
      </c>
      <c r="H371" s="22" t="n">
        <f aca="false">G371/F371*100</f>
        <v>100</v>
      </c>
      <c r="I371" s="27" t="n">
        <f aca="false">SUM(I372)</f>
        <v>174700</v>
      </c>
      <c r="J371" s="28" t="n">
        <f aca="false">SUM(J372)</f>
        <v>174700</v>
      </c>
      <c r="K371" s="22" t="n">
        <f aca="false">J371/I371*100</f>
        <v>100</v>
      </c>
    </row>
    <row r="372" customFormat="false" ht="12.75" hidden="false" customHeight="false" outlineLevel="0" collapsed="false">
      <c r="A372" s="40"/>
      <c r="B372" s="26" t="s">
        <v>29</v>
      </c>
      <c r="C372" s="27" t="n">
        <f aca="false">SUM(F372,I372)</f>
        <v>184700</v>
      </c>
      <c r="D372" s="27" t="n">
        <f aca="false">SUM(G372,J372)</f>
        <v>184700</v>
      </c>
      <c r="E372" s="22" t="n">
        <f aca="false">D372/C372*100</f>
        <v>100</v>
      </c>
      <c r="F372" s="28" t="n">
        <f aca="false">34500-24500</f>
        <v>10000</v>
      </c>
      <c r="G372" s="28" t="n">
        <v>10000</v>
      </c>
      <c r="H372" s="22" t="n">
        <f aca="false">G372/F372*100</f>
        <v>100</v>
      </c>
      <c r="I372" s="27" t="n">
        <v>174700</v>
      </c>
      <c r="J372" s="28" t="n">
        <v>174700</v>
      </c>
      <c r="K372" s="22" t="n">
        <f aca="false">J372/I372*100</f>
        <v>100</v>
      </c>
    </row>
    <row r="373" customFormat="false" ht="12.75" hidden="false" customHeight="false" outlineLevel="0" collapsed="false">
      <c r="A373" s="40"/>
      <c r="B373" s="26" t="s">
        <v>84</v>
      </c>
      <c r="C373" s="27"/>
      <c r="D373" s="27"/>
      <c r="E373" s="22"/>
      <c r="F373" s="27"/>
      <c r="G373" s="28"/>
      <c r="H373" s="29"/>
      <c r="I373" s="27"/>
      <c r="J373" s="28"/>
      <c r="K373" s="22"/>
    </row>
    <row r="374" customFormat="false" ht="12.75" hidden="false" customHeight="false" outlineLevel="0" collapsed="false">
      <c r="A374" s="40"/>
      <c r="B374" s="26" t="s">
        <v>107</v>
      </c>
      <c r="C374" s="27" t="n">
        <f aca="false">SUM(F374,I374)</f>
        <v>184700</v>
      </c>
      <c r="D374" s="27" t="n">
        <f aca="false">SUM(G374,J374)</f>
        <v>184700</v>
      </c>
      <c r="E374" s="22" t="n">
        <f aca="false">D374/C374*100</f>
        <v>100</v>
      </c>
      <c r="F374" s="27" t="n">
        <v>10000</v>
      </c>
      <c r="G374" s="28" t="n">
        <v>10000</v>
      </c>
      <c r="H374" s="22" t="n">
        <f aca="false">G374/F374*100</f>
        <v>100</v>
      </c>
      <c r="I374" s="27" t="n">
        <v>174700</v>
      </c>
      <c r="J374" s="28" t="n">
        <v>174700</v>
      </c>
      <c r="K374" s="22" t="n">
        <f aca="false">J374/I374*100</f>
        <v>100</v>
      </c>
    </row>
    <row r="375" customFormat="false" ht="12.75" hidden="false" customHeight="false" outlineLevel="0" collapsed="false">
      <c r="A375" s="63"/>
      <c r="B375" s="31" t="s">
        <v>40</v>
      </c>
      <c r="C375" s="32" t="n">
        <f aca="false">SUM(F375,I375)</f>
        <v>24500</v>
      </c>
      <c r="D375" s="32" t="n">
        <f aca="false">SUM(G375,J375)</f>
        <v>24500</v>
      </c>
      <c r="E375" s="33" t="n">
        <f aca="false">D375/C375*100</f>
        <v>100</v>
      </c>
      <c r="F375" s="32" t="n">
        <v>24500</v>
      </c>
      <c r="G375" s="34" t="n">
        <v>24500</v>
      </c>
      <c r="H375" s="33" t="n">
        <f aca="false">G375/F375*100</f>
        <v>100</v>
      </c>
      <c r="I375" s="32" t="n">
        <v>0</v>
      </c>
      <c r="J375" s="34" t="n">
        <v>0</v>
      </c>
      <c r="K375" s="33" t="s">
        <v>16</v>
      </c>
    </row>
    <row r="376" customFormat="false" ht="12.75" hidden="false" customHeight="false" outlineLevel="0" collapsed="false">
      <c r="A376" s="40" t="s">
        <v>265</v>
      </c>
      <c r="B376" s="26" t="s">
        <v>266</v>
      </c>
      <c r="C376" s="27" t="n">
        <f aca="false">SUM(F376,I376)</f>
        <v>40000</v>
      </c>
      <c r="D376" s="27" t="n">
        <f aca="false">SUM(G376,J376)</f>
        <v>40000</v>
      </c>
      <c r="E376" s="22" t="n">
        <f aca="false">D376/C376*100</f>
        <v>100</v>
      </c>
      <c r="F376" s="27" t="n">
        <f aca="false">SUM(F377)</f>
        <v>40000</v>
      </c>
      <c r="G376" s="28" t="n">
        <f aca="false">SUM(G377)</f>
        <v>40000</v>
      </c>
      <c r="H376" s="22" t="n">
        <f aca="false">G376/F376*100</f>
        <v>100</v>
      </c>
      <c r="I376" s="27" t="n">
        <f aca="false">SUM(I377)</f>
        <v>0</v>
      </c>
      <c r="J376" s="28" t="n">
        <f aca="false">SUM(J377)</f>
        <v>0</v>
      </c>
      <c r="K376" s="22" t="s">
        <v>16</v>
      </c>
    </row>
    <row r="377" customFormat="false" ht="12.75" hidden="false" customHeight="false" outlineLevel="0" collapsed="false">
      <c r="A377" s="40"/>
      <c r="B377" s="26" t="s">
        <v>49</v>
      </c>
      <c r="C377" s="27" t="n">
        <f aca="false">SUM(F377,I377)</f>
        <v>40000</v>
      </c>
      <c r="D377" s="27" t="n">
        <f aca="false">SUM(G377,J377)</f>
        <v>40000</v>
      </c>
      <c r="E377" s="22" t="n">
        <f aca="false">D377/C377*100</f>
        <v>100</v>
      </c>
      <c r="F377" s="27" t="n">
        <v>40000</v>
      </c>
      <c r="G377" s="28" t="n">
        <v>40000</v>
      </c>
      <c r="H377" s="22" t="n">
        <f aca="false">G377/F377*100</f>
        <v>100</v>
      </c>
      <c r="I377" s="27" t="n">
        <v>0</v>
      </c>
      <c r="J377" s="28" t="n">
        <v>0</v>
      </c>
      <c r="K377" s="22" t="s">
        <v>16</v>
      </c>
    </row>
    <row r="378" customFormat="false" ht="12.75" hidden="false" customHeight="false" outlineLevel="0" collapsed="false">
      <c r="A378" s="40"/>
      <c r="B378" s="26" t="s">
        <v>84</v>
      </c>
      <c r="C378" s="27"/>
      <c r="D378" s="27"/>
      <c r="E378" s="29"/>
      <c r="F378" s="27"/>
      <c r="G378" s="28"/>
      <c r="H378" s="29"/>
      <c r="I378" s="27"/>
      <c r="J378" s="28"/>
      <c r="K378" s="22"/>
    </row>
    <row r="379" customFormat="false" ht="12.75" hidden="false" customHeight="false" outlineLevel="0" collapsed="false">
      <c r="A379" s="63"/>
      <c r="B379" s="31" t="s">
        <v>107</v>
      </c>
      <c r="C379" s="32" t="n">
        <f aca="false">SUM(F379,I379)</f>
        <v>40000</v>
      </c>
      <c r="D379" s="32" t="n">
        <f aca="false">SUM(G379,J379)</f>
        <v>40000</v>
      </c>
      <c r="E379" s="33" t="n">
        <f aca="false">D379/C379*100</f>
        <v>100</v>
      </c>
      <c r="F379" s="32" t="n">
        <v>40000</v>
      </c>
      <c r="G379" s="34" t="n">
        <v>40000</v>
      </c>
      <c r="H379" s="33" t="n">
        <f aca="false">G379/F379*100</f>
        <v>100</v>
      </c>
      <c r="I379" s="32" t="n">
        <v>0</v>
      </c>
      <c r="J379" s="34" t="n">
        <v>0</v>
      </c>
      <c r="K379" s="33" t="s">
        <v>16</v>
      </c>
    </row>
    <row r="380" customFormat="false" ht="12.75" hidden="false" customHeight="false" outlineLevel="0" collapsed="false">
      <c r="A380" s="40" t="s">
        <v>267</v>
      </c>
      <c r="B380" s="26" t="s">
        <v>268</v>
      </c>
      <c r="C380" s="27" t="n">
        <f aca="false">SUM(F380,I380)</f>
        <v>1631100</v>
      </c>
      <c r="D380" s="27" t="n">
        <f aca="false">SUM(G380,J380)</f>
        <v>1631052</v>
      </c>
      <c r="E380" s="22" t="n">
        <f aca="false">D380/C380*100</f>
        <v>99.9970572006621</v>
      </c>
      <c r="F380" s="27" t="n">
        <f aca="false">SUM(F381,F384)</f>
        <v>855800</v>
      </c>
      <c r="G380" s="28" t="n">
        <f aca="false">SUM(G381,G384)</f>
        <v>855752</v>
      </c>
      <c r="H380" s="22" t="n">
        <f aca="false">G380/F380*100</f>
        <v>99.9943912129002</v>
      </c>
      <c r="I380" s="27" t="n">
        <f aca="false">SUM(I381)</f>
        <v>775300</v>
      </c>
      <c r="J380" s="28" t="n">
        <f aca="false">SUM(J381)</f>
        <v>775300</v>
      </c>
      <c r="K380" s="22" t="n">
        <f aca="false">J380/I380*100</f>
        <v>100</v>
      </c>
    </row>
    <row r="381" customFormat="false" ht="12.75" hidden="false" customHeight="false" outlineLevel="0" collapsed="false">
      <c r="A381" s="40"/>
      <c r="B381" s="26" t="s">
        <v>29</v>
      </c>
      <c r="C381" s="27" t="n">
        <f aca="false">SUM(F381,I381)</f>
        <v>1487300</v>
      </c>
      <c r="D381" s="27" t="n">
        <f aca="false">SUM(G381,J381)</f>
        <v>1487300</v>
      </c>
      <c r="E381" s="22" t="n">
        <f aca="false">D381/C381*100</f>
        <v>100</v>
      </c>
      <c r="F381" s="27" t="n">
        <f aca="false">855800-143800</f>
        <v>712000</v>
      </c>
      <c r="G381" s="28" t="n">
        <v>712000</v>
      </c>
      <c r="H381" s="22" t="n">
        <f aca="false">G381/F381*100</f>
        <v>100</v>
      </c>
      <c r="I381" s="27" t="n">
        <v>775300</v>
      </c>
      <c r="J381" s="28" t="n">
        <v>775300</v>
      </c>
      <c r="K381" s="22" t="n">
        <f aca="false">J381/I381*100</f>
        <v>100</v>
      </c>
    </row>
    <row r="382" customFormat="false" ht="12.75" hidden="false" customHeight="false" outlineLevel="0" collapsed="false">
      <c r="A382" s="40"/>
      <c r="B382" s="26" t="s">
        <v>84</v>
      </c>
      <c r="C382" s="27"/>
      <c r="D382" s="27"/>
      <c r="E382" s="22"/>
      <c r="F382" s="27"/>
      <c r="G382" s="28"/>
      <c r="H382" s="29"/>
      <c r="I382" s="27"/>
      <c r="J382" s="28"/>
      <c r="K382" s="22"/>
    </row>
    <row r="383" customFormat="false" ht="12.75" hidden="false" customHeight="false" outlineLevel="0" collapsed="false">
      <c r="A383" s="40"/>
      <c r="B383" s="26" t="s">
        <v>107</v>
      </c>
      <c r="C383" s="27" t="n">
        <f aca="false">SUM(F383,I383)</f>
        <v>1487300</v>
      </c>
      <c r="D383" s="27" t="n">
        <f aca="false">SUM(G383,J383)</f>
        <v>1487300</v>
      </c>
      <c r="E383" s="22" t="n">
        <f aca="false">D383/C383*100</f>
        <v>100</v>
      </c>
      <c r="F383" s="27" t="n">
        <v>712000</v>
      </c>
      <c r="G383" s="28" t="n">
        <v>712000</v>
      </c>
      <c r="H383" s="22" t="n">
        <f aca="false">G383/F383*100</f>
        <v>100</v>
      </c>
      <c r="I383" s="27" t="n">
        <v>775300</v>
      </c>
      <c r="J383" s="28" t="n">
        <v>775300</v>
      </c>
      <c r="K383" s="22" t="n">
        <f aca="false">J383/I383*100</f>
        <v>100</v>
      </c>
    </row>
    <row r="384" customFormat="false" ht="12.75" hidden="false" customHeight="false" outlineLevel="0" collapsed="false">
      <c r="A384" s="63"/>
      <c r="B384" s="31" t="s">
        <v>40</v>
      </c>
      <c r="C384" s="32" t="n">
        <f aca="false">SUM(F384,I384)</f>
        <v>143800</v>
      </c>
      <c r="D384" s="32" t="n">
        <f aca="false">SUM(G384,J384)</f>
        <v>143752</v>
      </c>
      <c r="E384" s="33" t="n">
        <f aca="false">D384/C384*100</f>
        <v>99.9666203059805</v>
      </c>
      <c r="F384" s="32" t="n">
        <v>143800</v>
      </c>
      <c r="G384" s="34" t="n">
        <v>143752</v>
      </c>
      <c r="H384" s="33" t="n">
        <f aca="false">G384/F384*100</f>
        <v>99.9666203059805</v>
      </c>
      <c r="I384" s="32" t="n">
        <v>0</v>
      </c>
      <c r="J384" s="34" t="n">
        <v>0</v>
      </c>
      <c r="K384" s="33" t="s">
        <v>16</v>
      </c>
    </row>
    <row r="385" customFormat="false" ht="12.75" hidden="false" customHeight="false" outlineLevel="0" collapsed="false">
      <c r="A385" s="40" t="s">
        <v>269</v>
      </c>
      <c r="B385" s="26" t="s">
        <v>270</v>
      </c>
      <c r="C385" s="27" t="n">
        <f aca="false">SUM(F385,I385)</f>
        <v>15000</v>
      </c>
      <c r="D385" s="27" t="n">
        <f aca="false">SUM(G385,J385)</f>
        <v>15000</v>
      </c>
      <c r="E385" s="22" t="n">
        <f aca="false">D385/C385*100</f>
        <v>100</v>
      </c>
      <c r="F385" s="27" t="n">
        <f aca="false">SUM(F386)</f>
        <v>15000</v>
      </c>
      <c r="G385" s="28" t="n">
        <f aca="false">SUM(G386)</f>
        <v>15000</v>
      </c>
      <c r="H385" s="22" t="n">
        <f aca="false">G385/F385*100</f>
        <v>100</v>
      </c>
      <c r="I385" s="27" t="n">
        <f aca="false">SUM(I386)</f>
        <v>0</v>
      </c>
      <c r="J385" s="28" t="n">
        <f aca="false">SUM(J386)</f>
        <v>0</v>
      </c>
      <c r="K385" s="22" t="s">
        <v>16</v>
      </c>
    </row>
    <row r="386" customFormat="false" ht="12.75" hidden="false" customHeight="false" outlineLevel="0" collapsed="false">
      <c r="A386" s="40"/>
      <c r="B386" s="26" t="s">
        <v>29</v>
      </c>
      <c r="C386" s="27" t="n">
        <f aca="false">SUM(F386,I386)</f>
        <v>15000</v>
      </c>
      <c r="D386" s="27" t="n">
        <f aca="false">SUM(G386,J386)</f>
        <v>15000</v>
      </c>
      <c r="E386" s="22" t="n">
        <f aca="false">D386/C386*100</f>
        <v>100</v>
      </c>
      <c r="F386" s="27" t="n">
        <v>15000</v>
      </c>
      <c r="G386" s="28" t="n">
        <v>15000</v>
      </c>
      <c r="H386" s="22" t="n">
        <f aca="false">G386/F386*100</f>
        <v>100</v>
      </c>
      <c r="I386" s="27" t="n">
        <v>0</v>
      </c>
      <c r="J386" s="28" t="n">
        <v>0</v>
      </c>
      <c r="K386" s="22" t="s">
        <v>16</v>
      </c>
    </row>
    <row r="387" customFormat="false" ht="12.75" hidden="false" customHeight="false" outlineLevel="0" collapsed="false">
      <c r="A387" s="40"/>
      <c r="B387" s="26" t="s">
        <v>84</v>
      </c>
      <c r="C387" s="27"/>
      <c r="D387" s="27"/>
      <c r="E387" s="22"/>
      <c r="F387" s="27"/>
      <c r="G387" s="28"/>
      <c r="H387" s="22"/>
      <c r="I387" s="27"/>
      <c r="J387" s="28"/>
      <c r="K387" s="22"/>
    </row>
    <row r="388" customFormat="false" ht="12.75" hidden="false" customHeight="false" outlineLevel="0" collapsed="false">
      <c r="A388" s="63"/>
      <c r="B388" s="31" t="s">
        <v>107</v>
      </c>
      <c r="C388" s="32" t="n">
        <f aca="false">SUM(F388,I388)</f>
        <v>15000</v>
      </c>
      <c r="D388" s="32" t="n">
        <f aca="false">SUM(G388,J388)</f>
        <v>15000</v>
      </c>
      <c r="E388" s="33" t="n">
        <f aca="false">D388/C388*100</f>
        <v>100</v>
      </c>
      <c r="F388" s="32" t="n">
        <v>15000</v>
      </c>
      <c r="G388" s="34" t="n">
        <v>15000</v>
      </c>
      <c r="H388" s="33" t="n">
        <f aca="false">G388/F388*100</f>
        <v>100</v>
      </c>
      <c r="I388" s="32" t="n">
        <v>0</v>
      </c>
      <c r="J388" s="34" t="n">
        <v>0</v>
      </c>
      <c r="K388" s="33" t="s">
        <v>16</v>
      </c>
    </row>
    <row r="389" customFormat="false" ht="12.75" hidden="false" customHeight="false" outlineLevel="0" collapsed="false">
      <c r="A389" s="40" t="s">
        <v>271</v>
      </c>
      <c r="B389" s="26" t="s">
        <v>272</v>
      </c>
      <c r="C389" s="27" t="n">
        <f aca="false">SUM(F389,I389)</f>
        <v>80000</v>
      </c>
      <c r="D389" s="27" t="n">
        <f aca="false">SUM(G389,J389)</f>
        <v>80000</v>
      </c>
      <c r="E389" s="22" t="n">
        <f aca="false">D389/C389*100</f>
        <v>100</v>
      </c>
      <c r="F389" s="27" t="n">
        <f aca="false">SUM(F390)</f>
        <v>80000</v>
      </c>
      <c r="G389" s="28" t="n">
        <f aca="false">SUM(G390)</f>
        <v>80000</v>
      </c>
      <c r="H389" s="22" t="n">
        <f aca="false">G389/F389*100</f>
        <v>100</v>
      </c>
      <c r="I389" s="27" t="n">
        <f aca="false">SUM(I390)</f>
        <v>0</v>
      </c>
      <c r="J389" s="28" t="n">
        <f aca="false">SUM(J390)</f>
        <v>0</v>
      </c>
      <c r="K389" s="22" t="s">
        <v>16</v>
      </c>
    </row>
    <row r="390" customFormat="false" ht="12.75" hidden="false" customHeight="false" outlineLevel="0" collapsed="false">
      <c r="A390" s="40"/>
      <c r="B390" s="26" t="s">
        <v>29</v>
      </c>
      <c r="C390" s="27" t="n">
        <f aca="false">SUM(F390,I390)</f>
        <v>80000</v>
      </c>
      <c r="D390" s="27" t="n">
        <f aca="false">SUM(G390,J390)</f>
        <v>80000</v>
      </c>
      <c r="E390" s="22" t="n">
        <f aca="false">D390/C390*100</f>
        <v>100</v>
      </c>
      <c r="F390" s="27" t="n">
        <v>80000</v>
      </c>
      <c r="G390" s="28" t="n">
        <v>80000</v>
      </c>
      <c r="H390" s="22" t="n">
        <f aca="false">G390/F390*100</f>
        <v>100</v>
      </c>
      <c r="I390" s="27" t="n">
        <v>0</v>
      </c>
      <c r="J390" s="28" t="n">
        <v>0</v>
      </c>
      <c r="K390" s="22" t="s">
        <v>16</v>
      </c>
    </row>
    <row r="391" customFormat="false" ht="12.75" hidden="false" customHeight="false" outlineLevel="0" collapsed="false">
      <c r="A391" s="40"/>
      <c r="B391" s="26" t="s">
        <v>84</v>
      </c>
      <c r="C391" s="27"/>
      <c r="D391" s="27"/>
      <c r="E391" s="22"/>
      <c r="F391" s="27"/>
      <c r="G391" s="28"/>
      <c r="H391" s="22"/>
      <c r="I391" s="27"/>
      <c r="J391" s="28"/>
      <c r="K391" s="22"/>
    </row>
    <row r="392" customFormat="false" ht="12.75" hidden="false" customHeight="false" outlineLevel="0" collapsed="false">
      <c r="A392" s="63"/>
      <c r="B392" s="31" t="s">
        <v>107</v>
      </c>
      <c r="C392" s="32" t="n">
        <f aca="false">SUM(F392,I392)</f>
        <v>10000</v>
      </c>
      <c r="D392" s="32" t="n">
        <f aca="false">SUM(G392,J392)</f>
        <v>10000</v>
      </c>
      <c r="E392" s="82" t="n">
        <f aca="false">D392/C392*100</f>
        <v>100</v>
      </c>
      <c r="F392" s="32" t="n">
        <v>10000</v>
      </c>
      <c r="G392" s="34" t="n">
        <v>10000</v>
      </c>
      <c r="H392" s="33" t="n">
        <f aca="false">G392/F392*100</f>
        <v>100</v>
      </c>
      <c r="I392" s="32" t="n">
        <v>0</v>
      </c>
      <c r="J392" s="34" t="n">
        <v>0</v>
      </c>
      <c r="K392" s="33" t="s">
        <v>16</v>
      </c>
    </row>
    <row r="393" customFormat="false" ht="12.75" hidden="false" customHeight="false" outlineLevel="0" collapsed="false">
      <c r="A393" s="19" t="s">
        <v>273</v>
      </c>
      <c r="B393" s="20" t="s">
        <v>274</v>
      </c>
      <c r="C393" s="21" t="n">
        <f aca="false">SUM(F393,I393)</f>
        <v>21000</v>
      </c>
      <c r="D393" s="21" t="n">
        <f aca="false">SUM(G393,J393)</f>
        <v>20173</v>
      </c>
      <c r="E393" s="24" t="n">
        <f aca="false">D393/C393*100</f>
        <v>96.0619047619048</v>
      </c>
      <c r="F393" s="21" t="n">
        <f aca="false">SUM(F394)</f>
        <v>21000</v>
      </c>
      <c r="G393" s="23" t="n">
        <f aca="false">SUM(G394)</f>
        <v>20173</v>
      </c>
      <c r="H393" s="24" t="n">
        <f aca="false">G393/F393*100</f>
        <v>96.0619047619048</v>
      </c>
      <c r="I393" s="21" t="n">
        <f aca="false">SUM(I394)</f>
        <v>0</v>
      </c>
      <c r="J393" s="23" t="n">
        <f aca="false">SUM(J394)</f>
        <v>0</v>
      </c>
      <c r="K393" s="24" t="s">
        <v>16</v>
      </c>
    </row>
    <row r="394" customFormat="false" ht="12.75" hidden="false" customHeight="false" outlineLevel="0" collapsed="false">
      <c r="A394" s="63"/>
      <c r="B394" s="31" t="s">
        <v>29</v>
      </c>
      <c r="C394" s="32" t="n">
        <f aca="false">SUM(F394,I394)</f>
        <v>21000</v>
      </c>
      <c r="D394" s="32" t="n">
        <f aca="false">SUM(G394,J394)</f>
        <v>20173</v>
      </c>
      <c r="E394" s="33" t="n">
        <f aca="false">D394/C394*100</f>
        <v>96.0619047619048</v>
      </c>
      <c r="F394" s="32" t="n">
        <v>21000</v>
      </c>
      <c r="G394" s="34" t="n">
        <v>20173</v>
      </c>
      <c r="H394" s="33" t="n">
        <f aca="false">G394/F394*100</f>
        <v>96.0619047619048</v>
      </c>
      <c r="I394" s="32" t="n">
        <v>0</v>
      </c>
      <c r="J394" s="34" t="n">
        <v>0</v>
      </c>
      <c r="K394" s="33" t="s">
        <v>16</v>
      </c>
    </row>
    <row r="395" customFormat="false" ht="12.75" hidden="false" customHeight="false" outlineLevel="0" collapsed="false">
      <c r="A395" s="19" t="s">
        <v>275</v>
      </c>
      <c r="B395" s="20" t="s">
        <v>23</v>
      </c>
      <c r="C395" s="21" t="n">
        <f aca="false">SUM(F395,I395)</f>
        <v>300036</v>
      </c>
      <c r="D395" s="21" t="n">
        <f aca="false">SUM(G395,J395)</f>
        <v>292242</v>
      </c>
      <c r="E395" s="24" t="n">
        <f aca="false">D395/C395*100</f>
        <v>97.4023117225933</v>
      </c>
      <c r="F395" s="21" t="n">
        <f aca="false">SUM(F396)</f>
        <v>300036</v>
      </c>
      <c r="G395" s="23" t="n">
        <f aca="false">SUM(G396)</f>
        <v>292242</v>
      </c>
      <c r="H395" s="24" t="n">
        <f aca="false">G395/F395*100</f>
        <v>97.4023117225933</v>
      </c>
      <c r="I395" s="21" t="n">
        <f aca="false">SUM(I396)</f>
        <v>0</v>
      </c>
      <c r="J395" s="23" t="n">
        <f aca="false">SUM(J396)</f>
        <v>0</v>
      </c>
      <c r="K395" s="24" t="s">
        <v>16</v>
      </c>
    </row>
    <row r="396" customFormat="false" ht="12.75" hidden="false" customHeight="false" outlineLevel="0" collapsed="false">
      <c r="A396" s="40"/>
      <c r="B396" s="26" t="s">
        <v>29</v>
      </c>
      <c r="C396" s="27" t="n">
        <f aca="false">SUM(F396,I396)</f>
        <v>300036</v>
      </c>
      <c r="D396" s="27" t="n">
        <f aca="false">SUM(G396,J396)</f>
        <v>292242</v>
      </c>
      <c r="E396" s="22" t="n">
        <f aca="false">D396/C396*100</f>
        <v>97.4023117225933</v>
      </c>
      <c r="F396" s="27" t="n">
        <v>300036</v>
      </c>
      <c r="G396" s="28" t="n">
        <v>292242</v>
      </c>
      <c r="H396" s="22" t="n">
        <f aca="false">G396/F396*100</f>
        <v>97.4023117225933</v>
      </c>
      <c r="I396" s="27" t="n">
        <v>0</v>
      </c>
      <c r="J396" s="28" t="n">
        <v>0</v>
      </c>
      <c r="K396" s="22" t="s">
        <v>16</v>
      </c>
    </row>
    <row r="397" customFormat="false" ht="12.75" hidden="false" customHeight="false" outlineLevel="0" collapsed="false">
      <c r="A397" s="40"/>
      <c r="B397" s="26" t="s">
        <v>84</v>
      </c>
      <c r="C397" s="27"/>
      <c r="D397" s="27"/>
      <c r="E397" s="22"/>
      <c r="F397" s="27"/>
      <c r="G397" s="28"/>
      <c r="H397" s="22"/>
      <c r="I397" s="27"/>
      <c r="J397" s="28"/>
      <c r="K397" s="22"/>
    </row>
    <row r="398" customFormat="false" ht="12.75" hidden="false" customHeight="false" outlineLevel="0" collapsed="false">
      <c r="A398" s="63"/>
      <c r="B398" s="31" t="s">
        <v>51</v>
      </c>
      <c r="C398" s="32" t="n">
        <f aca="false">SUM(F398,I398)</f>
        <v>2500</v>
      </c>
      <c r="D398" s="32" t="n">
        <f aca="false">SUM(G398,J398)</f>
        <v>197</v>
      </c>
      <c r="E398" s="33" t="n">
        <f aca="false">D398/C398*100</f>
        <v>7.88</v>
      </c>
      <c r="F398" s="32" t="n">
        <f aca="false">SUM(2100+400)</f>
        <v>2500</v>
      </c>
      <c r="G398" s="34" t="n">
        <f aca="false">172+25</f>
        <v>197</v>
      </c>
      <c r="H398" s="33" t="n">
        <f aca="false">G398/F398*100</f>
        <v>7.88</v>
      </c>
      <c r="I398" s="32" t="n">
        <v>0</v>
      </c>
      <c r="J398" s="34" t="n">
        <v>0</v>
      </c>
      <c r="K398" s="33" t="s">
        <v>16</v>
      </c>
    </row>
    <row r="399" customFormat="false" ht="38.25" hidden="false" customHeight="false" outlineLevel="0" collapsed="false">
      <c r="A399" s="43" t="s">
        <v>276</v>
      </c>
      <c r="B399" s="44" t="s">
        <v>277</v>
      </c>
      <c r="C399" s="37" t="n">
        <f aca="false">SUM(F399,I399)</f>
        <v>2000</v>
      </c>
      <c r="D399" s="37" t="n">
        <f aca="false">SUM(G399,J399)</f>
        <v>2000</v>
      </c>
      <c r="E399" s="16" t="n">
        <f aca="false">D399/C399*100</f>
        <v>100</v>
      </c>
      <c r="F399" s="37" t="n">
        <f aca="false">SUM(F400)</f>
        <v>2000</v>
      </c>
      <c r="G399" s="46" t="n">
        <f aca="false">SUM(G400)</f>
        <v>2000</v>
      </c>
      <c r="H399" s="16" t="n">
        <f aca="false">G399/F399*100</f>
        <v>100</v>
      </c>
      <c r="I399" s="37" t="n">
        <f aca="false">SUM(I400)</f>
        <v>0</v>
      </c>
      <c r="J399" s="46" t="n">
        <f aca="false">SUM(J400)</f>
        <v>0</v>
      </c>
      <c r="K399" s="16" t="s">
        <v>16</v>
      </c>
    </row>
    <row r="400" customFormat="false" ht="12.75" hidden="false" customHeight="false" outlineLevel="0" collapsed="false">
      <c r="A400" s="40" t="s">
        <v>278</v>
      </c>
      <c r="B400" s="26" t="s">
        <v>279</v>
      </c>
      <c r="C400" s="27" t="n">
        <f aca="false">SUM(F400,I400)</f>
        <v>2000</v>
      </c>
      <c r="D400" s="27" t="n">
        <f aca="false">SUM(G400,J400)</f>
        <v>2000</v>
      </c>
      <c r="E400" s="22" t="n">
        <f aca="false">D400/C400*100</f>
        <v>100</v>
      </c>
      <c r="F400" s="27" t="n">
        <f aca="false">SUM(F401)</f>
        <v>2000</v>
      </c>
      <c r="G400" s="28" t="n">
        <f aca="false">SUM(G401)</f>
        <v>2000</v>
      </c>
      <c r="H400" s="22" t="n">
        <f aca="false">G400/F400*100</f>
        <v>100</v>
      </c>
      <c r="I400" s="27" t="n">
        <f aca="false">SUM(I401)</f>
        <v>0</v>
      </c>
      <c r="J400" s="28" t="n">
        <f aca="false">SUM(J401)</f>
        <v>0</v>
      </c>
      <c r="K400" s="22" t="s">
        <v>16</v>
      </c>
    </row>
    <row r="401" customFormat="false" ht="12.75" hidden="false" customHeight="false" outlineLevel="0" collapsed="false">
      <c r="A401" s="63"/>
      <c r="B401" s="31" t="s">
        <v>29</v>
      </c>
      <c r="C401" s="32" t="n">
        <f aca="false">SUM(F401,I401)</f>
        <v>2000</v>
      </c>
      <c r="D401" s="32" t="n">
        <f aca="false">SUM(G401,J401)</f>
        <v>2000</v>
      </c>
      <c r="E401" s="33" t="n">
        <f aca="false">D401/C401*100</f>
        <v>100</v>
      </c>
      <c r="F401" s="32" t="n">
        <v>2000</v>
      </c>
      <c r="G401" s="34" t="n">
        <v>2000</v>
      </c>
      <c r="H401" s="33" t="n">
        <f aca="false">G401/F401*100</f>
        <v>100</v>
      </c>
      <c r="I401" s="32" t="n">
        <v>0</v>
      </c>
      <c r="J401" s="34" t="n">
        <v>0</v>
      </c>
      <c r="K401" s="33" t="s">
        <v>16</v>
      </c>
    </row>
    <row r="402" customFormat="false" ht="12.75" hidden="false" customHeight="false" outlineLevel="0" collapsed="false">
      <c r="A402" s="35" t="s">
        <v>280</v>
      </c>
      <c r="B402" s="36" t="s">
        <v>281</v>
      </c>
      <c r="C402" s="37" t="n">
        <f aca="false">SUM(F402,I402)</f>
        <v>4484579</v>
      </c>
      <c r="D402" s="37" t="n">
        <f aca="false">SUM(G402,J402)</f>
        <v>4482515</v>
      </c>
      <c r="E402" s="16" t="n">
        <f aca="false">D402/C402*100</f>
        <v>99.9539756128725</v>
      </c>
      <c r="F402" s="37" t="n">
        <f aca="false">SUM(F403,F408,F412,F416)</f>
        <v>4265348</v>
      </c>
      <c r="G402" s="46" t="n">
        <f aca="false">SUM(G403,G408,G412,G416)</f>
        <v>4263284</v>
      </c>
      <c r="H402" s="16" t="n">
        <f aca="false">G402/F402*100</f>
        <v>99.9516100444794</v>
      </c>
      <c r="I402" s="37" t="n">
        <f aca="false">SUM(I403,I408,I412,I416)</f>
        <v>219231</v>
      </c>
      <c r="J402" s="46" t="n">
        <f aca="false">SUM(J403,J408,J412,J416)</f>
        <v>219231</v>
      </c>
      <c r="K402" s="16" t="n">
        <f aca="false">J402/I402*100</f>
        <v>100</v>
      </c>
    </row>
    <row r="403" customFormat="false" ht="12.75" hidden="false" customHeight="false" outlineLevel="0" collapsed="false">
      <c r="A403" s="40" t="s">
        <v>282</v>
      </c>
      <c r="B403" s="26" t="s">
        <v>283</v>
      </c>
      <c r="C403" s="27" t="n">
        <f aca="false">SUM(F403,I403)</f>
        <v>2078000</v>
      </c>
      <c r="D403" s="27" t="n">
        <f aca="false">SUM(G403,J403)</f>
        <v>2077992</v>
      </c>
      <c r="E403" s="22" t="n">
        <f aca="false">D403/C403*100</f>
        <v>99.999615014437</v>
      </c>
      <c r="F403" s="27" t="n">
        <f aca="false">SUM(F404,F407)</f>
        <v>2078000</v>
      </c>
      <c r="G403" s="28" t="n">
        <f aca="false">SUM(G404,G407)</f>
        <v>2077992</v>
      </c>
      <c r="H403" s="22" t="n">
        <f aca="false">G403/F403*100</f>
        <v>99.999615014437</v>
      </c>
      <c r="I403" s="27" t="n">
        <f aca="false">SUM(I404)</f>
        <v>0</v>
      </c>
      <c r="J403" s="28" t="n">
        <f aca="false">SUM(J404)</f>
        <v>0</v>
      </c>
      <c r="K403" s="22" t="s">
        <v>16</v>
      </c>
    </row>
    <row r="404" customFormat="false" ht="12.75" hidden="false" customHeight="false" outlineLevel="0" collapsed="false">
      <c r="A404" s="40"/>
      <c r="B404" s="26" t="s">
        <v>29</v>
      </c>
      <c r="C404" s="27" t="n">
        <f aca="false">SUM(F404,I404)</f>
        <v>228000</v>
      </c>
      <c r="D404" s="27" t="n">
        <f aca="false">SUM(G404,J404)</f>
        <v>227999</v>
      </c>
      <c r="E404" s="22" t="n">
        <f aca="false">D404/C404*100</f>
        <v>99.9995614035088</v>
      </c>
      <c r="F404" s="27" t="n">
        <f aca="false">SUM(2078000-1850000)</f>
        <v>228000</v>
      </c>
      <c r="G404" s="28" t="n">
        <f aca="false">2077992-1849993</f>
        <v>227999</v>
      </c>
      <c r="H404" s="22" t="n">
        <f aca="false">G404/F404*100</f>
        <v>99.9995614035088</v>
      </c>
      <c r="I404" s="27" t="n">
        <v>0</v>
      </c>
      <c r="J404" s="28" t="n">
        <v>0</v>
      </c>
      <c r="K404" s="22" t="s">
        <v>16</v>
      </c>
    </row>
    <row r="405" customFormat="false" ht="12.75" hidden="false" customHeight="false" outlineLevel="0" collapsed="false">
      <c r="A405" s="40"/>
      <c r="B405" s="26" t="s">
        <v>84</v>
      </c>
      <c r="C405" s="27"/>
      <c r="D405" s="27"/>
      <c r="E405" s="22"/>
      <c r="F405" s="27"/>
      <c r="G405" s="28"/>
      <c r="H405" s="22"/>
      <c r="I405" s="27"/>
      <c r="J405" s="28"/>
      <c r="K405" s="22"/>
    </row>
    <row r="406" customFormat="false" ht="12.75" hidden="false" customHeight="false" outlineLevel="0" collapsed="false">
      <c r="A406" s="40"/>
      <c r="B406" s="26" t="s">
        <v>107</v>
      </c>
      <c r="C406" s="27" t="n">
        <f aca="false">SUM(F406,I406)</f>
        <v>128000</v>
      </c>
      <c r="D406" s="27" t="n">
        <f aca="false">SUM(G406,J406)</f>
        <v>128000</v>
      </c>
      <c r="E406" s="22" t="n">
        <f aca="false">D406/C406*100</f>
        <v>100</v>
      </c>
      <c r="F406" s="27" t="n">
        <v>128000</v>
      </c>
      <c r="G406" s="28" t="n">
        <v>128000</v>
      </c>
      <c r="H406" s="22" t="n">
        <f aca="false">G406/F406*100</f>
        <v>100</v>
      </c>
      <c r="I406" s="27" t="n">
        <v>0</v>
      </c>
      <c r="J406" s="28" t="n">
        <v>0</v>
      </c>
      <c r="K406" s="22" t="s">
        <v>16</v>
      </c>
    </row>
    <row r="407" customFormat="false" ht="12.75" hidden="false" customHeight="false" outlineLevel="0" collapsed="false">
      <c r="A407" s="63"/>
      <c r="B407" s="31" t="s">
        <v>40</v>
      </c>
      <c r="C407" s="32" t="n">
        <f aca="false">SUM(F407,I407)</f>
        <v>1850000</v>
      </c>
      <c r="D407" s="32" t="n">
        <f aca="false">SUM(G407,J407)</f>
        <v>1849993</v>
      </c>
      <c r="E407" s="33" t="n">
        <f aca="false">D407/C407*100</f>
        <v>99.9996216216216</v>
      </c>
      <c r="F407" s="32" t="n">
        <v>1850000</v>
      </c>
      <c r="G407" s="34" t="n">
        <v>1849993</v>
      </c>
      <c r="H407" s="33" t="n">
        <f aca="false">G407/F407*100</f>
        <v>99.9996216216216</v>
      </c>
      <c r="I407" s="32" t="n">
        <v>0</v>
      </c>
      <c r="J407" s="34" t="n">
        <v>0</v>
      </c>
      <c r="K407" s="33" t="s">
        <v>16</v>
      </c>
    </row>
    <row r="408" customFormat="false" ht="12.75" hidden="false" customHeight="false" outlineLevel="0" collapsed="false">
      <c r="A408" s="40" t="s">
        <v>284</v>
      </c>
      <c r="B408" s="26" t="s">
        <v>285</v>
      </c>
      <c r="C408" s="27" t="n">
        <f aca="false">SUM(F408,I408)</f>
        <v>1340000</v>
      </c>
      <c r="D408" s="27" t="n">
        <f aca="false">SUM(G408,J408)</f>
        <v>1340000</v>
      </c>
      <c r="E408" s="22" t="n">
        <f aca="false">D408/C408*100</f>
        <v>100</v>
      </c>
      <c r="F408" s="27" t="n">
        <f aca="false">SUM(F409)</f>
        <v>1315000</v>
      </c>
      <c r="G408" s="28" t="n">
        <f aca="false">SUM(G409)</f>
        <v>1315000</v>
      </c>
      <c r="H408" s="22" t="n">
        <f aca="false">G408/F408*100</f>
        <v>100</v>
      </c>
      <c r="I408" s="27" t="n">
        <f aca="false">SUM(I409)</f>
        <v>25000</v>
      </c>
      <c r="J408" s="28" t="n">
        <f aca="false">SUM(J409)</f>
        <v>25000</v>
      </c>
      <c r="K408" s="22" t="n">
        <f aca="false">J408/I408*100</f>
        <v>100</v>
      </c>
    </row>
    <row r="409" customFormat="false" ht="12.75" hidden="false" customHeight="false" outlineLevel="0" collapsed="false">
      <c r="A409" s="40"/>
      <c r="B409" s="26" t="s">
        <v>29</v>
      </c>
      <c r="C409" s="27" t="n">
        <f aca="false">SUM(F409,I409)</f>
        <v>1340000</v>
      </c>
      <c r="D409" s="27" t="n">
        <f aca="false">SUM(G409,J409)</f>
        <v>1340000</v>
      </c>
      <c r="E409" s="22" t="n">
        <f aca="false">D409/C409*100</f>
        <v>100</v>
      </c>
      <c r="F409" s="27" t="n">
        <v>1315000</v>
      </c>
      <c r="G409" s="28" t="n">
        <v>1315000</v>
      </c>
      <c r="H409" s="22" t="n">
        <f aca="false">G409/F409*100</f>
        <v>100</v>
      </c>
      <c r="I409" s="27" t="n">
        <v>25000</v>
      </c>
      <c r="J409" s="28" t="n">
        <v>25000</v>
      </c>
      <c r="K409" s="22" t="n">
        <f aca="false">J409/I409*100</f>
        <v>100</v>
      </c>
    </row>
    <row r="410" customFormat="false" ht="12.75" hidden="false" customHeight="false" outlineLevel="0" collapsed="false">
      <c r="A410" s="40"/>
      <c r="B410" s="26" t="s">
        <v>84</v>
      </c>
      <c r="C410" s="27"/>
      <c r="D410" s="27"/>
      <c r="E410" s="29"/>
      <c r="F410" s="27"/>
      <c r="G410" s="28"/>
      <c r="H410" s="29"/>
      <c r="I410" s="27"/>
      <c r="J410" s="28"/>
      <c r="K410" s="22"/>
    </row>
    <row r="411" customFormat="false" ht="12.75" hidden="false" customHeight="false" outlineLevel="0" collapsed="false">
      <c r="A411" s="63"/>
      <c r="B411" s="31" t="s">
        <v>107</v>
      </c>
      <c r="C411" s="32" t="n">
        <f aca="false">SUM(F411,I411)</f>
        <v>1340000</v>
      </c>
      <c r="D411" s="32" t="n">
        <f aca="false">SUM(G411,J411)</f>
        <v>1340000</v>
      </c>
      <c r="E411" s="33" t="n">
        <f aca="false">D411/C411*100</f>
        <v>100</v>
      </c>
      <c r="F411" s="32" t="n">
        <v>1315000</v>
      </c>
      <c r="G411" s="34" t="n">
        <v>1315000</v>
      </c>
      <c r="H411" s="33" t="n">
        <f aca="false">G411/F411*100</f>
        <v>100</v>
      </c>
      <c r="I411" s="32" t="n">
        <v>25000</v>
      </c>
      <c r="J411" s="34" t="n">
        <v>25000</v>
      </c>
      <c r="K411" s="33" t="n">
        <f aca="false">J411/I411*100</f>
        <v>100</v>
      </c>
    </row>
    <row r="412" customFormat="false" ht="12.75" hidden="false" customHeight="false" outlineLevel="0" collapsed="false">
      <c r="A412" s="68" t="s">
        <v>286</v>
      </c>
      <c r="B412" s="52" t="s">
        <v>287</v>
      </c>
      <c r="C412" s="27" t="n">
        <f aca="false">SUM(F412,I412)</f>
        <v>896131</v>
      </c>
      <c r="D412" s="27" t="n">
        <f aca="false">SUM(G412,J412)</f>
        <v>896123</v>
      </c>
      <c r="E412" s="22" t="n">
        <f aca="false">D412/C412*100</f>
        <v>99.9991072733786</v>
      </c>
      <c r="F412" s="27" t="n">
        <f aca="false">SUM(F413)</f>
        <v>701900</v>
      </c>
      <c r="G412" s="28" t="n">
        <f aca="false">SUM(G413)</f>
        <v>701892</v>
      </c>
      <c r="H412" s="22" t="n">
        <f aca="false">G412/F412*100</f>
        <v>99.9988602365009</v>
      </c>
      <c r="I412" s="27" t="n">
        <f aca="false">SUM(I413)</f>
        <v>194231</v>
      </c>
      <c r="J412" s="28" t="n">
        <f aca="false">SUM(J413)</f>
        <v>194231</v>
      </c>
      <c r="K412" s="22" t="n">
        <f aca="false">J412/I412*100</f>
        <v>100</v>
      </c>
    </row>
    <row r="413" customFormat="false" ht="12.75" hidden="false" customHeight="false" outlineLevel="0" collapsed="false">
      <c r="A413" s="40"/>
      <c r="B413" s="26" t="s">
        <v>29</v>
      </c>
      <c r="C413" s="27" t="n">
        <f aca="false">SUM(F413,I413)</f>
        <v>896131</v>
      </c>
      <c r="D413" s="27" t="n">
        <f aca="false">SUM(G413,J413)</f>
        <v>896123</v>
      </c>
      <c r="E413" s="22" t="n">
        <f aca="false">D413/C413*100</f>
        <v>99.9991072733786</v>
      </c>
      <c r="F413" s="27" t="n">
        <v>701900</v>
      </c>
      <c r="G413" s="28" t="n">
        <v>701892</v>
      </c>
      <c r="H413" s="22" t="n">
        <f aca="false">G413/F413*100</f>
        <v>99.9988602365009</v>
      </c>
      <c r="I413" s="27" t="n">
        <v>194231</v>
      </c>
      <c r="J413" s="28" t="n">
        <v>194231</v>
      </c>
      <c r="K413" s="22" t="n">
        <f aca="false">J413/I413*100</f>
        <v>100</v>
      </c>
    </row>
    <row r="414" customFormat="false" ht="12.75" hidden="false" customHeight="false" outlineLevel="0" collapsed="false">
      <c r="A414" s="40"/>
      <c r="B414" s="26" t="s">
        <v>84</v>
      </c>
      <c r="C414" s="27"/>
      <c r="D414" s="27"/>
      <c r="E414" s="29"/>
      <c r="F414" s="27"/>
      <c r="G414" s="28"/>
      <c r="H414" s="29"/>
      <c r="I414" s="27"/>
      <c r="J414" s="28"/>
      <c r="K414" s="22"/>
    </row>
    <row r="415" customFormat="false" ht="12.75" hidden="false" customHeight="false" outlineLevel="0" collapsed="false">
      <c r="A415" s="63"/>
      <c r="B415" s="31" t="s">
        <v>107</v>
      </c>
      <c r="C415" s="32" t="n">
        <f aca="false">SUM(F415,I415)</f>
        <v>890231</v>
      </c>
      <c r="D415" s="32" t="n">
        <f aca="false">SUM(G415,J415)</f>
        <v>890231</v>
      </c>
      <c r="E415" s="33" t="n">
        <f aca="false">D415/C415*100</f>
        <v>100</v>
      </c>
      <c r="F415" s="32" t="n">
        <v>696000</v>
      </c>
      <c r="G415" s="34" t="n">
        <v>696000</v>
      </c>
      <c r="H415" s="33" t="n">
        <f aca="false">G415/F415*100</f>
        <v>100</v>
      </c>
      <c r="I415" s="32" t="n">
        <v>194231</v>
      </c>
      <c r="J415" s="34" t="n">
        <v>194231</v>
      </c>
      <c r="K415" s="33" t="n">
        <f aca="false">J415/I415*100</f>
        <v>100</v>
      </c>
    </row>
    <row r="416" customFormat="false" ht="12.75" hidden="false" customHeight="false" outlineLevel="0" collapsed="false">
      <c r="A416" s="40" t="s">
        <v>288</v>
      </c>
      <c r="B416" s="26" t="s">
        <v>23</v>
      </c>
      <c r="C416" s="27" t="n">
        <f aca="false">SUM(F416,I416)</f>
        <v>170448</v>
      </c>
      <c r="D416" s="27" t="n">
        <f aca="false">SUM(G416,J416)</f>
        <v>168400</v>
      </c>
      <c r="E416" s="22" t="n">
        <f aca="false">D416/C416*100</f>
        <v>98.7984605275509</v>
      </c>
      <c r="F416" s="27" t="n">
        <f aca="false">SUM(F417)</f>
        <v>170448</v>
      </c>
      <c r="G416" s="28" t="n">
        <f aca="false">SUM(G417)</f>
        <v>168400</v>
      </c>
      <c r="H416" s="22" t="n">
        <f aca="false">G416/F416*100</f>
        <v>98.7984605275509</v>
      </c>
      <c r="I416" s="27" t="n">
        <f aca="false">SUM(I417)</f>
        <v>0</v>
      </c>
      <c r="J416" s="28" t="n">
        <f aca="false">SUM(J417)</f>
        <v>0</v>
      </c>
      <c r="K416" s="22" t="s">
        <v>16</v>
      </c>
    </row>
    <row r="417" customFormat="false" ht="12.75" hidden="false" customHeight="false" outlineLevel="0" collapsed="false">
      <c r="A417" s="40"/>
      <c r="B417" s="26" t="s">
        <v>29</v>
      </c>
      <c r="C417" s="27" t="n">
        <f aca="false">SUM(F417,I417)</f>
        <v>170448</v>
      </c>
      <c r="D417" s="27" t="n">
        <f aca="false">SUM(G417,J417)</f>
        <v>168400</v>
      </c>
      <c r="E417" s="22" t="n">
        <f aca="false">D417/C417*100</f>
        <v>98.7984605275509</v>
      </c>
      <c r="F417" s="27" t="n">
        <v>170448</v>
      </c>
      <c r="G417" s="28" t="n">
        <v>168400</v>
      </c>
      <c r="H417" s="22" t="n">
        <f aca="false">G417/F417*100</f>
        <v>98.7984605275509</v>
      </c>
      <c r="I417" s="27" t="n">
        <v>0</v>
      </c>
      <c r="J417" s="28" t="n">
        <v>0</v>
      </c>
      <c r="K417" s="22" t="s">
        <v>16</v>
      </c>
    </row>
    <row r="418" customFormat="false" ht="12.75" hidden="false" customHeight="false" outlineLevel="0" collapsed="false">
      <c r="A418" s="40"/>
      <c r="B418" s="26" t="s">
        <v>84</v>
      </c>
      <c r="C418" s="27"/>
      <c r="D418" s="27"/>
      <c r="E418" s="29"/>
      <c r="F418" s="27"/>
      <c r="G418" s="28"/>
      <c r="H418" s="29"/>
      <c r="I418" s="27"/>
      <c r="J418" s="28"/>
      <c r="K418" s="22"/>
    </row>
    <row r="419" customFormat="false" ht="12.75" hidden="false" customHeight="false" outlineLevel="0" collapsed="false">
      <c r="A419" s="63"/>
      <c r="B419" s="31" t="s">
        <v>51</v>
      </c>
      <c r="C419" s="32" t="n">
        <f aca="false">SUM(F419,I419)</f>
        <v>1000</v>
      </c>
      <c r="D419" s="32" t="n">
        <f aca="false">SUM(G419,J419)</f>
        <v>0</v>
      </c>
      <c r="E419" s="33" t="n">
        <f aca="false">D419/C419*100</f>
        <v>0</v>
      </c>
      <c r="F419" s="32" t="n">
        <v>1000</v>
      </c>
      <c r="G419" s="34" t="n">
        <v>0</v>
      </c>
      <c r="H419" s="33" t="s">
        <v>16</v>
      </c>
      <c r="I419" s="32" t="n">
        <v>0</v>
      </c>
      <c r="J419" s="34" t="n">
        <v>0</v>
      </c>
      <c r="K419" s="33" t="s">
        <v>16</v>
      </c>
    </row>
    <row r="420" customFormat="false" ht="25.5" hidden="false" customHeight="false" outlineLevel="0" collapsed="false">
      <c r="A420" s="100"/>
      <c r="B420" s="101" t="s">
        <v>289</v>
      </c>
      <c r="C420" s="102" t="n">
        <f aca="false">SUM(F420,I420)</f>
        <v>25163448</v>
      </c>
      <c r="D420" s="102" t="n">
        <f aca="false">SUM(G420,J420)</f>
        <v>24429719</v>
      </c>
      <c r="E420" s="103" t="n">
        <f aca="false">D420/C420*100</f>
        <v>97.0841476096599</v>
      </c>
      <c r="F420" s="102" t="n">
        <f aca="false">SUM(F421,F424,F434,F443,F451,F459,F464,F494)</f>
        <v>16478024</v>
      </c>
      <c r="G420" s="102" t="n">
        <f aca="false">SUM(G421,G424,G434,G443,G451,G459,G464,G494)</f>
        <v>16230013</v>
      </c>
      <c r="H420" s="103" t="n">
        <f aca="false">G420/F420*100</f>
        <v>98.4948984174316</v>
      </c>
      <c r="I420" s="102" t="n">
        <f aca="false">SUM(I421,I424,I434,I443,I451,I459,I464,I494)</f>
        <v>8685424</v>
      </c>
      <c r="J420" s="102" t="n">
        <f aca="false">SUM(J421,J424,J434,J443,J451,J459,J464,J494)</f>
        <v>8199706</v>
      </c>
      <c r="K420" s="103" t="n">
        <f aca="false">J420/I420*100</f>
        <v>94.4076650719643</v>
      </c>
    </row>
    <row r="421" customFormat="false" ht="12.75" hidden="false" customHeight="false" outlineLevel="0" collapsed="false">
      <c r="A421" s="35" t="s">
        <v>62</v>
      </c>
      <c r="B421" s="36" t="s">
        <v>63</v>
      </c>
      <c r="C421" s="37" t="n">
        <f aca="false">SUM(F421,I421)</f>
        <v>451975</v>
      </c>
      <c r="D421" s="37" t="n">
        <f aca="false">SUM(G421,J421)</f>
        <v>451683</v>
      </c>
      <c r="E421" s="16" t="n">
        <f aca="false">D421/C421*100</f>
        <v>99.9353946567841</v>
      </c>
      <c r="F421" s="37" t="n">
        <f aca="false">SUM(F422)</f>
        <v>0</v>
      </c>
      <c r="G421" s="46" t="n">
        <f aca="false">SUM(G422)</f>
        <v>0</v>
      </c>
      <c r="H421" s="39" t="s">
        <v>16</v>
      </c>
      <c r="I421" s="37" t="n">
        <f aca="false">SUM(I422)</f>
        <v>451975</v>
      </c>
      <c r="J421" s="46" t="n">
        <f aca="false">SUM(J422)</f>
        <v>451683</v>
      </c>
      <c r="K421" s="16" t="n">
        <f aca="false">J421/I421*100</f>
        <v>99.9353946567841</v>
      </c>
    </row>
    <row r="422" customFormat="false" ht="12.75" hidden="false" customHeight="false" outlineLevel="0" collapsed="false">
      <c r="A422" s="19" t="s">
        <v>64</v>
      </c>
      <c r="B422" s="26" t="s">
        <v>290</v>
      </c>
      <c r="C422" s="27" t="n">
        <f aca="false">SUM(F422,I422)</f>
        <v>451975</v>
      </c>
      <c r="D422" s="27" t="n">
        <f aca="false">SUM(G422,J422)</f>
        <v>451683</v>
      </c>
      <c r="E422" s="22" t="n">
        <f aca="false">D422/C422*100</f>
        <v>99.9353946567841</v>
      </c>
      <c r="F422" s="27" t="n">
        <f aca="false">SUM(F423)</f>
        <v>0</v>
      </c>
      <c r="G422" s="28" t="n">
        <f aca="false">SUM(G423)</f>
        <v>0</v>
      </c>
      <c r="H422" s="29" t="s">
        <v>16</v>
      </c>
      <c r="I422" s="27" t="n">
        <f aca="false">SUM(I423)</f>
        <v>451975</v>
      </c>
      <c r="J422" s="28" t="n">
        <f aca="false">SUM(J423)</f>
        <v>451683</v>
      </c>
      <c r="K422" s="22" t="n">
        <f aca="false">J422/I422*100</f>
        <v>99.9353946567841</v>
      </c>
    </row>
    <row r="423" customFormat="false" ht="12.75" hidden="false" customHeight="false" outlineLevel="0" collapsed="false">
      <c r="A423" s="63"/>
      <c r="B423" s="31" t="s">
        <v>29</v>
      </c>
      <c r="C423" s="32" t="n">
        <f aca="false">SUM(F423,I423)</f>
        <v>451975</v>
      </c>
      <c r="D423" s="32" t="n">
        <f aca="false">SUM(G423,J423)</f>
        <v>451683</v>
      </c>
      <c r="E423" s="33" t="n">
        <f aca="false">D423/C423*100</f>
        <v>99.9353946567841</v>
      </c>
      <c r="F423" s="32" t="n">
        <v>0</v>
      </c>
      <c r="G423" s="34" t="n">
        <v>0</v>
      </c>
      <c r="H423" s="82" t="s">
        <v>16</v>
      </c>
      <c r="I423" s="32" t="n">
        <v>451975</v>
      </c>
      <c r="J423" s="34" t="n">
        <v>451683</v>
      </c>
      <c r="K423" s="33" t="n">
        <f aca="false">J423/I423*100</f>
        <v>99.9353946567841</v>
      </c>
    </row>
    <row r="424" customFormat="false" ht="12.75" hidden="false" customHeight="false" outlineLevel="0" collapsed="false">
      <c r="A424" s="35" t="s">
        <v>70</v>
      </c>
      <c r="B424" s="36" t="s">
        <v>71</v>
      </c>
      <c r="C424" s="37" t="n">
        <f aca="false">SUM(F424,I424)</f>
        <v>295800</v>
      </c>
      <c r="D424" s="37" t="n">
        <f aca="false">SUM(G424,J424)</f>
        <v>295704</v>
      </c>
      <c r="E424" s="16" t="n">
        <f aca="false">D424/C424*100</f>
        <v>99.9675456389452</v>
      </c>
      <c r="F424" s="37" t="n">
        <f aca="false">SUM(F425,F427,F429)</f>
        <v>0</v>
      </c>
      <c r="G424" s="46" t="n">
        <f aca="false">SUM(G425,G427,G429)</f>
        <v>0</v>
      </c>
      <c r="H424" s="39" t="s">
        <v>16</v>
      </c>
      <c r="I424" s="37" t="n">
        <f aca="false">SUM(I425,I427,I429)</f>
        <v>295800</v>
      </c>
      <c r="J424" s="46" t="n">
        <f aca="false">SUM(J425,J427,J429)</f>
        <v>295704</v>
      </c>
      <c r="K424" s="16" t="n">
        <f aca="false">J424/I424*100</f>
        <v>99.9675456389452</v>
      </c>
    </row>
    <row r="425" customFormat="false" ht="25.5" hidden="false" customHeight="false" outlineLevel="0" collapsed="false">
      <c r="A425" s="88" t="s">
        <v>74</v>
      </c>
      <c r="B425" s="83" t="s">
        <v>75</v>
      </c>
      <c r="C425" s="27" t="n">
        <f aca="false">SUM(F425,I425)</f>
        <v>113900</v>
      </c>
      <c r="D425" s="27" t="n">
        <f aca="false">SUM(G425,J425)</f>
        <v>113900</v>
      </c>
      <c r="E425" s="22" t="n">
        <f aca="false">D425/C425*100</f>
        <v>100</v>
      </c>
      <c r="F425" s="27" t="n">
        <f aca="false">SUM(F426)</f>
        <v>0</v>
      </c>
      <c r="G425" s="28" t="n">
        <f aca="false">SUM(G426)</f>
        <v>0</v>
      </c>
      <c r="H425" s="29" t="s">
        <v>16</v>
      </c>
      <c r="I425" s="27" t="n">
        <f aca="false">SUM(I426)</f>
        <v>113900</v>
      </c>
      <c r="J425" s="28" t="n">
        <f aca="false">SUM(J426)</f>
        <v>113900</v>
      </c>
      <c r="K425" s="22" t="n">
        <f aca="false">J425/I425*100</f>
        <v>100</v>
      </c>
    </row>
    <row r="426" customFormat="false" ht="12.75" hidden="false" customHeight="false" outlineLevel="0" collapsed="false">
      <c r="A426" s="63"/>
      <c r="B426" s="31" t="s">
        <v>29</v>
      </c>
      <c r="C426" s="32" t="n">
        <f aca="false">SUM(F426,I426)</f>
        <v>113900</v>
      </c>
      <c r="D426" s="32" t="n">
        <f aca="false">SUM(G426,J426)</f>
        <v>113900</v>
      </c>
      <c r="E426" s="33" t="n">
        <f aca="false">D426/C426*100</f>
        <v>100</v>
      </c>
      <c r="F426" s="32" t="n">
        <v>0</v>
      </c>
      <c r="G426" s="34" t="n">
        <v>0</v>
      </c>
      <c r="H426" s="82" t="s">
        <v>16</v>
      </c>
      <c r="I426" s="32" t="n">
        <v>113900</v>
      </c>
      <c r="J426" s="34" t="n">
        <v>113900</v>
      </c>
      <c r="K426" s="33" t="n">
        <f aca="false">J426/I426*100</f>
        <v>100</v>
      </c>
    </row>
    <row r="427" customFormat="false" ht="12.75" hidden="false" customHeight="false" outlineLevel="0" collapsed="false">
      <c r="A427" s="19" t="s">
        <v>76</v>
      </c>
      <c r="B427" s="20" t="s">
        <v>77</v>
      </c>
      <c r="C427" s="21" t="n">
        <f aca="false">SUM(F427,I427)</f>
        <v>9500</v>
      </c>
      <c r="D427" s="21" t="n">
        <f aca="false">SUM(G427,J427)</f>
        <v>9472</v>
      </c>
      <c r="E427" s="24" t="n">
        <f aca="false">D427/C427*100</f>
        <v>99.7052631578947</v>
      </c>
      <c r="F427" s="21" t="n">
        <f aca="false">SUM(F428)</f>
        <v>0</v>
      </c>
      <c r="G427" s="23" t="n">
        <f aca="false">SUM(G428)</f>
        <v>0</v>
      </c>
      <c r="H427" s="41" t="s">
        <v>16</v>
      </c>
      <c r="I427" s="21" t="n">
        <f aca="false">SUM(I428)</f>
        <v>9500</v>
      </c>
      <c r="J427" s="23" t="n">
        <f aca="false">SUM(J428)</f>
        <v>9472</v>
      </c>
      <c r="K427" s="24" t="n">
        <f aca="false">J427/I427*100</f>
        <v>99.7052631578947</v>
      </c>
    </row>
    <row r="428" customFormat="false" ht="12.75" hidden="false" customHeight="false" outlineLevel="0" collapsed="false">
      <c r="A428" s="63"/>
      <c r="B428" s="31" t="s">
        <v>29</v>
      </c>
      <c r="C428" s="32" t="n">
        <f aca="false">SUM(F428,I428)</f>
        <v>9500</v>
      </c>
      <c r="D428" s="32" t="n">
        <f aca="false">SUM(G428,J428)</f>
        <v>9472</v>
      </c>
      <c r="E428" s="33" t="n">
        <f aca="false">D428/C428*100</f>
        <v>99.7052631578947</v>
      </c>
      <c r="F428" s="32" t="n">
        <v>0</v>
      </c>
      <c r="G428" s="34" t="n">
        <v>0</v>
      </c>
      <c r="H428" s="82" t="s">
        <v>16</v>
      </c>
      <c r="I428" s="32" t="n">
        <v>9500</v>
      </c>
      <c r="J428" s="34" t="n">
        <v>9472</v>
      </c>
      <c r="K428" s="33" t="n">
        <f aca="false">J428/I428*100</f>
        <v>99.7052631578947</v>
      </c>
    </row>
    <row r="429" customFormat="false" ht="12.75" hidden="false" customHeight="false" outlineLevel="0" collapsed="false">
      <c r="A429" s="19" t="s">
        <v>291</v>
      </c>
      <c r="B429" s="26" t="s">
        <v>292</v>
      </c>
      <c r="C429" s="27" t="n">
        <f aca="false">SUM(F429,I429)</f>
        <v>172400</v>
      </c>
      <c r="D429" s="27" t="n">
        <f aca="false">SUM(G429,J429)</f>
        <v>172332</v>
      </c>
      <c r="E429" s="22" t="n">
        <f aca="false">D429/C429*100</f>
        <v>99.9605568445476</v>
      </c>
      <c r="F429" s="27" t="n">
        <f aca="false">SUM(F430)</f>
        <v>0</v>
      </c>
      <c r="G429" s="28" t="n">
        <f aca="false">SUM(G430)</f>
        <v>0</v>
      </c>
      <c r="H429" s="29" t="s">
        <v>16</v>
      </c>
      <c r="I429" s="27" t="n">
        <f aca="false">SUM(I430,I433)</f>
        <v>172400</v>
      </c>
      <c r="J429" s="28" t="n">
        <f aca="false">SUM(J430,J433)</f>
        <v>172332</v>
      </c>
      <c r="K429" s="22" t="n">
        <f aca="false">J429/I429*100</f>
        <v>99.9605568445476</v>
      </c>
    </row>
    <row r="430" customFormat="false" ht="12.75" hidden="false" customHeight="false" outlineLevel="0" collapsed="false">
      <c r="A430" s="40"/>
      <c r="B430" s="26" t="s">
        <v>29</v>
      </c>
      <c r="C430" s="27" t="n">
        <f aca="false">SUM(F430,I430)</f>
        <v>164400</v>
      </c>
      <c r="D430" s="27" t="n">
        <f aca="false">SUM(G430,J430)</f>
        <v>164332</v>
      </c>
      <c r="E430" s="22" t="n">
        <f aca="false">D430/C430*100</f>
        <v>99.9586374695864</v>
      </c>
      <c r="F430" s="27" t="n">
        <v>0</v>
      </c>
      <c r="G430" s="28" t="n">
        <v>0</v>
      </c>
      <c r="H430" s="29" t="s">
        <v>16</v>
      </c>
      <c r="I430" s="27" t="n">
        <f aca="false">SUM(172400-8000)</f>
        <v>164400</v>
      </c>
      <c r="J430" s="28" t="n">
        <f aca="false">172332-8000</f>
        <v>164332</v>
      </c>
      <c r="K430" s="22" t="n">
        <f aca="false">J430/I430*100</f>
        <v>99.9586374695864</v>
      </c>
    </row>
    <row r="431" customFormat="false" ht="12.75" hidden="false" customHeight="false" outlineLevel="0" collapsed="false">
      <c r="A431" s="40"/>
      <c r="B431" s="26" t="s">
        <v>84</v>
      </c>
      <c r="C431" s="27"/>
      <c r="D431" s="27"/>
      <c r="E431" s="29"/>
      <c r="F431" s="27"/>
      <c r="G431" s="28"/>
      <c r="H431" s="29"/>
      <c r="I431" s="27"/>
      <c r="J431" s="28"/>
      <c r="K431" s="22"/>
    </row>
    <row r="432" customFormat="false" ht="12.75" hidden="false" customHeight="false" outlineLevel="0" collapsed="false">
      <c r="A432" s="40"/>
      <c r="B432" s="26" t="s">
        <v>51</v>
      </c>
      <c r="C432" s="27" t="n">
        <f aca="false">SUM(F432,I432)</f>
        <v>145150</v>
      </c>
      <c r="D432" s="27" t="n">
        <f aca="false">SUM(G432,J432)</f>
        <v>145145</v>
      </c>
      <c r="E432" s="22" t="n">
        <f aca="false">D432/C432*100</f>
        <v>99.9965552876335</v>
      </c>
      <c r="F432" s="27" t="n">
        <v>0</v>
      </c>
      <c r="G432" s="28" t="n">
        <v>0</v>
      </c>
      <c r="H432" s="29" t="s">
        <v>16</v>
      </c>
      <c r="I432" s="27" t="n">
        <f aca="false">SUM(37903+74778+7831+21711+2927)</f>
        <v>145150</v>
      </c>
      <c r="J432" s="28" t="n">
        <f aca="false">37903+74778+7831+21709+2924</f>
        <v>145145</v>
      </c>
      <c r="K432" s="22" t="n">
        <f aca="false">J432/I432*100</f>
        <v>99.9965552876335</v>
      </c>
      <c r="N432" s="104"/>
    </row>
    <row r="433" customFormat="false" ht="12.75" hidden="false" customHeight="false" outlineLevel="0" collapsed="false">
      <c r="A433" s="63"/>
      <c r="B433" s="31" t="s">
        <v>40</v>
      </c>
      <c r="C433" s="32" t="n">
        <f aca="false">SUM(F433,I433)</f>
        <v>8000</v>
      </c>
      <c r="D433" s="32" t="n">
        <f aca="false">SUM(G433,J433)</f>
        <v>8000</v>
      </c>
      <c r="E433" s="33" t="n">
        <f aca="false">D433/C433*100</f>
        <v>100</v>
      </c>
      <c r="F433" s="32" t="n">
        <v>0</v>
      </c>
      <c r="G433" s="34" t="n">
        <v>0</v>
      </c>
      <c r="H433" s="82" t="s">
        <v>16</v>
      </c>
      <c r="I433" s="32" t="n">
        <v>8000</v>
      </c>
      <c r="J433" s="34" t="n">
        <v>8000</v>
      </c>
      <c r="K433" s="33" t="n">
        <f aca="false">J433/I433*100</f>
        <v>100</v>
      </c>
      <c r="N433" s="104"/>
    </row>
    <row r="434" customFormat="false" ht="12.75" hidden="false" customHeight="false" outlineLevel="0" collapsed="false">
      <c r="A434" s="35" t="s">
        <v>80</v>
      </c>
      <c r="B434" s="36" t="s">
        <v>81</v>
      </c>
      <c r="C434" s="37" t="n">
        <f aca="false">SUM(F434,I434)</f>
        <v>752294</v>
      </c>
      <c r="D434" s="37" t="n">
        <f aca="false">SUM(G434,J434)</f>
        <v>752290</v>
      </c>
      <c r="E434" s="16" t="n">
        <f aca="false">D434/C434*100</f>
        <v>99.9994682929812</v>
      </c>
      <c r="F434" s="37" t="n">
        <f aca="false">SUM(F435,F439)</f>
        <v>506447</v>
      </c>
      <c r="G434" s="46" t="n">
        <f aca="false">SUM(G435,G439)</f>
        <v>506446</v>
      </c>
      <c r="H434" s="16" t="n">
        <f aca="false">G434/F434*100</f>
        <v>99.9998025459722</v>
      </c>
      <c r="I434" s="37" t="n">
        <f aca="false">SUM(I435,I439)</f>
        <v>245847</v>
      </c>
      <c r="J434" s="46" t="n">
        <f aca="false">SUM(J435,J439)</f>
        <v>245844</v>
      </c>
      <c r="K434" s="16" t="n">
        <f aca="false">J434/I434*100</f>
        <v>99.9987797288558</v>
      </c>
    </row>
    <row r="435" customFormat="false" ht="12.75" hidden="false" customHeight="false" outlineLevel="0" collapsed="false">
      <c r="A435" s="19" t="s">
        <v>82</v>
      </c>
      <c r="B435" s="26" t="s">
        <v>83</v>
      </c>
      <c r="C435" s="27" t="n">
        <f aca="false">SUM(F435,I435)</f>
        <v>722947</v>
      </c>
      <c r="D435" s="27" t="n">
        <f aca="false">SUM(G435,J435)</f>
        <v>722944</v>
      </c>
      <c r="E435" s="22" t="n">
        <f aca="false">D435/C435*100</f>
        <v>99.9995850318211</v>
      </c>
      <c r="F435" s="27" t="n">
        <f aca="false">SUM(F436)</f>
        <v>506447</v>
      </c>
      <c r="G435" s="28" t="n">
        <f aca="false">SUM(G436)</f>
        <v>506446</v>
      </c>
      <c r="H435" s="22" t="n">
        <f aca="false">G435/F435*100</f>
        <v>99.9998025459722</v>
      </c>
      <c r="I435" s="27" t="n">
        <f aca="false">SUM(I436)</f>
        <v>216500</v>
      </c>
      <c r="J435" s="28" t="n">
        <f aca="false">SUM(J436)</f>
        <v>216498</v>
      </c>
      <c r="K435" s="22" t="n">
        <f aca="false">J435/I435*100</f>
        <v>99.9990762124711</v>
      </c>
    </row>
    <row r="436" customFormat="false" ht="12.75" hidden="false" customHeight="false" outlineLevel="0" collapsed="false">
      <c r="A436" s="40"/>
      <c r="B436" s="26" t="s">
        <v>29</v>
      </c>
      <c r="C436" s="27" t="n">
        <f aca="false">SUM(F436,I436)</f>
        <v>722947</v>
      </c>
      <c r="D436" s="27" t="n">
        <f aca="false">SUM(G436,J436)</f>
        <v>722944</v>
      </c>
      <c r="E436" s="22" t="n">
        <f aca="false">D436/C436*100</f>
        <v>99.9995850318211</v>
      </c>
      <c r="F436" s="27" t="n">
        <v>506447</v>
      </c>
      <c r="G436" s="28" t="n">
        <v>506446</v>
      </c>
      <c r="H436" s="22" t="n">
        <f aca="false">G436/F436*100</f>
        <v>99.9998025459722</v>
      </c>
      <c r="I436" s="27" t="n">
        <v>216500</v>
      </c>
      <c r="J436" s="28" t="n">
        <v>216498</v>
      </c>
      <c r="K436" s="22" t="n">
        <f aca="false">J436/I436*100</f>
        <v>99.9990762124711</v>
      </c>
    </row>
    <row r="437" customFormat="false" ht="12.75" hidden="false" customHeight="false" outlineLevel="0" collapsed="false">
      <c r="A437" s="40"/>
      <c r="B437" s="26" t="s">
        <v>84</v>
      </c>
      <c r="C437" s="27"/>
      <c r="D437" s="27"/>
      <c r="E437" s="29"/>
      <c r="F437" s="27"/>
      <c r="G437" s="28"/>
      <c r="H437" s="29"/>
      <c r="I437" s="27"/>
      <c r="J437" s="28"/>
      <c r="K437" s="22"/>
    </row>
    <row r="438" customFormat="false" ht="12.75" hidden="false" customHeight="false" outlineLevel="0" collapsed="false">
      <c r="A438" s="63"/>
      <c r="B438" s="31" t="s">
        <v>51</v>
      </c>
      <c r="C438" s="32" t="n">
        <f aca="false">SUM(F438,I438)</f>
        <v>686670</v>
      </c>
      <c r="D438" s="32" t="n">
        <f aca="false">SUM(G438,J438)</f>
        <v>686668</v>
      </c>
      <c r="E438" s="33" t="n">
        <f aca="false">D438/C438*100</f>
        <v>99.999708739278</v>
      </c>
      <c r="F438" s="32" t="n">
        <f aca="false">SUM(361650+28800+73900+10372)</f>
        <v>474722</v>
      </c>
      <c r="G438" s="34" t="n">
        <v>474721</v>
      </c>
      <c r="H438" s="33" t="n">
        <f aca="false">G438/F438*100</f>
        <v>99.9997893503988</v>
      </c>
      <c r="I438" s="32" t="n">
        <f aca="false">SUM(165004+14880+28000+4064)</f>
        <v>211948</v>
      </c>
      <c r="J438" s="34" t="n">
        <v>211947</v>
      </c>
      <c r="K438" s="33" t="n">
        <f aca="false">J438/I438*100</f>
        <v>99.9995281861589</v>
      </c>
      <c r="M438" s="104"/>
      <c r="N438" s="104"/>
    </row>
    <row r="439" customFormat="false" ht="12.75" hidden="false" customHeight="false" outlineLevel="0" collapsed="false">
      <c r="A439" s="19" t="s">
        <v>293</v>
      </c>
      <c r="B439" s="26" t="s">
        <v>294</v>
      </c>
      <c r="C439" s="27" t="n">
        <f aca="false">SUM(F439,I439)</f>
        <v>29347</v>
      </c>
      <c r="D439" s="27" t="n">
        <f aca="false">SUM(G439,J439)</f>
        <v>29346</v>
      </c>
      <c r="E439" s="22" t="n">
        <f aca="false">D439/C439*100</f>
        <v>99.9965924966777</v>
      </c>
      <c r="F439" s="27" t="n">
        <f aca="false">SUM(F440)</f>
        <v>0</v>
      </c>
      <c r="G439" s="28" t="n">
        <f aca="false">SUM(G440)</f>
        <v>0</v>
      </c>
      <c r="H439" s="29" t="s">
        <v>16</v>
      </c>
      <c r="I439" s="27" t="n">
        <f aca="false">SUM(I440)</f>
        <v>29347</v>
      </c>
      <c r="J439" s="28" t="n">
        <f aca="false">SUM(J440)</f>
        <v>29346</v>
      </c>
      <c r="K439" s="22" t="n">
        <f aca="false">J439/I439*100</f>
        <v>99.9965924966777</v>
      </c>
    </row>
    <row r="440" customFormat="false" ht="12.75" hidden="false" customHeight="false" outlineLevel="0" collapsed="false">
      <c r="A440" s="40"/>
      <c r="B440" s="26" t="s">
        <v>29</v>
      </c>
      <c r="C440" s="27" t="n">
        <f aca="false">SUM(F440,I440)</f>
        <v>29347</v>
      </c>
      <c r="D440" s="27" t="n">
        <f aca="false">SUM(G440,J440)</f>
        <v>29346</v>
      </c>
      <c r="E440" s="22" t="n">
        <f aca="false">D440/C440*100</f>
        <v>99.9965924966777</v>
      </c>
      <c r="F440" s="27" t="n">
        <v>0</v>
      </c>
      <c r="G440" s="28" t="n">
        <v>0</v>
      </c>
      <c r="H440" s="29" t="s">
        <v>16</v>
      </c>
      <c r="I440" s="27" t="n">
        <v>29347</v>
      </c>
      <c r="J440" s="28" t="n">
        <f aca="false">42147-12801</f>
        <v>29346</v>
      </c>
      <c r="K440" s="22" t="n">
        <f aca="false">J440/I440*100</f>
        <v>99.9965924966777</v>
      </c>
    </row>
    <row r="441" customFormat="false" ht="12.75" hidden="false" customHeight="false" outlineLevel="0" collapsed="false">
      <c r="A441" s="40"/>
      <c r="B441" s="26" t="s">
        <v>84</v>
      </c>
      <c r="C441" s="27"/>
      <c r="D441" s="27"/>
      <c r="E441" s="29"/>
      <c r="F441" s="27"/>
      <c r="G441" s="28"/>
      <c r="H441" s="29"/>
      <c r="I441" s="27"/>
      <c r="J441" s="28"/>
      <c r="K441" s="22"/>
    </row>
    <row r="442" customFormat="false" ht="12.75" hidden="false" customHeight="false" outlineLevel="0" collapsed="false">
      <c r="A442" s="63"/>
      <c r="B442" s="31" t="s">
        <v>51</v>
      </c>
      <c r="C442" s="32" t="n">
        <f aca="false">SUM(F442,I442)</f>
        <v>1633</v>
      </c>
      <c r="D442" s="32" t="n">
        <f aca="false">SUM(G442,J442)</f>
        <v>1633</v>
      </c>
      <c r="E442" s="33" t="n">
        <f aca="false">D442/C442*100</f>
        <v>100</v>
      </c>
      <c r="F442" s="32" t="n">
        <v>0</v>
      </c>
      <c r="G442" s="34" t="n">
        <v>0</v>
      </c>
      <c r="H442" s="82" t="s">
        <v>16</v>
      </c>
      <c r="I442" s="32" t="n">
        <f aca="false">SUM(1430+203)</f>
        <v>1633</v>
      </c>
      <c r="J442" s="34" t="n">
        <f aca="false">1430+203</f>
        <v>1633</v>
      </c>
      <c r="K442" s="33" t="n">
        <f aca="false">J442/I442*100</f>
        <v>100</v>
      </c>
      <c r="N442" s="104"/>
    </row>
    <row r="443" customFormat="false" ht="38.25" hidden="false" customHeight="false" outlineLevel="0" collapsed="false">
      <c r="A443" s="43" t="s">
        <v>295</v>
      </c>
      <c r="B443" s="58" t="s">
        <v>296</v>
      </c>
      <c r="C443" s="37" t="n">
        <f aca="false">SUM(F443,I443)</f>
        <v>146965</v>
      </c>
      <c r="D443" s="37" t="n">
        <f aca="false">SUM(G443,J443)</f>
        <v>143318</v>
      </c>
      <c r="E443" s="16" t="n">
        <f aca="false">D443/C443*100</f>
        <v>97.5184567754227</v>
      </c>
      <c r="F443" s="37" t="n">
        <f aca="false">SUM(F444,F447)</f>
        <v>146965</v>
      </c>
      <c r="G443" s="46" t="n">
        <f aca="false">SUM(G444,G447)</f>
        <v>143318</v>
      </c>
      <c r="H443" s="16" t="n">
        <f aca="false">G443/F443*100</f>
        <v>97.5184567754227</v>
      </c>
      <c r="I443" s="37" t="n">
        <f aca="false">SUM(I444)</f>
        <v>0</v>
      </c>
      <c r="J443" s="46" t="n">
        <f aca="false">SUM(J444)</f>
        <v>0</v>
      </c>
      <c r="K443" s="16" t="s">
        <v>16</v>
      </c>
    </row>
    <row r="444" customFormat="false" ht="12.75" hidden="false" customHeight="false" outlineLevel="0" collapsed="false">
      <c r="A444" s="59" t="s">
        <v>297</v>
      </c>
      <c r="B444" s="26" t="s">
        <v>298</v>
      </c>
      <c r="C444" s="90" t="n">
        <f aca="false">SUM(F444,I444)</f>
        <v>17735</v>
      </c>
      <c r="D444" s="90" t="n">
        <f aca="false">SUM(G444,J444)</f>
        <v>17735</v>
      </c>
      <c r="E444" s="24" t="n">
        <f aca="false">D444/C444*100</f>
        <v>100</v>
      </c>
      <c r="F444" s="90" t="n">
        <f aca="false">SUM(F446)</f>
        <v>17735</v>
      </c>
      <c r="G444" s="91" t="n">
        <f aca="false">SUM(G446)</f>
        <v>17735</v>
      </c>
      <c r="H444" s="24" t="n">
        <f aca="false">G444/F444*100</f>
        <v>100</v>
      </c>
      <c r="I444" s="90" t="n">
        <f aca="false">SUM(I446)</f>
        <v>0</v>
      </c>
      <c r="J444" s="91" t="n">
        <f aca="false">SUM(J446)</f>
        <v>0</v>
      </c>
      <c r="K444" s="22" t="s">
        <v>16</v>
      </c>
    </row>
    <row r="445" customFormat="false" ht="12.75" hidden="false" customHeight="false" outlineLevel="0" collapsed="false">
      <c r="A445" s="59"/>
      <c r="B445" s="26" t="s">
        <v>299</v>
      </c>
      <c r="C445" s="90"/>
      <c r="D445" s="90"/>
      <c r="E445" s="24"/>
      <c r="F445" s="90"/>
      <c r="G445" s="91"/>
      <c r="H445" s="24"/>
      <c r="I445" s="90"/>
      <c r="J445" s="91"/>
      <c r="K445" s="22"/>
    </row>
    <row r="446" customFormat="false" ht="12.75" hidden="false" customHeight="false" outlineLevel="0" collapsed="false">
      <c r="A446" s="63"/>
      <c r="B446" s="31" t="s">
        <v>29</v>
      </c>
      <c r="C446" s="32" t="n">
        <f aca="false">SUM(F446,I446)</f>
        <v>17735</v>
      </c>
      <c r="D446" s="32" t="n">
        <f aca="false">SUM(G446,J446)</f>
        <v>17735</v>
      </c>
      <c r="E446" s="33" t="n">
        <f aca="false">D446/C446*100</f>
        <v>100</v>
      </c>
      <c r="F446" s="32" t="n">
        <v>17735</v>
      </c>
      <c r="G446" s="34" t="n">
        <v>17735</v>
      </c>
      <c r="H446" s="33" t="n">
        <f aca="false">G446/F446*100</f>
        <v>100</v>
      </c>
      <c r="I446" s="32" t="n">
        <v>0</v>
      </c>
      <c r="J446" s="34" t="n">
        <v>0</v>
      </c>
      <c r="K446" s="33" t="s">
        <v>16</v>
      </c>
    </row>
    <row r="447" customFormat="false" ht="12.75" hidden="false" customHeight="false" outlineLevel="0" collapsed="false">
      <c r="A447" s="59" t="s">
        <v>300</v>
      </c>
      <c r="B447" s="83" t="s">
        <v>301</v>
      </c>
      <c r="C447" s="27" t="n">
        <f aca="false">SUM(F447,I447)</f>
        <v>129230</v>
      </c>
      <c r="D447" s="27" t="n">
        <f aca="false">SUM(G447,J447)</f>
        <v>125583</v>
      </c>
      <c r="E447" s="22" t="n">
        <f aca="false">D447/C447*100</f>
        <v>97.1778998684516</v>
      </c>
      <c r="F447" s="27" t="n">
        <f aca="false">SUM(F448)</f>
        <v>129230</v>
      </c>
      <c r="G447" s="28" t="n">
        <f aca="false">SUM(G448)</f>
        <v>125583</v>
      </c>
      <c r="H447" s="22" t="n">
        <f aca="false">G447/F447*100</f>
        <v>97.1778998684516</v>
      </c>
      <c r="I447" s="27" t="n">
        <f aca="false">SUM(I448)</f>
        <v>0</v>
      </c>
      <c r="J447" s="28" t="n">
        <f aca="false">SUM(J448)</f>
        <v>0</v>
      </c>
      <c r="K447" s="22" t="s">
        <v>16</v>
      </c>
    </row>
    <row r="448" customFormat="false" ht="12.75" hidden="false" customHeight="false" outlineLevel="0" collapsed="false">
      <c r="A448" s="40"/>
      <c r="B448" s="26" t="s">
        <v>29</v>
      </c>
      <c r="C448" s="27" t="n">
        <f aca="false">SUM(F448,I448)</f>
        <v>129230</v>
      </c>
      <c r="D448" s="27" t="n">
        <f aca="false">SUM(G448,J448)</f>
        <v>125583</v>
      </c>
      <c r="E448" s="22" t="n">
        <f aca="false">D448/C448*100</f>
        <v>97.1778998684516</v>
      </c>
      <c r="F448" s="27" t="n">
        <v>129230</v>
      </c>
      <c r="G448" s="28" t="n">
        <v>125583</v>
      </c>
      <c r="H448" s="22" t="n">
        <f aca="false">G448/F448*100</f>
        <v>97.1778998684516</v>
      </c>
      <c r="I448" s="27" t="n">
        <v>0</v>
      </c>
      <c r="J448" s="28" t="n">
        <v>0</v>
      </c>
      <c r="K448" s="22" t="s">
        <v>16</v>
      </c>
    </row>
    <row r="449" customFormat="false" ht="12.75" hidden="false" customHeight="false" outlineLevel="0" collapsed="false">
      <c r="A449" s="40"/>
      <c r="B449" s="26" t="s">
        <v>84</v>
      </c>
      <c r="C449" s="27"/>
      <c r="D449" s="27"/>
      <c r="E449" s="22"/>
      <c r="F449" s="27"/>
      <c r="G449" s="28"/>
      <c r="H449" s="22"/>
      <c r="I449" s="27"/>
      <c r="J449" s="28"/>
      <c r="K449" s="22"/>
    </row>
    <row r="450" customFormat="false" ht="12.75" hidden="false" customHeight="false" outlineLevel="0" collapsed="false">
      <c r="A450" s="63"/>
      <c r="B450" s="31" t="s">
        <v>51</v>
      </c>
      <c r="C450" s="32" t="n">
        <f aca="false">SUM(F450,I450)</f>
        <v>4035</v>
      </c>
      <c r="D450" s="32" t="n">
        <f aca="false">SUM(G450,J450)</f>
        <v>4028</v>
      </c>
      <c r="E450" s="33" t="n">
        <f aca="false">D450/C450*100</f>
        <v>99.8265179677819</v>
      </c>
      <c r="F450" s="32" t="n">
        <f aca="false">SUM(3532+503)</f>
        <v>4035</v>
      </c>
      <c r="G450" s="34" t="n">
        <f aca="false">3527+501</f>
        <v>4028</v>
      </c>
      <c r="H450" s="33" t="n">
        <f aca="false">G450/F450*100</f>
        <v>99.8265179677819</v>
      </c>
      <c r="I450" s="32" t="n">
        <v>0</v>
      </c>
      <c r="J450" s="34" t="n">
        <v>0</v>
      </c>
      <c r="K450" s="33" t="s">
        <v>16</v>
      </c>
    </row>
    <row r="451" customFormat="false" ht="25.5" hidden="false" customHeight="false" outlineLevel="0" collapsed="false">
      <c r="A451" s="43" t="s">
        <v>93</v>
      </c>
      <c r="B451" s="58" t="s">
        <v>94</v>
      </c>
      <c r="C451" s="37" t="n">
        <f aca="false">SUM(F451,I451)</f>
        <v>5720740</v>
      </c>
      <c r="D451" s="37" t="n">
        <f aca="false">SUM(G451,J451)</f>
        <v>5720740</v>
      </c>
      <c r="E451" s="16" t="n">
        <f aca="false">D451/C451*100</f>
        <v>100</v>
      </c>
      <c r="F451" s="37" t="n">
        <f aca="false">SUM(F452,F457)</f>
        <v>3000</v>
      </c>
      <c r="G451" s="46" t="n">
        <f aca="false">SUM(G452,G457)</f>
        <v>3000</v>
      </c>
      <c r="H451" s="16" t="n">
        <f aca="false">G451/F451*100</f>
        <v>100</v>
      </c>
      <c r="I451" s="37" t="n">
        <f aca="false">SUM(I452,I457)</f>
        <v>5717740</v>
      </c>
      <c r="J451" s="46" t="n">
        <f aca="false">SUM(J452,J457)</f>
        <v>5717740</v>
      </c>
      <c r="K451" s="16" t="n">
        <f aca="false">J451/I451*100</f>
        <v>100</v>
      </c>
    </row>
    <row r="452" customFormat="false" ht="12.75" hidden="false" customHeight="false" outlineLevel="0" collapsed="false">
      <c r="A452" s="19" t="s">
        <v>97</v>
      </c>
      <c r="B452" s="26" t="s">
        <v>302</v>
      </c>
      <c r="C452" s="27" t="n">
        <f aca="false">SUM(F452,I452)</f>
        <v>5717740</v>
      </c>
      <c r="D452" s="27" t="n">
        <f aca="false">SUM(G452,J452)</f>
        <v>5717740</v>
      </c>
      <c r="E452" s="22" t="n">
        <f aca="false">D452/C452*100</f>
        <v>100</v>
      </c>
      <c r="F452" s="27" t="n">
        <f aca="false">SUM(F453)</f>
        <v>0</v>
      </c>
      <c r="G452" s="28" t="n">
        <f aca="false">SUM(G453)</f>
        <v>0</v>
      </c>
      <c r="H452" s="29" t="s">
        <v>16</v>
      </c>
      <c r="I452" s="27" t="n">
        <f aca="false">SUM(I453,I456)</f>
        <v>5717740</v>
      </c>
      <c r="J452" s="27" t="n">
        <f aca="false">SUM(J453,J456)</f>
        <v>5717740</v>
      </c>
      <c r="K452" s="22" t="n">
        <f aca="false">J452/I452*100</f>
        <v>100</v>
      </c>
    </row>
    <row r="453" customFormat="false" ht="12.75" hidden="false" customHeight="false" outlineLevel="0" collapsed="false">
      <c r="A453" s="40"/>
      <c r="B453" s="26" t="s">
        <v>29</v>
      </c>
      <c r="C453" s="27" t="n">
        <f aca="false">SUM(F453,I453)</f>
        <v>5567740</v>
      </c>
      <c r="D453" s="27" t="n">
        <f aca="false">SUM(G453,J453)</f>
        <v>5567740</v>
      </c>
      <c r="E453" s="22" t="n">
        <f aca="false">D453/C453*100</f>
        <v>100</v>
      </c>
      <c r="F453" s="27" t="n">
        <v>0</v>
      </c>
      <c r="G453" s="28" t="n">
        <v>0</v>
      </c>
      <c r="H453" s="29" t="s">
        <v>16</v>
      </c>
      <c r="I453" s="27" t="n">
        <f aca="false">5717740-150000</f>
        <v>5567740</v>
      </c>
      <c r="J453" s="28" t="n">
        <f aca="false">5717740-150000</f>
        <v>5567740</v>
      </c>
      <c r="K453" s="22" t="n">
        <f aca="false">J453/I453*100</f>
        <v>100</v>
      </c>
    </row>
    <row r="454" customFormat="false" ht="12.75" hidden="false" customHeight="false" outlineLevel="0" collapsed="false">
      <c r="A454" s="40"/>
      <c r="B454" s="26" t="s">
        <v>84</v>
      </c>
      <c r="C454" s="27"/>
      <c r="D454" s="27"/>
      <c r="E454" s="29"/>
      <c r="F454" s="27"/>
      <c r="G454" s="28"/>
      <c r="H454" s="29"/>
      <c r="I454" s="27"/>
      <c r="J454" s="28"/>
      <c r="K454" s="22"/>
    </row>
    <row r="455" customFormat="false" ht="12.75" hidden="false" customHeight="false" outlineLevel="0" collapsed="false">
      <c r="A455" s="40"/>
      <c r="B455" s="26" t="s">
        <v>51</v>
      </c>
      <c r="C455" s="27" t="n">
        <f aca="false">SUM(F455,I455)</f>
        <v>4279764</v>
      </c>
      <c r="D455" s="27" t="n">
        <f aca="false">SUM(G455,J455)</f>
        <v>4279764</v>
      </c>
      <c r="E455" s="22" t="n">
        <f aca="false">D455/C455*100</f>
        <v>100</v>
      </c>
      <c r="F455" s="27" t="n">
        <v>0</v>
      </c>
      <c r="G455" s="28" t="n">
        <v>0</v>
      </c>
      <c r="H455" s="29" t="s">
        <v>16</v>
      </c>
      <c r="I455" s="27" t="n">
        <f aca="false">SUM(87300+4895+3684700+136118+298861+28735+35616+3539)</f>
        <v>4279764</v>
      </c>
      <c r="J455" s="27" t="n">
        <f aca="false">87300+4895+3684700+136118+298861+28735+35616+3539</f>
        <v>4279764</v>
      </c>
      <c r="K455" s="22" t="n">
        <f aca="false">J455/I455*100</f>
        <v>100</v>
      </c>
      <c r="N455" s="104"/>
    </row>
    <row r="456" customFormat="false" ht="12.75" hidden="false" customHeight="false" outlineLevel="0" collapsed="false">
      <c r="A456" s="63"/>
      <c r="B456" s="31" t="s">
        <v>40</v>
      </c>
      <c r="C456" s="32" t="n">
        <f aca="false">SUM(F456,I456)</f>
        <v>150000</v>
      </c>
      <c r="D456" s="32" t="n">
        <f aca="false">SUM(G456,J456)</f>
        <v>150000</v>
      </c>
      <c r="E456" s="33" t="n">
        <f aca="false">D456/C456*100</f>
        <v>100</v>
      </c>
      <c r="F456" s="32" t="n">
        <v>0</v>
      </c>
      <c r="G456" s="34" t="n">
        <v>0</v>
      </c>
      <c r="H456" s="82" t="s">
        <v>16</v>
      </c>
      <c r="I456" s="32" t="n">
        <v>150000</v>
      </c>
      <c r="J456" s="32" t="n">
        <v>150000</v>
      </c>
      <c r="K456" s="33" t="n">
        <f aca="false">J456/I456*100</f>
        <v>100</v>
      </c>
      <c r="N456" s="104"/>
    </row>
    <row r="457" customFormat="false" ht="12.75" hidden="false" customHeight="false" outlineLevel="0" collapsed="false">
      <c r="A457" s="19" t="s">
        <v>103</v>
      </c>
      <c r="B457" s="20" t="s">
        <v>104</v>
      </c>
      <c r="C457" s="21" t="n">
        <f aca="false">SUM(F457,I457)</f>
        <v>3000</v>
      </c>
      <c r="D457" s="21" t="n">
        <f aca="false">SUM(G457,J457)</f>
        <v>3000</v>
      </c>
      <c r="E457" s="24" t="n">
        <f aca="false">D457/C457*100</f>
        <v>100</v>
      </c>
      <c r="F457" s="21" t="n">
        <f aca="false">SUM(F458)</f>
        <v>3000</v>
      </c>
      <c r="G457" s="23" t="n">
        <f aca="false">SUM(G458)</f>
        <v>3000</v>
      </c>
      <c r="H457" s="24" t="n">
        <f aca="false">G457/F457*100</f>
        <v>100</v>
      </c>
      <c r="I457" s="21" t="n">
        <f aca="false">SUM(I458)</f>
        <v>0</v>
      </c>
      <c r="J457" s="23" t="n">
        <f aca="false">SUM(J458)</f>
        <v>0</v>
      </c>
      <c r="K457" s="24" t="s">
        <v>16</v>
      </c>
    </row>
    <row r="458" customFormat="false" ht="12.75" hidden="false" customHeight="false" outlineLevel="0" collapsed="false">
      <c r="A458" s="63"/>
      <c r="B458" s="31" t="s">
        <v>29</v>
      </c>
      <c r="C458" s="32" t="n">
        <f aca="false">SUM(F458,I458)</f>
        <v>3000</v>
      </c>
      <c r="D458" s="32" t="n">
        <f aca="false">SUM(G458,J458)</f>
        <v>3000</v>
      </c>
      <c r="E458" s="33" t="n">
        <f aca="false">D458/C458*100</f>
        <v>100</v>
      </c>
      <c r="F458" s="32" t="n">
        <v>3000</v>
      </c>
      <c r="G458" s="34" t="n">
        <v>3000</v>
      </c>
      <c r="H458" s="33" t="n">
        <f aca="false">G458/F458*100</f>
        <v>100</v>
      </c>
      <c r="I458" s="32" t="n">
        <v>0</v>
      </c>
      <c r="J458" s="34" t="n">
        <v>0</v>
      </c>
      <c r="K458" s="33" t="s">
        <v>16</v>
      </c>
    </row>
    <row r="459" customFormat="false" ht="12.75" hidden="false" customHeight="false" outlineLevel="0" collapsed="false">
      <c r="A459" s="35" t="s">
        <v>160</v>
      </c>
      <c r="B459" s="36" t="s">
        <v>303</v>
      </c>
      <c r="C459" s="37" t="n">
        <f aca="false">SUM(F459,I459)</f>
        <v>1807162</v>
      </c>
      <c r="D459" s="37" t="n">
        <f aca="false">SUM(G459,J459)</f>
        <v>1336346</v>
      </c>
      <c r="E459" s="16" t="n">
        <f aca="false">D459/C459*100</f>
        <v>73.9472166856098</v>
      </c>
      <c r="F459" s="37" t="n">
        <f aca="false">SUM(F460)</f>
        <v>0</v>
      </c>
      <c r="G459" s="46" t="n">
        <f aca="false">SUM(G460)</f>
        <v>0</v>
      </c>
      <c r="H459" s="39" t="s">
        <v>16</v>
      </c>
      <c r="I459" s="37" t="n">
        <f aca="false">SUM(I460)</f>
        <v>1807162</v>
      </c>
      <c r="J459" s="46" t="n">
        <f aca="false">SUM(J460)</f>
        <v>1336346</v>
      </c>
      <c r="K459" s="16" t="n">
        <f aca="false">J459/I459*100</f>
        <v>73.9472166856098</v>
      </c>
    </row>
    <row r="460" customFormat="false" ht="12.75" hidden="false" customHeight="true" outlineLevel="0" collapsed="false">
      <c r="A460" s="26"/>
      <c r="B460" s="89" t="s">
        <v>304</v>
      </c>
      <c r="C460" s="90" t="n">
        <f aca="false">SUM(F460,I460)</f>
        <v>1807162</v>
      </c>
      <c r="D460" s="90" t="n">
        <f aca="false">SUM(G460,J460)</f>
        <v>1336346</v>
      </c>
      <c r="E460" s="24" t="n">
        <f aca="false">D460/C460*100</f>
        <v>73.9472166856098</v>
      </c>
      <c r="F460" s="90" t="n">
        <f aca="false">SUM(F463)</f>
        <v>0</v>
      </c>
      <c r="G460" s="91" t="n">
        <f aca="false">SUM(G463)</f>
        <v>0</v>
      </c>
      <c r="H460" s="41" t="s">
        <v>16</v>
      </c>
      <c r="I460" s="90" t="n">
        <f aca="false">SUM(I463)</f>
        <v>1807162</v>
      </c>
      <c r="J460" s="91" t="n">
        <f aca="false">SUM(J463)</f>
        <v>1336346</v>
      </c>
      <c r="K460" s="24" t="n">
        <f aca="false">J460/I460*100</f>
        <v>73.9472166856098</v>
      </c>
    </row>
    <row r="461" customFormat="false" ht="12.75" hidden="false" customHeight="false" outlineLevel="0" collapsed="false">
      <c r="A461" s="40" t="s">
        <v>305</v>
      </c>
      <c r="B461" s="89"/>
      <c r="C461" s="90"/>
      <c r="D461" s="90"/>
      <c r="E461" s="24"/>
      <c r="F461" s="90"/>
      <c r="G461" s="91"/>
      <c r="H461" s="41"/>
      <c r="I461" s="90"/>
      <c r="J461" s="91"/>
      <c r="K461" s="24"/>
    </row>
    <row r="462" customFormat="false" ht="12.75" hidden="false" customHeight="false" outlineLevel="0" collapsed="false">
      <c r="A462" s="40"/>
      <c r="B462" s="89"/>
      <c r="C462" s="90"/>
      <c r="D462" s="90"/>
      <c r="E462" s="24"/>
      <c r="F462" s="90"/>
      <c r="G462" s="91"/>
      <c r="H462" s="41"/>
      <c r="I462" s="90"/>
      <c r="J462" s="91"/>
      <c r="K462" s="24"/>
    </row>
    <row r="463" customFormat="false" ht="12.75" hidden="false" customHeight="false" outlineLevel="0" collapsed="false">
      <c r="A463" s="63"/>
      <c r="B463" s="31" t="s">
        <v>29</v>
      </c>
      <c r="C463" s="32" t="n">
        <f aca="false">SUM(F463,I463)</f>
        <v>1807162</v>
      </c>
      <c r="D463" s="32" t="n">
        <f aca="false">SUM(G463,J463)</f>
        <v>1336346</v>
      </c>
      <c r="E463" s="33" t="n">
        <f aca="false">D463/C463*100</f>
        <v>73.9472166856098</v>
      </c>
      <c r="F463" s="32" t="n">
        <v>0</v>
      </c>
      <c r="G463" s="34" t="n">
        <v>0</v>
      </c>
      <c r="H463" s="82" t="s">
        <v>16</v>
      </c>
      <c r="I463" s="32" t="n">
        <v>1807162</v>
      </c>
      <c r="J463" s="34" t="n">
        <v>1336346</v>
      </c>
      <c r="K463" s="33" t="n">
        <f aca="false">J463/I463*100</f>
        <v>73.9472166856098</v>
      </c>
    </row>
    <row r="464" customFormat="false" ht="12.75" hidden="false" customHeight="false" outlineLevel="0" collapsed="false">
      <c r="A464" s="35" t="s">
        <v>175</v>
      </c>
      <c r="B464" s="36" t="s">
        <v>176</v>
      </c>
      <c r="C464" s="37" t="n">
        <f aca="false">SUM(F464,I464)</f>
        <v>15861612</v>
      </c>
      <c r="D464" s="37" t="n">
        <f aca="false">SUM(G464,J464)</f>
        <v>15602740</v>
      </c>
      <c r="E464" s="16" t="n">
        <f aca="false">D464/C464*100</f>
        <v>98.3679338518683</v>
      </c>
      <c r="F464" s="37" t="n">
        <f aca="false">SUM(F465,F474,F478,F483,F485,F489,F492,F469)</f>
        <v>15821612</v>
      </c>
      <c r="G464" s="37" t="n">
        <f aca="false">SUM(G465,G474,G478,G483,G485,G489,G492,G469)</f>
        <v>15577249</v>
      </c>
      <c r="H464" s="16" t="n">
        <f aca="false">G464/F464*100</f>
        <v>98.4555113600308</v>
      </c>
      <c r="I464" s="37" t="n">
        <f aca="false">SUM(I465,I474,I478,I483,I485,I489,I469)</f>
        <v>40000</v>
      </c>
      <c r="J464" s="37" t="n">
        <f aca="false">SUM(J465,J474,J478,J483,J485,J489,J469)</f>
        <v>25491</v>
      </c>
      <c r="K464" s="16" t="n">
        <f aca="false">J464/I464*100</f>
        <v>63.7275</v>
      </c>
    </row>
    <row r="465" customFormat="false" ht="12.75" hidden="false" customHeight="false" outlineLevel="0" collapsed="false">
      <c r="A465" s="40" t="s">
        <v>181</v>
      </c>
      <c r="B465" s="26" t="s">
        <v>182</v>
      </c>
      <c r="C465" s="27" t="n">
        <f aca="false">SUM(F465,I465)</f>
        <v>617700</v>
      </c>
      <c r="D465" s="27" t="n">
        <f aca="false">SUM(G465,J465)</f>
        <v>617678</v>
      </c>
      <c r="E465" s="22" t="n">
        <f aca="false">D465/C465*100</f>
        <v>99.996438400518</v>
      </c>
      <c r="F465" s="27" t="n">
        <f aca="false">SUM(F466)</f>
        <v>617700</v>
      </c>
      <c r="G465" s="28" t="n">
        <f aca="false">SUM(G466)</f>
        <v>617678</v>
      </c>
      <c r="H465" s="22" t="n">
        <f aca="false">G465/F465*100</f>
        <v>99.996438400518</v>
      </c>
      <c r="I465" s="27" t="n">
        <f aca="false">SUM(I466)</f>
        <v>0</v>
      </c>
      <c r="J465" s="28" t="n">
        <f aca="false">SUM(J466)</f>
        <v>0</v>
      </c>
      <c r="K465" s="22" t="s">
        <v>16</v>
      </c>
    </row>
    <row r="466" customFormat="false" ht="12.75" hidden="false" customHeight="false" outlineLevel="0" collapsed="false">
      <c r="A466" s="40"/>
      <c r="B466" s="26" t="s">
        <v>29</v>
      </c>
      <c r="C466" s="27" t="n">
        <f aca="false">SUM(F466,I466)</f>
        <v>617700</v>
      </c>
      <c r="D466" s="27" t="n">
        <f aca="false">SUM(G466,J466)</f>
        <v>617678</v>
      </c>
      <c r="E466" s="22" t="n">
        <f aca="false">D466/C466*100</f>
        <v>99.996438400518</v>
      </c>
      <c r="F466" s="27" t="n">
        <v>617700</v>
      </c>
      <c r="G466" s="28" t="n">
        <v>617678</v>
      </c>
      <c r="H466" s="22" t="n">
        <f aca="false">G466/F466*100</f>
        <v>99.996438400518</v>
      </c>
      <c r="I466" s="27" t="n">
        <v>0</v>
      </c>
      <c r="J466" s="28" t="n">
        <v>0</v>
      </c>
      <c r="K466" s="22" t="s">
        <v>16</v>
      </c>
    </row>
    <row r="467" customFormat="false" ht="12.75" hidden="false" customHeight="false" outlineLevel="0" collapsed="false">
      <c r="A467" s="40"/>
      <c r="B467" s="26" t="s">
        <v>84</v>
      </c>
      <c r="C467" s="27"/>
      <c r="D467" s="27"/>
      <c r="E467" s="29"/>
      <c r="F467" s="27"/>
      <c r="G467" s="28"/>
      <c r="H467" s="29"/>
      <c r="I467" s="27"/>
      <c r="J467" s="28"/>
      <c r="K467" s="22"/>
    </row>
    <row r="468" customFormat="false" ht="12.75" hidden="false" customHeight="false" outlineLevel="0" collapsed="false">
      <c r="A468" s="63"/>
      <c r="B468" s="31" t="s">
        <v>51</v>
      </c>
      <c r="C468" s="32" t="n">
        <f aca="false">SUM(F468,I468)</f>
        <v>397124</v>
      </c>
      <c r="D468" s="32" t="n">
        <f aca="false">SUM(G468,J468)</f>
        <v>397120</v>
      </c>
      <c r="E468" s="33" t="n">
        <f aca="false">D468/C468*100</f>
        <v>99.9989927579295</v>
      </c>
      <c r="F468" s="32" t="n">
        <f aca="false">SUM(312531+25642+51822+7129)</f>
        <v>397124</v>
      </c>
      <c r="G468" s="34" t="n">
        <v>397120</v>
      </c>
      <c r="H468" s="33" t="n">
        <f aca="false">G468/F468*100</f>
        <v>99.9989927579295</v>
      </c>
      <c r="I468" s="32" t="n">
        <v>0</v>
      </c>
      <c r="J468" s="34" t="n">
        <v>0</v>
      </c>
      <c r="K468" s="33" t="s">
        <v>16</v>
      </c>
      <c r="M468" s="104"/>
    </row>
    <row r="469" customFormat="false" ht="38.25" hidden="false" customHeight="false" outlineLevel="0" collapsed="false">
      <c r="A469" s="55" t="s">
        <v>306</v>
      </c>
      <c r="B469" s="73" t="s">
        <v>307</v>
      </c>
      <c r="C469" s="76" t="n">
        <f aca="false">SUM(F469,I469)</f>
        <v>10903193</v>
      </c>
      <c r="D469" s="76" t="n">
        <f aca="false">SUM(G469,J469)</f>
        <v>10656957</v>
      </c>
      <c r="E469" s="77" t="n">
        <f aca="false">D469/C469*100</f>
        <v>97.7416156900093</v>
      </c>
      <c r="F469" s="76" t="n">
        <f aca="false">SUM(F470,F473)</f>
        <v>10869916</v>
      </c>
      <c r="G469" s="76" t="n">
        <f aca="false">SUM(G470,G473)</f>
        <v>10638189</v>
      </c>
      <c r="H469" s="77" t="n">
        <f aca="false">G469/F469*100</f>
        <v>97.8681803980822</v>
      </c>
      <c r="I469" s="76" t="n">
        <f aca="false">SUM(I470,I473)</f>
        <v>33277</v>
      </c>
      <c r="J469" s="76" t="n">
        <f aca="false">SUM(J470,J473)</f>
        <v>18768</v>
      </c>
      <c r="K469" s="77" t="n">
        <f aca="false">J469/I469*100</f>
        <v>56.3993148420831</v>
      </c>
      <c r="M469" s="104"/>
    </row>
    <row r="470" customFormat="false" ht="12.75" hidden="false" customHeight="false" outlineLevel="0" collapsed="false">
      <c r="A470" s="40"/>
      <c r="B470" s="26" t="s">
        <v>29</v>
      </c>
      <c r="C470" s="27" t="n">
        <f aca="false">SUM(F470,I470)</f>
        <v>10862317</v>
      </c>
      <c r="D470" s="27" t="n">
        <f aca="false">SUM(G470,J470)</f>
        <v>10616081</v>
      </c>
      <c r="E470" s="22" t="n">
        <f aca="false">D470/C470*100</f>
        <v>97.7331171609151</v>
      </c>
      <c r="F470" s="27" t="n">
        <f aca="false">10869916-40876</f>
        <v>10829040</v>
      </c>
      <c r="G470" s="28" t="n">
        <f aca="false">10656957-18768-40876</f>
        <v>10597313</v>
      </c>
      <c r="H470" s="22" t="n">
        <f aca="false">G470/F470*100</f>
        <v>97.8601334929043</v>
      </c>
      <c r="I470" s="27" t="n">
        <v>33277</v>
      </c>
      <c r="J470" s="28" t="n">
        <v>18768</v>
      </c>
      <c r="K470" s="22" t="n">
        <f aca="false">J470/I470*100</f>
        <v>56.3993148420831</v>
      </c>
      <c r="M470" s="104"/>
    </row>
    <row r="471" customFormat="false" ht="12.75" hidden="false" customHeight="false" outlineLevel="0" collapsed="false">
      <c r="A471" s="40"/>
      <c r="B471" s="26" t="s">
        <v>20</v>
      </c>
      <c r="C471" s="27"/>
      <c r="D471" s="27"/>
      <c r="E471" s="22"/>
      <c r="F471" s="27"/>
      <c r="G471" s="28"/>
      <c r="H471" s="22"/>
      <c r="I471" s="27"/>
      <c r="J471" s="28"/>
      <c r="K471" s="22"/>
      <c r="M471" s="104"/>
    </row>
    <row r="472" customFormat="false" ht="12.75" hidden="false" customHeight="false" outlineLevel="0" collapsed="false">
      <c r="A472" s="40"/>
      <c r="B472" s="26" t="s">
        <v>102</v>
      </c>
      <c r="C472" s="27" t="n">
        <f aca="false">SUM(F472,I472)</f>
        <v>406551</v>
      </c>
      <c r="D472" s="27" t="n">
        <f aca="false">SUM(G472,J472)</f>
        <v>394327</v>
      </c>
      <c r="E472" s="22" t="n">
        <f aca="false">D472/C472*100</f>
        <v>96.9932431601447</v>
      </c>
      <c r="F472" s="27" t="n">
        <f aca="false">157104+245598+3849</f>
        <v>406551</v>
      </c>
      <c r="G472" s="28" t="n">
        <v>394327</v>
      </c>
      <c r="H472" s="22" t="n">
        <f aca="false">G472/F472*100</f>
        <v>96.9932431601447</v>
      </c>
      <c r="I472" s="27" t="n">
        <v>0</v>
      </c>
      <c r="J472" s="28" t="n">
        <v>0</v>
      </c>
      <c r="K472" s="22" t="s">
        <v>16</v>
      </c>
      <c r="M472" s="104"/>
    </row>
    <row r="473" customFormat="false" ht="12.75" hidden="false" customHeight="false" outlineLevel="0" collapsed="false">
      <c r="A473" s="63"/>
      <c r="B473" s="31" t="s">
        <v>40</v>
      </c>
      <c r="C473" s="32" t="n">
        <f aca="false">SUM(F473,I473)</f>
        <v>40876</v>
      </c>
      <c r="D473" s="32" t="n">
        <f aca="false">SUM(G473,J473)</f>
        <v>40876</v>
      </c>
      <c r="E473" s="33" t="n">
        <f aca="false">D473/C473*100</f>
        <v>100</v>
      </c>
      <c r="F473" s="32" t="n">
        <v>40876</v>
      </c>
      <c r="G473" s="34" t="n">
        <v>40876</v>
      </c>
      <c r="H473" s="33" t="n">
        <f aca="false">G473/F473*100</f>
        <v>100</v>
      </c>
      <c r="I473" s="32" t="n">
        <v>0</v>
      </c>
      <c r="J473" s="34" t="n">
        <v>0</v>
      </c>
      <c r="K473" s="33" t="s">
        <v>16</v>
      </c>
      <c r="M473" s="104"/>
    </row>
    <row r="474" customFormat="false" ht="12.75" hidden="false" customHeight="false" outlineLevel="0" collapsed="false">
      <c r="A474" s="40" t="s">
        <v>308</v>
      </c>
      <c r="B474" s="26" t="s">
        <v>309</v>
      </c>
      <c r="C474" s="27" t="n">
        <f aca="false">SUM(F474,I474)</f>
        <v>190000</v>
      </c>
      <c r="D474" s="27" t="n">
        <f aca="false">SUM(G474,J474)</f>
        <v>182461</v>
      </c>
      <c r="E474" s="22" t="n">
        <f aca="false">D474/C474*100</f>
        <v>96.0321052631579</v>
      </c>
      <c r="F474" s="27" t="n">
        <f aca="false">SUM(F477)</f>
        <v>190000</v>
      </c>
      <c r="G474" s="28" t="n">
        <f aca="false">SUM(G477)</f>
        <v>182461</v>
      </c>
      <c r="H474" s="22" t="n">
        <f aca="false">G474/F474*100</f>
        <v>96.0321052631579</v>
      </c>
      <c r="I474" s="27" t="n">
        <f aca="false">SUM(I477)</f>
        <v>0</v>
      </c>
      <c r="J474" s="28" t="n">
        <f aca="false">SUM(J477)</f>
        <v>0</v>
      </c>
      <c r="K474" s="22" t="s">
        <v>16</v>
      </c>
    </row>
    <row r="475" customFormat="false" ht="12.75" hidden="false" customHeight="false" outlineLevel="0" collapsed="false">
      <c r="A475" s="40"/>
      <c r="B475" s="26" t="s">
        <v>310</v>
      </c>
      <c r="C475" s="27"/>
      <c r="D475" s="27"/>
      <c r="E475" s="29"/>
      <c r="F475" s="27"/>
      <c r="G475" s="28"/>
      <c r="H475" s="29"/>
      <c r="I475" s="27"/>
      <c r="J475" s="28"/>
      <c r="K475" s="22"/>
    </row>
    <row r="476" customFormat="false" ht="12.75" hidden="false" customHeight="false" outlineLevel="0" collapsed="false">
      <c r="A476" s="40"/>
      <c r="B476" s="26" t="s">
        <v>311</v>
      </c>
      <c r="C476" s="27"/>
      <c r="D476" s="27"/>
      <c r="E476" s="29"/>
      <c r="F476" s="27"/>
      <c r="G476" s="28"/>
      <c r="H476" s="29"/>
      <c r="I476" s="27"/>
      <c r="J476" s="28"/>
      <c r="K476" s="22"/>
    </row>
    <row r="477" customFormat="false" ht="12.75" hidden="false" customHeight="false" outlineLevel="0" collapsed="false">
      <c r="A477" s="63"/>
      <c r="B477" s="31" t="s">
        <v>29</v>
      </c>
      <c r="C477" s="32" t="n">
        <f aca="false">SUM(F477,I477)</f>
        <v>190000</v>
      </c>
      <c r="D477" s="32" t="n">
        <f aca="false">SUM(G477,J477)</f>
        <v>182461</v>
      </c>
      <c r="E477" s="33" t="n">
        <f aca="false">D477/C477*100</f>
        <v>96.0321052631579</v>
      </c>
      <c r="F477" s="32" t="n">
        <v>190000</v>
      </c>
      <c r="G477" s="34" t="n">
        <v>182461</v>
      </c>
      <c r="H477" s="33" t="n">
        <f aca="false">G477/F477*100</f>
        <v>96.0321052631579</v>
      </c>
      <c r="I477" s="32" t="n">
        <v>0</v>
      </c>
      <c r="J477" s="34" t="n">
        <v>0</v>
      </c>
      <c r="K477" s="33" t="s">
        <v>16</v>
      </c>
    </row>
    <row r="478" customFormat="false" ht="12.75" hidden="false" customHeight="false" outlineLevel="0" collapsed="false">
      <c r="A478" s="40" t="s">
        <v>185</v>
      </c>
      <c r="B478" s="26" t="s">
        <v>312</v>
      </c>
      <c r="C478" s="27" t="n">
        <f aca="false">SUM(F478,I478)</f>
        <v>2498600</v>
      </c>
      <c r="D478" s="27" t="n">
        <f aca="false">SUM(G478,J478)</f>
        <v>2494007</v>
      </c>
      <c r="E478" s="22" t="n">
        <f aca="false">D478/C478*100</f>
        <v>99.8161770591531</v>
      </c>
      <c r="F478" s="27" t="n">
        <f aca="false">SUM(F480)</f>
        <v>2498600</v>
      </c>
      <c r="G478" s="28" t="n">
        <f aca="false">SUM(G480)</f>
        <v>2494007</v>
      </c>
      <c r="H478" s="22" t="n">
        <f aca="false">G478/F478*100</f>
        <v>99.8161770591531</v>
      </c>
      <c r="I478" s="27" t="n">
        <f aca="false">SUM(I480)</f>
        <v>0</v>
      </c>
      <c r="J478" s="28" t="n">
        <f aca="false">SUM(J480)</f>
        <v>0</v>
      </c>
      <c r="K478" s="22" t="s">
        <v>16</v>
      </c>
    </row>
    <row r="479" customFormat="false" ht="12.75" hidden="false" customHeight="false" outlineLevel="0" collapsed="false">
      <c r="A479" s="40"/>
      <c r="B479" s="26" t="s">
        <v>313</v>
      </c>
      <c r="C479" s="27"/>
      <c r="D479" s="27"/>
      <c r="E479" s="22"/>
      <c r="F479" s="27"/>
      <c r="G479" s="28"/>
      <c r="H479" s="29"/>
      <c r="I479" s="27"/>
      <c r="J479" s="28"/>
      <c r="K479" s="22"/>
    </row>
    <row r="480" customFormat="false" ht="12.75" hidden="false" customHeight="false" outlineLevel="0" collapsed="false">
      <c r="A480" s="40"/>
      <c r="B480" s="26" t="s">
        <v>29</v>
      </c>
      <c r="C480" s="27" t="n">
        <f aca="false">SUM(F480,I480)</f>
        <v>2498600</v>
      </c>
      <c r="D480" s="27" t="n">
        <f aca="false">SUM(G480,J480)</f>
        <v>2494007</v>
      </c>
      <c r="E480" s="22" t="n">
        <f aca="false">D480/C480*100</f>
        <v>99.8161770591531</v>
      </c>
      <c r="F480" s="27" t="n">
        <v>2498600</v>
      </c>
      <c r="G480" s="28" t="n">
        <v>2494007</v>
      </c>
      <c r="H480" s="22" t="n">
        <f aca="false">G480/F480*100</f>
        <v>99.8161770591531</v>
      </c>
      <c r="I480" s="27" t="n">
        <v>0</v>
      </c>
      <c r="J480" s="28" t="n">
        <v>0</v>
      </c>
      <c r="K480" s="22" t="s">
        <v>16</v>
      </c>
    </row>
    <row r="481" customFormat="false" ht="12.75" hidden="false" customHeight="false" outlineLevel="0" collapsed="false">
      <c r="A481" s="40"/>
      <c r="B481" s="26" t="s">
        <v>84</v>
      </c>
      <c r="C481" s="27"/>
      <c r="D481" s="27"/>
      <c r="E481" s="22"/>
      <c r="F481" s="27"/>
      <c r="G481" s="28"/>
      <c r="H481" s="22"/>
      <c r="I481" s="27"/>
      <c r="J481" s="28"/>
      <c r="K481" s="22"/>
    </row>
    <row r="482" customFormat="false" ht="12.75" hidden="false" customHeight="false" outlineLevel="0" collapsed="false">
      <c r="A482" s="63"/>
      <c r="B482" s="31" t="s">
        <v>51</v>
      </c>
      <c r="C482" s="32" t="n">
        <f aca="false">SUM(F482,I482)</f>
        <v>142944</v>
      </c>
      <c r="D482" s="32" t="n">
        <f aca="false">SUM(G482,J482)</f>
        <v>138351</v>
      </c>
      <c r="E482" s="33" t="n">
        <f aca="false">D482/C482*100</f>
        <v>96.7868535930154</v>
      </c>
      <c r="F482" s="32" t="n">
        <v>142944</v>
      </c>
      <c r="G482" s="34" t="n">
        <v>138351</v>
      </c>
      <c r="H482" s="33" t="n">
        <f aca="false">G482/F482*100</f>
        <v>96.7868535930154</v>
      </c>
      <c r="I482" s="32" t="n">
        <v>0</v>
      </c>
      <c r="J482" s="34" t="n">
        <v>0</v>
      </c>
      <c r="K482" s="33" t="s">
        <v>16</v>
      </c>
    </row>
    <row r="483" customFormat="false" ht="12.75" hidden="false" customHeight="false" outlineLevel="0" collapsed="false">
      <c r="A483" s="40" t="s">
        <v>314</v>
      </c>
      <c r="B483" s="26" t="s">
        <v>315</v>
      </c>
      <c r="C483" s="27" t="n">
        <f aca="false">SUM(F483,I483)</f>
        <v>63060</v>
      </c>
      <c r="D483" s="27" t="n">
        <f aca="false">SUM(G483,J483)</f>
        <v>63060</v>
      </c>
      <c r="E483" s="22" t="n">
        <f aca="false">D483/C483*100</f>
        <v>100</v>
      </c>
      <c r="F483" s="27" t="n">
        <f aca="false">SUM(F484)</f>
        <v>56337</v>
      </c>
      <c r="G483" s="28" t="n">
        <f aca="false">SUM(G484)</f>
        <v>56337</v>
      </c>
      <c r="H483" s="22" t="n">
        <f aca="false">G483/F483*100</f>
        <v>100</v>
      </c>
      <c r="I483" s="27" t="n">
        <f aca="false">SUM(I484)</f>
        <v>6723</v>
      </c>
      <c r="J483" s="28" t="n">
        <f aca="false">SUM(J484)</f>
        <v>6723</v>
      </c>
      <c r="K483" s="22" t="n">
        <f aca="false">J483/I483*100</f>
        <v>100</v>
      </c>
    </row>
    <row r="484" customFormat="false" ht="12.75" hidden="false" customHeight="false" outlineLevel="0" collapsed="false">
      <c r="A484" s="63"/>
      <c r="B484" s="31" t="s">
        <v>29</v>
      </c>
      <c r="C484" s="32" t="n">
        <f aca="false">SUM(F484,I484)</f>
        <v>63060</v>
      </c>
      <c r="D484" s="32" t="n">
        <f aca="false">SUM(G484,J484)</f>
        <v>63060</v>
      </c>
      <c r="E484" s="33" t="n">
        <f aca="false">D484/C484*100</f>
        <v>100</v>
      </c>
      <c r="F484" s="32" t="n">
        <v>56337</v>
      </c>
      <c r="G484" s="34" t="n">
        <v>56337</v>
      </c>
      <c r="H484" s="33" t="n">
        <f aca="false">G484/F484*100</f>
        <v>100</v>
      </c>
      <c r="I484" s="32" t="n">
        <v>6723</v>
      </c>
      <c r="J484" s="34" t="n">
        <v>6723</v>
      </c>
      <c r="K484" s="33" t="n">
        <f aca="false">J484/I484*100</f>
        <v>100</v>
      </c>
    </row>
    <row r="485" customFormat="false" ht="12.75" hidden="false" customHeight="false" outlineLevel="0" collapsed="false">
      <c r="A485" s="40" t="s">
        <v>191</v>
      </c>
      <c r="B485" s="26" t="s">
        <v>192</v>
      </c>
      <c r="C485" s="27" t="n">
        <f aca="false">SUM(F485,I485)</f>
        <v>1314900</v>
      </c>
      <c r="D485" s="27" t="n">
        <f aca="false">SUM(G485,J485)</f>
        <v>1314900</v>
      </c>
      <c r="E485" s="22" t="n">
        <f aca="false">D485/C485*100</f>
        <v>100</v>
      </c>
      <c r="F485" s="27" t="n">
        <f aca="false">SUM(F486)</f>
        <v>1314900</v>
      </c>
      <c r="G485" s="28" t="n">
        <f aca="false">SUM(G486)</f>
        <v>1314900</v>
      </c>
      <c r="H485" s="22" t="n">
        <f aca="false">G485/F485*100</f>
        <v>100</v>
      </c>
      <c r="I485" s="27" t="n">
        <f aca="false">SUM(I486)</f>
        <v>0</v>
      </c>
      <c r="J485" s="28" t="n">
        <f aca="false">SUM(J486)</f>
        <v>0</v>
      </c>
      <c r="K485" s="22" t="s">
        <v>16</v>
      </c>
    </row>
    <row r="486" customFormat="false" ht="12.75" hidden="false" customHeight="false" outlineLevel="0" collapsed="false">
      <c r="A486" s="40"/>
      <c r="B486" s="26" t="s">
        <v>29</v>
      </c>
      <c r="C486" s="27" t="n">
        <f aca="false">SUM(F486,I486)</f>
        <v>1314900</v>
      </c>
      <c r="D486" s="27" t="n">
        <f aca="false">SUM(G486,J486)</f>
        <v>1314900</v>
      </c>
      <c r="E486" s="22" t="n">
        <f aca="false">D486/C486*100</f>
        <v>100</v>
      </c>
      <c r="F486" s="27" t="n">
        <v>1314900</v>
      </c>
      <c r="G486" s="28" t="n">
        <v>1314900</v>
      </c>
      <c r="H486" s="22" t="n">
        <f aca="false">G486/F486*100</f>
        <v>100</v>
      </c>
      <c r="I486" s="27" t="n">
        <v>0</v>
      </c>
      <c r="J486" s="28" t="n">
        <v>0</v>
      </c>
      <c r="K486" s="22" t="s">
        <v>16</v>
      </c>
    </row>
    <row r="487" customFormat="false" ht="12.75" hidden="false" customHeight="false" outlineLevel="0" collapsed="false">
      <c r="A487" s="40"/>
      <c r="B487" s="26" t="s">
        <v>84</v>
      </c>
      <c r="C487" s="27"/>
      <c r="D487" s="27"/>
      <c r="E487" s="29"/>
      <c r="F487" s="27"/>
      <c r="G487" s="28"/>
      <c r="H487" s="29"/>
      <c r="I487" s="27"/>
      <c r="J487" s="28"/>
      <c r="K487" s="22"/>
      <c r="M487" s="104"/>
    </row>
    <row r="488" customFormat="false" ht="12.75" hidden="false" customHeight="false" outlineLevel="0" collapsed="false">
      <c r="A488" s="63"/>
      <c r="B488" s="31" t="s">
        <v>51</v>
      </c>
      <c r="C488" s="32" t="n">
        <f aca="false">SUM(F488,I488)</f>
        <v>1262600</v>
      </c>
      <c r="D488" s="32" t="n">
        <f aca="false">SUM(G488,J488)</f>
        <v>1262600</v>
      </c>
      <c r="E488" s="33" t="n">
        <f aca="false">D488/C488*100</f>
        <v>100</v>
      </c>
      <c r="F488" s="32" t="n">
        <f aca="false">975100+78731+183610+25159</f>
        <v>1262600</v>
      </c>
      <c r="G488" s="34" t="n">
        <f aca="false">975100+78731+183610+25159</f>
        <v>1262600</v>
      </c>
      <c r="H488" s="33" t="n">
        <f aca="false">G488/F488*100</f>
        <v>100</v>
      </c>
      <c r="I488" s="32" t="n">
        <v>0</v>
      </c>
      <c r="J488" s="34" t="n">
        <v>0</v>
      </c>
      <c r="K488" s="33" t="s">
        <v>16</v>
      </c>
      <c r="M488" s="104"/>
    </row>
    <row r="489" customFormat="false" ht="12" hidden="false" customHeight="true" outlineLevel="0" collapsed="false">
      <c r="A489" s="105" t="s">
        <v>198</v>
      </c>
      <c r="B489" s="57" t="s">
        <v>316</v>
      </c>
      <c r="C489" s="106" t="n">
        <f aca="false">SUM(F489,I489)</f>
        <v>270000</v>
      </c>
      <c r="D489" s="106" t="n">
        <f aca="false">SUM(G489,J489)</f>
        <v>270000</v>
      </c>
      <c r="E489" s="107" t="n">
        <f aca="false">D489/C489*100</f>
        <v>100</v>
      </c>
      <c r="F489" s="106" t="n">
        <f aca="false">SUM(F491)</f>
        <v>270000</v>
      </c>
      <c r="G489" s="108" t="n">
        <f aca="false">SUM(G491)</f>
        <v>270000</v>
      </c>
      <c r="H489" s="107" t="n">
        <f aca="false">G489/F489*100</f>
        <v>100</v>
      </c>
      <c r="I489" s="106" t="n">
        <f aca="false">SUM(I491)</f>
        <v>0</v>
      </c>
      <c r="J489" s="108" t="n">
        <f aca="false">SUM(J491)</f>
        <v>0</v>
      </c>
      <c r="K489" s="107" t="s">
        <v>16</v>
      </c>
    </row>
    <row r="490" customFormat="false" ht="12.75" hidden="false" customHeight="false" outlineLevel="0" collapsed="false">
      <c r="A490" s="40"/>
      <c r="B490" s="26" t="s">
        <v>317</v>
      </c>
      <c r="C490" s="27"/>
      <c r="D490" s="27"/>
      <c r="E490" s="29"/>
      <c r="F490" s="27"/>
      <c r="G490" s="28"/>
      <c r="H490" s="109"/>
      <c r="I490" s="27"/>
      <c r="J490" s="28"/>
      <c r="K490" s="22"/>
    </row>
    <row r="491" customFormat="false" ht="12.75" hidden="false" customHeight="false" outlineLevel="0" collapsed="false">
      <c r="A491" s="63"/>
      <c r="B491" s="31" t="s">
        <v>29</v>
      </c>
      <c r="C491" s="32" t="n">
        <f aca="false">SUM(F491,I491)</f>
        <v>270000</v>
      </c>
      <c r="D491" s="32" t="n">
        <f aca="false">SUM(G491,J491)</f>
        <v>270000</v>
      </c>
      <c r="E491" s="33" t="n">
        <f aca="false">D491/C491*100</f>
        <v>100</v>
      </c>
      <c r="F491" s="32" t="n">
        <v>270000</v>
      </c>
      <c r="G491" s="34" t="n">
        <v>270000</v>
      </c>
      <c r="H491" s="110" t="n">
        <f aca="false">G491/F491*100</f>
        <v>100</v>
      </c>
      <c r="I491" s="32" t="n">
        <v>0</v>
      </c>
      <c r="J491" s="34" t="n">
        <v>0</v>
      </c>
      <c r="K491" s="33" t="s">
        <v>16</v>
      </c>
    </row>
    <row r="492" customFormat="false" ht="12.75" hidden="false" customHeight="false" outlineLevel="0" collapsed="false">
      <c r="A492" s="40" t="s">
        <v>318</v>
      </c>
      <c r="B492" s="26" t="s">
        <v>319</v>
      </c>
      <c r="C492" s="27" t="n">
        <f aca="false">SUM(F492,I492)</f>
        <v>4159</v>
      </c>
      <c r="D492" s="27" t="n">
        <f aca="false">SUM(G492,J492)</f>
        <v>3677</v>
      </c>
      <c r="E492" s="109" t="n">
        <f aca="false">D492/C492*100</f>
        <v>88.4106756431835</v>
      </c>
      <c r="F492" s="27" t="n">
        <f aca="false">SUM(F493)</f>
        <v>4159</v>
      </c>
      <c r="G492" s="28" t="n">
        <f aca="false">SUM(G493)</f>
        <v>3677</v>
      </c>
      <c r="H492" s="109" t="n">
        <f aca="false">G492/F492*100</f>
        <v>88.4106756431835</v>
      </c>
      <c r="I492" s="27" t="n">
        <v>0</v>
      </c>
      <c r="J492" s="28" t="n">
        <v>0</v>
      </c>
      <c r="K492" s="22" t="s">
        <v>16</v>
      </c>
    </row>
    <row r="493" customFormat="false" ht="12.75" hidden="false" customHeight="false" outlineLevel="0" collapsed="false">
      <c r="A493" s="63"/>
      <c r="B493" s="31" t="s">
        <v>29</v>
      </c>
      <c r="C493" s="32" t="n">
        <f aca="false">SUM(F493,I493)</f>
        <v>4159</v>
      </c>
      <c r="D493" s="32" t="n">
        <f aca="false">SUM(G493,J493)</f>
        <v>3677</v>
      </c>
      <c r="E493" s="110" t="n">
        <f aca="false">D493/C493*100</f>
        <v>88.4106756431835</v>
      </c>
      <c r="F493" s="32" t="n">
        <v>4159</v>
      </c>
      <c r="G493" s="34" t="n">
        <v>3677</v>
      </c>
      <c r="H493" s="110" t="n">
        <f aca="false">G493/F493*100</f>
        <v>88.4106756431835</v>
      </c>
      <c r="I493" s="32" t="n">
        <v>0</v>
      </c>
      <c r="J493" s="34" t="n">
        <v>0</v>
      </c>
      <c r="K493" s="33" t="s">
        <v>16</v>
      </c>
    </row>
    <row r="494" customFormat="false" ht="25.5" hidden="false" customHeight="false" outlineLevel="0" collapsed="false">
      <c r="A494" s="43" t="s">
        <v>201</v>
      </c>
      <c r="B494" s="111" t="s">
        <v>202</v>
      </c>
      <c r="C494" s="97" t="n">
        <f aca="false">SUM(F494,I494)</f>
        <v>126900</v>
      </c>
      <c r="D494" s="97" t="n">
        <f aca="false">SUM(G494,J494)</f>
        <v>126898</v>
      </c>
      <c r="E494" s="98" t="n">
        <f aca="false">D494/C494*100</f>
        <v>99.9984239558708</v>
      </c>
      <c r="F494" s="97" t="n">
        <f aca="false">SUM(F495)</f>
        <v>0</v>
      </c>
      <c r="G494" s="97" t="n">
        <f aca="false">SUM(G495)</f>
        <v>0</v>
      </c>
      <c r="H494" s="98" t="s">
        <v>16</v>
      </c>
      <c r="I494" s="97" t="n">
        <f aca="false">SUM(I495)</f>
        <v>126900</v>
      </c>
      <c r="J494" s="97" t="n">
        <f aca="false">SUM(J495)</f>
        <v>126898</v>
      </c>
      <c r="K494" s="98" t="n">
        <f aca="false">J494/I494*100</f>
        <v>99.9984239558708</v>
      </c>
    </row>
    <row r="495" customFormat="false" ht="12.75" hidden="false" customHeight="false" outlineLevel="0" collapsed="false">
      <c r="A495" s="85" t="s">
        <v>205</v>
      </c>
      <c r="B495" s="26" t="s">
        <v>206</v>
      </c>
      <c r="C495" s="27" t="n">
        <f aca="false">SUM(F495,I495)</f>
        <v>126900</v>
      </c>
      <c r="D495" s="27" t="n">
        <f aca="false">SUM(G495,J495)</f>
        <v>126898</v>
      </c>
      <c r="E495" s="22" t="n">
        <f aca="false">D495/C495*100</f>
        <v>99.9984239558708</v>
      </c>
      <c r="F495" s="27" t="n">
        <f aca="false">SUM(F496)</f>
        <v>0</v>
      </c>
      <c r="G495" s="28" t="n">
        <f aca="false">SUM(G496)</f>
        <v>0</v>
      </c>
      <c r="H495" s="29" t="s">
        <v>16</v>
      </c>
      <c r="I495" s="27" t="n">
        <f aca="false">SUM(I496)</f>
        <v>126900</v>
      </c>
      <c r="J495" s="28" t="n">
        <f aca="false">SUM(J496)</f>
        <v>126898</v>
      </c>
      <c r="K495" s="22" t="n">
        <f aca="false">J495/I495*100</f>
        <v>99.9984239558708</v>
      </c>
    </row>
    <row r="496" customFormat="false" ht="12.75" hidden="false" customHeight="false" outlineLevel="0" collapsed="false">
      <c r="A496" s="40"/>
      <c r="B496" s="26" t="s">
        <v>29</v>
      </c>
      <c r="C496" s="27" t="n">
        <f aca="false">SUM(F496,I496)</f>
        <v>126900</v>
      </c>
      <c r="D496" s="27" t="n">
        <f aca="false">SUM(G496,J496)</f>
        <v>126898</v>
      </c>
      <c r="E496" s="22" t="n">
        <f aca="false">D496/C496*100</f>
        <v>99.9984239558708</v>
      </c>
      <c r="F496" s="27" t="n">
        <v>0</v>
      </c>
      <c r="G496" s="28" t="n">
        <v>0</v>
      </c>
      <c r="H496" s="29" t="s">
        <v>16</v>
      </c>
      <c r="I496" s="27" t="n">
        <v>126900</v>
      </c>
      <c r="J496" s="28" t="n">
        <v>126898</v>
      </c>
      <c r="K496" s="22" t="n">
        <f aca="false">J496/I496*100</f>
        <v>99.9984239558708</v>
      </c>
    </row>
    <row r="497" customFormat="false" ht="12.75" hidden="false" customHeight="false" outlineLevel="0" collapsed="false">
      <c r="A497" s="40"/>
      <c r="B497" s="26" t="s">
        <v>84</v>
      </c>
      <c r="C497" s="27"/>
      <c r="D497" s="27"/>
      <c r="E497" s="29"/>
      <c r="F497" s="27"/>
      <c r="G497" s="28"/>
      <c r="H497" s="29"/>
      <c r="I497" s="27"/>
      <c r="J497" s="28"/>
      <c r="K497" s="22"/>
    </row>
    <row r="498" customFormat="false" ht="12.75" hidden="false" customHeight="false" outlineLevel="0" collapsed="false">
      <c r="A498" s="63"/>
      <c r="B498" s="31" t="s">
        <v>51</v>
      </c>
      <c r="C498" s="32" t="n">
        <f aca="false">SUM(F498,I498)</f>
        <v>67243</v>
      </c>
      <c r="D498" s="32" t="n">
        <f aca="false">SUM(G498,J498)</f>
        <v>67242</v>
      </c>
      <c r="E498" s="33" t="n">
        <f aca="false">D498/C498*100</f>
        <v>99.9985128563568</v>
      </c>
      <c r="F498" s="32" t="n">
        <v>0</v>
      </c>
      <c r="G498" s="34" t="n">
        <v>0</v>
      </c>
      <c r="H498" s="82" t="s">
        <v>16</v>
      </c>
      <c r="I498" s="32" t="n">
        <f aca="false">50042+4568+11104+1529</f>
        <v>67243</v>
      </c>
      <c r="J498" s="34" t="n">
        <v>67242</v>
      </c>
      <c r="K498" s="33" t="n">
        <f aca="false">J498/I498*100</f>
        <v>99.9985128563568</v>
      </c>
      <c r="N498" s="104"/>
    </row>
    <row r="499" customFormat="false" ht="38.25" hidden="false" customHeight="true" outlineLevel="0" collapsed="false">
      <c r="A499" s="112"/>
      <c r="B499" s="101" t="s">
        <v>320</v>
      </c>
      <c r="C499" s="102" t="n">
        <f aca="false">SUM(F499,I499)</f>
        <v>997132</v>
      </c>
      <c r="D499" s="102" t="n">
        <f aca="false">SUM(G499,J499)</f>
        <v>996081</v>
      </c>
      <c r="E499" s="103" t="n">
        <f aca="false">D499/C499*100</f>
        <v>99.8945977062215</v>
      </c>
      <c r="F499" s="102" t="n">
        <f aca="false">SUM(F500,F503,F506)</f>
        <v>63000</v>
      </c>
      <c r="G499" s="113" t="n">
        <f aca="false">SUM(G500,G503,G506)</f>
        <v>63000</v>
      </c>
      <c r="H499" s="103" t="n">
        <f aca="false">G499/F499*100</f>
        <v>100</v>
      </c>
      <c r="I499" s="102" t="n">
        <f aca="false">SUM(I503,I506,I509,I512)</f>
        <v>934132</v>
      </c>
      <c r="J499" s="102" t="n">
        <f aca="false">SUM(J503,J506,J509,J512)</f>
        <v>933081</v>
      </c>
      <c r="K499" s="103" t="n">
        <f aca="false">J499/I499*100</f>
        <v>99.8874891342979</v>
      </c>
    </row>
    <row r="500" customFormat="false" ht="12.75" hidden="false" customHeight="false" outlineLevel="0" collapsed="false">
      <c r="A500" s="35" t="s">
        <v>70</v>
      </c>
      <c r="B500" s="36" t="s">
        <v>71</v>
      </c>
      <c r="C500" s="37" t="n">
        <f aca="false">SUM(F500,I500)</f>
        <v>17000</v>
      </c>
      <c r="D500" s="37" t="n">
        <f aca="false">SUM(G500,J500)</f>
        <v>17000</v>
      </c>
      <c r="E500" s="16" t="n">
        <f aca="false">D500/C500*100</f>
        <v>100</v>
      </c>
      <c r="F500" s="37" t="n">
        <f aca="false">SUM(F501)</f>
        <v>17000</v>
      </c>
      <c r="G500" s="46" t="n">
        <f aca="false">SUM(G501)</f>
        <v>17000</v>
      </c>
      <c r="H500" s="16" t="n">
        <f aca="false">G500/F500*100</f>
        <v>100</v>
      </c>
      <c r="I500" s="37" t="n">
        <f aca="false">SUM(I501)</f>
        <v>0</v>
      </c>
      <c r="J500" s="46" t="n">
        <f aca="false">SUM(J501)</f>
        <v>0</v>
      </c>
      <c r="K500" s="16" t="s">
        <v>16</v>
      </c>
    </row>
    <row r="501" customFormat="false" ht="12.75" hidden="false" customHeight="false" outlineLevel="0" collapsed="false">
      <c r="A501" s="40" t="s">
        <v>78</v>
      </c>
      <c r="B501" s="26" t="s">
        <v>79</v>
      </c>
      <c r="C501" s="27" t="n">
        <f aca="false">SUM(F501,I501)</f>
        <v>17000</v>
      </c>
      <c r="D501" s="27" t="n">
        <f aca="false">SUM(G501,J501)</f>
        <v>17000</v>
      </c>
      <c r="E501" s="22" t="n">
        <f aca="false">D501/C501*100</f>
        <v>100</v>
      </c>
      <c r="F501" s="27" t="n">
        <f aca="false">SUM(F502)</f>
        <v>17000</v>
      </c>
      <c r="G501" s="28" t="n">
        <f aca="false">SUM(G502)</f>
        <v>17000</v>
      </c>
      <c r="H501" s="24" t="n">
        <f aca="false">G501/F501*100</f>
        <v>100</v>
      </c>
      <c r="I501" s="21" t="n">
        <f aca="false">SUM(I502)</f>
        <v>0</v>
      </c>
      <c r="J501" s="23" t="n">
        <f aca="false">SUM(J502)</f>
        <v>0</v>
      </c>
      <c r="K501" s="22" t="s">
        <v>16</v>
      </c>
    </row>
    <row r="502" customFormat="false" ht="12.75" hidden="false" customHeight="false" outlineLevel="0" collapsed="false">
      <c r="A502" s="63"/>
      <c r="B502" s="31" t="s">
        <v>29</v>
      </c>
      <c r="C502" s="32" t="n">
        <f aca="false">SUM(F502,I502)</f>
        <v>17000</v>
      </c>
      <c r="D502" s="32" t="n">
        <f aca="false">SUM(G502,J502)</f>
        <v>17000</v>
      </c>
      <c r="E502" s="33" t="n">
        <f aca="false">D502/C502*100</f>
        <v>100</v>
      </c>
      <c r="F502" s="32" t="n">
        <v>17000</v>
      </c>
      <c r="G502" s="34" t="n">
        <v>17000</v>
      </c>
      <c r="H502" s="33" t="n">
        <f aca="false">G502/F502*100</f>
        <v>100</v>
      </c>
      <c r="I502" s="32" t="n">
        <v>0</v>
      </c>
      <c r="J502" s="34" t="n">
        <v>0</v>
      </c>
      <c r="K502" s="33" t="s">
        <v>16</v>
      </c>
    </row>
    <row r="503" customFormat="false" ht="12.75" hidden="false" customHeight="false" outlineLevel="0" collapsed="false">
      <c r="A503" s="35" t="s">
        <v>80</v>
      </c>
      <c r="B503" s="65" t="s">
        <v>81</v>
      </c>
      <c r="C503" s="45" t="n">
        <f aca="false">SUM(F503,I503)</f>
        <v>12802</v>
      </c>
      <c r="D503" s="45" t="n">
        <f aca="false">SUM(G503,J503)</f>
        <v>12801</v>
      </c>
      <c r="E503" s="66" t="n">
        <f aca="false">D503/C503*100</f>
        <v>99.9921887205124</v>
      </c>
      <c r="F503" s="45" t="n">
        <f aca="false">SUM(F504)</f>
        <v>0</v>
      </c>
      <c r="G503" s="67" t="n">
        <f aca="false">SUM(G504)</f>
        <v>0</v>
      </c>
      <c r="H503" s="114" t="s">
        <v>16</v>
      </c>
      <c r="I503" s="45" t="n">
        <f aca="false">SUM(I504)</f>
        <v>12802</v>
      </c>
      <c r="J503" s="67" t="n">
        <f aca="false">SUM(J504)</f>
        <v>12801</v>
      </c>
      <c r="K503" s="66" t="n">
        <f aca="false">J503/I503*100</f>
        <v>99.9921887205124</v>
      </c>
    </row>
    <row r="504" customFormat="false" ht="12.75" hidden="false" customHeight="false" outlineLevel="0" collapsed="false">
      <c r="A504" s="40" t="s">
        <v>293</v>
      </c>
      <c r="B504" s="26" t="s">
        <v>294</v>
      </c>
      <c r="C504" s="27" t="n">
        <f aca="false">SUM(F504,I504)</f>
        <v>12802</v>
      </c>
      <c r="D504" s="27" t="n">
        <f aca="false">SUM(G504,J504)</f>
        <v>12801</v>
      </c>
      <c r="E504" s="22" t="n">
        <f aca="false">D504/C504*100</f>
        <v>99.9921887205124</v>
      </c>
      <c r="F504" s="27" t="n">
        <f aca="false">SUM(F505)</f>
        <v>0</v>
      </c>
      <c r="G504" s="28" t="n">
        <f aca="false">SUM(G505)</f>
        <v>0</v>
      </c>
      <c r="H504" s="29" t="s">
        <v>16</v>
      </c>
      <c r="I504" s="27" t="n">
        <f aca="false">SUM(I505)</f>
        <v>12802</v>
      </c>
      <c r="J504" s="28" t="n">
        <f aca="false">SUM(J505)</f>
        <v>12801</v>
      </c>
      <c r="K504" s="24" t="n">
        <f aca="false">J504/I504*100</f>
        <v>99.9921887205124</v>
      </c>
    </row>
    <row r="505" customFormat="false" ht="12.75" hidden="false" customHeight="false" outlineLevel="0" collapsed="false">
      <c r="A505" s="63"/>
      <c r="B505" s="31" t="s">
        <v>29</v>
      </c>
      <c r="C505" s="32" t="n">
        <f aca="false">SUM(F505,I505)</f>
        <v>12802</v>
      </c>
      <c r="D505" s="32" t="n">
        <f aca="false">SUM(G505,J505)</f>
        <v>12801</v>
      </c>
      <c r="E505" s="33" t="n">
        <f aca="false">D505/C505*100</f>
        <v>99.9921887205124</v>
      </c>
      <c r="F505" s="32" t="n">
        <v>0</v>
      </c>
      <c r="G505" s="34" t="n">
        <v>0</v>
      </c>
      <c r="H505" s="29" t="s">
        <v>16</v>
      </c>
      <c r="I505" s="32" t="n">
        <v>12802</v>
      </c>
      <c r="J505" s="34" t="n">
        <v>12801</v>
      </c>
      <c r="K505" s="33" t="n">
        <f aca="false">J505/I505*100</f>
        <v>99.9921887205124</v>
      </c>
    </row>
    <row r="506" customFormat="false" ht="12.75" hidden="false" customHeight="false" outlineLevel="0" collapsed="false">
      <c r="A506" s="35" t="s">
        <v>126</v>
      </c>
      <c r="B506" s="36" t="s">
        <v>127</v>
      </c>
      <c r="C506" s="37" t="n">
        <f aca="false">SUM(F506,I506)</f>
        <v>46000</v>
      </c>
      <c r="D506" s="37" t="n">
        <f aca="false">SUM(G506,J506)</f>
        <v>46000</v>
      </c>
      <c r="E506" s="16" t="n">
        <f aca="false">D506/C506*100</f>
        <v>100</v>
      </c>
      <c r="F506" s="37" t="n">
        <f aca="false">SUM(F507)</f>
        <v>46000</v>
      </c>
      <c r="G506" s="37" t="n">
        <f aca="false">SUM(G507)</f>
        <v>46000</v>
      </c>
      <c r="H506" s="16" t="n">
        <f aca="false">G506/F506*100</f>
        <v>100</v>
      </c>
      <c r="I506" s="37" t="n">
        <f aca="false">SUM(I507)</f>
        <v>0</v>
      </c>
      <c r="J506" s="37" t="n">
        <f aca="false">SUM(J507)</f>
        <v>0</v>
      </c>
      <c r="K506" s="16" t="s">
        <v>16</v>
      </c>
    </row>
    <row r="507" customFormat="false" ht="12.75" hidden="false" customHeight="false" outlineLevel="0" collapsed="false">
      <c r="A507" s="40" t="s">
        <v>155</v>
      </c>
      <c r="B507" s="26" t="s">
        <v>321</v>
      </c>
      <c r="C507" s="27" t="n">
        <f aca="false">SUM(F507,I507)</f>
        <v>46000</v>
      </c>
      <c r="D507" s="27" t="n">
        <f aca="false">SUM(G507,J507)</f>
        <v>46000</v>
      </c>
      <c r="E507" s="24" t="n">
        <f aca="false">D507/C507*100</f>
        <v>100</v>
      </c>
      <c r="F507" s="27" t="n">
        <f aca="false">SUM(F508)</f>
        <v>46000</v>
      </c>
      <c r="G507" s="28" t="n">
        <f aca="false">SUM(G508)</f>
        <v>46000</v>
      </c>
      <c r="H507" s="24" t="n">
        <f aca="false">G507/F507*100</f>
        <v>100</v>
      </c>
      <c r="I507" s="27" t="n">
        <f aca="false">SUM(I508)</f>
        <v>0</v>
      </c>
      <c r="J507" s="28" t="n">
        <f aca="false">SUM(J508)</f>
        <v>0</v>
      </c>
      <c r="K507" s="22" t="s">
        <v>16</v>
      </c>
    </row>
    <row r="508" customFormat="false" ht="12.75" hidden="false" customHeight="false" outlineLevel="0" collapsed="false">
      <c r="A508" s="63"/>
      <c r="B508" s="31" t="s">
        <v>29</v>
      </c>
      <c r="C508" s="32" t="n">
        <f aca="false">SUM(F508,I508)</f>
        <v>46000</v>
      </c>
      <c r="D508" s="32" t="n">
        <f aca="false">SUM(G508,J508)</f>
        <v>46000</v>
      </c>
      <c r="E508" s="33" t="n">
        <f aca="false">D508/C508*100</f>
        <v>100</v>
      </c>
      <c r="F508" s="32" t="n">
        <v>46000</v>
      </c>
      <c r="G508" s="34" t="n">
        <v>46000</v>
      </c>
      <c r="H508" s="33" t="n">
        <f aca="false">G508/F508*100</f>
        <v>100</v>
      </c>
      <c r="I508" s="32" t="n">
        <v>0</v>
      </c>
      <c r="J508" s="34" t="n">
        <v>0</v>
      </c>
      <c r="K508" s="33" t="s">
        <v>16</v>
      </c>
    </row>
    <row r="509" customFormat="false" ht="12.75" hidden="false" customHeight="false" outlineLevel="0" collapsed="false">
      <c r="A509" s="35" t="s">
        <v>211</v>
      </c>
      <c r="B509" s="36" t="s">
        <v>212</v>
      </c>
      <c r="C509" s="37" t="n">
        <f aca="false">SUM(F509,I509)</f>
        <v>100200</v>
      </c>
      <c r="D509" s="37" t="n">
        <f aca="false">SUM(G509,J509)</f>
        <v>99150</v>
      </c>
      <c r="E509" s="16" t="n">
        <f aca="false">D509/C509*100</f>
        <v>98.9520958083832</v>
      </c>
      <c r="F509" s="37" t="n">
        <f aca="false">SUM(F510,F525)</f>
        <v>0</v>
      </c>
      <c r="G509" s="46" t="n">
        <f aca="false">SUM(G510)</f>
        <v>0</v>
      </c>
      <c r="H509" s="39" t="s">
        <v>16</v>
      </c>
      <c r="I509" s="37" t="n">
        <f aca="false">SUM(I510)</f>
        <v>100200</v>
      </c>
      <c r="J509" s="46" t="n">
        <f aca="false">SUM(J510)</f>
        <v>99150</v>
      </c>
      <c r="K509" s="16" t="n">
        <f aca="false">J509/I509*100</f>
        <v>98.9520958083832</v>
      </c>
    </row>
    <row r="510" customFormat="false" ht="25.5" hidden="false" customHeight="false" outlineLevel="0" collapsed="false">
      <c r="A510" s="92" t="s">
        <v>224</v>
      </c>
      <c r="B510" s="52" t="s">
        <v>322</v>
      </c>
      <c r="C510" s="27" t="n">
        <f aca="false">SUM(F510,I510)</f>
        <v>100200</v>
      </c>
      <c r="D510" s="27" t="n">
        <f aca="false">SUM(G510,J510)</f>
        <v>99150</v>
      </c>
      <c r="E510" s="22" t="n">
        <f aca="false">D510/C510*100</f>
        <v>98.9520958083832</v>
      </c>
      <c r="F510" s="27" t="n">
        <f aca="false">SUM(F511)</f>
        <v>0</v>
      </c>
      <c r="G510" s="28" t="n">
        <f aca="false">SUM(G511)</f>
        <v>0</v>
      </c>
      <c r="H510" s="29" t="s">
        <v>16</v>
      </c>
      <c r="I510" s="27" t="n">
        <f aca="false">SUM(I511)</f>
        <v>100200</v>
      </c>
      <c r="J510" s="28" t="n">
        <f aca="false">SUM(J511)</f>
        <v>99150</v>
      </c>
      <c r="K510" s="22" t="n">
        <f aca="false">J510/I510*100</f>
        <v>98.9520958083832</v>
      </c>
    </row>
    <row r="511" customFormat="false" ht="12.75" hidden="false" customHeight="false" outlineLevel="0" collapsed="false">
      <c r="A511" s="63"/>
      <c r="B511" s="31" t="s">
        <v>29</v>
      </c>
      <c r="C511" s="32" t="n">
        <f aca="false">SUM(F511,I511)</f>
        <v>100200</v>
      </c>
      <c r="D511" s="32" t="n">
        <f aca="false">SUM(G511,J511)</f>
        <v>99150</v>
      </c>
      <c r="E511" s="33" t="n">
        <f aca="false">D511/C511*100</f>
        <v>98.9520958083832</v>
      </c>
      <c r="F511" s="32" t="n">
        <v>0</v>
      </c>
      <c r="G511" s="34" t="n">
        <v>0</v>
      </c>
      <c r="H511" s="82" t="s">
        <v>16</v>
      </c>
      <c r="I511" s="32" t="n">
        <v>100200</v>
      </c>
      <c r="J511" s="34" t="n">
        <v>99150</v>
      </c>
      <c r="K511" s="33" t="n">
        <f aca="false">J511/I511*100</f>
        <v>98.9520958083832</v>
      </c>
    </row>
    <row r="512" customFormat="false" ht="25.5" hidden="false" customHeight="false" outlineLevel="0" collapsed="false">
      <c r="A512" s="43" t="s">
        <v>253</v>
      </c>
      <c r="B512" s="115" t="s">
        <v>323</v>
      </c>
      <c r="C512" s="70" t="n">
        <f aca="false">SUM(F512,I512)</f>
        <v>821130</v>
      </c>
      <c r="D512" s="70" t="n">
        <f aca="false">SUM(G512,J512)</f>
        <v>821130</v>
      </c>
      <c r="E512" s="71" t="n">
        <f aca="false">D512/C512*100</f>
        <v>100</v>
      </c>
      <c r="F512" s="70" t="n">
        <f aca="false">SUM(F513,F517,F521)</f>
        <v>0</v>
      </c>
      <c r="G512" s="70" t="n">
        <f aca="false">SUM(G513,G517,G521)</f>
        <v>0</v>
      </c>
      <c r="H512" s="71" t="s">
        <v>16</v>
      </c>
      <c r="I512" s="70" t="n">
        <f aca="false">SUM(I513,I517,I521)</f>
        <v>821130</v>
      </c>
      <c r="J512" s="70" t="n">
        <f aca="false">SUM(J513,J517,J521)</f>
        <v>821130</v>
      </c>
      <c r="K512" s="71" t="n">
        <f aca="false">J512/I512*100</f>
        <v>100</v>
      </c>
    </row>
    <row r="513" customFormat="false" ht="12.75" hidden="false" customHeight="false" outlineLevel="0" collapsed="false">
      <c r="A513" s="40" t="s">
        <v>259</v>
      </c>
      <c r="B513" s="26" t="s">
        <v>260</v>
      </c>
      <c r="C513" s="27" t="n">
        <f aca="false">SUM(F513,I513)</f>
        <v>535000</v>
      </c>
      <c r="D513" s="27" t="n">
        <f aca="false">SUM(G513,J513)</f>
        <v>535000</v>
      </c>
      <c r="E513" s="22" t="n">
        <f aca="false">D513/C513*100</f>
        <v>100</v>
      </c>
      <c r="F513" s="27" t="n">
        <f aca="false">SUM(F514)</f>
        <v>0</v>
      </c>
      <c r="G513" s="27" t="n">
        <f aca="false">SUM(G514)</f>
        <v>0</v>
      </c>
      <c r="H513" s="29" t="s">
        <v>16</v>
      </c>
      <c r="I513" s="27" t="n">
        <f aca="false">SUM(I514)</f>
        <v>535000</v>
      </c>
      <c r="J513" s="27" t="n">
        <f aca="false">SUM(J514)</f>
        <v>535000</v>
      </c>
      <c r="K513" s="22" t="n">
        <f aca="false">J513/I513*100</f>
        <v>100</v>
      </c>
    </row>
    <row r="514" customFormat="false" ht="12.75" hidden="false" customHeight="false" outlineLevel="0" collapsed="false">
      <c r="A514" s="40"/>
      <c r="B514" s="26" t="s">
        <v>29</v>
      </c>
      <c r="C514" s="27" t="n">
        <f aca="false">SUM(F514,I514)</f>
        <v>535000</v>
      </c>
      <c r="D514" s="27" t="n">
        <f aca="false">SUM(G514,J514)</f>
        <v>535000</v>
      </c>
      <c r="E514" s="22" t="n">
        <f aca="false">D514/C514*100</f>
        <v>100</v>
      </c>
      <c r="F514" s="27" t="n">
        <v>0</v>
      </c>
      <c r="G514" s="28" t="n">
        <v>0</v>
      </c>
      <c r="H514" s="29" t="s">
        <v>16</v>
      </c>
      <c r="I514" s="27" t="n">
        <v>535000</v>
      </c>
      <c r="J514" s="28" t="n">
        <v>535000</v>
      </c>
      <c r="K514" s="22" t="n">
        <f aca="false">J514/I514*100</f>
        <v>100</v>
      </c>
    </row>
    <row r="515" customFormat="false" ht="12.75" hidden="false" customHeight="false" outlineLevel="0" collapsed="false">
      <c r="A515" s="40"/>
      <c r="B515" s="26" t="s">
        <v>20</v>
      </c>
      <c r="C515" s="27"/>
      <c r="D515" s="27"/>
      <c r="E515" s="22"/>
      <c r="F515" s="27"/>
      <c r="G515" s="28"/>
      <c r="H515" s="29"/>
      <c r="I515" s="27"/>
      <c r="J515" s="28"/>
      <c r="K515" s="22"/>
    </row>
    <row r="516" customFormat="false" ht="12.75" hidden="false" customHeight="false" outlineLevel="0" collapsed="false">
      <c r="A516" s="40"/>
      <c r="B516" s="26" t="s">
        <v>21</v>
      </c>
      <c r="C516" s="27" t="n">
        <f aca="false">SUM(F516,I516)</f>
        <v>535000</v>
      </c>
      <c r="D516" s="27" t="n">
        <f aca="false">SUM(G516,J516)</f>
        <v>535000</v>
      </c>
      <c r="E516" s="33" t="n">
        <f aca="false">D516/C516*100</f>
        <v>100</v>
      </c>
      <c r="F516" s="27" t="n">
        <v>0</v>
      </c>
      <c r="G516" s="28" t="n">
        <v>0</v>
      </c>
      <c r="H516" s="29" t="s">
        <v>16</v>
      </c>
      <c r="I516" s="27" t="n">
        <v>535000</v>
      </c>
      <c r="J516" s="28" t="n">
        <v>535000</v>
      </c>
      <c r="K516" s="33" t="n">
        <f aca="false">J516/I516*100</f>
        <v>100</v>
      </c>
    </row>
    <row r="517" customFormat="false" ht="12.75" hidden="false" customHeight="false" outlineLevel="0" collapsed="false">
      <c r="A517" s="19" t="s">
        <v>263</v>
      </c>
      <c r="B517" s="20" t="s">
        <v>264</v>
      </c>
      <c r="C517" s="21" t="n">
        <f aca="false">SUM(F517,I517)</f>
        <v>18430</v>
      </c>
      <c r="D517" s="21" t="n">
        <f aca="false">SUM(G517,J517)</f>
        <v>18430</v>
      </c>
      <c r="E517" s="22" t="n">
        <f aca="false">D517/C517*100</f>
        <v>100</v>
      </c>
      <c r="F517" s="21" t="n">
        <f aca="false">SUM(F518)</f>
        <v>0</v>
      </c>
      <c r="G517" s="21" t="n">
        <f aca="false">SUM(G518)</f>
        <v>0</v>
      </c>
      <c r="H517" s="41" t="s">
        <v>16</v>
      </c>
      <c r="I517" s="21" t="n">
        <f aca="false">SUM(I518)</f>
        <v>18430</v>
      </c>
      <c r="J517" s="21" t="n">
        <f aca="false">SUM(J518)</f>
        <v>18430</v>
      </c>
      <c r="K517" s="22" t="n">
        <f aca="false">J517/I517*100</f>
        <v>100</v>
      </c>
    </row>
    <row r="518" customFormat="false" ht="12.75" hidden="false" customHeight="false" outlineLevel="0" collapsed="false">
      <c r="A518" s="40"/>
      <c r="B518" s="26" t="s">
        <v>29</v>
      </c>
      <c r="C518" s="27" t="n">
        <f aca="false">SUM(F518,I518)</f>
        <v>18430</v>
      </c>
      <c r="D518" s="27" t="n">
        <f aca="false">SUM(G518,J518)</f>
        <v>18430</v>
      </c>
      <c r="E518" s="22" t="n">
        <f aca="false">D518/C518*100</f>
        <v>100</v>
      </c>
      <c r="F518" s="27" t="n">
        <v>0</v>
      </c>
      <c r="G518" s="28" t="n">
        <v>0</v>
      </c>
      <c r="H518" s="29" t="s">
        <v>16</v>
      </c>
      <c r="I518" s="27" t="n">
        <v>18430</v>
      </c>
      <c r="J518" s="28" t="n">
        <v>18430</v>
      </c>
      <c r="K518" s="22" t="n">
        <f aca="false">J518/I518*100</f>
        <v>100</v>
      </c>
    </row>
    <row r="519" customFormat="false" ht="12.75" hidden="false" customHeight="false" outlineLevel="0" collapsed="false">
      <c r="A519" s="40"/>
      <c r="B519" s="26" t="s">
        <v>20</v>
      </c>
      <c r="C519" s="27"/>
      <c r="D519" s="27"/>
      <c r="E519" s="22"/>
      <c r="F519" s="27"/>
      <c r="G519" s="28"/>
      <c r="H519" s="29"/>
      <c r="I519" s="27"/>
      <c r="J519" s="28"/>
      <c r="K519" s="22"/>
    </row>
    <row r="520" customFormat="false" ht="12.75" hidden="false" customHeight="false" outlineLevel="0" collapsed="false">
      <c r="A520" s="40"/>
      <c r="B520" s="26" t="s">
        <v>21</v>
      </c>
      <c r="C520" s="27" t="n">
        <f aca="false">SUM(F520,I520)</f>
        <v>18430</v>
      </c>
      <c r="D520" s="27" t="n">
        <f aca="false">SUM(G520,J520)</f>
        <v>18430</v>
      </c>
      <c r="E520" s="33" t="n">
        <f aca="false">D520/C520*100</f>
        <v>100</v>
      </c>
      <c r="F520" s="27" t="n">
        <v>0</v>
      </c>
      <c r="G520" s="28" t="n">
        <v>0</v>
      </c>
      <c r="H520" s="29" t="s">
        <v>16</v>
      </c>
      <c r="I520" s="27" t="n">
        <v>18430</v>
      </c>
      <c r="J520" s="28" t="n">
        <v>18430</v>
      </c>
      <c r="K520" s="33" t="n">
        <f aca="false">J520/I520*100</f>
        <v>100</v>
      </c>
    </row>
    <row r="521" customFormat="false" ht="12.75" hidden="false" customHeight="false" outlineLevel="0" collapsed="false">
      <c r="A521" s="19" t="s">
        <v>267</v>
      </c>
      <c r="B521" s="20" t="s">
        <v>268</v>
      </c>
      <c r="C521" s="21" t="n">
        <f aca="false">SUM(F521,I521)</f>
        <v>267700</v>
      </c>
      <c r="D521" s="21" t="n">
        <f aca="false">SUM(G521,J521)</f>
        <v>267700</v>
      </c>
      <c r="E521" s="22" t="n">
        <f aca="false">D521/C521*100</f>
        <v>100</v>
      </c>
      <c r="F521" s="21" t="n">
        <f aca="false">SUM(F522)</f>
        <v>0</v>
      </c>
      <c r="G521" s="21" t="n">
        <f aca="false">SUM(G522)</f>
        <v>0</v>
      </c>
      <c r="H521" s="41" t="s">
        <v>16</v>
      </c>
      <c r="I521" s="21" t="n">
        <f aca="false">SUM(I522)</f>
        <v>267700</v>
      </c>
      <c r="J521" s="21" t="n">
        <f aca="false">SUM(J522)</f>
        <v>267700</v>
      </c>
      <c r="K521" s="22" t="n">
        <f aca="false">J521/I521*100</f>
        <v>100</v>
      </c>
    </row>
    <row r="522" customFormat="false" ht="12.75" hidden="false" customHeight="false" outlineLevel="0" collapsed="false">
      <c r="A522" s="40"/>
      <c r="B522" s="26" t="s">
        <v>29</v>
      </c>
      <c r="C522" s="27" t="n">
        <f aca="false">SUM(F522,I522)</f>
        <v>267700</v>
      </c>
      <c r="D522" s="27" t="n">
        <f aca="false">SUM(G522,J522)</f>
        <v>267700</v>
      </c>
      <c r="E522" s="22" t="n">
        <f aca="false">D522/C522*100</f>
        <v>100</v>
      </c>
      <c r="F522" s="27" t="n">
        <v>0</v>
      </c>
      <c r="G522" s="28" t="n">
        <v>0</v>
      </c>
      <c r="H522" s="29" t="s">
        <v>16</v>
      </c>
      <c r="I522" s="27" t="n">
        <v>267700</v>
      </c>
      <c r="J522" s="28" t="n">
        <v>267700</v>
      </c>
      <c r="K522" s="22" t="n">
        <f aca="false">J522/I522*100</f>
        <v>100</v>
      </c>
    </row>
    <row r="523" customFormat="false" ht="12.75" hidden="false" customHeight="false" outlineLevel="0" collapsed="false">
      <c r="A523" s="40"/>
      <c r="B523" s="26" t="s">
        <v>20</v>
      </c>
      <c r="C523" s="27"/>
      <c r="D523" s="27"/>
      <c r="E523" s="22"/>
      <c r="F523" s="27"/>
      <c r="G523" s="28"/>
      <c r="H523" s="29"/>
      <c r="I523" s="27"/>
      <c r="J523" s="28"/>
      <c r="K523" s="22"/>
    </row>
    <row r="524" customFormat="false" ht="12.75" hidden="false" customHeight="false" outlineLevel="0" collapsed="false">
      <c r="A524" s="63"/>
      <c r="B524" s="31" t="s">
        <v>21</v>
      </c>
      <c r="C524" s="32" t="n">
        <f aca="false">SUM(F524,I524)</f>
        <v>267700</v>
      </c>
      <c r="D524" s="32" t="n">
        <f aca="false">SUM(G524,J524)</f>
        <v>267700</v>
      </c>
      <c r="E524" s="33" t="n">
        <f aca="false">D524/C524*100</f>
        <v>100</v>
      </c>
      <c r="F524" s="32" t="n">
        <v>0</v>
      </c>
      <c r="G524" s="34" t="n">
        <v>0</v>
      </c>
      <c r="H524" s="82" t="s">
        <v>16</v>
      </c>
      <c r="I524" s="32" t="n">
        <v>267700</v>
      </c>
      <c r="J524" s="34" t="n">
        <v>267700</v>
      </c>
      <c r="K524" s="33" t="n">
        <f aca="false">J524/I524*100</f>
        <v>100</v>
      </c>
    </row>
    <row r="525" customFormat="false" ht="39.75" hidden="false" customHeight="true" outlineLevel="0" collapsed="false">
      <c r="A525" s="116" t="s">
        <v>324</v>
      </c>
      <c r="B525" s="116"/>
      <c r="C525" s="102" t="n">
        <f aca="false">SUM(F525,I525)</f>
        <v>442087</v>
      </c>
      <c r="D525" s="102" t="n">
        <f aca="false">SUM(G525,J525)</f>
        <v>414202</v>
      </c>
      <c r="E525" s="103" t="n">
        <f aca="false">D525/C525*100</f>
        <v>93.6924180082201</v>
      </c>
      <c r="F525" s="102" t="n">
        <f aca="false">SUM(F535)</f>
        <v>0</v>
      </c>
      <c r="G525" s="113" t="n">
        <f aca="false">SUM(G535)</f>
        <v>0</v>
      </c>
      <c r="H525" s="117" t="s">
        <v>16</v>
      </c>
      <c r="I525" s="102" t="n">
        <f aca="false">SUM(I526,I535,I540,I529,I532)</f>
        <v>442087</v>
      </c>
      <c r="J525" s="102" t="n">
        <f aca="false">SUM(J526,J535,J540,J529,J532)</f>
        <v>414202</v>
      </c>
      <c r="K525" s="103" t="n">
        <f aca="false">J525/I525*100</f>
        <v>93.6924180082201</v>
      </c>
    </row>
    <row r="526" customFormat="false" ht="12.75" hidden="false" customHeight="false" outlineLevel="0" collapsed="false">
      <c r="A526" s="43" t="s">
        <v>156</v>
      </c>
      <c r="B526" s="58" t="s">
        <v>157</v>
      </c>
      <c r="C526" s="37" t="n">
        <f aca="false">SUM(F526,I526)</f>
        <v>16800</v>
      </c>
      <c r="D526" s="37" t="n">
        <f aca="false">SUM(G526,J526)</f>
        <v>16800</v>
      </c>
      <c r="E526" s="16" t="n">
        <f aca="false">D526/C526*100</f>
        <v>100</v>
      </c>
      <c r="F526" s="37" t="n">
        <f aca="false">SUM(F527)</f>
        <v>0</v>
      </c>
      <c r="G526" s="46" t="n">
        <f aca="false">SUM(G527)</f>
        <v>0</v>
      </c>
      <c r="H526" s="39" t="s">
        <v>16</v>
      </c>
      <c r="I526" s="37" t="n">
        <f aca="false">SUM(I527)</f>
        <v>16800</v>
      </c>
      <c r="J526" s="46" t="n">
        <f aca="false">SUM(J527)</f>
        <v>16800</v>
      </c>
      <c r="K526" s="16" t="n">
        <f aca="false">J526/I526*100</f>
        <v>100</v>
      </c>
    </row>
    <row r="527" customFormat="false" ht="12.75" hidden="false" customHeight="true" outlineLevel="0" collapsed="false">
      <c r="A527" s="40" t="s">
        <v>325</v>
      </c>
      <c r="B527" s="73" t="s">
        <v>326</v>
      </c>
      <c r="C527" s="27" t="n">
        <f aca="false">SUM(F527,I527)</f>
        <v>16800</v>
      </c>
      <c r="D527" s="27" t="n">
        <f aca="false">SUM(G527,J527)</f>
        <v>16800</v>
      </c>
      <c r="E527" s="22" t="n">
        <f aca="false">D527/C527*100</f>
        <v>100</v>
      </c>
      <c r="F527" s="27" t="n">
        <f aca="false">SUM(F528)</f>
        <v>0</v>
      </c>
      <c r="G527" s="28" t="n">
        <f aca="false">SUM(G528)</f>
        <v>0</v>
      </c>
      <c r="H527" s="29" t="s">
        <v>16</v>
      </c>
      <c r="I527" s="27" t="n">
        <f aca="false">SUM(I528)</f>
        <v>16800</v>
      </c>
      <c r="J527" s="28" t="n">
        <f aca="false">SUM(J528)</f>
        <v>16800</v>
      </c>
      <c r="K527" s="22" t="n">
        <f aca="false">J527/I527*100</f>
        <v>100</v>
      </c>
    </row>
    <row r="528" customFormat="false" ht="12.75" hidden="false" customHeight="false" outlineLevel="0" collapsed="false">
      <c r="A528" s="63"/>
      <c r="B528" s="31" t="s">
        <v>29</v>
      </c>
      <c r="C528" s="32" t="n">
        <f aca="false">SUM(F528,I528)</f>
        <v>16800</v>
      </c>
      <c r="D528" s="32" t="n">
        <f aca="false">SUM(G528,J528)</f>
        <v>16800</v>
      </c>
      <c r="E528" s="33" t="n">
        <f aca="false">D528/C528*100</f>
        <v>100</v>
      </c>
      <c r="F528" s="32" t="n">
        <v>0</v>
      </c>
      <c r="G528" s="34" t="n">
        <v>0</v>
      </c>
      <c r="H528" s="82" t="s">
        <v>16</v>
      </c>
      <c r="I528" s="32" t="n">
        <v>16800</v>
      </c>
      <c r="J528" s="34" t="n">
        <v>16800</v>
      </c>
      <c r="K528" s="33" t="n">
        <f aca="false">J528/I528*100</f>
        <v>100</v>
      </c>
    </row>
    <row r="529" customFormat="false" ht="12.75" hidden="false" customHeight="false" outlineLevel="0" collapsed="false">
      <c r="A529" s="35" t="s">
        <v>160</v>
      </c>
      <c r="B529" s="36" t="s">
        <v>303</v>
      </c>
      <c r="C529" s="45" t="n">
        <f aca="false">SUM(F529,I529)</f>
        <v>20000</v>
      </c>
      <c r="D529" s="45" t="n">
        <f aca="false">SUM(G529,J529)</f>
        <v>0</v>
      </c>
      <c r="E529" s="66" t="s">
        <v>16</v>
      </c>
      <c r="F529" s="37" t="n">
        <f aca="false">SUM(F530)</f>
        <v>0</v>
      </c>
      <c r="G529" s="37" t="n">
        <f aca="false">SUM(G530)</f>
        <v>0</v>
      </c>
      <c r="H529" s="39" t="s">
        <v>16</v>
      </c>
      <c r="I529" s="37" t="n">
        <f aca="false">SUM(I530)</f>
        <v>20000</v>
      </c>
      <c r="J529" s="37" t="n">
        <f aca="false">SUM(J530)</f>
        <v>0</v>
      </c>
      <c r="K529" s="66" t="s">
        <v>16</v>
      </c>
    </row>
    <row r="530" customFormat="false" ht="12.75" hidden="false" customHeight="false" outlineLevel="0" collapsed="false">
      <c r="A530" s="40" t="s">
        <v>327</v>
      </c>
      <c r="B530" s="26" t="s">
        <v>328</v>
      </c>
      <c r="C530" s="27" t="n">
        <f aca="false">SUM(F530,I530)</f>
        <v>20000</v>
      </c>
      <c r="D530" s="27" t="n">
        <f aca="false">SUM(G530,J530)</f>
        <v>0</v>
      </c>
      <c r="E530" s="22" t="s">
        <v>16</v>
      </c>
      <c r="F530" s="27" t="n">
        <f aca="false">SUM(F531)</f>
        <v>0</v>
      </c>
      <c r="G530" s="27" t="n">
        <f aca="false">SUM(G531)</f>
        <v>0</v>
      </c>
      <c r="H530" s="29" t="s">
        <v>16</v>
      </c>
      <c r="I530" s="27" t="n">
        <f aca="false">SUM(I531)</f>
        <v>20000</v>
      </c>
      <c r="J530" s="27" t="n">
        <f aca="false">SUM(J531)</f>
        <v>0</v>
      </c>
      <c r="K530" s="22" t="s">
        <v>16</v>
      </c>
    </row>
    <row r="531" customFormat="false" ht="12.75" hidden="false" customHeight="false" outlineLevel="0" collapsed="false">
      <c r="A531" s="63"/>
      <c r="B531" s="31" t="s">
        <v>40</v>
      </c>
      <c r="C531" s="32" t="n">
        <f aca="false">SUM(F531,I531)</f>
        <v>20000</v>
      </c>
      <c r="D531" s="32" t="n">
        <f aca="false">SUM(G531,J531)</f>
        <v>0</v>
      </c>
      <c r="E531" s="33" t="s">
        <v>16</v>
      </c>
      <c r="F531" s="32" t="n">
        <v>0</v>
      </c>
      <c r="G531" s="34" t="n">
        <v>0</v>
      </c>
      <c r="H531" s="82" t="s">
        <v>16</v>
      </c>
      <c r="I531" s="32" t="n">
        <v>20000</v>
      </c>
      <c r="J531" s="34" t="n">
        <v>0</v>
      </c>
      <c r="K531" s="33" t="s">
        <v>16</v>
      </c>
    </row>
    <row r="532" customFormat="false" ht="12.75" hidden="false" customHeight="false" outlineLevel="0" collapsed="false">
      <c r="A532" s="64" t="s">
        <v>175</v>
      </c>
      <c r="B532" s="65" t="s">
        <v>176</v>
      </c>
      <c r="C532" s="45" t="n">
        <f aca="false">SUM(F532,I532)</f>
        <v>16487</v>
      </c>
      <c r="D532" s="45" t="n">
        <f aca="false">SUM(G532,J532)</f>
        <v>16487</v>
      </c>
      <c r="E532" s="66" t="n">
        <f aca="false">D532/C532*100</f>
        <v>100</v>
      </c>
      <c r="F532" s="45" t="n">
        <f aca="false">SUM(F533)</f>
        <v>0</v>
      </c>
      <c r="G532" s="45" t="n">
        <f aca="false">SUM(G533)</f>
        <v>0</v>
      </c>
      <c r="H532" s="114" t="s">
        <v>16</v>
      </c>
      <c r="I532" s="45" t="n">
        <f aca="false">SUM(I533)</f>
        <v>16487</v>
      </c>
      <c r="J532" s="45" t="n">
        <f aca="false">SUM(J533)</f>
        <v>16487</v>
      </c>
      <c r="K532" s="66" t="n">
        <f aca="false">J532/I532*100</f>
        <v>100</v>
      </c>
    </row>
    <row r="533" customFormat="false" ht="12.75" hidden="false" customHeight="false" outlineLevel="0" collapsed="false">
      <c r="A533" s="19" t="s">
        <v>183</v>
      </c>
      <c r="B533" s="20" t="s">
        <v>329</v>
      </c>
      <c r="C533" s="27" t="n">
        <f aca="false">SUM(F533,I533)</f>
        <v>16487</v>
      </c>
      <c r="D533" s="27" t="n">
        <f aca="false">SUM(G533,J533)</f>
        <v>16487</v>
      </c>
      <c r="E533" s="22" t="n">
        <f aca="false">D533/C533*100</f>
        <v>100</v>
      </c>
      <c r="F533" s="21" t="n">
        <f aca="false">SUM(F534)</f>
        <v>0</v>
      </c>
      <c r="G533" s="21" t="n">
        <f aca="false">SUM(G534)</f>
        <v>0</v>
      </c>
      <c r="H533" s="41" t="s">
        <v>16</v>
      </c>
      <c r="I533" s="21" t="n">
        <f aca="false">SUM(I534)</f>
        <v>16487</v>
      </c>
      <c r="J533" s="21" t="n">
        <f aca="false">SUM(J534)</f>
        <v>16487</v>
      </c>
      <c r="K533" s="22" t="n">
        <f aca="false">J533/I533*100</f>
        <v>100</v>
      </c>
    </row>
    <row r="534" customFormat="false" ht="12.75" hidden="false" customHeight="false" outlineLevel="0" collapsed="false">
      <c r="A534" s="63"/>
      <c r="B534" s="31" t="s">
        <v>29</v>
      </c>
      <c r="C534" s="32" t="n">
        <f aca="false">SUM(F534,I534)</f>
        <v>16487</v>
      </c>
      <c r="D534" s="32" t="n">
        <f aca="false">SUM(G534,J534)</f>
        <v>16487</v>
      </c>
      <c r="E534" s="33" t="n">
        <f aca="false">D534/C534*100</f>
        <v>100</v>
      </c>
      <c r="F534" s="32" t="n">
        <v>0</v>
      </c>
      <c r="G534" s="34" t="n">
        <v>0</v>
      </c>
      <c r="H534" s="82" t="s">
        <v>16</v>
      </c>
      <c r="I534" s="32" t="n">
        <v>16487</v>
      </c>
      <c r="J534" s="34" t="n">
        <v>16487</v>
      </c>
      <c r="K534" s="33" t="n">
        <f aca="false">J534/I534*100</f>
        <v>100</v>
      </c>
    </row>
    <row r="535" customFormat="false" ht="25.5" hidden="false" customHeight="false" outlineLevel="0" collapsed="false">
      <c r="A535" s="95" t="s">
        <v>201</v>
      </c>
      <c r="B535" s="111" t="s">
        <v>202</v>
      </c>
      <c r="C535" s="97" t="n">
        <f aca="false">SUM(F535,I535)</f>
        <v>95200</v>
      </c>
      <c r="D535" s="97" t="n">
        <f aca="false">SUM(G535,J535)</f>
        <v>95199</v>
      </c>
      <c r="E535" s="98" t="n">
        <f aca="false">D535/C535*100</f>
        <v>99.9989495798319</v>
      </c>
      <c r="F535" s="97" t="n">
        <f aca="false">SUM(F536)</f>
        <v>0</v>
      </c>
      <c r="G535" s="118" t="n">
        <f aca="false">SUM(G536)</f>
        <v>0</v>
      </c>
      <c r="H535" s="119" t="s">
        <v>16</v>
      </c>
      <c r="I535" s="97" t="n">
        <f aca="false">SUM(I536)</f>
        <v>95200</v>
      </c>
      <c r="J535" s="118" t="n">
        <f aca="false">SUM(J536)</f>
        <v>95199</v>
      </c>
      <c r="K535" s="98" t="n">
        <f aca="false">J535/I535*100</f>
        <v>99.9989495798319</v>
      </c>
    </row>
    <row r="536" customFormat="false" ht="12.75" hidden="false" customHeight="false" outlineLevel="0" collapsed="false">
      <c r="A536" s="40" t="s">
        <v>205</v>
      </c>
      <c r="B536" s="26" t="s">
        <v>330</v>
      </c>
      <c r="C536" s="27" t="n">
        <f aca="false">SUM(F536,I536)</f>
        <v>95200</v>
      </c>
      <c r="D536" s="27" t="n">
        <f aca="false">SUM(G536,J536)</f>
        <v>95199</v>
      </c>
      <c r="E536" s="22" t="n">
        <f aca="false">D536/C536*100</f>
        <v>99.9989495798319</v>
      </c>
      <c r="F536" s="27" t="n">
        <f aca="false">SUM(F537)</f>
        <v>0</v>
      </c>
      <c r="G536" s="28" t="n">
        <f aca="false">SUM(G537)</f>
        <v>0</v>
      </c>
      <c r="H536" s="29" t="s">
        <v>16</v>
      </c>
      <c r="I536" s="27" t="n">
        <f aca="false">SUM(I537)</f>
        <v>95200</v>
      </c>
      <c r="J536" s="28" t="n">
        <f aca="false">SUM(J537)</f>
        <v>95199</v>
      </c>
      <c r="K536" s="22" t="n">
        <f aca="false">J536/I536*100</f>
        <v>99.9989495798319</v>
      </c>
    </row>
    <row r="537" customFormat="false" ht="12.75" hidden="false" customHeight="false" outlineLevel="0" collapsed="false">
      <c r="A537" s="40"/>
      <c r="B537" s="26" t="s">
        <v>29</v>
      </c>
      <c r="C537" s="27" t="n">
        <f aca="false">SUM(F537,I537)</f>
        <v>95200</v>
      </c>
      <c r="D537" s="27" t="n">
        <f aca="false">SUM(G537,J537)</f>
        <v>95199</v>
      </c>
      <c r="E537" s="22" t="n">
        <f aca="false">D537/C537*100</f>
        <v>99.9989495798319</v>
      </c>
      <c r="F537" s="27" t="n">
        <v>0</v>
      </c>
      <c r="G537" s="28" t="n">
        <v>0</v>
      </c>
      <c r="H537" s="29" t="s">
        <v>16</v>
      </c>
      <c r="I537" s="27" t="n">
        <v>95200</v>
      </c>
      <c r="J537" s="28" t="n">
        <v>95199</v>
      </c>
      <c r="K537" s="22" t="n">
        <f aca="false">J537/I537*100</f>
        <v>99.9989495798319</v>
      </c>
    </row>
    <row r="538" customFormat="false" ht="12.75" hidden="false" customHeight="false" outlineLevel="0" collapsed="false">
      <c r="A538" s="40"/>
      <c r="B538" s="26" t="s">
        <v>84</v>
      </c>
      <c r="C538" s="27"/>
      <c r="D538" s="27"/>
      <c r="E538" s="29"/>
      <c r="F538" s="27"/>
      <c r="G538" s="28"/>
      <c r="H538" s="29"/>
      <c r="I538" s="27"/>
      <c r="J538" s="28"/>
      <c r="K538" s="22"/>
    </row>
    <row r="539" customFormat="false" ht="12.75" hidden="false" customHeight="false" outlineLevel="0" collapsed="false">
      <c r="A539" s="63"/>
      <c r="B539" s="31" t="s">
        <v>51</v>
      </c>
      <c r="C539" s="32" t="n">
        <f aca="false">SUM(F539,I539)</f>
        <v>36800</v>
      </c>
      <c r="D539" s="32" t="n">
        <f aca="false">SUM(G539,J539)</f>
        <v>36800</v>
      </c>
      <c r="E539" s="33" t="n">
        <f aca="false">D539/C539*100</f>
        <v>100</v>
      </c>
      <c r="F539" s="32" t="n">
        <v>0</v>
      </c>
      <c r="G539" s="34" t="n">
        <v>0</v>
      </c>
      <c r="H539" s="82" t="s">
        <v>16</v>
      </c>
      <c r="I539" s="32" t="n">
        <f aca="false">27540+2755+5709+796</f>
        <v>36800</v>
      </c>
      <c r="J539" s="34" t="n">
        <v>36800</v>
      </c>
      <c r="K539" s="33" t="n">
        <f aca="false">J539/I539*100</f>
        <v>100</v>
      </c>
      <c r="M539" s="104"/>
    </row>
    <row r="540" customFormat="false" ht="12.75" hidden="false" customHeight="false" outlineLevel="0" collapsed="false">
      <c r="A540" s="35" t="s">
        <v>211</v>
      </c>
      <c r="B540" s="36" t="s">
        <v>212</v>
      </c>
      <c r="C540" s="37" t="n">
        <f aca="false">SUM(F540,I540)</f>
        <v>293600</v>
      </c>
      <c r="D540" s="37" t="n">
        <f aca="false">SUM(G540,J540)</f>
        <v>285716</v>
      </c>
      <c r="E540" s="16" t="n">
        <f aca="false">D540/C540*100</f>
        <v>97.3147138964578</v>
      </c>
      <c r="F540" s="37" t="n">
        <f aca="false">SUM(F542)</f>
        <v>0</v>
      </c>
      <c r="G540" s="46" t="n">
        <f aca="false">SUM(G542)</f>
        <v>0</v>
      </c>
      <c r="H540" s="120" t="s">
        <v>16</v>
      </c>
      <c r="I540" s="37" t="n">
        <f aca="false">SUM(I542,I546)</f>
        <v>293600</v>
      </c>
      <c r="J540" s="37" t="n">
        <f aca="false">SUM(J542,J546)</f>
        <v>285716</v>
      </c>
      <c r="K540" s="16" t="n">
        <f aca="false">J540/I540*100</f>
        <v>97.3147138964578</v>
      </c>
    </row>
    <row r="541" customFormat="false" ht="12.75" hidden="false" customHeight="false" outlineLevel="0" collapsed="false">
      <c r="A541" s="40" t="s">
        <v>217</v>
      </c>
      <c r="B541" s="26" t="s">
        <v>218</v>
      </c>
      <c r="C541" s="27"/>
      <c r="D541" s="27"/>
      <c r="E541" s="29"/>
      <c r="F541" s="27"/>
      <c r="G541" s="28"/>
      <c r="H541" s="29"/>
      <c r="I541" s="27"/>
      <c r="J541" s="28"/>
      <c r="K541" s="22"/>
    </row>
    <row r="542" customFormat="false" ht="12.75" hidden="false" customHeight="false" outlineLevel="0" collapsed="false">
      <c r="A542" s="40"/>
      <c r="B542" s="26" t="s">
        <v>219</v>
      </c>
      <c r="C542" s="27" t="n">
        <f aca="false">SUM(F542,I542)</f>
        <v>230000</v>
      </c>
      <c r="D542" s="27" t="n">
        <f aca="false">SUM(G542,J542)</f>
        <v>230000</v>
      </c>
      <c r="E542" s="22" t="n">
        <f aca="false">D542/C542*100</f>
        <v>100</v>
      </c>
      <c r="F542" s="27" t="n">
        <f aca="false">SUM(F543)</f>
        <v>0</v>
      </c>
      <c r="G542" s="28" t="n">
        <f aca="false">SUM(G543)</f>
        <v>0</v>
      </c>
      <c r="H542" s="29" t="s">
        <v>16</v>
      </c>
      <c r="I542" s="27" t="n">
        <f aca="false">SUM(I543)</f>
        <v>230000</v>
      </c>
      <c r="J542" s="28" t="n">
        <f aca="false">SUM(J543)</f>
        <v>230000</v>
      </c>
      <c r="K542" s="22" t="n">
        <f aca="false">J542/I542*100</f>
        <v>100</v>
      </c>
    </row>
    <row r="543" customFormat="false" ht="12.75" hidden="false" customHeight="false" outlineLevel="0" collapsed="false">
      <c r="A543" s="40"/>
      <c r="B543" s="26" t="s">
        <v>29</v>
      </c>
      <c r="C543" s="27" t="n">
        <f aca="false">SUM(F543,I543)</f>
        <v>230000</v>
      </c>
      <c r="D543" s="27" t="n">
        <f aca="false">SUM(G543,J543)</f>
        <v>230000</v>
      </c>
      <c r="E543" s="22" t="n">
        <f aca="false">D543/C543*100</f>
        <v>100</v>
      </c>
      <c r="F543" s="27" t="n">
        <v>0</v>
      </c>
      <c r="G543" s="28" t="n">
        <v>0</v>
      </c>
      <c r="H543" s="29" t="s">
        <v>16</v>
      </c>
      <c r="I543" s="27" t="n">
        <v>230000</v>
      </c>
      <c r="J543" s="28" t="n">
        <v>230000</v>
      </c>
      <c r="K543" s="22" t="n">
        <f aca="false">J543/I543*100</f>
        <v>100</v>
      </c>
    </row>
    <row r="544" customFormat="false" ht="12.75" hidden="false" customHeight="false" outlineLevel="0" collapsed="false">
      <c r="A544" s="40"/>
      <c r="B544" s="26" t="s">
        <v>20</v>
      </c>
      <c r="C544" s="27"/>
      <c r="D544" s="27"/>
      <c r="E544" s="22"/>
      <c r="F544" s="27"/>
      <c r="G544" s="28"/>
      <c r="H544" s="29"/>
      <c r="I544" s="27"/>
      <c r="J544" s="28"/>
      <c r="K544" s="22"/>
    </row>
    <row r="545" customFormat="false" ht="12.75" hidden="false" customHeight="false" outlineLevel="0" collapsed="false">
      <c r="A545" s="40"/>
      <c r="B545" s="26" t="s">
        <v>102</v>
      </c>
      <c r="C545" s="27" t="n">
        <f aca="false">SUM(F545,I545)</f>
        <v>230000</v>
      </c>
      <c r="D545" s="27" t="n">
        <f aca="false">SUM(G545,J545)</f>
        <v>230000</v>
      </c>
      <c r="E545" s="22" t="n">
        <f aca="false">D545/C545*100</f>
        <v>100</v>
      </c>
      <c r="F545" s="27" t="n">
        <v>0</v>
      </c>
      <c r="G545" s="28" t="n">
        <v>0</v>
      </c>
      <c r="H545" s="29" t="s">
        <v>16</v>
      </c>
      <c r="I545" s="27" t="n">
        <v>230000</v>
      </c>
      <c r="J545" s="27" t="n">
        <v>230000</v>
      </c>
      <c r="K545" s="22" t="n">
        <f aca="false">J545/I545*100</f>
        <v>100</v>
      </c>
    </row>
    <row r="546" customFormat="false" ht="12.75" hidden="false" customHeight="false" outlineLevel="0" collapsed="false">
      <c r="A546" s="19" t="s">
        <v>228</v>
      </c>
      <c r="B546" s="20" t="s">
        <v>229</v>
      </c>
      <c r="C546" s="21" t="n">
        <f aca="false">SUM(F546,I546)</f>
        <v>63600</v>
      </c>
      <c r="D546" s="21" t="n">
        <f aca="false">SUM(G546,J546)</f>
        <v>55716</v>
      </c>
      <c r="E546" s="24" t="n">
        <f aca="false">D546/C546*100</f>
        <v>87.6037735849057</v>
      </c>
      <c r="F546" s="21" t="n">
        <f aca="false">SUM(F547)</f>
        <v>0</v>
      </c>
      <c r="G546" s="21" t="n">
        <f aca="false">SUM(G547)</f>
        <v>0</v>
      </c>
      <c r="H546" s="41" t="s">
        <v>16</v>
      </c>
      <c r="I546" s="21" t="n">
        <f aca="false">SUM(I547)</f>
        <v>63600</v>
      </c>
      <c r="J546" s="21" t="n">
        <f aca="false">SUM(J547)</f>
        <v>55716</v>
      </c>
      <c r="K546" s="24" t="n">
        <f aca="false">J546/I546*100</f>
        <v>87.6037735849057</v>
      </c>
    </row>
    <row r="547" customFormat="false" ht="12.75" hidden="false" customHeight="false" outlineLevel="0" collapsed="false">
      <c r="A547" s="63"/>
      <c r="B547" s="31" t="s">
        <v>29</v>
      </c>
      <c r="C547" s="32" t="n">
        <f aca="false">SUM(F547,I547)</f>
        <v>63600</v>
      </c>
      <c r="D547" s="32" t="n">
        <f aca="false">SUM(G547,J547)</f>
        <v>55716</v>
      </c>
      <c r="E547" s="33" t="n">
        <f aca="false">D547/C547*100</f>
        <v>87.6037735849057</v>
      </c>
      <c r="F547" s="32" t="n">
        <v>0</v>
      </c>
      <c r="G547" s="34" t="n">
        <v>0</v>
      </c>
      <c r="H547" s="82" t="s">
        <v>16</v>
      </c>
      <c r="I547" s="32" t="n">
        <v>63600</v>
      </c>
      <c r="J547" s="32" t="n">
        <v>55716</v>
      </c>
      <c r="K547" s="33" t="n">
        <f aca="false">J547/I547*100</f>
        <v>87.6037735849057</v>
      </c>
    </row>
    <row r="548" customFormat="false" ht="17.25" hidden="false" customHeight="true" outlineLevel="0" collapsed="false">
      <c r="A548" s="43" t="s">
        <v>331</v>
      </c>
      <c r="B548" s="43"/>
      <c r="C548" s="70" t="n">
        <f aca="false">SUM(F548,I548)</f>
        <v>245375254</v>
      </c>
      <c r="D548" s="70" t="n">
        <f aca="false">SUM(G548,J548)</f>
        <v>242558729</v>
      </c>
      <c r="E548" s="71" t="n">
        <f aca="false">D548/C548*100</f>
        <v>98.8521560531935</v>
      </c>
      <c r="F548" s="70" t="n">
        <f aca="false">SUM(F525,F499,F420,F8)</f>
        <v>164710176</v>
      </c>
      <c r="G548" s="121" t="n">
        <f aca="false">SUM(G525,G499,G420,G8)</f>
        <v>163005136</v>
      </c>
      <c r="H548" s="71" t="n">
        <f aca="false">G548/F548*100</f>
        <v>98.9648241284133</v>
      </c>
      <c r="I548" s="70" t="n">
        <f aca="false">SUM(I525,I499,I420,I8)</f>
        <v>80665078</v>
      </c>
      <c r="J548" s="121" t="n">
        <f aca="false">SUM(J525,J499,J420,J8)</f>
        <v>79553593</v>
      </c>
      <c r="K548" s="71" t="n">
        <f aca="false">J548/I548*100</f>
        <v>98.6220988963774</v>
      </c>
    </row>
  </sheetData>
  <mergeCells count="30">
    <mergeCell ref="J1:K1"/>
    <mergeCell ref="B2:K3"/>
    <mergeCell ref="A5:A6"/>
    <mergeCell ref="B5:B6"/>
    <mergeCell ref="C5:E5"/>
    <mergeCell ref="F5:H5"/>
    <mergeCell ref="I5:K5"/>
    <mergeCell ref="A8:B8"/>
    <mergeCell ref="A444:A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B460:B462"/>
    <mergeCell ref="C460:C462"/>
    <mergeCell ref="D460:D462"/>
    <mergeCell ref="E460:E462"/>
    <mergeCell ref="F460:F462"/>
    <mergeCell ref="G460:G462"/>
    <mergeCell ref="H460:H462"/>
    <mergeCell ref="I460:I462"/>
    <mergeCell ref="J460:J462"/>
    <mergeCell ref="K460:K462"/>
    <mergeCell ref="A525:B525"/>
    <mergeCell ref="A548:B548"/>
  </mergeCells>
  <printOptions headings="false" gridLines="false" gridLinesSet="true" horizontalCentered="false" verticalCentered="false"/>
  <pageMargins left="0.551388888888889" right="0.590277777777778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6" manualBreakCount="16">
    <brk id="70" man="true" max="16383" min="0"/>
    <brk id="101" man="true" max="16383" min="0"/>
    <brk id="128" man="true" max="16383" min="0"/>
    <brk id="161" man="true" max="16383" min="0"/>
    <brk id="195" man="true" max="16383" min="0"/>
    <brk id="226" man="true" max="16383" min="0"/>
    <brk id="258" man="true" max="16383" min="0"/>
    <brk id="288" man="true" max="16383" min="0"/>
    <brk id="323" man="true" max="16383" min="0"/>
    <brk id="358" man="true" max="16383" min="0"/>
    <brk id="392" man="true" max="16383" min="0"/>
    <brk id="423" man="true" max="16383" min="0"/>
    <brk id="450" man="true" max="16383" min="0"/>
    <brk id="482" man="true" max="16383" min="0"/>
    <brk id="511" man="true" max="16383" min="0"/>
    <brk id="5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8:33:44Z</dcterms:created>
  <dc:creator>UM Kalisz</dc:creator>
  <dc:description/>
  <dc:language>en-US</dc:language>
  <cp:lastModifiedBy>Urząd Miejski w Kaliszu</cp:lastModifiedBy>
  <cp:lastPrinted>2005-03-30T13:08:03Z</cp:lastPrinted>
  <cp:revision>0</cp:revision>
  <dc:subject/>
  <dc:title/>
</cp:coreProperties>
</file>