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9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0">
  <si>
    <t xml:space="preserve">Załącznik Nr 2
do uchwały Nr XV/207/2004
Rady Miejskiej Kalisza
z dnia 5 lutego 2004 r.
w sprawie uchwalenia budżetu Kalisza - 
Miasta na prawach powiatu na 2004 rok</t>
  </si>
  <si>
    <t xml:space="preserve">PLAN WYDATKÓW BUDŻETU KALISZA NA 2004 ROK   /stan na dzień 30 czerwca 2004 r./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3</t>
  </si>
  <si>
    <t xml:space="preserve">Wybory do Parlamentu Europejskiego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. społ.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85278</t>
  </si>
  <si>
    <t xml:space="preserve">Pozostałe zad. w zakresie polityki społ.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6" activeCellId="0" sqref="A176:B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s="1" customFormat="true" ht="69" hidden="false" customHeight="true" outlineLevel="0" collapsed="false">
      <c r="C1" s="2" t="s">
        <v>0</v>
      </c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8.25" hidden="false" customHeight="true" outlineLevel="0" collapsed="false">
      <c r="B3" s="5"/>
      <c r="C3" s="5"/>
      <c r="D3" s="5"/>
      <c r="E3" s="5" t="s">
        <v>2</v>
      </c>
    </row>
    <row r="4" s="11" customFormat="true" ht="11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/>
    </row>
    <row r="5" customFormat="false" ht="12" hidden="false" customHeight="true" outlineLevel="0" collapsed="false">
      <c r="A5" s="6"/>
      <c r="B5" s="6"/>
      <c r="C5" s="6" t="s">
        <v>8</v>
      </c>
      <c r="D5" s="6"/>
      <c r="E5" s="6"/>
      <c r="F5" s="12"/>
    </row>
    <row r="6" customFormat="false" ht="8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2"/>
    </row>
    <row r="7" customFormat="false" ht="3.75" hidden="false" customHeight="true" outlineLevel="0" collapsed="false">
      <c r="A7" s="14"/>
      <c r="B7" s="15"/>
      <c r="C7" s="15"/>
      <c r="D7" s="16"/>
      <c r="E7" s="16"/>
      <c r="F7" s="12"/>
    </row>
    <row r="8" customFormat="false" ht="14.25" hidden="false" customHeight="false" outlineLevel="0" collapsed="false">
      <c r="A8" s="17" t="s">
        <v>9</v>
      </c>
      <c r="B8" s="17"/>
      <c r="C8" s="18" t="n">
        <f aca="false">SUM(D8,E8)</f>
        <v>212429428</v>
      </c>
      <c r="D8" s="19" t="n">
        <f aca="false">SUM(D9,D12,D15,D17,D21,D24,D28,D33,D39,D52,D55,D57,D72,D94,D100,D112,D121,D133,D135,D50,D81)</f>
        <v>143172673</v>
      </c>
      <c r="E8" s="19" t="n">
        <f aca="false">SUM(E9,E12,E15,E17,E21,E24,E28,E33,E39,E52,E55,E57,E72,E94,E100,E112,E121,E133,E135,E81,E50)</f>
        <v>69256755</v>
      </c>
      <c r="F8" s="12"/>
    </row>
    <row r="9" customFormat="false" ht="13.5" hidden="false" customHeight="false" outlineLevel="0" collapsed="false">
      <c r="A9" s="20" t="s">
        <v>10</v>
      </c>
      <c r="B9" s="21" t="s">
        <v>11</v>
      </c>
      <c r="C9" s="22" t="n">
        <f aca="false">SUM(D9,E9)</f>
        <v>9000</v>
      </c>
      <c r="D9" s="22" t="n">
        <f aca="false">SUM(D10,D11)</f>
        <v>9000</v>
      </c>
      <c r="E9" s="22" t="n">
        <f aca="false">SUM(E10,E11)</f>
        <v>0</v>
      </c>
      <c r="F9" s="12"/>
    </row>
    <row r="10" customFormat="false" ht="12.75" hidden="false" customHeight="false" outlineLevel="0" collapsed="false">
      <c r="A10" s="23" t="s">
        <v>12</v>
      </c>
      <c r="B10" s="24" t="s">
        <v>13</v>
      </c>
      <c r="C10" s="25" t="n">
        <f aca="false">SUM(D10,E10)</f>
        <v>6000</v>
      </c>
      <c r="D10" s="25" t="n">
        <v>6000</v>
      </c>
      <c r="E10" s="25" t="n">
        <v>0</v>
      </c>
      <c r="F10" s="1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n">
        <f aca="false">SUM(D11,E11)</f>
        <v>3000</v>
      </c>
      <c r="D11" s="25" t="n">
        <v>3000</v>
      </c>
      <c r="E11" s="25" t="n">
        <v>0</v>
      </c>
      <c r="F11" s="12"/>
    </row>
    <row r="12" customFormat="false" ht="12.75" hidden="false" customHeight="false" outlineLevel="0" collapsed="false">
      <c r="A12" s="26" t="s">
        <v>16</v>
      </c>
      <c r="B12" s="27" t="s">
        <v>17</v>
      </c>
      <c r="C12" s="28" t="n">
        <f aca="false">SUM(D12,E12)</f>
        <v>760</v>
      </c>
      <c r="D12" s="28" t="n">
        <f aca="false">SUM(D14)</f>
        <v>0</v>
      </c>
      <c r="E12" s="28" t="n">
        <f aca="false">SUM(E14,E13)</f>
        <v>760</v>
      </c>
      <c r="F12" s="12"/>
    </row>
    <row r="13" customFormat="false" ht="12.75" hidden="false" customHeight="false" outlineLevel="0" collapsed="false">
      <c r="A13" s="23" t="s">
        <v>18</v>
      </c>
      <c r="B13" s="24" t="s">
        <v>19</v>
      </c>
      <c r="C13" s="25" t="n">
        <f aca="false">SUM(D13,E13)</f>
        <v>475</v>
      </c>
      <c r="D13" s="25" t="n">
        <v>0</v>
      </c>
      <c r="E13" s="25" t="n">
        <v>475</v>
      </c>
      <c r="F13" s="12"/>
    </row>
    <row r="14" customFormat="false" ht="12.75" hidden="false" customHeight="false" outlineLevel="0" collapsed="false">
      <c r="A14" s="23" t="s">
        <v>20</v>
      </c>
      <c r="B14" s="24" t="s">
        <v>21</v>
      </c>
      <c r="C14" s="25" t="n">
        <f aca="false">SUM(D14,E14)</f>
        <v>285</v>
      </c>
      <c r="D14" s="25" t="n">
        <v>0</v>
      </c>
      <c r="E14" s="25" t="n">
        <v>285</v>
      </c>
      <c r="F14" s="12"/>
    </row>
    <row r="15" customFormat="false" ht="25.5" hidden="false" customHeight="false" outlineLevel="0" collapsed="false">
      <c r="A15" s="26" t="s">
        <v>22</v>
      </c>
      <c r="B15" s="27" t="s">
        <v>23</v>
      </c>
      <c r="C15" s="29" t="n">
        <f aca="false">SUM(D15,E15)</f>
        <v>1480000</v>
      </c>
      <c r="D15" s="29" t="n">
        <f aca="false">SUM(D16)</f>
        <v>1480000</v>
      </c>
      <c r="E15" s="29" t="n">
        <f aca="false">SUM(E16)</f>
        <v>0</v>
      </c>
      <c r="F15" s="12"/>
    </row>
    <row r="16" customFormat="false" ht="12.75" hidden="false" customHeight="false" outlineLevel="0" collapsed="false">
      <c r="A16" s="23" t="s">
        <v>24</v>
      </c>
      <c r="B16" s="24" t="s">
        <v>25</v>
      </c>
      <c r="C16" s="25" t="n">
        <f aca="false">SUM(D16,E16)</f>
        <v>1480000</v>
      </c>
      <c r="D16" s="25" t="n">
        <v>1480000</v>
      </c>
      <c r="E16" s="25" t="n">
        <v>0</v>
      </c>
      <c r="F16" s="12"/>
    </row>
    <row r="17" customFormat="false" ht="12.75" hidden="false" customHeight="false" outlineLevel="0" collapsed="false">
      <c r="A17" s="26" t="s">
        <v>26</v>
      </c>
      <c r="B17" s="27" t="s">
        <v>27</v>
      </c>
      <c r="C17" s="30" t="n">
        <f aca="false">SUM(D17,E17)</f>
        <v>25295343</v>
      </c>
      <c r="D17" s="30" t="n">
        <f aca="false">SUM(D18,D19,D20)</f>
        <v>14228900</v>
      </c>
      <c r="E17" s="30" t="n">
        <f aca="false">SUM(E18,E19,E20)</f>
        <v>11066443</v>
      </c>
      <c r="F17" s="12"/>
    </row>
    <row r="18" customFormat="false" ht="12.75" hidden="false" customHeight="false" outlineLevel="0" collapsed="false">
      <c r="A18" s="23" t="s">
        <v>28</v>
      </c>
      <c r="B18" s="24" t="s">
        <v>29</v>
      </c>
      <c r="C18" s="25" t="n">
        <f aca="false">SUM(D18,E18)</f>
        <v>8086000</v>
      </c>
      <c r="D18" s="25" t="n">
        <v>8086000</v>
      </c>
      <c r="E18" s="25" t="n">
        <v>0</v>
      </c>
      <c r="F18" s="12"/>
    </row>
    <row r="19" customFormat="false" ht="25.5" hidden="false" customHeight="false" outlineLevel="0" collapsed="false">
      <c r="A19" s="23" t="s">
        <v>30</v>
      </c>
      <c r="B19" s="24" t="s">
        <v>31</v>
      </c>
      <c r="C19" s="31" t="n">
        <f aca="false">SUM(D19,E19)</f>
        <v>12391253</v>
      </c>
      <c r="D19" s="31" t="n">
        <v>1324810</v>
      </c>
      <c r="E19" s="31" t="n">
        <v>11066443</v>
      </c>
      <c r="F19" s="12"/>
    </row>
    <row r="20" customFormat="false" ht="15" hidden="false" customHeight="true" outlineLevel="0" collapsed="false">
      <c r="A20" s="23" t="s">
        <v>32</v>
      </c>
      <c r="B20" s="24" t="s">
        <v>33</v>
      </c>
      <c r="C20" s="25" t="n">
        <f aca="false">SUM(D20,E20)</f>
        <v>4818090</v>
      </c>
      <c r="D20" s="25" t="n">
        <v>4818090</v>
      </c>
      <c r="E20" s="25" t="n">
        <v>0</v>
      </c>
      <c r="F20" s="12"/>
    </row>
    <row r="21" customFormat="false" ht="15" hidden="false" customHeight="true" outlineLevel="0" collapsed="false">
      <c r="A21" s="26" t="s">
        <v>34</v>
      </c>
      <c r="B21" s="27" t="s">
        <v>35</v>
      </c>
      <c r="C21" s="28" t="n">
        <f aca="false">SUM(D21,E21)</f>
        <v>55400</v>
      </c>
      <c r="D21" s="28" t="n">
        <f aca="false">SUM(D22,D23)</f>
        <v>55400</v>
      </c>
      <c r="E21" s="28" t="n">
        <f aca="false">SUM(E22,E23)</f>
        <v>0</v>
      </c>
      <c r="F21" s="12"/>
    </row>
    <row r="22" customFormat="false" ht="25.5" hidden="false" customHeight="false" outlineLevel="0" collapsed="false">
      <c r="A22" s="23" t="s">
        <v>36</v>
      </c>
      <c r="B22" s="24" t="s">
        <v>37</v>
      </c>
      <c r="C22" s="31" t="n">
        <f aca="false">SUM(D22,E22)</f>
        <v>27000</v>
      </c>
      <c r="D22" s="31" t="n">
        <v>27000</v>
      </c>
      <c r="E22" s="31" t="n">
        <v>0</v>
      </c>
      <c r="F22" s="12"/>
    </row>
    <row r="23" customFormat="false" ht="14.25" hidden="false" customHeight="true" outlineLevel="0" collapsed="false">
      <c r="A23" s="23" t="s">
        <v>38</v>
      </c>
      <c r="B23" s="24" t="s">
        <v>15</v>
      </c>
      <c r="C23" s="25" t="n">
        <f aca="false">SUM(D23,E23)</f>
        <v>28400</v>
      </c>
      <c r="D23" s="25" t="n">
        <v>28400</v>
      </c>
      <c r="E23" s="25" t="n">
        <v>0</v>
      </c>
      <c r="F23" s="12"/>
    </row>
    <row r="24" customFormat="false" ht="14.25" hidden="false" customHeight="true" outlineLevel="0" collapsed="false">
      <c r="A24" s="26" t="s">
        <v>39</v>
      </c>
      <c r="B24" s="27" t="s">
        <v>40</v>
      </c>
      <c r="C24" s="28" t="n">
        <f aca="false">SUM(D24,E24)</f>
        <v>3220828</v>
      </c>
      <c r="D24" s="28" t="n">
        <f aca="false">SUM(D25,D26,D27)</f>
        <v>3218267</v>
      </c>
      <c r="E24" s="28" t="n">
        <f aca="false">SUM(E25,E27)</f>
        <v>2561</v>
      </c>
      <c r="F24" s="12"/>
    </row>
    <row r="25" customFormat="false" ht="13.5" hidden="false" customHeight="true" outlineLevel="0" collapsed="false">
      <c r="A25" s="23" t="s">
        <v>41</v>
      </c>
      <c r="B25" s="24" t="s">
        <v>42</v>
      </c>
      <c r="C25" s="25" t="n">
        <f aca="false">SUM(D25,E25)</f>
        <v>1026078</v>
      </c>
      <c r="D25" s="25" t="n">
        <v>1023517</v>
      </c>
      <c r="E25" s="32" t="n">
        <v>2561</v>
      </c>
      <c r="F25" s="12"/>
    </row>
    <row r="26" customFormat="false" ht="14.25" hidden="false" customHeight="true" outlineLevel="0" collapsed="false">
      <c r="A26" s="23" t="s">
        <v>43</v>
      </c>
      <c r="B26" s="24" t="s">
        <v>44</v>
      </c>
      <c r="C26" s="25" t="n">
        <f aca="false">SUM(D26,E26)</f>
        <v>550000</v>
      </c>
      <c r="D26" s="25" t="n">
        <v>550000</v>
      </c>
      <c r="E26" s="25" t="n">
        <v>0</v>
      </c>
      <c r="F26" s="12"/>
    </row>
    <row r="27" customFormat="false" ht="12.75" hidden="false" customHeight="false" outlineLevel="0" collapsed="false">
      <c r="A27" s="23" t="s">
        <v>45</v>
      </c>
      <c r="B27" s="24" t="s">
        <v>15</v>
      </c>
      <c r="C27" s="25" t="n">
        <f aca="false">SUM(D27,E27)</f>
        <v>1644750</v>
      </c>
      <c r="D27" s="25" t="n">
        <v>1644750</v>
      </c>
      <c r="E27" s="25" t="n">
        <v>0</v>
      </c>
      <c r="F27" s="12"/>
    </row>
    <row r="28" customFormat="false" ht="12.75" hidden="false" customHeight="false" outlineLevel="0" collapsed="false">
      <c r="A28" s="26" t="s">
        <v>46</v>
      </c>
      <c r="B28" s="27" t="s">
        <v>47</v>
      </c>
      <c r="C28" s="28" t="n">
        <f aca="false">SUM(D28,E28)</f>
        <v>496199</v>
      </c>
      <c r="D28" s="28" t="n">
        <f aca="false">SUM(D29,D30,D31,D32)</f>
        <v>488500</v>
      </c>
      <c r="E28" s="28" t="n">
        <f aca="false">SUM(E29,E30,E31,E32)</f>
        <v>7699</v>
      </c>
      <c r="F28" s="12"/>
    </row>
    <row r="29" customFormat="false" ht="14.25" hidden="false" customHeight="true" outlineLevel="0" collapsed="false">
      <c r="A29" s="23" t="s">
        <v>48</v>
      </c>
      <c r="B29" s="24" t="s">
        <v>49</v>
      </c>
      <c r="C29" s="25" t="n">
        <f aca="false">SUM(D29,E29)</f>
        <v>229900</v>
      </c>
      <c r="D29" s="25" t="n">
        <v>229900</v>
      </c>
      <c r="E29" s="25" t="n">
        <v>0</v>
      </c>
      <c r="F29" s="12"/>
    </row>
    <row r="30" customFormat="false" ht="27" hidden="false" customHeight="true" outlineLevel="0" collapsed="false">
      <c r="A30" s="23" t="s">
        <v>50</v>
      </c>
      <c r="B30" s="24" t="s">
        <v>51</v>
      </c>
      <c r="C30" s="25" t="n">
        <f aca="false">SUM(D30,E30)</f>
        <v>38000</v>
      </c>
      <c r="D30" s="25" t="n">
        <v>38000</v>
      </c>
      <c r="E30" s="25" t="n">
        <v>0</v>
      </c>
      <c r="F30" s="12"/>
    </row>
    <row r="31" customFormat="false" ht="14.25" hidden="false" customHeight="true" outlineLevel="0" collapsed="false">
      <c r="A31" s="23" t="s">
        <v>52</v>
      </c>
      <c r="B31" s="24" t="s">
        <v>53</v>
      </c>
      <c r="C31" s="25" t="n">
        <f aca="false">SUM(D31,E31)</f>
        <v>142699</v>
      </c>
      <c r="D31" s="25" t="n">
        <v>135000</v>
      </c>
      <c r="E31" s="32" t="n">
        <v>7699</v>
      </c>
      <c r="F31" s="12"/>
    </row>
    <row r="32" customFormat="false" ht="12.75" hidden="false" customHeight="false" outlineLevel="0" collapsed="false">
      <c r="A32" s="23" t="s">
        <v>54</v>
      </c>
      <c r="B32" s="24" t="s">
        <v>55</v>
      </c>
      <c r="C32" s="25" t="n">
        <f aca="false">SUM(D32,E32)</f>
        <v>85600</v>
      </c>
      <c r="D32" s="25" t="n">
        <v>85600</v>
      </c>
      <c r="E32" s="25" t="n">
        <v>0</v>
      </c>
      <c r="F32" s="12"/>
    </row>
    <row r="33" customFormat="false" ht="12.75" hidden="false" customHeight="false" outlineLevel="0" collapsed="false">
      <c r="A33" s="26" t="s">
        <v>56</v>
      </c>
      <c r="B33" s="27" t="s">
        <v>57</v>
      </c>
      <c r="C33" s="28" t="n">
        <f aca="false">SUM(D33,E33)</f>
        <v>18050798</v>
      </c>
      <c r="D33" s="28" t="n">
        <f aca="false">SUM(D34,D35,D36,D37,D38)</f>
        <v>16767097</v>
      </c>
      <c r="E33" s="28" t="n">
        <f aca="false">SUM(E34,E35,E36,E37,E38)</f>
        <v>1283701</v>
      </c>
      <c r="F33" s="12"/>
    </row>
    <row r="34" customFormat="false" ht="12.75" hidden="false" customHeight="false" outlineLevel="0" collapsed="false">
      <c r="A34" s="23" t="s">
        <v>58</v>
      </c>
      <c r="B34" s="24" t="s">
        <v>59</v>
      </c>
      <c r="C34" s="25" t="n">
        <f aca="false">SUM(D34,E34)</f>
        <v>754673</v>
      </c>
      <c r="D34" s="25" t="n">
        <v>754673</v>
      </c>
      <c r="E34" s="25" t="n">
        <v>0</v>
      </c>
      <c r="F34" s="12"/>
    </row>
    <row r="35" customFormat="false" ht="12.75" hidden="false" customHeight="false" outlineLevel="0" collapsed="false">
      <c r="A35" s="23" t="s">
        <v>60</v>
      </c>
      <c r="B35" s="24" t="s">
        <v>61</v>
      </c>
      <c r="C35" s="25" t="n">
        <f aca="false">SUM(D35,E35)</f>
        <v>1559931</v>
      </c>
      <c r="D35" s="25" t="n">
        <v>276230</v>
      </c>
      <c r="E35" s="25" t="n">
        <v>1283701</v>
      </c>
      <c r="F35" s="12"/>
    </row>
    <row r="36" customFormat="false" ht="26.25" hidden="false" customHeight="true" outlineLevel="0" collapsed="false">
      <c r="A36" s="23" t="s">
        <v>62</v>
      </c>
      <c r="B36" s="24" t="s">
        <v>63</v>
      </c>
      <c r="C36" s="31" t="n">
        <f aca="false">SUM(D36,E36)</f>
        <v>619800</v>
      </c>
      <c r="D36" s="31" t="n">
        <v>619800</v>
      </c>
      <c r="E36" s="31" t="n">
        <v>0</v>
      </c>
      <c r="F36" s="12"/>
    </row>
    <row r="37" s="33" customFormat="true" ht="25.5" hidden="false" customHeight="false" outlineLevel="0" collapsed="false">
      <c r="A37" s="23" t="s">
        <v>64</v>
      </c>
      <c r="B37" s="24" t="s">
        <v>65</v>
      </c>
      <c r="C37" s="31" t="n">
        <f aca="false">SUM(D37,E37)</f>
        <v>14677999</v>
      </c>
      <c r="D37" s="31" t="n">
        <v>14677999</v>
      </c>
      <c r="E37" s="31" t="n">
        <v>0</v>
      </c>
      <c r="F37" s="12"/>
    </row>
    <row r="38" customFormat="false" ht="12.75" hidden="false" customHeight="false" outlineLevel="0" collapsed="false">
      <c r="A38" s="23" t="s">
        <v>66</v>
      </c>
      <c r="B38" s="24" t="s">
        <v>15</v>
      </c>
      <c r="C38" s="25" t="n">
        <f aca="false">SUM(D38,E38)</f>
        <v>438395</v>
      </c>
      <c r="D38" s="25" t="n">
        <v>438395</v>
      </c>
      <c r="E38" s="25" t="n">
        <v>0</v>
      </c>
      <c r="F38" s="12"/>
    </row>
    <row r="39" customFormat="false" ht="25.5" hidden="false" customHeight="false" outlineLevel="0" collapsed="false">
      <c r="A39" s="26" t="s">
        <v>67</v>
      </c>
      <c r="B39" s="27" t="s">
        <v>68</v>
      </c>
      <c r="C39" s="30" t="n">
        <f aca="false">SUM(D39,E39)</f>
        <v>2057620</v>
      </c>
      <c r="D39" s="30" t="n">
        <f aca="false">SUM(D41,D42,D44,D45,D46,D47,D48,D49,D40)</f>
        <v>2044050</v>
      </c>
      <c r="E39" s="30" t="n">
        <f aca="false">SUM(E41,E42,E44,E45,E46,E47,E48,E49,E40)</f>
        <v>13570</v>
      </c>
      <c r="F39" s="12"/>
    </row>
    <row r="40" s="4" customFormat="true" ht="12.75" hidden="false" customHeight="false" outlineLevel="0" collapsed="false">
      <c r="A40" s="23" t="s">
        <v>69</v>
      </c>
      <c r="B40" s="24" t="s">
        <v>70</v>
      </c>
      <c r="C40" s="25" t="n">
        <f aca="false">SUM(D40,E40)</f>
        <v>100000</v>
      </c>
      <c r="D40" s="31" t="n">
        <v>100000</v>
      </c>
      <c r="E40" s="31" t="n">
        <v>0</v>
      </c>
      <c r="F40" s="34"/>
    </row>
    <row r="41" customFormat="false" ht="12.75" hidden="false" customHeight="false" outlineLevel="0" collapsed="false">
      <c r="A41" s="23" t="s">
        <v>71</v>
      </c>
      <c r="B41" s="24" t="s">
        <v>72</v>
      </c>
      <c r="C41" s="25" t="n">
        <f aca="false">SUM(D41,E41)</f>
        <v>6000</v>
      </c>
      <c r="D41" s="25" t="n">
        <v>6000</v>
      </c>
      <c r="E41" s="25" t="n">
        <v>0</v>
      </c>
      <c r="F41" s="12"/>
    </row>
    <row r="42" customFormat="false" ht="12.75" hidden="false" customHeight="false" outlineLevel="0" collapsed="false">
      <c r="A42" s="35" t="s">
        <v>73</v>
      </c>
      <c r="B42" s="36" t="s">
        <v>74</v>
      </c>
      <c r="C42" s="37" t="n">
        <f aca="false">SUM(D42,E42)</f>
        <v>100000</v>
      </c>
      <c r="D42" s="38" t="n">
        <v>100000</v>
      </c>
      <c r="E42" s="37" t="n">
        <v>0</v>
      </c>
      <c r="F42" s="12"/>
    </row>
    <row r="43" customFormat="false" ht="12.75" hidden="false" customHeight="false" outlineLevel="0" collapsed="false">
      <c r="A43" s="35"/>
      <c r="B43" s="36" t="s">
        <v>75</v>
      </c>
      <c r="C43" s="38"/>
      <c r="D43" s="37"/>
      <c r="E43" s="39"/>
      <c r="F43" s="12"/>
    </row>
    <row r="44" customFormat="false" ht="12.75" hidden="false" customHeight="false" outlineLevel="0" collapsed="false">
      <c r="A44" s="23" t="s">
        <v>76</v>
      </c>
      <c r="B44" s="24" t="s">
        <v>77</v>
      </c>
      <c r="C44" s="25" t="n">
        <f aca="false">SUM(D44,E44)</f>
        <v>82000</v>
      </c>
      <c r="D44" s="25" t="n">
        <v>82000</v>
      </c>
      <c r="E44" s="25" t="n">
        <v>0</v>
      </c>
      <c r="F44" s="12"/>
    </row>
    <row r="45" customFormat="false" ht="12.75" hidden="false" customHeight="false" outlineLevel="0" collapsed="false">
      <c r="A45" s="23" t="s">
        <v>78</v>
      </c>
      <c r="B45" s="24" t="s">
        <v>79</v>
      </c>
      <c r="C45" s="25" t="n">
        <f aca="false">SUM(D45,E45)</f>
        <v>39500</v>
      </c>
      <c r="D45" s="25" t="n">
        <v>39500</v>
      </c>
      <c r="E45" s="25" t="n">
        <v>0</v>
      </c>
      <c r="F45" s="12"/>
    </row>
    <row r="46" customFormat="false" ht="14.25" hidden="false" customHeight="true" outlineLevel="0" collapsed="false">
      <c r="A46" s="23" t="s">
        <v>80</v>
      </c>
      <c r="B46" s="24" t="s">
        <v>81</v>
      </c>
      <c r="C46" s="25" t="n">
        <f aca="false">SUM(D46,E46)</f>
        <v>13320</v>
      </c>
      <c r="D46" s="25" t="n">
        <v>4750</v>
      </c>
      <c r="E46" s="25" t="n">
        <v>8570</v>
      </c>
      <c r="F46" s="12"/>
    </row>
    <row r="47" customFormat="false" ht="12.75" hidden="false" customHeight="false" outlineLevel="0" collapsed="false">
      <c r="A47" s="23" t="s">
        <v>82</v>
      </c>
      <c r="B47" s="24" t="s">
        <v>83</v>
      </c>
      <c r="C47" s="25" t="n">
        <f aca="false">SUM(D47,E47)</f>
        <v>1566600</v>
      </c>
      <c r="D47" s="25" t="n">
        <v>1566600</v>
      </c>
      <c r="E47" s="25" t="n">
        <v>0</v>
      </c>
      <c r="F47" s="12"/>
    </row>
    <row r="48" customFormat="false" ht="13.5" hidden="false" customHeight="true" outlineLevel="0" collapsed="false">
      <c r="A48" s="23" t="s">
        <v>84</v>
      </c>
      <c r="B48" s="24" t="s">
        <v>85</v>
      </c>
      <c r="C48" s="25" t="n">
        <f aca="false">SUM(D48,E48)</f>
        <v>9500</v>
      </c>
      <c r="D48" s="25" t="n">
        <v>9500</v>
      </c>
      <c r="E48" s="25" t="n">
        <v>0</v>
      </c>
      <c r="F48" s="12"/>
    </row>
    <row r="49" customFormat="false" ht="12.75" hidden="false" customHeight="false" outlineLevel="0" collapsed="false">
      <c r="A49" s="23" t="s">
        <v>86</v>
      </c>
      <c r="B49" s="24" t="s">
        <v>15</v>
      </c>
      <c r="C49" s="25" t="n">
        <f aca="false">SUM(D49,E49)</f>
        <v>140700</v>
      </c>
      <c r="D49" s="25" t="n">
        <v>135700</v>
      </c>
      <c r="E49" s="25" t="n">
        <v>5000</v>
      </c>
      <c r="F49" s="12"/>
    </row>
    <row r="50" customFormat="false" ht="53.25" hidden="false" customHeight="true" outlineLevel="0" collapsed="false">
      <c r="A50" s="26" t="s">
        <v>87</v>
      </c>
      <c r="B50" s="27" t="s">
        <v>88</v>
      </c>
      <c r="C50" s="29" t="n">
        <f aca="false">SUM(D50,E50)</f>
        <v>837500</v>
      </c>
      <c r="D50" s="29" t="n">
        <f aca="false">SUM(D51)</f>
        <v>837500</v>
      </c>
      <c r="E50" s="29" t="n">
        <f aca="false">SUM(E51)</f>
        <v>0</v>
      </c>
      <c r="F50" s="12"/>
    </row>
    <row r="51" customFormat="false" ht="25.5" hidden="false" customHeight="true" outlineLevel="0" collapsed="false">
      <c r="A51" s="23" t="s">
        <v>89</v>
      </c>
      <c r="B51" s="24" t="s">
        <v>90</v>
      </c>
      <c r="C51" s="31" t="n">
        <f aca="false">SUM(D51,E51)</f>
        <v>837500</v>
      </c>
      <c r="D51" s="31" t="n">
        <v>837500</v>
      </c>
      <c r="E51" s="31" t="n">
        <v>0</v>
      </c>
      <c r="F51" s="12"/>
    </row>
    <row r="52" customFormat="false" ht="12.75" hidden="false" customHeight="false" outlineLevel="0" collapsed="false">
      <c r="A52" s="26" t="s">
        <v>91</v>
      </c>
      <c r="B52" s="27" t="s">
        <v>92</v>
      </c>
      <c r="C52" s="28" t="n">
        <f aca="false">SUM(D52,E52)</f>
        <v>2150000</v>
      </c>
      <c r="D52" s="28" t="n">
        <f aca="false">SUM(D53)</f>
        <v>1935000</v>
      </c>
      <c r="E52" s="28" t="n">
        <f aca="false">SUM(E53)</f>
        <v>215000</v>
      </c>
      <c r="F52" s="12"/>
    </row>
    <row r="53" customFormat="false" ht="12.75" hidden="false" customHeight="false" outlineLevel="0" collapsed="false">
      <c r="A53" s="35" t="s">
        <v>93</v>
      </c>
      <c r="B53" s="36" t="s">
        <v>94</v>
      </c>
      <c r="C53" s="40" t="n">
        <f aca="false">SUM(D53,E53)</f>
        <v>2150000</v>
      </c>
      <c r="D53" s="38" t="n">
        <v>1935000</v>
      </c>
      <c r="E53" s="37" t="n">
        <v>215000</v>
      </c>
      <c r="F53" s="12"/>
    </row>
    <row r="54" customFormat="false" ht="12.75" hidden="false" customHeight="false" outlineLevel="0" collapsed="false">
      <c r="A54" s="35"/>
      <c r="B54" s="36" t="s">
        <v>95</v>
      </c>
      <c r="C54" s="37"/>
      <c r="D54" s="37"/>
      <c r="E54" s="39"/>
      <c r="F54" s="12"/>
    </row>
    <row r="55" customFormat="false" ht="12.75" hidden="false" customHeight="false" outlineLevel="0" collapsed="false">
      <c r="A55" s="26" t="s">
        <v>96</v>
      </c>
      <c r="B55" s="27" t="s">
        <v>97</v>
      </c>
      <c r="C55" s="28" t="n">
        <f aca="false">SUM(D55,E55)</f>
        <v>3723361</v>
      </c>
      <c r="D55" s="28" t="n">
        <f aca="false">SUM(D56)</f>
        <v>2346454</v>
      </c>
      <c r="E55" s="28" t="n">
        <f aca="false">SUM(E56)</f>
        <v>1376907</v>
      </c>
      <c r="F55" s="12"/>
    </row>
    <row r="56" customFormat="false" ht="12.75" hidden="false" customHeight="false" outlineLevel="0" collapsed="false">
      <c r="A56" s="23" t="s">
        <v>98</v>
      </c>
      <c r="B56" s="24" t="s">
        <v>99</v>
      </c>
      <c r="C56" s="25" t="n">
        <f aca="false">SUM(D56,E56)</f>
        <v>3723361</v>
      </c>
      <c r="D56" s="25" t="n">
        <v>2346454</v>
      </c>
      <c r="E56" s="25" t="n">
        <v>1376907</v>
      </c>
      <c r="F56" s="12"/>
    </row>
    <row r="57" customFormat="false" ht="12.75" hidden="false" customHeight="false" outlineLevel="0" collapsed="false">
      <c r="A57" s="26" t="s">
        <v>100</v>
      </c>
      <c r="B57" s="27" t="s">
        <v>101</v>
      </c>
      <c r="C57" s="28" t="n">
        <f aca="false">SUM(D57,E57)</f>
        <v>93348862</v>
      </c>
      <c r="D57" s="28" t="n">
        <f aca="false">SUM(D58,D59,D60,D61,D62,D63,D64,D65,D66,D68,D69,D70,D71,D67)</f>
        <v>55863839</v>
      </c>
      <c r="E57" s="28" t="n">
        <f aca="false">SUM(E58,E59,E60,E61,E62,E64,E65,E66,E68,E69,E70,E71,E63,E67)</f>
        <v>37485023</v>
      </c>
      <c r="F57" s="12"/>
    </row>
    <row r="58" customFormat="false" ht="12.75" hidden="false" customHeight="false" outlineLevel="0" collapsed="false">
      <c r="A58" s="23" t="s">
        <v>102</v>
      </c>
      <c r="B58" s="24" t="s">
        <v>103</v>
      </c>
      <c r="C58" s="25" t="n">
        <f aca="false">SUM(D58,E58)</f>
        <v>24936495</v>
      </c>
      <c r="D58" s="25" t="n">
        <v>24936495</v>
      </c>
      <c r="E58" s="25" t="n">
        <v>0</v>
      </c>
      <c r="F58" s="12"/>
    </row>
    <row r="59" customFormat="false" ht="12.75" hidden="false" customHeight="false" outlineLevel="0" collapsed="false">
      <c r="A59" s="23" t="s">
        <v>104</v>
      </c>
      <c r="B59" s="24" t="s">
        <v>105</v>
      </c>
      <c r="C59" s="25" t="n">
        <f aca="false">SUM(D59,E59)</f>
        <v>2662000</v>
      </c>
      <c r="D59" s="25" t="n">
        <v>0</v>
      </c>
      <c r="E59" s="25" t="n">
        <v>2662000</v>
      </c>
      <c r="F59" s="12"/>
    </row>
    <row r="60" customFormat="false" ht="12.75" hidden="false" customHeight="false" outlineLevel="0" collapsed="false">
      <c r="A60" s="23" t="s">
        <v>106</v>
      </c>
      <c r="B60" s="24" t="s">
        <v>107</v>
      </c>
      <c r="C60" s="25" t="n">
        <f aca="false">SUM(D60,E60)</f>
        <v>11567828</v>
      </c>
      <c r="D60" s="25" t="n">
        <v>11567828</v>
      </c>
      <c r="E60" s="25" t="n">
        <v>0</v>
      </c>
      <c r="F60" s="12"/>
    </row>
    <row r="61" customFormat="false" ht="12.75" hidden="false" customHeight="false" outlineLevel="0" collapsed="false">
      <c r="A61" s="23" t="s">
        <v>108</v>
      </c>
      <c r="B61" s="24" t="s">
        <v>109</v>
      </c>
      <c r="C61" s="25" t="n">
        <f aca="false">SUM(D61,E61)</f>
        <v>17883000</v>
      </c>
      <c r="D61" s="25" t="n">
        <v>17602000</v>
      </c>
      <c r="E61" s="25" t="n">
        <v>281000</v>
      </c>
      <c r="F61" s="12"/>
    </row>
    <row r="62" customFormat="false" ht="12.75" hidden="false" customHeight="false" outlineLevel="0" collapsed="false">
      <c r="A62" s="23" t="s">
        <v>110</v>
      </c>
      <c r="B62" s="24" t="s">
        <v>111</v>
      </c>
      <c r="C62" s="25" t="n">
        <f aca="false">SUM(D62,E62)</f>
        <v>1590000</v>
      </c>
      <c r="D62" s="25" t="n">
        <v>0</v>
      </c>
      <c r="E62" s="25" t="n">
        <v>1590000</v>
      </c>
      <c r="F62" s="12"/>
    </row>
    <row r="63" customFormat="false" ht="12.75" hidden="false" customHeight="false" outlineLevel="0" collapsed="false">
      <c r="A63" s="23" t="s">
        <v>112</v>
      </c>
      <c r="B63" s="24" t="s">
        <v>113</v>
      </c>
      <c r="C63" s="25" t="n">
        <f aca="false">SUM(D63,E63)</f>
        <v>3000</v>
      </c>
      <c r="D63" s="25" t="n">
        <v>1000</v>
      </c>
      <c r="E63" s="25" t="n">
        <v>2000</v>
      </c>
      <c r="F63" s="12"/>
    </row>
    <row r="64" customFormat="false" ht="12.75" hidden="false" customHeight="false" outlineLevel="0" collapsed="false">
      <c r="A64" s="23" t="s">
        <v>114</v>
      </c>
      <c r="B64" s="24" t="s">
        <v>115</v>
      </c>
      <c r="C64" s="25" t="n">
        <f aca="false">SUM(D64,E64)</f>
        <v>11462901</v>
      </c>
      <c r="D64" s="25" t="n">
        <v>850000</v>
      </c>
      <c r="E64" s="25" t="n">
        <v>10612901</v>
      </c>
      <c r="F64" s="12"/>
    </row>
    <row r="65" customFormat="false" ht="12.75" hidden="false" customHeight="false" outlineLevel="0" collapsed="false">
      <c r="A65" s="23" t="s">
        <v>116</v>
      </c>
      <c r="B65" s="24" t="s">
        <v>117</v>
      </c>
      <c r="C65" s="25" t="n">
        <f aca="false">SUM(D65,E65)</f>
        <v>1284574</v>
      </c>
      <c r="D65" s="25" t="n">
        <v>0</v>
      </c>
      <c r="E65" s="25" t="n">
        <v>1284574</v>
      </c>
      <c r="F65" s="12"/>
    </row>
    <row r="66" customFormat="false" ht="12.75" hidden="false" customHeight="false" outlineLevel="0" collapsed="false">
      <c r="A66" s="23" t="s">
        <v>118</v>
      </c>
      <c r="B66" s="24" t="s">
        <v>119</v>
      </c>
      <c r="C66" s="25" t="n">
        <f aca="false">SUM(D66,E66)</f>
        <v>15924705</v>
      </c>
      <c r="D66" s="25" t="n">
        <v>0</v>
      </c>
      <c r="E66" s="25" t="n">
        <v>15924705</v>
      </c>
      <c r="F66" s="12"/>
    </row>
    <row r="67" customFormat="false" ht="12.75" hidden="false" customHeight="false" outlineLevel="0" collapsed="false">
      <c r="A67" s="41" t="s">
        <v>120</v>
      </c>
      <c r="B67" s="42" t="s">
        <v>121</v>
      </c>
      <c r="C67" s="25" t="n">
        <f aca="false">SUM(D67,E67)</f>
        <v>1709872</v>
      </c>
      <c r="D67" s="25" t="n">
        <v>97598</v>
      </c>
      <c r="E67" s="32" t="n">
        <v>1612274</v>
      </c>
      <c r="F67" s="12"/>
    </row>
    <row r="68" customFormat="false" ht="12.75" hidden="false" customHeight="false" outlineLevel="0" collapsed="false">
      <c r="A68" s="23" t="s">
        <v>122</v>
      </c>
      <c r="B68" s="24" t="s">
        <v>123</v>
      </c>
      <c r="C68" s="25" t="n">
        <f aca="false">SUM(D68,E68)</f>
        <v>1405000</v>
      </c>
      <c r="D68" s="25" t="n">
        <v>0</v>
      </c>
      <c r="E68" s="25" t="n">
        <v>1405000</v>
      </c>
      <c r="F68" s="12"/>
    </row>
    <row r="69" customFormat="false" ht="38.25" hidden="false" customHeight="false" outlineLevel="0" collapsed="false">
      <c r="A69" s="23" t="s">
        <v>124</v>
      </c>
      <c r="B69" s="24" t="s">
        <v>125</v>
      </c>
      <c r="C69" s="43" t="n">
        <f aca="false">SUM(D69,E69)</f>
        <v>1437429</v>
      </c>
      <c r="D69" s="43" t="n">
        <v>0</v>
      </c>
      <c r="E69" s="43" t="n">
        <v>1437429</v>
      </c>
      <c r="F69" s="12"/>
    </row>
    <row r="70" customFormat="false" ht="13.5" hidden="false" customHeight="true" outlineLevel="0" collapsed="false">
      <c r="A70" s="23" t="s">
        <v>126</v>
      </c>
      <c r="B70" s="24" t="s">
        <v>127</v>
      </c>
      <c r="C70" s="25" t="n">
        <f aca="false">SUM(D70,E70)</f>
        <v>723918</v>
      </c>
      <c r="D70" s="25" t="n">
        <v>333918</v>
      </c>
      <c r="E70" s="25" t="n">
        <v>390000</v>
      </c>
      <c r="F70" s="12"/>
    </row>
    <row r="71" customFormat="false" ht="12.75" hidden="false" customHeight="false" outlineLevel="0" collapsed="false">
      <c r="A71" s="23" t="s">
        <v>128</v>
      </c>
      <c r="B71" s="24" t="s">
        <v>15</v>
      </c>
      <c r="C71" s="25" t="n">
        <f aca="false">SUM(D71,E71)</f>
        <v>758140</v>
      </c>
      <c r="D71" s="32" t="n">
        <v>475000</v>
      </c>
      <c r="E71" s="32" t="n">
        <v>283140</v>
      </c>
      <c r="F71" s="12"/>
    </row>
    <row r="72" customFormat="false" ht="12.75" hidden="false" customHeight="false" outlineLevel="0" collapsed="false">
      <c r="A72" s="26" t="s">
        <v>129</v>
      </c>
      <c r="B72" s="27" t="s">
        <v>130</v>
      </c>
      <c r="C72" s="28" t="n">
        <f aca="false">SUM(D72,E72)</f>
        <v>2438193</v>
      </c>
      <c r="D72" s="28" t="n">
        <f aca="false">SUM(D75,D76,D77,D78,D79,D80,D74,D73)</f>
        <v>2408193</v>
      </c>
      <c r="E72" s="28" t="n">
        <f aca="false">SUM(E75,E76,E77,E78,E79,E80,E74,E73)</f>
        <v>30000</v>
      </c>
      <c r="F72" s="12"/>
    </row>
    <row r="73" s="4" customFormat="true" ht="12.75" hidden="false" customHeight="false" outlineLevel="0" collapsed="false">
      <c r="A73" s="23" t="s">
        <v>131</v>
      </c>
      <c r="B73" s="24" t="s">
        <v>132</v>
      </c>
      <c r="C73" s="25" t="n">
        <f aca="false">SUM(D73,E73)</f>
        <v>77000</v>
      </c>
      <c r="D73" s="25" t="n">
        <v>77000</v>
      </c>
      <c r="E73" s="25" t="n">
        <v>0</v>
      </c>
      <c r="F73" s="34"/>
    </row>
    <row r="74" customFormat="false" ht="13.5" hidden="false" customHeight="true" outlineLevel="0" collapsed="false">
      <c r="A74" s="23" t="s">
        <v>133</v>
      </c>
      <c r="B74" s="24" t="s">
        <v>134</v>
      </c>
      <c r="C74" s="25" t="n">
        <f aca="false">SUM(D74,E74)</f>
        <v>30000</v>
      </c>
      <c r="D74" s="25" t="n">
        <v>0</v>
      </c>
      <c r="E74" s="25" t="n">
        <v>30000</v>
      </c>
      <c r="F74" s="12"/>
    </row>
    <row r="75" customFormat="false" ht="12.75" hidden="false" customHeight="false" outlineLevel="0" collapsed="false">
      <c r="A75" s="23" t="s">
        <v>135</v>
      </c>
      <c r="B75" s="24" t="s">
        <v>136</v>
      </c>
      <c r="C75" s="25" t="n">
        <f aca="false">SUM(D75,E75)</f>
        <v>200000</v>
      </c>
      <c r="D75" s="25" t="n">
        <v>200000</v>
      </c>
      <c r="E75" s="25" t="n">
        <v>0</v>
      </c>
      <c r="F75" s="12"/>
    </row>
    <row r="76" customFormat="false" ht="12.75" hidden="false" customHeight="false" outlineLevel="0" collapsed="false">
      <c r="A76" s="23" t="s">
        <v>137</v>
      </c>
      <c r="B76" s="24" t="s">
        <v>138</v>
      </c>
      <c r="C76" s="25" t="n">
        <f aca="false">SUM(D76,E76)</f>
        <v>3100</v>
      </c>
      <c r="D76" s="25" t="n">
        <v>3100</v>
      </c>
      <c r="E76" s="25" t="n">
        <v>0</v>
      </c>
      <c r="F76" s="12"/>
    </row>
    <row r="77" customFormat="false" ht="12.75" hidden="false" customHeight="false" outlineLevel="0" collapsed="false">
      <c r="A77" s="23" t="s">
        <v>139</v>
      </c>
      <c r="B77" s="24" t="s">
        <v>140</v>
      </c>
      <c r="C77" s="25" t="n">
        <f aca="false">SUM(D77,E77)</f>
        <v>9100</v>
      </c>
      <c r="D77" s="25" t="n">
        <v>9100</v>
      </c>
      <c r="E77" s="25" t="n">
        <v>0</v>
      </c>
      <c r="F77" s="12"/>
    </row>
    <row r="78" customFormat="false" ht="12.75" hidden="false" customHeight="false" outlineLevel="0" collapsed="false">
      <c r="A78" s="23" t="s">
        <v>141</v>
      </c>
      <c r="B78" s="24" t="s">
        <v>142</v>
      </c>
      <c r="C78" s="25" t="n">
        <f aca="false">SUM(D78,E78)</f>
        <v>1231008</v>
      </c>
      <c r="D78" s="25" t="n">
        <v>1231008</v>
      </c>
      <c r="E78" s="25" t="n">
        <v>0</v>
      </c>
      <c r="F78" s="12"/>
    </row>
    <row r="79" customFormat="false" ht="12.75" hidden="false" customHeight="false" outlineLevel="0" collapsed="false">
      <c r="A79" s="23" t="s">
        <v>143</v>
      </c>
      <c r="B79" s="24" t="s">
        <v>144</v>
      </c>
      <c r="C79" s="25" t="n">
        <f aca="false">SUM(D79,E79)</f>
        <v>641985</v>
      </c>
      <c r="D79" s="25" t="n">
        <v>641985</v>
      </c>
      <c r="E79" s="25" t="n">
        <v>0</v>
      </c>
      <c r="F79" s="12"/>
    </row>
    <row r="80" customFormat="false" ht="12.75" hidden="false" customHeight="false" outlineLevel="0" collapsed="false">
      <c r="A80" s="23" t="s">
        <v>145</v>
      </c>
      <c r="B80" s="24" t="s">
        <v>15</v>
      </c>
      <c r="C80" s="25" t="n">
        <f aca="false">SUM(D80,E80)</f>
        <v>246000</v>
      </c>
      <c r="D80" s="25" t="n">
        <v>246000</v>
      </c>
      <c r="E80" s="25" t="n">
        <v>0</v>
      </c>
      <c r="F80" s="12"/>
    </row>
    <row r="81" customFormat="false" ht="12.75" hidden="false" customHeight="false" outlineLevel="0" collapsed="false">
      <c r="A81" s="26" t="s">
        <v>146</v>
      </c>
      <c r="B81" s="27" t="s">
        <v>147</v>
      </c>
      <c r="C81" s="28" t="n">
        <f aca="false">SUM(D81,E81)</f>
        <v>22650650</v>
      </c>
      <c r="D81" s="28" t="n">
        <f aca="false">SUM(D82,D83,D84,D85,D86,D87,D88,D89,D90,D91,D92,D93)</f>
        <v>15329213</v>
      </c>
      <c r="E81" s="28" t="n">
        <f aca="false">SUM(E82,E83,E84,E85,E86,E87,E88,E89,E90,E91,E92,E93)</f>
        <v>7321437</v>
      </c>
      <c r="F81" s="12"/>
    </row>
    <row r="82" customFormat="false" ht="13.5" hidden="false" customHeight="true" outlineLevel="0" collapsed="false">
      <c r="A82" s="23" t="s">
        <v>148</v>
      </c>
      <c r="B82" s="24" t="s">
        <v>149</v>
      </c>
      <c r="C82" s="25" t="n">
        <f aca="false">SUM(D82,E82)</f>
        <v>1218600</v>
      </c>
      <c r="D82" s="25" t="n">
        <v>0</v>
      </c>
      <c r="E82" s="25" t="n">
        <v>1218600</v>
      </c>
      <c r="F82" s="12"/>
    </row>
    <row r="83" customFormat="false" ht="12.75" hidden="false" customHeight="false" outlineLevel="0" collapsed="false">
      <c r="A83" s="23" t="s">
        <v>150</v>
      </c>
      <c r="B83" s="24" t="s">
        <v>151</v>
      </c>
      <c r="C83" s="25" t="n">
        <f aca="false">SUM(D83,E83)</f>
        <v>4341278</v>
      </c>
      <c r="D83" s="25" t="n">
        <v>781978</v>
      </c>
      <c r="E83" s="25" t="n">
        <v>3559300</v>
      </c>
      <c r="F83" s="12"/>
    </row>
    <row r="84" customFormat="false" ht="12.75" hidden="false" customHeight="false" outlineLevel="0" collapsed="false">
      <c r="A84" s="23" t="s">
        <v>152</v>
      </c>
      <c r="B84" s="24" t="s">
        <v>153</v>
      </c>
      <c r="C84" s="25" t="n">
        <f aca="false">SUM(D84,E84)</f>
        <v>160410</v>
      </c>
      <c r="D84" s="25" t="n">
        <v>160410</v>
      </c>
      <c r="E84" s="25" t="n">
        <v>0</v>
      </c>
      <c r="F84" s="12"/>
    </row>
    <row r="85" customFormat="false" ht="12.75" hidden="false" customHeight="false" outlineLevel="0" collapsed="false">
      <c r="A85" s="23" t="s">
        <v>154</v>
      </c>
      <c r="B85" s="24" t="s">
        <v>155</v>
      </c>
      <c r="C85" s="25" t="n">
        <f aca="false">SUM(D85,E85)</f>
        <v>2034573</v>
      </c>
      <c r="D85" s="25" t="n">
        <v>0</v>
      </c>
      <c r="E85" s="32" t="n">
        <v>2034573</v>
      </c>
      <c r="F85" s="12"/>
    </row>
    <row r="86" customFormat="false" ht="25.5" hidden="false" customHeight="false" outlineLevel="0" collapsed="false">
      <c r="A86" s="23" t="s">
        <v>156</v>
      </c>
      <c r="B86" s="24" t="s">
        <v>157</v>
      </c>
      <c r="C86" s="25" t="n">
        <f aca="false">SUM(D86,E86)</f>
        <v>2625443</v>
      </c>
      <c r="D86" s="25" t="n">
        <v>2625443</v>
      </c>
      <c r="E86" s="25" t="n">
        <v>0</v>
      </c>
      <c r="F86" s="12"/>
    </row>
    <row r="87" customFormat="false" ht="12.75" hidden="false" customHeight="false" outlineLevel="0" collapsed="false">
      <c r="A87" s="23" t="s">
        <v>158</v>
      </c>
      <c r="B87" s="24" t="s">
        <v>159</v>
      </c>
      <c r="C87" s="25" t="n">
        <f aca="false">SUM(D87,E87)</f>
        <v>9100000</v>
      </c>
      <c r="D87" s="25" t="n">
        <v>9100000</v>
      </c>
      <c r="E87" s="25" t="n">
        <v>0</v>
      </c>
      <c r="F87" s="12"/>
    </row>
    <row r="88" customFormat="false" ht="12.75" hidden="false" customHeight="false" outlineLevel="0" collapsed="false">
      <c r="A88" s="23" t="s">
        <v>160</v>
      </c>
      <c r="B88" s="24" t="s">
        <v>161</v>
      </c>
      <c r="C88" s="25" t="n">
        <f aca="false">SUM(D88,E88)</f>
        <v>166440</v>
      </c>
      <c r="D88" s="25" t="n">
        <v>0</v>
      </c>
      <c r="E88" s="32" t="n">
        <v>166440</v>
      </c>
      <c r="F88" s="12"/>
    </row>
    <row r="89" customFormat="false" ht="12.75" hidden="false" customHeight="false" outlineLevel="0" collapsed="false">
      <c r="A89" s="23" t="s">
        <v>162</v>
      </c>
      <c r="B89" s="24" t="s">
        <v>163</v>
      </c>
      <c r="C89" s="25" t="n">
        <f aca="false">SUM(D89,E89)</f>
        <v>1549882</v>
      </c>
      <c r="D89" s="25" t="n">
        <v>1549882</v>
      </c>
      <c r="E89" s="25" t="n">
        <v>0</v>
      </c>
      <c r="F89" s="12"/>
    </row>
    <row r="90" customFormat="false" ht="38.25" hidden="false" customHeight="false" outlineLevel="0" collapsed="false">
      <c r="A90" s="23" t="s">
        <v>164</v>
      </c>
      <c r="B90" s="24" t="s">
        <v>165</v>
      </c>
      <c r="C90" s="44" t="n">
        <f aca="false">SUM(D90,E90)</f>
        <v>291071</v>
      </c>
      <c r="D90" s="44" t="n">
        <v>0</v>
      </c>
      <c r="E90" s="44" t="n">
        <v>291071</v>
      </c>
      <c r="F90" s="12"/>
    </row>
    <row r="91" customFormat="false" ht="12.75" hidden="false" customHeight="false" outlineLevel="0" collapsed="false">
      <c r="A91" s="23" t="s">
        <v>166</v>
      </c>
      <c r="B91" s="24" t="s">
        <v>167</v>
      </c>
      <c r="C91" s="25" t="n">
        <f aca="false">SUM(D91,E91)</f>
        <v>48810</v>
      </c>
      <c r="D91" s="25" t="n">
        <v>0</v>
      </c>
      <c r="E91" s="32" t="n">
        <v>48810</v>
      </c>
      <c r="F91" s="12"/>
    </row>
    <row r="92" customFormat="false" ht="25.5" hidden="false" customHeight="false" outlineLevel="0" collapsed="false">
      <c r="A92" s="23" t="s">
        <v>168</v>
      </c>
      <c r="B92" s="24" t="s">
        <v>169</v>
      </c>
      <c r="C92" s="43" t="n">
        <f aca="false">SUM(D92,E92)</f>
        <v>1111500</v>
      </c>
      <c r="D92" s="43" t="n">
        <v>1111500</v>
      </c>
      <c r="E92" s="43" t="n">
        <v>0</v>
      </c>
      <c r="F92" s="12"/>
    </row>
    <row r="93" customFormat="false" ht="12.75" hidden="false" customHeight="false" outlineLevel="0" collapsed="false">
      <c r="A93" s="23" t="s">
        <v>170</v>
      </c>
      <c r="B93" s="24" t="s">
        <v>15</v>
      </c>
      <c r="C93" s="25" t="n">
        <f aca="false">SUM(D93,E93)</f>
        <v>2643</v>
      </c>
      <c r="D93" s="25" t="n">
        <v>0</v>
      </c>
      <c r="E93" s="32" t="n">
        <v>2643</v>
      </c>
      <c r="F93" s="12"/>
    </row>
    <row r="94" s="46" customFormat="true" ht="29.25" hidden="false" customHeight="true" outlineLevel="0" collapsed="false">
      <c r="A94" s="26" t="s">
        <v>171</v>
      </c>
      <c r="B94" s="27" t="s">
        <v>172</v>
      </c>
      <c r="C94" s="30" t="n">
        <f aca="false">SUM(D94,E94)</f>
        <v>3377573</v>
      </c>
      <c r="D94" s="30" t="n">
        <f aca="false">SUM(D95,D96,D97,D98,D99)</f>
        <v>1649995</v>
      </c>
      <c r="E94" s="30" t="n">
        <f aca="false">SUM(E95,E96,E97,E98,E99)</f>
        <v>1727578</v>
      </c>
      <c r="F94" s="45"/>
    </row>
    <row r="95" customFormat="false" ht="12.75" hidden="false" customHeight="false" outlineLevel="0" collapsed="false">
      <c r="A95" s="23" t="s">
        <v>173</v>
      </c>
      <c r="B95" s="24" t="s">
        <v>174</v>
      </c>
      <c r="C95" s="25" t="n">
        <f aca="false">SUM(D95,E95)</f>
        <v>1245726</v>
      </c>
      <c r="D95" s="25" t="n">
        <v>1245726</v>
      </c>
      <c r="E95" s="25" t="n">
        <v>0</v>
      </c>
      <c r="F95" s="12"/>
    </row>
    <row r="96" customFormat="false" ht="12.75" hidden="false" customHeight="false" outlineLevel="0" collapsed="false">
      <c r="A96" s="23" t="s">
        <v>175</v>
      </c>
      <c r="B96" s="24" t="s">
        <v>176</v>
      </c>
      <c r="C96" s="25" t="n">
        <f aca="false">SUM(D96,E96)</f>
        <v>52028</v>
      </c>
      <c r="D96" s="25" t="n">
        <v>0</v>
      </c>
      <c r="E96" s="32" t="n">
        <v>52028</v>
      </c>
      <c r="F96" s="12"/>
    </row>
    <row r="97" customFormat="false" ht="12.75" hidden="false" customHeight="false" outlineLevel="0" collapsed="false">
      <c r="A97" s="23" t="s">
        <v>177</v>
      </c>
      <c r="B97" s="24" t="s">
        <v>178</v>
      </c>
      <c r="C97" s="25" t="n">
        <f aca="false">SUM(D97,E97)</f>
        <v>1672700</v>
      </c>
      <c r="D97" s="25" t="n">
        <v>0</v>
      </c>
      <c r="E97" s="32" t="n">
        <v>1672700</v>
      </c>
      <c r="F97" s="12"/>
    </row>
    <row r="98" customFormat="false" ht="14.25" hidden="false" customHeight="true" outlineLevel="0" collapsed="false">
      <c r="A98" s="23" t="s">
        <v>179</v>
      </c>
      <c r="B98" s="24" t="s">
        <v>180</v>
      </c>
      <c r="C98" s="25" t="n">
        <f aca="false">SUM(D98,E98)</f>
        <v>2850</v>
      </c>
      <c r="D98" s="25" t="n">
        <v>0</v>
      </c>
      <c r="E98" s="25" t="n">
        <v>2850</v>
      </c>
      <c r="F98" s="12"/>
    </row>
    <row r="99" customFormat="false" ht="12.75" hidden="false" customHeight="false" outlineLevel="0" collapsed="false">
      <c r="A99" s="23" t="s">
        <v>181</v>
      </c>
      <c r="B99" s="24" t="s">
        <v>15</v>
      </c>
      <c r="C99" s="25" t="n">
        <f aca="false">SUM(D99,E99)</f>
        <v>404269</v>
      </c>
      <c r="D99" s="25" t="n">
        <v>404269</v>
      </c>
      <c r="E99" s="25" t="n">
        <v>0</v>
      </c>
      <c r="F99" s="12"/>
    </row>
    <row r="100" customFormat="false" ht="14.25" hidden="false" customHeight="true" outlineLevel="0" collapsed="false">
      <c r="A100" s="26" t="s">
        <v>182</v>
      </c>
      <c r="B100" s="27" t="s">
        <v>183</v>
      </c>
      <c r="C100" s="28" t="n">
        <f aca="false">SUM(D100,E100)</f>
        <v>8543201</v>
      </c>
      <c r="D100" s="28" t="n">
        <f aca="false">SUM(D101,D102,D103,D105,D106,D107,D108,D109,D110,D111)</f>
        <v>2209197</v>
      </c>
      <c r="E100" s="28" t="n">
        <f aca="false">SUM(E101,E102,E103,E105,E106,E107,E108,E109,E110,E111)</f>
        <v>6334004</v>
      </c>
      <c r="F100" s="12"/>
    </row>
    <row r="101" customFormat="false" ht="12.75" hidden="false" customHeight="false" outlineLevel="0" collapsed="false">
      <c r="A101" s="23" t="s">
        <v>184</v>
      </c>
      <c r="B101" s="24" t="s">
        <v>185</v>
      </c>
      <c r="C101" s="25" t="n">
        <f aca="false">SUM(D101,E101)</f>
        <v>2066597</v>
      </c>
      <c r="D101" s="25" t="n">
        <v>1976597</v>
      </c>
      <c r="E101" s="25" t="n">
        <v>90000</v>
      </c>
      <c r="F101" s="12"/>
    </row>
    <row r="102" customFormat="false" ht="13.5" hidden="false" customHeight="true" outlineLevel="0" collapsed="false">
      <c r="A102" s="23" t="s">
        <v>186</v>
      </c>
      <c r="B102" s="24" t="s">
        <v>187</v>
      </c>
      <c r="C102" s="25" t="n">
        <f aca="false">SUM(D102,E102)</f>
        <v>3963000</v>
      </c>
      <c r="D102" s="25" t="n">
        <v>0</v>
      </c>
      <c r="E102" s="25" t="n">
        <v>3963000</v>
      </c>
      <c r="F102" s="12"/>
    </row>
    <row r="103" customFormat="false" ht="13.5" hidden="false" customHeight="true" outlineLevel="0" collapsed="false">
      <c r="A103" s="47" t="s">
        <v>188</v>
      </c>
      <c r="B103" s="48" t="s">
        <v>189</v>
      </c>
      <c r="C103" s="49" t="n">
        <f aca="false">SUM(D103,E103)</f>
        <v>985000</v>
      </c>
      <c r="D103" s="49" t="n">
        <v>0</v>
      </c>
      <c r="E103" s="40" t="n">
        <v>985000</v>
      </c>
      <c r="F103" s="12"/>
    </row>
    <row r="104" customFormat="false" ht="12.75" hidden="false" customHeight="false" outlineLevel="0" collapsed="false">
      <c r="A104" s="35"/>
      <c r="B104" s="36" t="s">
        <v>190</v>
      </c>
      <c r="C104" s="38"/>
      <c r="D104" s="37"/>
      <c r="E104" s="39"/>
      <c r="F104" s="12"/>
    </row>
    <row r="105" customFormat="false" ht="13.5" hidden="false" customHeight="true" outlineLevel="0" collapsed="false">
      <c r="A105" s="23" t="s">
        <v>191</v>
      </c>
      <c r="B105" s="24" t="s">
        <v>192</v>
      </c>
      <c r="C105" s="25" t="n">
        <f aca="false">SUM(D105,E105)</f>
        <v>573450</v>
      </c>
      <c r="D105" s="25" t="n">
        <v>0</v>
      </c>
      <c r="E105" s="25" t="n">
        <v>573450</v>
      </c>
      <c r="F105" s="12"/>
    </row>
    <row r="106" customFormat="false" ht="12.75" hidden="false" customHeight="false" outlineLevel="0" collapsed="false">
      <c r="A106" s="23" t="s">
        <v>193</v>
      </c>
      <c r="B106" s="24" t="s">
        <v>194</v>
      </c>
      <c r="C106" s="25" t="n">
        <f aca="false">SUM(D106,E106)</f>
        <v>561693</v>
      </c>
      <c r="D106" s="25" t="n">
        <v>0</v>
      </c>
      <c r="E106" s="25" t="n">
        <v>561693</v>
      </c>
      <c r="F106" s="12"/>
    </row>
    <row r="107" customFormat="false" ht="38.25" hidden="false" customHeight="false" outlineLevel="0" collapsed="false">
      <c r="A107" s="23" t="s">
        <v>195</v>
      </c>
      <c r="B107" s="24" t="s">
        <v>196</v>
      </c>
      <c r="C107" s="43" t="n">
        <f aca="false">SUM(D107,E107)</f>
        <v>242300</v>
      </c>
      <c r="D107" s="43" t="n">
        <v>165000</v>
      </c>
      <c r="E107" s="50" t="n">
        <v>77300</v>
      </c>
      <c r="F107" s="12"/>
    </row>
    <row r="108" customFormat="false" ht="12.75" hidden="false" customHeight="false" outlineLevel="0" collapsed="false">
      <c r="A108" s="23" t="s">
        <v>197</v>
      </c>
      <c r="B108" s="24" t="s">
        <v>198</v>
      </c>
      <c r="C108" s="25" t="n">
        <f aca="false">SUM(D108,E108)</f>
        <v>44381</v>
      </c>
      <c r="D108" s="25" t="n">
        <v>25000</v>
      </c>
      <c r="E108" s="32" t="n">
        <v>19381</v>
      </c>
      <c r="F108" s="12"/>
    </row>
    <row r="109" customFormat="false" ht="12.75" hidden="false" customHeight="false" outlineLevel="0" collapsed="false">
      <c r="A109" s="23" t="s">
        <v>199</v>
      </c>
      <c r="B109" s="24" t="s">
        <v>200</v>
      </c>
      <c r="C109" s="25" t="n">
        <f aca="false">SUM(D109,E109)</f>
        <v>43180</v>
      </c>
      <c r="D109" s="25" t="n">
        <v>0</v>
      </c>
      <c r="E109" s="25" t="n">
        <v>43180</v>
      </c>
      <c r="F109" s="12"/>
    </row>
    <row r="110" customFormat="false" ht="13.5" hidden="false" customHeight="true" outlineLevel="0" collapsed="false">
      <c r="A110" s="23" t="s">
        <v>201</v>
      </c>
      <c r="B110" s="24" t="s">
        <v>180</v>
      </c>
      <c r="C110" s="25" t="n">
        <f aca="false">SUM(D110,E110)</f>
        <v>21000</v>
      </c>
      <c r="D110" s="25" t="n">
        <v>0</v>
      </c>
      <c r="E110" s="25" t="n">
        <v>21000</v>
      </c>
      <c r="F110" s="12"/>
    </row>
    <row r="111" customFormat="false" ht="12.75" hidden="false" customHeight="false" outlineLevel="0" collapsed="false">
      <c r="A111" s="23" t="s">
        <v>202</v>
      </c>
      <c r="B111" s="24" t="s">
        <v>15</v>
      </c>
      <c r="C111" s="25" t="n">
        <f aca="false">SUM(D111,E111)</f>
        <v>42600</v>
      </c>
      <c r="D111" s="25" t="n">
        <v>42600</v>
      </c>
      <c r="E111" s="25" t="n">
        <v>0</v>
      </c>
      <c r="F111" s="12"/>
    </row>
    <row r="112" customFormat="false" ht="25.5" hidden="false" customHeight="false" outlineLevel="0" collapsed="false">
      <c r="A112" s="26" t="s">
        <v>203</v>
      </c>
      <c r="B112" s="27" t="s">
        <v>204</v>
      </c>
      <c r="C112" s="30" t="n">
        <f aca="false">SUM(D112,E112)</f>
        <v>15786569</v>
      </c>
      <c r="D112" s="30" t="n">
        <f aca="false">SUM(D113,D114,D115,D116,D117,D118,D120,D119)</f>
        <v>15786569</v>
      </c>
      <c r="E112" s="30" t="n">
        <f aca="false">SUM(E113,E114,E115,E116,E117,E118,E120)</f>
        <v>0</v>
      </c>
      <c r="F112" s="12"/>
    </row>
    <row r="113" customFormat="false" ht="12.75" hidden="false" customHeight="false" outlineLevel="0" collapsed="false">
      <c r="A113" s="23" t="s">
        <v>205</v>
      </c>
      <c r="B113" s="24" t="s">
        <v>206</v>
      </c>
      <c r="C113" s="25" t="n">
        <f aca="false">SUM(D113,E113)</f>
        <v>3724500</v>
      </c>
      <c r="D113" s="25" t="n">
        <v>3724500</v>
      </c>
      <c r="E113" s="25" t="n">
        <v>0</v>
      </c>
      <c r="F113" s="12"/>
    </row>
    <row r="114" customFormat="false" ht="12.75" hidden="false" customHeight="false" outlineLevel="0" collapsed="false">
      <c r="A114" s="23" t="s">
        <v>207</v>
      </c>
      <c r="B114" s="24" t="s">
        <v>208</v>
      </c>
      <c r="C114" s="25" t="n">
        <f aca="false">SUM(D114,E114)</f>
        <v>2466000</v>
      </c>
      <c r="D114" s="25" t="n">
        <v>2466000</v>
      </c>
      <c r="E114" s="25" t="n">
        <v>0</v>
      </c>
      <c r="F114" s="12"/>
    </row>
    <row r="115" customFormat="false" ht="12.75" hidden="false" customHeight="false" outlineLevel="0" collapsed="false">
      <c r="A115" s="23" t="s">
        <v>209</v>
      </c>
      <c r="B115" s="24" t="s">
        <v>210</v>
      </c>
      <c r="C115" s="25" t="n">
        <f aca="false">SUM(D115,E115)</f>
        <v>1348000</v>
      </c>
      <c r="D115" s="25" t="n">
        <v>1348000</v>
      </c>
      <c r="E115" s="25" t="n">
        <v>0</v>
      </c>
      <c r="F115" s="12"/>
    </row>
    <row r="116" customFormat="false" ht="13.5" hidden="false" customHeight="true" outlineLevel="0" collapsed="false">
      <c r="A116" s="23" t="s">
        <v>211</v>
      </c>
      <c r="B116" s="24" t="s">
        <v>212</v>
      </c>
      <c r="C116" s="25" t="n">
        <f aca="false">SUM(D116,E116)</f>
        <v>810100</v>
      </c>
      <c r="D116" s="25" t="n">
        <v>810100</v>
      </c>
      <c r="E116" s="25" t="n">
        <v>0</v>
      </c>
      <c r="F116" s="12"/>
    </row>
    <row r="117" customFormat="false" ht="12.75" hidden="false" customHeight="false" outlineLevel="0" collapsed="false">
      <c r="A117" s="23" t="s">
        <v>213</v>
      </c>
      <c r="B117" s="24" t="s">
        <v>214</v>
      </c>
      <c r="C117" s="25" t="n">
        <f aca="false">SUM(D117,E117)</f>
        <v>160000</v>
      </c>
      <c r="D117" s="25" t="n">
        <v>160000</v>
      </c>
      <c r="E117" s="25" t="n">
        <v>0</v>
      </c>
      <c r="F117" s="12"/>
    </row>
    <row r="118" customFormat="false" ht="12.75" hidden="false" customHeight="false" outlineLevel="0" collapsed="false">
      <c r="A118" s="23" t="s">
        <v>215</v>
      </c>
      <c r="B118" s="24" t="s">
        <v>216</v>
      </c>
      <c r="C118" s="25" t="n">
        <f aca="false">SUM(D118,E118)</f>
        <v>5566493</v>
      </c>
      <c r="D118" s="32" t="n">
        <v>5566493</v>
      </c>
      <c r="E118" s="25" t="n">
        <v>0</v>
      </c>
      <c r="F118" s="12"/>
    </row>
    <row r="119" customFormat="false" ht="26.25" hidden="false" customHeight="true" outlineLevel="0" collapsed="false">
      <c r="A119" s="23" t="s">
        <v>217</v>
      </c>
      <c r="B119" s="24" t="s">
        <v>218</v>
      </c>
      <c r="C119" s="43" t="n">
        <f aca="false">SUM(D119,E119)</f>
        <v>57890</v>
      </c>
      <c r="D119" s="43" t="n">
        <v>57890</v>
      </c>
      <c r="E119" s="43" t="n">
        <v>0</v>
      </c>
      <c r="F119" s="12"/>
    </row>
    <row r="120" customFormat="false" ht="12.75" hidden="false" customHeight="false" outlineLevel="0" collapsed="false">
      <c r="A120" s="23" t="s">
        <v>219</v>
      </c>
      <c r="B120" s="24" t="s">
        <v>15</v>
      </c>
      <c r="C120" s="25" t="n">
        <f aca="false">SUM(D120,E120)</f>
        <v>1653586</v>
      </c>
      <c r="D120" s="25" t="n">
        <v>1653586</v>
      </c>
      <c r="E120" s="25" t="n">
        <v>0</v>
      </c>
      <c r="F120" s="12"/>
    </row>
    <row r="121" customFormat="false" ht="25.5" hidden="false" customHeight="false" outlineLevel="0" collapsed="false">
      <c r="A121" s="26" t="s">
        <v>220</v>
      </c>
      <c r="B121" s="27" t="s">
        <v>221</v>
      </c>
      <c r="C121" s="30" t="n">
        <f aca="false">SUM(D121,E121)</f>
        <v>4426340</v>
      </c>
      <c r="D121" s="30" t="n">
        <f aca="false">SUM(D122,D123,D124,D125,D126,D127,D128,D129,D130,D131,D132)</f>
        <v>2253499</v>
      </c>
      <c r="E121" s="30" t="n">
        <f aca="false">SUM(E122,E123,E124,E125,E126,E127,E128,E129,E130,E131,E132)</f>
        <v>2172841</v>
      </c>
      <c r="F121" s="12"/>
    </row>
    <row r="122" customFormat="false" ht="13.5" hidden="false" customHeight="true" outlineLevel="0" collapsed="false">
      <c r="A122" s="23" t="s">
        <v>222</v>
      </c>
      <c r="B122" s="24" t="s">
        <v>223</v>
      </c>
      <c r="C122" s="25" t="n">
        <f aca="false">SUM(D122,E122)</f>
        <v>51500</v>
      </c>
      <c r="D122" s="25" t="n">
        <v>51500</v>
      </c>
      <c r="E122" s="25" t="n">
        <v>0</v>
      </c>
      <c r="F122" s="12"/>
    </row>
    <row r="123" customFormat="false" ht="12.75" hidden="false" customHeight="false" outlineLevel="0" collapsed="false">
      <c r="A123" s="23" t="s">
        <v>224</v>
      </c>
      <c r="B123" s="24" t="s">
        <v>225</v>
      </c>
      <c r="C123" s="25" t="n">
        <f aca="false">SUM(D123,E123)</f>
        <v>30000</v>
      </c>
      <c r="D123" s="25" t="n">
        <v>30000</v>
      </c>
      <c r="E123" s="25" t="n">
        <v>0</v>
      </c>
      <c r="F123" s="12"/>
    </row>
    <row r="124" customFormat="false" ht="12.75" hidden="false" customHeight="false" outlineLevel="0" collapsed="false">
      <c r="A124" s="23" t="s">
        <v>226</v>
      </c>
      <c r="B124" s="24" t="s">
        <v>227</v>
      </c>
      <c r="C124" s="25" t="n">
        <f aca="false">SUM(D124,E124)</f>
        <v>1417841</v>
      </c>
      <c r="D124" s="25" t="n">
        <v>195000</v>
      </c>
      <c r="E124" s="32" t="n">
        <v>1222841</v>
      </c>
      <c r="F124" s="12"/>
    </row>
    <row r="125" customFormat="false" ht="13.5" hidden="false" customHeight="true" outlineLevel="0" collapsed="false">
      <c r="A125" s="23" t="s">
        <v>228</v>
      </c>
      <c r="B125" s="24" t="s">
        <v>229</v>
      </c>
      <c r="C125" s="25" t="n">
        <f aca="false">SUM(D125,E125)</f>
        <v>800000</v>
      </c>
      <c r="D125" s="25" t="n">
        <v>800000</v>
      </c>
      <c r="E125" s="25" t="n">
        <v>0</v>
      </c>
      <c r="F125" s="12"/>
    </row>
    <row r="126" customFormat="false" ht="12.75" hidden="false" customHeight="false" outlineLevel="0" collapsed="false">
      <c r="A126" s="23" t="s">
        <v>230</v>
      </c>
      <c r="B126" s="24" t="s">
        <v>231</v>
      </c>
      <c r="C126" s="25" t="n">
        <f aca="false">SUM(D126,E126)</f>
        <v>184700</v>
      </c>
      <c r="D126" s="25" t="n">
        <v>10000</v>
      </c>
      <c r="E126" s="32" t="n">
        <v>174700</v>
      </c>
      <c r="F126" s="12"/>
    </row>
    <row r="127" customFormat="false" ht="12.75" hidden="false" customHeight="false" outlineLevel="0" collapsed="false">
      <c r="A127" s="23" t="s">
        <v>232</v>
      </c>
      <c r="B127" s="24" t="s">
        <v>233</v>
      </c>
      <c r="C127" s="25" t="n">
        <f aca="false">SUM(D127,E127)</f>
        <v>40000</v>
      </c>
      <c r="D127" s="25" t="n">
        <v>40000</v>
      </c>
      <c r="E127" s="25" t="n">
        <v>0</v>
      </c>
      <c r="F127" s="12"/>
    </row>
    <row r="128" customFormat="false" ht="12.75" hidden="false" customHeight="false" outlineLevel="0" collapsed="false">
      <c r="A128" s="23" t="s">
        <v>234</v>
      </c>
      <c r="B128" s="24" t="s">
        <v>235</v>
      </c>
      <c r="C128" s="25" t="n">
        <f aca="false">SUM(D128,E128)</f>
        <v>1542000</v>
      </c>
      <c r="D128" s="25" t="n">
        <v>766700</v>
      </c>
      <c r="E128" s="32" t="n">
        <v>775300</v>
      </c>
      <c r="F128" s="12"/>
    </row>
    <row r="129" customFormat="false" ht="12.75" hidden="false" customHeight="false" outlineLevel="0" collapsed="false">
      <c r="A129" s="23" t="s">
        <v>236</v>
      </c>
      <c r="B129" s="24" t="s">
        <v>237</v>
      </c>
      <c r="C129" s="25" t="n">
        <f aca="false">SUM(D129,E129)</f>
        <v>15000</v>
      </c>
      <c r="D129" s="25" t="n">
        <v>15000</v>
      </c>
      <c r="E129" s="25" t="n">
        <v>0</v>
      </c>
      <c r="F129" s="12"/>
    </row>
    <row r="130" customFormat="false" ht="12.75" hidden="false" customHeight="false" outlineLevel="0" collapsed="false">
      <c r="A130" s="23" t="s">
        <v>238</v>
      </c>
      <c r="B130" s="24" t="s">
        <v>239</v>
      </c>
      <c r="C130" s="25" t="n">
        <f aca="false">SUM(D130,E130)</f>
        <v>80000</v>
      </c>
      <c r="D130" s="25" t="n">
        <v>80000</v>
      </c>
      <c r="E130" s="25" t="n">
        <v>0</v>
      </c>
      <c r="F130" s="12"/>
    </row>
    <row r="131" customFormat="false" ht="12.75" hidden="false" customHeight="false" outlineLevel="0" collapsed="false">
      <c r="A131" s="23" t="s">
        <v>240</v>
      </c>
      <c r="B131" s="24" t="s">
        <v>241</v>
      </c>
      <c r="C131" s="25" t="n">
        <f aca="false">SUM(D131,E131)</f>
        <v>21000</v>
      </c>
      <c r="D131" s="25" t="n">
        <v>21000</v>
      </c>
      <c r="E131" s="25" t="n">
        <v>0</v>
      </c>
      <c r="F131" s="12"/>
    </row>
    <row r="132" customFormat="false" ht="12.75" hidden="false" customHeight="false" outlineLevel="0" collapsed="false">
      <c r="A132" s="23" t="s">
        <v>242</v>
      </c>
      <c r="B132" s="24" t="s">
        <v>15</v>
      </c>
      <c r="C132" s="25" t="n">
        <f aca="false">SUM(D132,E132)</f>
        <v>244299</v>
      </c>
      <c r="D132" s="25" t="n">
        <v>244299</v>
      </c>
      <c r="E132" s="25" t="n">
        <v>0</v>
      </c>
      <c r="F132" s="12"/>
    </row>
    <row r="133" s="46" customFormat="true" ht="41.25" hidden="false" customHeight="true" outlineLevel="0" collapsed="false">
      <c r="A133" s="26" t="s">
        <v>243</v>
      </c>
      <c r="B133" s="27" t="s">
        <v>244</v>
      </c>
      <c r="C133" s="30" t="n">
        <f aca="false">SUM(D133,E133)</f>
        <v>2000</v>
      </c>
      <c r="D133" s="30" t="n">
        <f aca="false">SUM(D134)</f>
        <v>2000</v>
      </c>
      <c r="E133" s="30" t="n">
        <f aca="false">SUM(E134)</f>
        <v>0</v>
      </c>
      <c r="F133" s="45"/>
    </row>
    <row r="134" customFormat="false" ht="12.75" hidden="false" customHeight="false" outlineLevel="0" collapsed="false">
      <c r="A134" s="23" t="s">
        <v>245</v>
      </c>
      <c r="B134" s="24" t="s">
        <v>246</v>
      </c>
      <c r="C134" s="25" t="n">
        <f aca="false">SUM(D134,E134)</f>
        <v>2000</v>
      </c>
      <c r="D134" s="25" t="n">
        <v>2000</v>
      </c>
      <c r="E134" s="25" t="n">
        <v>0</v>
      </c>
      <c r="F134" s="12"/>
    </row>
    <row r="135" customFormat="false" ht="12.75" hidden="false" customHeight="false" outlineLevel="0" collapsed="false">
      <c r="A135" s="26" t="s">
        <v>247</v>
      </c>
      <c r="B135" s="27" t="s">
        <v>248</v>
      </c>
      <c r="C135" s="28" t="n">
        <f aca="false">SUM(D135,E135)</f>
        <v>4479231</v>
      </c>
      <c r="D135" s="28" t="n">
        <f aca="false">SUM(D136,D137,D138,D139)</f>
        <v>4260000</v>
      </c>
      <c r="E135" s="28" t="n">
        <f aca="false">SUM(E136,E137,E138,E139)</f>
        <v>219231</v>
      </c>
      <c r="F135" s="12"/>
    </row>
    <row r="136" customFormat="false" ht="12.75" hidden="false" customHeight="false" outlineLevel="0" collapsed="false">
      <c r="A136" s="23" t="s">
        <v>249</v>
      </c>
      <c r="B136" s="24" t="s">
        <v>250</v>
      </c>
      <c r="C136" s="25" t="n">
        <f aca="false">SUM(D136,E136)</f>
        <v>2078000</v>
      </c>
      <c r="D136" s="25" t="n">
        <v>2078000</v>
      </c>
      <c r="E136" s="25" t="n">
        <v>0</v>
      </c>
      <c r="F136" s="12"/>
    </row>
    <row r="137" customFormat="false" ht="12.75" hidden="false" customHeight="false" outlineLevel="0" collapsed="false">
      <c r="A137" s="23" t="s">
        <v>251</v>
      </c>
      <c r="B137" s="24" t="s">
        <v>252</v>
      </c>
      <c r="C137" s="25" t="n">
        <f aca="false">SUM(D137,E137)</f>
        <v>1340000</v>
      </c>
      <c r="D137" s="25" t="n">
        <v>1315000</v>
      </c>
      <c r="E137" s="25" t="n">
        <v>25000</v>
      </c>
      <c r="F137" s="12"/>
    </row>
    <row r="138" customFormat="false" ht="14.25" hidden="false" customHeight="true" outlineLevel="0" collapsed="false">
      <c r="A138" s="23" t="s">
        <v>253</v>
      </c>
      <c r="B138" s="24" t="s">
        <v>254</v>
      </c>
      <c r="C138" s="25" t="n">
        <f aca="false">SUM(D138,E138)</f>
        <v>900131</v>
      </c>
      <c r="D138" s="25" t="n">
        <v>705900</v>
      </c>
      <c r="E138" s="25" t="n">
        <v>194231</v>
      </c>
      <c r="F138" s="12"/>
    </row>
    <row r="139" customFormat="false" ht="13.5" hidden="false" customHeight="false" outlineLevel="0" collapsed="false">
      <c r="A139" s="51" t="s">
        <v>255</v>
      </c>
      <c r="B139" s="52" t="s">
        <v>15</v>
      </c>
      <c r="C139" s="53" t="n">
        <f aca="false">SUM(D139,E139)</f>
        <v>161100</v>
      </c>
      <c r="D139" s="53" t="n">
        <v>161100</v>
      </c>
      <c r="E139" s="53" t="n">
        <v>0</v>
      </c>
      <c r="F139" s="12"/>
    </row>
    <row r="140" customFormat="false" ht="30.75" hidden="false" customHeight="true" outlineLevel="0" collapsed="false">
      <c r="A140" s="54" t="s">
        <v>256</v>
      </c>
      <c r="B140" s="54"/>
      <c r="C140" s="55" t="n">
        <f aca="false">SUM(D140,E140)</f>
        <v>22301739</v>
      </c>
      <c r="D140" s="55" t="n">
        <f aca="false">SUM(D141,D143,D147,D150,D154,D157,D174,D161)</f>
        <v>13726526</v>
      </c>
      <c r="E140" s="56" t="n">
        <f aca="false">SUM(E141,E143,E147,E150,E154,E157,E174,E161)</f>
        <v>8575213</v>
      </c>
      <c r="F140" s="12"/>
    </row>
    <row r="141" customFormat="false" ht="13.5" hidden="false" customHeight="false" outlineLevel="0" collapsed="false">
      <c r="A141" s="57" t="s">
        <v>39</v>
      </c>
      <c r="B141" s="58" t="s">
        <v>40</v>
      </c>
      <c r="C141" s="22" t="n">
        <f aca="false">SUM(D141,E141)</f>
        <v>393051</v>
      </c>
      <c r="D141" s="22" t="n">
        <f aca="false">SUM(D142)</f>
        <v>0</v>
      </c>
      <c r="E141" s="22" t="n">
        <f aca="false">SUM(E142)</f>
        <v>393051</v>
      </c>
      <c r="F141" s="12"/>
    </row>
    <row r="142" customFormat="false" ht="12.75" hidden="false" customHeight="false" outlineLevel="0" collapsed="false">
      <c r="A142" s="41" t="s">
        <v>41</v>
      </c>
      <c r="B142" s="42" t="s">
        <v>257</v>
      </c>
      <c r="C142" s="25" t="n">
        <f aca="false">SUM(D142,E142)</f>
        <v>393051</v>
      </c>
      <c r="D142" s="25" t="n">
        <v>0</v>
      </c>
      <c r="E142" s="25" t="n">
        <v>393051</v>
      </c>
      <c r="F142" s="12"/>
    </row>
    <row r="143" customFormat="false" ht="12.75" hidden="false" customHeight="false" outlineLevel="0" collapsed="false">
      <c r="A143" s="59" t="s">
        <v>46</v>
      </c>
      <c r="B143" s="60" t="s">
        <v>47</v>
      </c>
      <c r="C143" s="28" t="n">
        <f aca="false">SUM(D143,E143)</f>
        <v>295800</v>
      </c>
      <c r="D143" s="28" t="n">
        <f aca="false">SUM(D144,D145,D146)</f>
        <v>0</v>
      </c>
      <c r="E143" s="28" t="n">
        <f aca="false">SUM(E144,E145,E146)</f>
        <v>295800</v>
      </c>
      <c r="F143" s="12"/>
    </row>
    <row r="144" customFormat="false" ht="27.75" hidden="false" customHeight="true" outlineLevel="0" collapsed="false">
      <c r="A144" s="61" t="s">
        <v>50</v>
      </c>
      <c r="B144" s="62" t="s">
        <v>51</v>
      </c>
      <c r="C144" s="31" t="n">
        <f aca="false">SUM(D144,E144)</f>
        <v>111400</v>
      </c>
      <c r="D144" s="31" t="n">
        <v>0</v>
      </c>
      <c r="E144" s="31" t="n">
        <v>111400</v>
      </c>
      <c r="F144" s="12"/>
    </row>
    <row r="145" customFormat="false" ht="12.75" hidden="false" customHeight="false" outlineLevel="0" collapsed="false">
      <c r="A145" s="41" t="s">
        <v>52</v>
      </c>
      <c r="B145" s="42" t="s">
        <v>53</v>
      </c>
      <c r="C145" s="25" t="n">
        <f aca="false">SUM(D145,E145)</f>
        <v>12000</v>
      </c>
      <c r="D145" s="25" t="n">
        <v>0</v>
      </c>
      <c r="E145" s="25" t="n">
        <v>12000</v>
      </c>
      <c r="F145" s="12"/>
    </row>
    <row r="146" customFormat="false" ht="12.75" hidden="false" customHeight="false" outlineLevel="0" collapsed="false">
      <c r="A146" s="41" t="s">
        <v>258</v>
      </c>
      <c r="B146" s="42" t="s">
        <v>259</v>
      </c>
      <c r="C146" s="25" t="n">
        <f aca="false">SUM(D146,E146)</f>
        <v>172400</v>
      </c>
      <c r="D146" s="25" t="n">
        <v>0</v>
      </c>
      <c r="E146" s="25" t="n">
        <v>172400</v>
      </c>
      <c r="F146" s="12"/>
    </row>
    <row r="147" customFormat="false" ht="12.75" hidden="false" customHeight="false" outlineLevel="0" collapsed="false">
      <c r="A147" s="59" t="s">
        <v>56</v>
      </c>
      <c r="B147" s="60" t="s">
        <v>57</v>
      </c>
      <c r="C147" s="28" t="n">
        <f aca="false">SUM(D147,E147)</f>
        <v>752947</v>
      </c>
      <c r="D147" s="28" t="n">
        <f aca="false">SUM(D148,D149)</f>
        <v>506447</v>
      </c>
      <c r="E147" s="28" t="n">
        <f aca="false">SUM(E148,E149)</f>
        <v>246500</v>
      </c>
      <c r="F147" s="12"/>
    </row>
    <row r="148" customFormat="false" ht="12.75" hidden="false" customHeight="false" outlineLevel="0" collapsed="false">
      <c r="A148" s="41" t="s">
        <v>58</v>
      </c>
      <c r="B148" s="42" t="s">
        <v>59</v>
      </c>
      <c r="C148" s="25" t="n">
        <f aca="false">SUM(D148,E148)</f>
        <v>722947</v>
      </c>
      <c r="D148" s="25" t="n">
        <v>506447</v>
      </c>
      <c r="E148" s="25" t="n">
        <v>216500</v>
      </c>
      <c r="F148" s="12"/>
    </row>
    <row r="149" customFormat="false" ht="12.75" hidden="false" customHeight="false" outlineLevel="0" collapsed="false">
      <c r="A149" s="41" t="s">
        <v>260</v>
      </c>
      <c r="B149" s="42" t="s">
        <v>261</v>
      </c>
      <c r="C149" s="25" t="n">
        <f aca="false">SUM(D149,E149)</f>
        <v>30000</v>
      </c>
      <c r="D149" s="25" t="n">
        <v>0</v>
      </c>
      <c r="E149" s="25" t="n">
        <v>30000</v>
      </c>
      <c r="F149" s="12"/>
    </row>
    <row r="150" customFormat="false" ht="40.5" hidden="false" customHeight="true" outlineLevel="0" collapsed="false">
      <c r="A150" s="26" t="s">
        <v>262</v>
      </c>
      <c r="B150" s="63" t="s">
        <v>263</v>
      </c>
      <c r="C150" s="29" t="n">
        <f aca="false">SUM(D150,E150)</f>
        <v>146965</v>
      </c>
      <c r="D150" s="29" t="n">
        <f aca="false">SUM(D151,D153)</f>
        <v>146965</v>
      </c>
      <c r="E150" s="29" t="n">
        <f aca="false">SUM(E151)</f>
        <v>0</v>
      </c>
      <c r="F150" s="12"/>
    </row>
    <row r="151" customFormat="false" ht="12.75" hidden="false" customHeight="false" outlineLevel="0" collapsed="false">
      <c r="A151" s="23" t="s">
        <v>264</v>
      </c>
      <c r="B151" s="64" t="s">
        <v>265</v>
      </c>
      <c r="C151" s="65" t="n">
        <f aca="false">SUM(D151,E151)</f>
        <v>17735</v>
      </c>
      <c r="D151" s="65" t="n">
        <v>17735</v>
      </c>
      <c r="E151" s="65" t="n">
        <v>0</v>
      </c>
      <c r="F151" s="12"/>
    </row>
    <row r="152" customFormat="false" ht="12.75" hidden="false" customHeight="false" outlineLevel="0" collapsed="false">
      <c r="A152" s="23"/>
      <c r="B152" s="66" t="s">
        <v>266</v>
      </c>
      <c r="C152" s="65"/>
      <c r="D152" s="65"/>
      <c r="E152" s="65"/>
      <c r="F152" s="12"/>
    </row>
    <row r="153" customFormat="false" ht="12.75" hidden="false" customHeight="false" outlineLevel="0" collapsed="false">
      <c r="A153" s="35" t="s">
        <v>267</v>
      </c>
      <c r="B153" s="67" t="s">
        <v>268</v>
      </c>
      <c r="C153" s="43" t="n">
        <f aca="false">SUM(D153,E153)</f>
        <v>129230</v>
      </c>
      <c r="D153" s="68" t="n">
        <v>129230</v>
      </c>
      <c r="E153" s="68" t="n">
        <v>0</v>
      </c>
      <c r="F153" s="12"/>
    </row>
    <row r="154" customFormat="false" ht="25.5" hidden="false" customHeight="false" outlineLevel="0" collapsed="false">
      <c r="A154" s="26" t="s">
        <v>67</v>
      </c>
      <c r="B154" s="63" t="s">
        <v>68</v>
      </c>
      <c r="C154" s="29" t="n">
        <f aca="false">SUM(D154,E154)</f>
        <v>5668800</v>
      </c>
      <c r="D154" s="29" t="n">
        <f aca="false">SUM(D155,D156)</f>
        <v>3000</v>
      </c>
      <c r="E154" s="29" t="n">
        <f aca="false">SUM(E155,E156)</f>
        <v>5665800</v>
      </c>
      <c r="F154" s="12"/>
    </row>
    <row r="155" customFormat="false" ht="12.75" hidden="false" customHeight="false" outlineLevel="0" collapsed="false">
      <c r="A155" s="41" t="s">
        <v>73</v>
      </c>
      <c r="B155" s="42" t="s">
        <v>269</v>
      </c>
      <c r="C155" s="25" t="n">
        <f aca="false">SUM(D155,E155)</f>
        <v>5665800</v>
      </c>
      <c r="D155" s="25" t="n">
        <v>0</v>
      </c>
      <c r="E155" s="25" t="n">
        <v>5665800</v>
      </c>
      <c r="F155" s="12"/>
    </row>
    <row r="156" customFormat="false" ht="12.75" hidden="false" customHeight="false" outlineLevel="0" collapsed="false">
      <c r="A156" s="41" t="s">
        <v>78</v>
      </c>
      <c r="B156" s="42" t="s">
        <v>79</v>
      </c>
      <c r="C156" s="25" t="n">
        <f aca="false">SUM(D156,E156)</f>
        <v>3000</v>
      </c>
      <c r="D156" s="25" t="n">
        <v>3000</v>
      </c>
      <c r="E156" s="25" t="n">
        <v>0</v>
      </c>
      <c r="F156" s="12"/>
    </row>
    <row r="157" customFormat="false" ht="12.75" hidden="false" customHeight="false" outlineLevel="0" collapsed="false">
      <c r="A157" s="59" t="s">
        <v>129</v>
      </c>
      <c r="B157" s="60" t="s">
        <v>270</v>
      </c>
      <c r="C157" s="28" t="n">
        <f aca="false">SUM(D157,E157)</f>
        <v>1807162</v>
      </c>
      <c r="D157" s="28" t="n">
        <f aca="false">SUM(D158)</f>
        <v>0</v>
      </c>
      <c r="E157" s="28" t="n">
        <f aca="false">SUM(E158)</f>
        <v>1807162</v>
      </c>
      <c r="F157" s="12"/>
    </row>
    <row r="158" customFormat="false" ht="12.75" hidden="false" customHeight="true" outlineLevel="0" collapsed="false">
      <c r="A158" s="69" t="n">
        <v>85156</v>
      </c>
      <c r="B158" s="70" t="s">
        <v>271</v>
      </c>
      <c r="C158" s="71" t="n">
        <f aca="false">SUM(D158,E158)</f>
        <v>1807162</v>
      </c>
      <c r="D158" s="71" t="n">
        <v>0</v>
      </c>
      <c r="E158" s="71" t="n">
        <v>1807162</v>
      </c>
      <c r="F158" s="12"/>
    </row>
    <row r="159" customFormat="false" ht="12.75" hidden="false" customHeight="false" outlineLevel="0" collapsed="false">
      <c r="A159" s="69"/>
      <c r="B159" s="70"/>
      <c r="C159" s="71"/>
      <c r="D159" s="71"/>
      <c r="E159" s="71"/>
      <c r="F159" s="12"/>
    </row>
    <row r="160" customFormat="false" ht="12.75" hidden="false" customHeight="false" outlineLevel="0" collapsed="false">
      <c r="A160" s="72"/>
      <c r="B160" s="70"/>
      <c r="C160" s="71"/>
      <c r="D160" s="71"/>
      <c r="E160" s="71"/>
      <c r="F160" s="12"/>
    </row>
    <row r="161" customFormat="false" ht="12.75" hidden="false" customHeight="false" outlineLevel="0" collapsed="false">
      <c r="A161" s="59" t="s">
        <v>146</v>
      </c>
      <c r="B161" s="60" t="s">
        <v>147</v>
      </c>
      <c r="C161" s="28" t="n">
        <f aca="false">SUM(D161,E161)</f>
        <v>13110114</v>
      </c>
      <c r="D161" s="28" t="n">
        <f aca="false">SUM(D162,D164,D167,D169,D170,D171,D163,D173)</f>
        <v>13070114</v>
      </c>
      <c r="E161" s="28" t="n">
        <f aca="false">SUM(E162,E164,E167,E169,E170,E171,E163,E173)</f>
        <v>40000</v>
      </c>
      <c r="F161" s="12"/>
    </row>
    <row r="162" customFormat="false" ht="12.75" hidden="false" customHeight="false" outlineLevel="0" collapsed="false">
      <c r="A162" s="41" t="s">
        <v>152</v>
      </c>
      <c r="B162" s="42" t="s">
        <v>153</v>
      </c>
      <c r="C162" s="25" t="n">
        <f aca="false">SUM(D162,E162)</f>
        <v>617700</v>
      </c>
      <c r="D162" s="25" t="n">
        <v>617700</v>
      </c>
      <c r="E162" s="25" t="n">
        <v>0</v>
      </c>
      <c r="F162" s="12"/>
    </row>
    <row r="163" customFormat="false" ht="25.5" hidden="false" customHeight="false" outlineLevel="0" collapsed="false">
      <c r="A163" s="23" t="s">
        <v>272</v>
      </c>
      <c r="B163" s="62" t="s">
        <v>273</v>
      </c>
      <c r="C163" s="25" t="n">
        <f aca="false">SUM(D163,E163)</f>
        <v>7372332</v>
      </c>
      <c r="D163" s="25" t="n">
        <v>7339055</v>
      </c>
      <c r="E163" s="25" t="n">
        <v>33277</v>
      </c>
      <c r="F163" s="12"/>
    </row>
    <row r="164" customFormat="false" ht="12.75" hidden="false" customHeight="false" outlineLevel="0" collapsed="false">
      <c r="A164" s="72" t="s">
        <v>274</v>
      </c>
      <c r="B164" s="67" t="s">
        <v>275</v>
      </c>
      <c r="C164" s="37" t="n">
        <f aca="false">SUM(D164,E164)</f>
        <v>190000</v>
      </c>
      <c r="D164" s="37" t="n">
        <v>190000</v>
      </c>
      <c r="E164" s="37" t="n">
        <v>0</v>
      </c>
      <c r="F164" s="12"/>
    </row>
    <row r="165" customFormat="false" ht="12.75" hidden="false" customHeight="false" outlineLevel="0" collapsed="false">
      <c r="A165" s="72"/>
      <c r="B165" s="67" t="s">
        <v>276</v>
      </c>
      <c r="C165" s="37"/>
      <c r="D165" s="37"/>
      <c r="E165" s="37"/>
      <c r="F165" s="12"/>
    </row>
    <row r="166" customFormat="false" ht="12.75" hidden="false" customHeight="false" outlineLevel="0" collapsed="false">
      <c r="A166" s="72"/>
      <c r="B166" s="67" t="s">
        <v>277</v>
      </c>
      <c r="C166" s="37"/>
      <c r="D166" s="37"/>
      <c r="E166" s="37"/>
      <c r="F166" s="12"/>
    </row>
    <row r="167" customFormat="false" ht="12.75" hidden="false" customHeight="false" outlineLevel="0" collapsed="false">
      <c r="A167" s="73" t="s">
        <v>156</v>
      </c>
      <c r="B167" s="64" t="s">
        <v>278</v>
      </c>
      <c r="C167" s="40" t="n">
        <f aca="false">SUM(D167,E167)</f>
        <v>3090600</v>
      </c>
      <c r="D167" s="40" t="n">
        <v>3090600</v>
      </c>
      <c r="E167" s="40" t="n">
        <v>0</v>
      </c>
      <c r="F167" s="12"/>
    </row>
    <row r="168" customFormat="false" ht="12.75" hidden="false" customHeight="false" outlineLevel="0" collapsed="false">
      <c r="A168" s="72"/>
      <c r="B168" s="67" t="s">
        <v>279</v>
      </c>
      <c r="C168" s="37"/>
      <c r="D168" s="37"/>
      <c r="E168" s="37"/>
      <c r="F168" s="12"/>
    </row>
    <row r="169" customFormat="false" ht="28.5" hidden="false" customHeight="true" outlineLevel="0" collapsed="false">
      <c r="A169" s="23" t="s">
        <v>280</v>
      </c>
      <c r="B169" s="62" t="s">
        <v>281</v>
      </c>
      <c r="C169" s="25" t="n">
        <f aca="false">SUM(D169,E169)</f>
        <v>200423</v>
      </c>
      <c r="D169" s="25" t="n">
        <v>193700</v>
      </c>
      <c r="E169" s="25" t="n">
        <v>6723</v>
      </c>
      <c r="F169" s="12"/>
    </row>
    <row r="170" customFormat="false" ht="12.75" hidden="false" customHeight="false" outlineLevel="0" collapsed="false">
      <c r="A170" s="41" t="s">
        <v>162</v>
      </c>
      <c r="B170" s="42" t="s">
        <v>163</v>
      </c>
      <c r="C170" s="25" t="n">
        <f aca="false">SUM(D170,E170)</f>
        <v>1314900</v>
      </c>
      <c r="D170" s="25" t="n">
        <v>1314900</v>
      </c>
      <c r="E170" s="25" t="n">
        <v>0</v>
      </c>
      <c r="F170" s="12"/>
    </row>
    <row r="171" customFormat="false" ht="12.75" hidden="false" customHeight="false" outlineLevel="0" collapsed="false">
      <c r="A171" s="35" t="s">
        <v>168</v>
      </c>
      <c r="B171" s="74" t="s">
        <v>282</v>
      </c>
      <c r="C171" s="75" t="n">
        <f aca="false">SUM(D171,E171)</f>
        <v>320000</v>
      </c>
      <c r="D171" s="75" t="n">
        <v>320000</v>
      </c>
      <c r="E171" s="75" t="n">
        <v>0</v>
      </c>
      <c r="F171" s="12"/>
    </row>
    <row r="172" customFormat="false" ht="12.75" hidden="false" customHeight="false" outlineLevel="0" collapsed="false">
      <c r="A172" s="72"/>
      <c r="B172" s="67" t="s">
        <v>283</v>
      </c>
      <c r="C172" s="75"/>
      <c r="D172" s="37"/>
      <c r="E172" s="37"/>
      <c r="F172" s="12"/>
    </row>
    <row r="173" customFormat="false" ht="12.75" hidden="false" customHeight="false" outlineLevel="0" collapsed="false">
      <c r="A173" s="41" t="s">
        <v>284</v>
      </c>
      <c r="B173" s="42" t="s">
        <v>85</v>
      </c>
      <c r="C173" s="31" t="n">
        <f aca="false">SUM(D173,E173)</f>
        <v>4159</v>
      </c>
      <c r="D173" s="25" t="n">
        <v>4159</v>
      </c>
      <c r="E173" s="25" t="n">
        <v>0</v>
      </c>
      <c r="F173" s="12"/>
    </row>
    <row r="174" customFormat="false" ht="12.75" hidden="false" customHeight="true" outlineLevel="0" collapsed="false">
      <c r="A174" s="26" t="s">
        <v>171</v>
      </c>
      <c r="B174" s="63" t="s">
        <v>285</v>
      </c>
      <c r="C174" s="29" t="n">
        <f aca="false">SUM(D174,E174)</f>
        <v>126900</v>
      </c>
      <c r="D174" s="29" t="n">
        <f aca="false">SUM(D175)</f>
        <v>0</v>
      </c>
      <c r="E174" s="29" t="n">
        <f aca="false">SUM(E175)</f>
        <v>126900</v>
      </c>
      <c r="F174" s="12"/>
    </row>
    <row r="175" customFormat="false" ht="13.5" hidden="false" customHeight="false" outlineLevel="0" collapsed="false">
      <c r="A175" s="72" t="s">
        <v>175</v>
      </c>
      <c r="B175" s="67" t="s">
        <v>176</v>
      </c>
      <c r="C175" s="37" t="n">
        <f aca="false">SUM(D175,E175)</f>
        <v>126900</v>
      </c>
      <c r="D175" s="37" t="n">
        <v>0</v>
      </c>
      <c r="E175" s="37" t="n">
        <v>126900</v>
      </c>
      <c r="F175" s="12"/>
    </row>
    <row r="176" customFormat="false" ht="28.5" hidden="false" customHeight="true" outlineLevel="0" collapsed="false">
      <c r="A176" s="54" t="s">
        <v>286</v>
      </c>
      <c r="B176" s="54"/>
      <c r="C176" s="56" t="n">
        <f aca="false">SUM(D176,E176)</f>
        <v>178200</v>
      </c>
      <c r="D176" s="56" t="n">
        <f aca="false">SUM(D179,D177,D181,D183)</f>
        <v>63000</v>
      </c>
      <c r="E176" s="56" t="n">
        <f aca="false">SUM(E179,E177,E181,E183)</f>
        <v>115200</v>
      </c>
      <c r="F176" s="12"/>
    </row>
    <row r="177" s="81" customFormat="true" ht="14.25" hidden="false" customHeight="true" outlineLevel="0" collapsed="false">
      <c r="A177" s="76" t="n">
        <v>710</v>
      </c>
      <c r="B177" s="77" t="s">
        <v>47</v>
      </c>
      <c r="C177" s="78" t="n">
        <f aca="false">SUM(D177,E177)</f>
        <v>17000</v>
      </c>
      <c r="D177" s="79" t="n">
        <f aca="false">SUM(D178)</f>
        <v>17000</v>
      </c>
      <c r="E177" s="79" t="n">
        <f aca="false">SUM(E178)</f>
        <v>0</v>
      </c>
      <c r="F177" s="80"/>
    </row>
    <row r="178" customFormat="false" ht="12.75" hidden="false" customHeight="true" outlineLevel="0" collapsed="false">
      <c r="A178" s="82" t="n">
        <v>71035</v>
      </c>
      <c r="B178" s="83" t="s">
        <v>55</v>
      </c>
      <c r="C178" s="25" t="n">
        <f aca="false">SUM(D178,E178)</f>
        <v>17000</v>
      </c>
      <c r="D178" s="43" t="n">
        <v>17000</v>
      </c>
      <c r="E178" s="43" t="n">
        <v>0</v>
      </c>
      <c r="F178" s="12"/>
    </row>
    <row r="179" customFormat="false" ht="12.75" hidden="false" customHeight="false" outlineLevel="0" collapsed="false">
      <c r="A179" s="84" t="s">
        <v>56</v>
      </c>
      <c r="B179" s="85" t="s">
        <v>57</v>
      </c>
      <c r="C179" s="86" t="n">
        <f aca="false">SUM(D179,E179)</f>
        <v>15000</v>
      </c>
      <c r="D179" s="86" t="n">
        <f aca="false">SUM(D180)</f>
        <v>0</v>
      </c>
      <c r="E179" s="86" t="n">
        <f aca="false">SUM(E180)</f>
        <v>15000</v>
      </c>
      <c r="F179" s="12"/>
    </row>
    <row r="180" customFormat="false" ht="12.75" hidden="false" customHeight="false" outlineLevel="0" collapsed="false">
      <c r="A180" s="72" t="s">
        <v>260</v>
      </c>
      <c r="B180" s="67" t="s">
        <v>261</v>
      </c>
      <c r="C180" s="25" t="n">
        <f aca="false">SUM(D180,E180)</f>
        <v>15000</v>
      </c>
      <c r="D180" s="37" t="n">
        <v>0</v>
      </c>
      <c r="E180" s="37" t="n">
        <v>15000</v>
      </c>
      <c r="F180" s="12"/>
    </row>
    <row r="181" s="89" customFormat="true" ht="12.75" hidden="false" customHeight="false" outlineLevel="0" collapsed="false">
      <c r="A181" s="59" t="s">
        <v>100</v>
      </c>
      <c r="B181" s="87" t="s">
        <v>101</v>
      </c>
      <c r="C181" s="28" t="n">
        <f aca="false">SUM(D181,E181)</f>
        <v>46000</v>
      </c>
      <c r="D181" s="28" t="n">
        <f aca="false">SUM(D182)</f>
        <v>46000</v>
      </c>
      <c r="E181" s="28" t="n">
        <f aca="false">SUM(E182)</f>
        <v>0</v>
      </c>
      <c r="F181" s="88"/>
    </row>
    <row r="182" customFormat="false" ht="12.75" hidden="false" customHeight="false" outlineLevel="0" collapsed="false">
      <c r="A182" s="73" t="s">
        <v>128</v>
      </c>
      <c r="B182" s="64" t="s">
        <v>15</v>
      </c>
      <c r="C182" s="37" t="n">
        <f aca="false">SUM(D182,E182)</f>
        <v>46000</v>
      </c>
      <c r="D182" s="40" t="n">
        <v>46000</v>
      </c>
      <c r="E182" s="40" t="n">
        <v>0</v>
      </c>
      <c r="F182" s="12"/>
    </row>
    <row r="183" s="81" customFormat="true" ht="12.75" hidden="false" customHeight="false" outlineLevel="0" collapsed="false">
      <c r="A183" s="59" t="s">
        <v>182</v>
      </c>
      <c r="B183" s="90" t="s">
        <v>183</v>
      </c>
      <c r="C183" s="28" t="n">
        <f aca="false">SUM(D183,E183)</f>
        <v>100200</v>
      </c>
      <c r="D183" s="28" t="n">
        <f aca="false">SUM(D184)</f>
        <v>0</v>
      </c>
      <c r="E183" s="28" t="n">
        <f aca="false">SUM(E184)</f>
        <v>100200</v>
      </c>
      <c r="F183" s="80"/>
    </row>
    <row r="184" customFormat="false" ht="39" hidden="false" customHeight="false" outlineLevel="0" collapsed="false">
      <c r="A184" s="91" t="s">
        <v>195</v>
      </c>
      <c r="B184" s="92" t="s">
        <v>196</v>
      </c>
      <c r="C184" s="37" t="n">
        <f aca="false">SUM(D184,E184)</f>
        <v>100200</v>
      </c>
      <c r="D184" s="93" t="n">
        <v>0</v>
      </c>
      <c r="E184" s="93" t="n">
        <v>100200</v>
      </c>
      <c r="F184" s="12"/>
    </row>
    <row r="185" customFormat="false" ht="41.25" hidden="false" customHeight="true" outlineLevel="0" collapsed="false">
      <c r="A185" s="54" t="s">
        <v>287</v>
      </c>
      <c r="B185" s="54"/>
      <c r="C185" s="56" t="n">
        <f aca="false">SUM(D185,E185)</f>
        <v>345200</v>
      </c>
      <c r="D185" s="56" t="n">
        <f aca="false">SUM(D188)</f>
        <v>0</v>
      </c>
      <c r="E185" s="56" t="n">
        <f aca="false">SUM(E188,E190,E186)</f>
        <v>345200</v>
      </c>
      <c r="F185" s="12"/>
    </row>
    <row r="186" customFormat="false" ht="13.5" hidden="false" customHeight="false" outlineLevel="0" collapsed="false">
      <c r="A186" s="26" t="s">
        <v>129</v>
      </c>
      <c r="B186" s="94" t="s">
        <v>130</v>
      </c>
      <c r="C186" s="95" t="n">
        <f aca="false">SUM(D186,E186)</f>
        <v>20000</v>
      </c>
      <c r="D186" s="95" t="n">
        <f aca="false">SUM(D188,D191,D194,D198,D187)</f>
        <v>0</v>
      </c>
      <c r="E186" s="28" t="n">
        <f aca="false">SUM(E187)</f>
        <v>20000</v>
      </c>
      <c r="F186" s="12"/>
    </row>
    <row r="187" customFormat="false" ht="13.5" hidden="false" customHeight="true" outlineLevel="0" collapsed="false">
      <c r="A187" s="35" t="s">
        <v>133</v>
      </c>
      <c r="B187" s="36" t="s">
        <v>134</v>
      </c>
      <c r="C187" s="38" t="n">
        <f aca="false">SUM(D187,E187)</f>
        <v>20000</v>
      </c>
      <c r="D187" s="38" t="n">
        <v>0</v>
      </c>
      <c r="E187" s="37" t="n">
        <v>20000</v>
      </c>
      <c r="F187" s="12"/>
    </row>
    <row r="188" customFormat="false" ht="13.5" hidden="false" customHeight="true" outlineLevel="0" collapsed="false">
      <c r="A188" s="26" t="s">
        <v>171</v>
      </c>
      <c r="B188" s="63" t="s">
        <v>285</v>
      </c>
      <c r="C188" s="28" t="n">
        <f aca="false">SUM(D188,E188)</f>
        <v>95200</v>
      </c>
      <c r="D188" s="28" t="n">
        <f aca="false">SUM(D189)</f>
        <v>0</v>
      </c>
      <c r="E188" s="28" t="n">
        <f aca="false">SUM(E189)</f>
        <v>95200</v>
      </c>
      <c r="F188" s="12"/>
    </row>
    <row r="189" customFormat="false" ht="12.75" hidden="false" customHeight="false" outlineLevel="0" collapsed="false">
      <c r="A189" s="72" t="s">
        <v>175</v>
      </c>
      <c r="B189" s="67" t="s">
        <v>288</v>
      </c>
      <c r="C189" s="37" t="n">
        <f aca="false">SUM(D189,E189)</f>
        <v>95200</v>
      </c>
      <c r="D189" s="37" t="n">
        <v>0</v>
      </c>
      <c r="E189" s="37" t="n">
        <v>95200</v>
      </c>
      <c r="F189" s="12"/>
    </row>
    <row r="190" customFormat="false" ht="12.75" hidden="false" customHeight="false" outlineLevel="0" collapsed="false">
      <c r="A190" s="59" t="s">
        <v>182</v>
      </c>
      <c r="B190" s="60" t="s">
        <v>183</v>
      </c>
      <c r="C190" s="28" t="n">
        <f aca="false">SUM(D190,E190)</f>
        <v>230000</v>
      </c>
      <c r="D190" s="28" t="n">
        <f aca="false">SUM(D192)</f>
        <v>0</v>
      </c>
      <c r="E190" s="28" t="n">
        <f aca="false">SUM(E192)</f>
        <v>230000</v>
      </c>
      <c r="F190" s="12"/>
    </row>
    <row r="191" customFormat="false" ht="12.75" hidden="false" customHeight="false" outlineLevel="0" collapsed="false">
      <c r="A191" s="72" t="s">
        <v>188</v>
      </c>
      <c r="B191" s="67" t="s">
        <v>189</v>
      </c>
      <c r="C191" s="37"/>
      <c r="D191" s="37"/>
      <c r="E191" s="37"/>
      <c r="F191" s="12"/>
    </row>
    <row r="192" customFormat="false" ht="12.75" hidden="false" customHeight="false" outlineLevel="0" collapsed="false">
      <c r="A192" s="96"/>
      <c r="B192" s="66" t="s">
        <v>190</v>
      </c>
      <c r="C192" s="97" t="n">
        <f aca="false">SUM(D192,E192)</f>
        <v>230000</v>
      </c>
      <c r="D192" s="97" t="n">
        <v>0</v>
      </c>
      <c r="E192" s="97" t="n">
        <v>230000</v>
      </c>
      <c r="F192" s="12"/>
    </row>
    <row r="193" customFormat="false" ht="12.75" hidden="false" customHeight="false" outlineLevel="0" collapsed="false">
      <c r="A193" s="98" t="s">
        <v>289</v>
      </c>
      <c r="B193" s="98"/>
      <c r="C193" s="29" t="n">
        <f aca="false">SUM(D193,E193)</f>
        <v>235254567</v>
      </c>
      <c r="D193" s="29" t="n">
        <f aca="false">SUM(D185,D176,D140,D8)</f>
        <v>156962199</v>
      </c>
      <c r="E193" s="29" t="n">
        <f aca="false">SUM(E185,E176,E140,E8)</f>
        <v>78292368</v>
      </c>
      <c r="F193" s="12"/>
    </row>
  </sheetData>
  <mergeCells count="19">
    <mergeCell ref="C1:E1"/>
    <mergeCell ref="A2:E2"/>
    <mergeCell ref="A4:A5"/>
    <mergeCell ref="B4:B5"/>
    <mergeCell ref="C5:E5"/>
    <mergeCell ref="A8:B8"/>
    <mergeCell ref="A140:B140"/>
    <mergeCell ref="A151:A152"/>
    <mergeCell ref="C151:C152"/>
    <mergeCell ref="D151:D152"/>
    <mergeCell ref="E151:E152"/>
    <mergeCell ref="A158:A159"/>
    <mergeCell ref="B158:B160"/>
    <mergeCell ref="C158:C160"/>
    <mergeCell ref="D158:D160"/>
    <mergeCell ref="E158:E160"/>
    <mergeCell ref="A176:B176"/>
    <mergeCell ref="A185:B185"/>
    <mergeCell ref="A193:B193"/>
  </mergeCells>
  <printOptions headings="false" gridLines="false" gridLinesSet="true" horizontalCentered="true" verticalCentered="false"/>
  <pageMargins left="0.275694444444444" right="0.409722222222222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3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UM Kalisz</cp:lastModifiedBy>
  <cp:lastPrinted>2004-07-12T08:42:15Z</cp:lastPrinted>
  <cp:revision>0</cp:revision>
  <dc:subject/>
  <dc:title/>
</cp:coreProperties>
</file>