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31.10.03" sheetId="1" state="visible" r:id="rId2"/>
    <sheet name="wydz. i jedn." sheetId="2" state="visible" r:id="rId3"/>
    <sheet name=" 8.12.03" sheetId="3" state="visible" r:id="rId4"/>
  </sheets>
  <definedNames>
    <definedName function="false" hidden="false" localSheetId="0" name="_xlnm.Print_Area" vbProcedure="false">' 31.10.03'!$A$1:$K$131</definedName>
    <definedName function="false" hidden="false" localSheetId="0" name="_xlnm.Print_Titles" vbProcedure="false">' 31.10.03'!$4:$6</definedName>
    <definedName function="false" hidden="false" localSheetId="2" name="_xlnm.Print_Area" vbProcedure="false">' 8.12.03'!$A$1:$E$108</definedName>
    <definedName function="false" hidden="false" localSheetId="2" name="_xlnm.Print_Titles" vbProcedure="false">' 8.12.03'!$5:$7</definedName>
    <definedName function="false" hidden="false" localSheetId="1" name="_xlnm.Print_Area" vbProcedure="false">'wydz. i jedn.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82">
  <si>
    <t xml:space="preserve">PROJEKT PLANU DOCHODÓW BUDŻETU KALISZA NA 2004 ROK                                                                </t>
  </si>
  <si>
    <t xml:space="preserve">Tabela nr 1</t>
  </si>
  <si>
    <t xml:space="preserve">wersja na dzień 31.10.2003 r.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2003 r.</t>
  </si>
  <si>
    <t xml:space="preserve">Projekt planu na 2004 r.</t>
  </si>
  <si>
    <t xml:space="preserve">%         (4:3)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róznych opłat /§ 0690/</t>
  </si>
  <si>
    <t xml:space="preserve">x</t>
  </si>
  <si>
    <t xml:space="preserve">dotacje celowe otrzymane z budżetu państwa na zadania bieżące z zakresu  administracji  rządowej /§ 2110/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dotacje celowe otrzymane z budżetu państwa na zadania bieżące z  zakresu  administracji  rządowej /§ 2110/</t>
  </si>
  <si>
    <t xml:space="preserve">dotacje  celowe  otrzymane  z budżetu  państwa  na  realizację  bieżących  zadań  własnych  powiatu  /§ 2130/</t>
  </si>
  <si>
    <t xml:space="preserve">100</t>
  </si>
  <si>
    <t xml:space="preserve">Górnictwo i kopalnictwo</t>
  </si>
  <si>
    <t xml:space="preserve">wpływy z opłaty eksploatacyjnej /§ 0460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Działalność usługowa</t>
  </si>
  <si>
    <t xml:space="preserve">dotacje celowe otrzymane z budżetu państwa na zadania bieżące real. przez miasto na podst. porozumień z organami admin. rządowej /§ 2020/</t>
  </si>
  <si>
    <t xml:space="preserve">Administracja publiczna</t>
  </si>
  <si>
    <t xml:space="preserve">wpływy z opłaty komunikacyjnej /§ 0420/</t>
  </si>
  <si>
    <t xml:space="preserve">wpływy z różnych opłat /§ 0690/</t>
  </si>
  <si>
    <t xml:space="preserve">dochody z najmu składników majątkowych /§ 075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 zakresu admin.rządowej real.przez powiat /§ 2110/</t>
  </si>
  <si>
    <t xml:space="preserve">dotacje celowe otrzymane z budżetu państwa na zadania bieżące real.przez powiat na podst. poroz. z organami admin. rządowej /§ 2120/</t>
  </si>
  <si>
    <t xml:space="preserve">środki na dofin. własnych zadań bieżących gmin (zw.gmin), powiatów (zw.powiatów), sam.wojew., 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realizowane przez powiat /§ 2110/</t>
  </si>
  <si>
    <t xml:space="preserve">środki na dofinans.własnych inwestycji gmin (zw.gmin), powiatów (zw.powiatów), samorządów wojew., pozyskane z innych źródeł /§ 6290/</t>
  </si>
  <si>
    <t xml:space="preserve">dotacje celowe otrzymane z powiatu na inwestycje i zakupy inwestycyjne real.na podst.poroz. między jedn.sam.teryt./§ 6620/</t>
  </si>
  <si>
    <t xml:space="preserve">Dochody od osób prawnych, od osób fizycznych i od innych jednostek nieposiadających osobowości prawnej oraz wydatki związane z ich poborem</t>
  </si>
  <si>
    <t xml:space="preserve">udziały powiatu we wpływach z podatku dochod. od osób fizycznych /§ 0010/</t>
  </si>
  <si>
    <t xml:space="preserve">udział miasta we wpływach z podatku dochod. od osób fizycznych /§ 0010/</t>
  </si>
  <si>
    <t xml:space="preserve">udział miasta we wpływach z podatku dochod. od osób prawnych i jedn.organ.nie posiadających osobowości prawnej /§ 0020/</t>
  </si>
  <si>
    <t xml:space="preserve">wpływy z opłaty restrukturyzacyjnej /§ 0130/</t>
  </si>
  <si>
    <t xml:space="preserve">podatek od nieruchomości /§ 0310/</t>
  </si>
  <si>
    <t xml:space="preserve">podatek rolny /§ 0320/</t>
  </si>
  <si>
    <t xml:space="preserve">podatek leśny /§ 0330/</t>
  </si>
  <si>
    <t xml:space="preserve">podatek od środk. transport. /§ 0340/</t>
  </si>
  <si>
    <t xml:space="preserve">podatek od dział.gosp.osób fizycz., opłacany w formie karty podatkowej /§ 0350/</t>
  </si>
  <si>
    <t xml:space="preserve">pod.od spadków i darowizn /§ 0360/</t>
  </si>
  <si>
    <t xml:space="preserve">podatek od posiadania psów /§ 0370/</t>
  </si>
  <si>
    <t xml:space="preserve">wpływy z opłaty skarbowej /§ 0410/</t>
  </si>
  <si>
    <t xml:space="preserve">wpływy z opłaty targowej /§ 0430/</t>
  </si>
  <si>
    <t xml:space="preserve">wpływy z opłaty administracyjnej za czynności urzędowe /§ 0450/</t>
  </si>
  <si>
    <t xml:space="preserve">wpływy z opłat za zezwolenia na sprzedaż alkoholu /§ 0480/</t>
  </si>
  <si>
    <t xml:space="preserve">pod.od czynności cywilnoprawnych /§ 0500/</t>
  </si>
  <si>
    <t xml:space="preserve">dywidendy od spółek /§ 0740/</t>
  </si>
  <si>
    <t xml:space="preserve">odsetki od nieterminowych wpłat z tytułu podatków i opłat /§ 0910/</t>
  </si>
  <si>
    <t xml:space="preserve">środki na dofinans. zadań inwest. miasta od mieszkańców (czyny społeczne) oraz pozyskane od sponsorów /§ 6290/</t>
  </si>
  <si>
    <t xml:space="preserve">opłaty przyłączeniowe /§ 6290/</t>
  </si>
  <si>
    <t xml:space="preserve">Różne rozliczenia</t>
  </si>
  <si>
    <t xml:space="preserve">część oświatowa subwencji ogólnej dla powiatu /§ 2920/</t>
  </si>
  <si>
    <t xml:space="preserve">część wyrównawcza subwencji ogólnej dla powiatu /§ 2920/</t>
  </si>
  <si>
    <t xml:space="preserve">część drogowa subwencji ogólnej dla powiatu /§ 2920/</t>
  </si>
  <si>
    <t xml:space="preserve">część oświatowa subwencji ogólnej dla miasta /§ 2920/</t>
  </si>
  <si>
    <t xml:space="preserve">część rekompensująca subwencji ogólnej dla miasta (związ.z częściową likwidacją pod. od środ. transp.) /§ 2920/</t>
  </si>
  <si>
    <t xml:space="preserve">część rekompensująca subwencji ogólnej dla miasta (utracone dochody z tyt.ulg i zwolnień) /§ 2920/</t>
  </si>
  <si>
    <t xml:space="preserve">część podstawowa subwencji ogólnej dla miast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miasta /§ 2030/</t>
  </si>
  <si>
    <t xml:space="preserve">dotacje celowe otrzymane z budżetu państwa na zadania bieżące real. przez powiat na podst. porozumień z organami admin. rządowej /§ 2120/</t>
  </si>
  <si>
    <t xml:space="preserve">dotacje celowe otrzymane z budżetu państwa na realizację bieżących zadań własnych powiatu /§ 2130/</t>
  </si>
  <si>
    <t xml:space="preserve">Ochrona zdrowia</t>
  </si>
  <si>
    <t xml:space="preserve">dochody z najmu składn.majątkow./§ 0750/</t>
  </si>
  <si>
    <t xml:space="preserve">opłaty za pobyt w Ośrodku Rozwiązywania Problemów Alkoholowych, Hostelu /§ 0830/</t>
  </si>
  <si>
    <t xml:space="preserve">dotacje celowe otrzymane z budżetu państwa na zadania bieżące z zakresu admin.rząd.real. przez powiat /§ 2110/</t>
  </si>
  <si>
    <t xml:space="preserve">wpływy z tyt.pomocy finans. udzielanej między jedn.samorz.teryt. na dofinans. własnych zadań bieżących /§ 2710/</t>
  </si>
  <si>
    <t xml:space="preserve">Pomoc społeczna</t>
  </si>
  <si>
    <t xml:space="preserve">odpłatność za pobyt w Domu Pomocy Społecznej  /§ 0830/</t>
  </si>
  <si>
    <t xml:space="preserve">odpłatność za pobyt w Dziennym Ośrodku Rehabilitacyjno-Wychow. "Tulipan" /§ 0830/</t>
  </si>
  <si>
    <t xml:space="preserve">odpłatność za usługi Dziennego Domu Pomocy Społecznej  /§ 0830/</t>
  </si>
  <si>
    <t xml:space="preserve">wpływy za usługi świadczone przez Inwalid-Taxi  /§ 0830/ </t>
  </si>
  <si>
    <t xml:space="preserve">usługi opiekuńcze /§ 0830/</t>
  </si>
  <si>
    <t xml:space="preserve">Opieka społeczna</t>
  </si>
  <si>
    <t xml:space="preserve">środki z PFRON /§ 0970/</t>
  </si>
  <si>
    <t xml:space="preserve">dotacje celowe otrzymane z powiatu na zadania bieżące real. na podst. poroz. między jedn.sam.teryt. /§ 2320/</t>
  </si>
  <si>
    <t xml:space="preserve">Edukacyjna opieka wychowawcza</t>
  </si>
  <si>
    <t xml:space="preserve">dotacje celowe otrzymane z budżetu państwa na zadania bieżące real. przez powiat na podst. porozumień z organ. admin. rząd.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miasta pozyskane z innych źródeł /§ 2700/  </t>
  </si>
  <si>
    <t xml:space="preserve">Kultura i ochrona dziedzictwa narodowego</t>
  </si>
  <si>
    <t xml:space="preserve">środki na dofinans.własnych zadań bieżących gmin (zw.gmin), powiatów (zw.powiatów), sam.wojew., pozyskane z innych źródeł /§ 2700/</t>
  </si>
  <si>
    <t xml:space="preserve">DOCHODY OGÓŁEM</t>
  </si>
  <si>
    <t xml:space="preserve">PROJEKT PLANU DOCHODÓW BUDŻETU KALISZA NA 2004 ROK  z uwzględnieniem projektów wydziałów i jednostek                                                             </t>
  </si>
  <si>
    <t xml:space="preserve">%             (7:6)</t>
  </si>
  <si>
    <t xml:space="preserve">WSR -500</t>
  </si>
  <si>
    <t xml:space="preserve">-166250 (95%) Weterynaria</t>
  </si>
  <si>
    <t xml:space="preserve">WSR 0</t>
  </si>
  <si>
    <t xml:space="preserve">wpływy z różnych dochodów                              /§ 0970/</t>
  </si>
  <si>
    <t xml:space="preserve">dotacje celowe otrzymane z budżetu państwa na zadania bieżące z  zakresu  administracji  rządowej  /§ 2110/</t>
  </si>
  <si>
    <t xml:space="preserve">-475 (95%) Wojewoda</t>
  </si>
  <si>
    <t xml:space="preserve">-285 (95%) Wojewoda</t>
  </si>
  <si>
    <t xml:space="preserve">Wpływy z opłaty eksploatacyjnej       /§ 0460/</t>
  </si>
  <si>
    <t xml:space="preserve">WSR -24000</t>
  </si>
  <si>
    <t xml:space="preserve">dotacje otrzymane z funduszy celowych na inwestycje ekologiczne       /§ 6260/</t>
  </si>
  <si>
    <t xml:space="preserve">-30000</t>
  </si>
  <si>
    <t xml:space="preserve">WGM +128604</t>
  </si>
  <si>
    <t xml:space="preserve">WGM  +3962</t>
  </si>
  <si>
    <t xml:space="preserve">5 % dochodów uzyskiwanych na rzecz budżetów państwa w związku z realizacją zadań z zakresu administracji rządowej                /§      /</t>
  </si>
  <si>
    <t xml:space="preserve">WGM  -5050</t>
  </si>
  <si>
    <t xml:space="preserve">dochody z dzierżawy składników       majątkowych /§ 0750/</t>
  </si>
  <si>
    <t xml:space="preserve">WGM +10000  WAG +190  TULIPAN-25  WSR +330</t>
  </si>
  <si>
    <t xml:space="preserve">WGM +15000</t>
  </si>
  <si>
    <t xml:space="preserve">WGM +750000</t>
  </si>
  <si>
    <t xml:space="preserve">wpływy z różnych dochodów  /§ 0970/</t>
  </si>
  <si>
    <t xml:space="preserve">WGM +140</t>
  </si>
  <si>
    <t xml:space="preserve">dotacje celowe otrzymane z budżetu państwa na zadania bieżące z  zakresu  administracji  rządowej                /§ 2110/</t>
  </si>
  <si>
    <t xml:space="preserve">-32850 (95%) Wojewoda</t>
  </si>
  <si>
    <t xml:space="preserve">wpływy z różnych opłat ("renta planistyczna") /§ 0690/</t>
  </si>
  <si>
    <t xml:space="preserve">WGK +30000</t>
  </si>
  <si>
    <t xml:space="preserve">-20900 (95%) Wojewoda</t>
  </si>
  <si>
    <t xml:space="preserve">+19655 (95%) Wojewoda</t>
  </si>
  <si>
    <t xml:space="preserve">dotacje celowe otrzymane z budżetu państwa na inwestycje i zakupy inwestycyjne z  zakresu  administracji  rządowej /§ 6410/</t>
  </si>
  <si>
    <t xml:space="preserve">+8000 Wojewoda</t>
  </si>
  <si>
    <t xml:space="preserve">IMK  +70000</t>
  </si>
  <si>
    <t xml:space="preserve">WSR +1000</t>
  </si>
  <si>
    <t xml:space="preserve">WSZ  0</t>
  </si>
  <si>
    <t xml:space="preserve">KRM  -7200    WAG -5730</t>
  </si>
  <si>
    <t xml:space="preserve">WF -25000</t>
  </si>
  <si>
    <t xml:space="preserve">BP-2000         WAG 0       WRG -10100  WSZ-2745       IMK 0</t>
  </si>
  <si>
    <t xml:space="preserve">dotacje celowe otrzymane z budżetu państwa na realizację zadań bieżących z zakresu administracji rządowej                               /§ 2010/</t>
  </si>
  <si>
    <t xml:space="preserve">+38792 (95%) Wojewoda</t>
  </si>
  <si>
    <t xml:space="preserve">+20628 (95%) Wojewoda</t>
  </si>
  <si>
    <t xml:space="preserve">+3135(95%) Wojewoda</t>
  </si>
  <si>
    <t xml:space="preserve">WRG-28215</t>
  </si>
  <si>
    <t xml:space="preserve">dotacje celowe otrzymane z budżetu państwa na realizację zadań bieżących z zakresu administracji rządowej                 /§ 2010/</t>
  </si>
  <si>
    <t xml:space="preserve">-162434 (95%) referendum Wojewoda                +2004 (95%) BiuroWyborcze </t>
  </si>
  <si>
    <t xml:space="preserve">SM -50000</t>
  </si>
  <si>
    <t xml:space="preserve">- 2500 PZU</t>
  </si>
  <si>
    <t xml:space="preserve">dotacje celowe otrzymane z budżetu państwa na realizację zadań bieżących z zakresu administracji rządowej                      /§ 2010/</t>
  </si>
  <si>
    <t xml:space="preserve">+150 (95%) Wojewoda</t>
  </si>
  <si>
    <t xml:space="preserve">+501650 (95%) Wojewoda</t>
  </si>
  <si>
    <t xml:space="preserve">-25000</t>
  </si>
  <si>
    <t xml:space="preserve">dotacje celowe otrzymane z budżetu państwa na inwestycje i zakupy inwestycyjne z zakresu administracji rządowej realizowane przez powiat                         /§ 6410/</t>
  </si>
  <si>
    <t xml:space="preserve">+150000 Wojewoda</t>
  </si>
  <si>
    <t xml:space="preserve">-9500(95%)</t>
  </si>
  <si>
    <t xml:space="preserve">wpływy z opłaty restrukturyzacyjnej          /§ 0130/</t>
  </si>
  <si>
    <t xml:space="preserve">wpływy z podatku od nieruchomości /§ 0310/</t>
  </si>
  <si>
    <t xml:space="preserve">WF 0</t>
  </si>
  <si>
    <t xml:space="preserve">wpływy z podatku rolnego  /§ 0320/</t>
  </si>
  <si>
    <t xml:space="preserve">wpływy z podatku leśnego  /§ 0330/</t>
  </si>
  <si>
    <t xml:space="preserve">WF +100</t>
  </si>
  <si>
    <t xml:space="preserve">wpływy z podatku od środków  transport. /§ 0340/</t>
  </si>
  <si>
    <t xml:space="preserve">wpływy z podatku dochodowego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administracyjnej  /§ 0450/</t>
  </si>
  <si>
    <t xml:space="preserve">WF +2000</t>
  </si>
  <si>
    <t xml:space="preserve">WSZ-58510</t>
  </si>
  <si>
    <t xml:space="preserve">wpływy z podatku od czynności cywilnoprawnych /§ 0500/</t>
  </si>
  <si>
    <t xml:space="preserve">WRG+3000       IMK-46000</t>
  </si>
  <si>
    <t xml:space="preserve">IMK+74300</t>
  </si>
  <si>
    <t xml:space="preserve">WGM-96600</t>
  </si>
  <si>
    <t xml:space="preserve">WF -10000</t>
  </si>
  <si>
    <t xml:space="preserve">WRI -80000</t>
  </si>
  <si>
    <t xml:space="preserve">WRI  +63000</t>
  </si>
  <si>
    <t xml:space="preserve">część rekompensująca subwencji ogólnej dla miasta (związ.z częściową likwidacją pod. od środ. transp.)                /§ 2920/</t>
  </si>
  <si>
    <t xml:space="preserve">część równoważąca subwencji ogólnej /§ 2920/</t>
  </si>
  <si>
    <t xml:space="preserve">WE +500</t>
  </si>
  <si>
    <t xml:space="preserve">WE +400</t>
  </si>
  <si>
    <t xml:space="preserve">WE +9000</t>
  </si>
  <si>
    <t xml:space="preserve">WE +5000</t>
  </si>
  <si>
    <t xml:space="preserve">WE +50000</t>
  </si>
  <si>
    <t xml:space="preserve">WE-2000</t>
  </si>
  <si>
    <t xml:space="preserve">WE -1000</t>
  </si>
  <si>
    <t xml:space="preserve">wpływy z różnych dochodów              /§ 0970/</t>
  </si>
  <si>
    <t xml:space="preserve">WE -3000     WF -63697 niewygasające.</t>
  </si>
  <si>
    <t xml:space="preserve">WE -7000</t>
  </si>
  <si>
    <t xml:space="preserve">dotacje celowe otrzymane z budżetu państwa na realizację zadań bieżących z zakresu administracji rządowej               /§ 2010/</t>
  </si>
  <si>
    <t xml:space="preserve">-20278 (95%) Wojewoda</t>
  </si>
  <si>
    <t xml:space="preserve">-38000 (95%) Wojewoda</t>
  </si>
  <si>
    <t xml:space="preserve">dotacje celowe otrzymane z budżetu państwa na realizację własnych zadań bieżących miasta                                 /§ 2030/</t>
  </si>
  <si>
    <t xml:space="preserve">-314489 (95%) Wojewoda</t>
  </si>
  <si>
    <t xml:space="preserve">-1493789(95%) Szkoła Artystyczna</t>
  </si>
  <si>
    <t xml:space="preserve">-228325(95%) Wojewoda</t>
  </si>
  <si>
    <t xml:space="preserve">dochody z najmu składn.majątkow.                      /§ 0750/</t>
  </si>
  <si>
    <t xml:space="preserve">ORPA 0</t>
  </si>
  <si>
    <t xml:space="preserve">ORPA -32200</t>
  </si>
  <si>
    <t xml:space="preserve">ORPA -500</t>
  </si>
  <si>
    <t xml:space="preserve">+658643(95%) Wojewoda</t>
  </si>
  <si>
    <t xml:space="preserve">ORPA -3300</t>
  </si>
  <si>
    <t xml:space="preserve">dochody z najmu składn.majątkow.        /§ 0750/</t>
  </si>
  <si>
    <t xml:space="preserve">DDPS 0 TULIPAN+95</t>
  </si>
  <si>
    <t xml:space="preserve">DDz +80</t>
  </si>
  <si>
    <t xml:space="preserve">DPS +52000</t>
  </si>
  <si>
    <t xml:space="preserve">TULIPAN-13330</t>
  </si>
  <si>
    <t xml:space="preserve">DDPS 0</t>
  </si>
  <si>
    <t xml:space="preserve">MOPS 0</t>
  </si>
  <si>
    <t xml:space="preserve">MOPS +3500</t>
  </si>
  <si>
    <t xml:space="preserve">dotacje celowe otrzymane z budżetu państwa na realizację zadań bieżących z zakresu administracji rządowej                              /§ 2010/</t>
  </si>
  <si>
    <t xml:space="preserve">-1048886 (95%) Wojewoda</t>
  </si>
  <si>
    <t xml:space="preserve">-1703710 (95%) Wojewoda</t>
  </si>
  <si>
    <t xml:space="preserve">-112665(95%) Wojewoda</t>
  </si>
  <si>
    <t xml:space="preserve">-1501781(95%) Wojewoda</t>
  </si>
  <si>
    <t xml:space="preserve">dochody z najmu składn.majątkow.          /§ 0750/</t>
  </si>
  <si>
    <t xml:space="preserve">WSZ+400</t>
  </si>
  <si>
    <t xml:space="preserve">-21731 (95%) Wojewoda</t>
  </si>
  <si>
    <t xml:space="preserve">-1298195(95%) Wojewoda</t>
  </si>
  <si>
    <t xml:space="preserve">-253460 (95%) Wojewoda</t>
  </si>
  <si>
    <t xml:space="preserve">-89300(95%)</t>
  </si>
  <si>
    <t xml:space="preserve">WE -5000</t>
  </si>
  <si>
    <t xml:space="preserve">WE +4600</t>
  </si>
  <si>
    <t xml:space="preserve">WE -6883 obóz językowy</t>
  </si>
  <si>
    <t xml:space="preserve">WE -300</t>
  </si>
  <si>
    <t xml:space="preserve">WE -250</t>
  </si>
  <si>
    <t xml:space="preserve">WE -700</t>
  </si>
  <si>
    <t xml:space="preserve">WE-250</t>
  </si>
  <si>
    <t xml:space="preserve">-106894(95%) wojewoda</t>
  </si>
  <si>
    <t xml:space="preserve">-8550(95%) Wojewoda</t>
  </si>
  <si>
    <t xml:space="preserve">-104500(95%)  Poradnie</t>
  </si>
  <si>
    <t xml:space="preserve">wpływy z opłaty produktowej                  /§ 0400/</t>
  </si>
  <si>
    <t xml:space="preserve">WSR-660</t>
  </si>
  <si>
    <t xml:space="preserve">IMK-306220</t>
  </si>
  <si>
    <t xml:space="preserve">dotacje celowe otrzymane z budżetu państwa na realizację zadań bieżących z zakresu administracji rządowej                           /§ 2010/</t>
  </si>
  <si>
    <t xml:space="preserve">-1615811(95%) Wojewoda</t>
  </si>
  <si>
    <t xml:space="preserve">wpływy z różnych dochodów                    /§ 0970/</t>
  </si>
  <si>
    <t xml:space="preserve">-9394</t>
  </si>
  <si>
    <t xml:space="preserve">-594946 (95%) Wojewoda</t>
  </si>
  <si>
    <t xml:space="preserve">-18145(95%)</t>
  </si>
  <si>
    <t xml:space="preserve">środki na dofinansowanie zadań inwestycyjnych pozyskane z Urzędu Kultury Fizycznej i Sportu  /§ 6290/</t>
  </si>
  <si>
    <t xml:space="preserve">WRI +500000</t>
  </si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1 marca 2004 r./                                                           </t>
  </si>
  <si>
    <t xml:space="preserve">Plan na 2004 r. po zmianach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opłaty administracyjnej /§ 0450/</t>
  </si>
  <si>
    <t xml:space="preserve">wpływy z opłat za zezwol. na sprzedaż alkoholu /§ 0480/</t>
  </si>
  <si>
    <t xml:space="preserve">odsetki od nieterminowych wpłat z tytułu podadków i opłat                           /§ 0910/</t>
  </si>
  <si>
    <t xml:space="preserve">część oświatowa subwencji ogólnej /§ 2920/</t>
  </si>
  <si>
    <t xml:space="preserve">dotacje celowe otrzymane z budżetu państwa na zadania bieżące realizowane przez miasto na podstawie porozumień z organami administracji rządowej /§ 2020/</t>
  </si>
  <si>
    <t xml:space="preserve">dochody z najmu składn.majątkowych /§ 0750/</t>
  </si>
  <si>
    <t xml:space="preserve">dotacje celowe otrzymane z powiatu na inwestycje i zakupy inwestycyjne realizowane na podstawie porozumień między jednostkami samorządu terytorialnego /§ 6620/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dotacje celowe otrzymane z powiatu na zadania bieżące realizowane na podstawie porozumień między jednostkami samorządu terytorialnego /§ 2320/</t>
  </si>
  <si>
    <t xml:space="preserve">dotacje celowe otrzymane z powiatu na zadania bieżące realizowane na podstawie porozumień między jednoskami samorządu terytorialnego /§ 232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3.85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5.56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6.28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2</v>
      </c>
      <c r="I5" s="6" t="s">
        <v>9</v>
      </c>
      <c r="J5" s="6" t="s">
        <v>10</v>
      </c>
      <c r="K5" s="6" t="s">
        <v>13</v>
      </c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166750</v>
      </c>
      <c r="E7" s="13" t="n">
        <f aca="false">D7/C7*100</f>
        <v>95.014245014245</v>
      </c>
      <c r="F7" s="12" t="n">
        <f aca="false">SUM(F8:F9)</f>
        <v>500</v>
      </c>
      <c r="G7" s="12" t="n">
        <f aca="false">SUM(G8:G9)</f>
        <v>500</v>
      </c>
      <c r="H7" s="13" t="n">
        <f aca="false">G7/F7*100</f>
        <v>100</v>
      </c>
      <c r="I7" s="12" t="n">
        <f aca="false">SUM(I8:I9)</f>
        <v>175000</v>
      </c>
      <c r="J7" s="12" t="n">
        <f aca="false">SUM(J8:J9)</f>
        <v>166250</v>
      </c>
      <c r="K7" s="13" t="n">
        <f aca="false">J7/I7*100</f>
        <v>95</v>
      </c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500</v>
      </c>
      <c r="E8" s="17" t="n">
        <f aca="false">D8/C8*100</f>
        <v>100</v>
      </c>
      <c r="F8" s="16" t="n">
        <v>500</v>
      </c>
      <c r="G8" s="16" t="n">
        <v>500</v>
      </c>
      <c r="H8" s="17" t="n">
        <f aca="false">G8/F8*100</f>
        <v>100</v>
      </c>
      <c r="I8" s="16" t="n">
        <v>0</v>
      </c>
      <c r="J8" s="16" t="n">
        <v>0</v>
      </c>
      <c r="K8" s="17" t="s">
        <v>17</v>
      </c>
    </row>
    <row r="9" customFormat="false" ht="41.2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166250</v>
      </c>
      <c r="E9" s="17" t="n">
        <f aca="false">D9/C9*100</f>
        <v>95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v>166250</v>
      </c>
      <c r="K9" s="17" t="n">
        <f aca="false">J9/I9*100</f>
        <v>95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1360</v>
      </c>
      <c r="E10" s="13" t="n">
        <f aca="false">D10/C10*100</f>
        <v>99.6491228070176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760</v>
      </c>
      <c r="K10" s="13" t="n">
        <f aca="false">J10/I10*100</f>
        <v>95</v>
      </c>
      <c r="L10" s="19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</row>
    <row r="12" customFormat="false" ht="14.25" hidden="false" customHeight="true" outlineLevel="0" collapsed="false">
      <c r="A12" s="20"/>
      <c r="B12" s="21" t="s">
        <v>22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</row>
    <row r="13" customFormat="false" ht="39.75" hidden="false" customHeight="true" outlineLevel="0" collapsed="false">
      <c r="A13" s="20"/>
      <c r="B13" s="15" t="s">
        <v>23</v>
      </c>
      <c r="C13" s="22" t="n">
        <f aca="false">SUM(F13,I13)</f>
        <v>500</v>
      </c>
      <c r="D13" s="22" t="n">
        <f aca="false">SUM(G13,J13)</f>
        <v>475</v>
      </c>
      <c r="E13" s="17" t="n">
        <f aca="false">D13/C13*100</f>
        <v>95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v>475</v>
      </c>
      <c r="K13" s="17" t="n">
        <f aca="false">J13/I13*100</f>
        <v>95</v>
      </c>
    </row>
    <row r="14" customFormat="false" ht="42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285</v>
      </c>
      <c r="E14" s="17" t="n">
        <f aca="false">D14/C14*100</f>
        <v>95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v>285</v>
      </c>
      <c r="K14" s="17" t="n">
        <f aca="false">J14/I14*100</f>
        <v>95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24000</v>
      </c>
      <c r="E15" s="17" t="n">
        <f aca="false">D15/C15*100</f>
        <v>100</v>
      </c>
      <c r="F15" s="12" t="n">
        <f aca="false">SUM(F16)</f>
        <v>24000</v>
      </c>
      <c r="G15" s="12" t="n">
        <f aca="false">SUM(G16)</f>
        <v>24000</v>
      </c>
      <c r="H15" s="17" t="n">
        <f aca="false">G15/F15*100</f>
        <v>100</v>
      </c>
      <c r="I15" s="12" t="n">
        <f aca="false">SUM(I16)</f>
        <v>0</v>
      </c>
      <c r="J15" s="16" t="n">
        <f aca="false">SUM(J16)</f>
        <v>0</v>
      </c>
      <c r="K15" s="13" t="s">
        <v>17</v>
      </c>
    </row>
    <row r="16" s="25" customFormat="true" ht="15.75" hidden="false" customHeight="true" outlineLevel="0" collapsed="false">
      <c r="A16" s="24"/>
      <c r="B16" s="15" t="s">
        <v>27</v>
      </c>
      <c r="C16" s="16" t="n">
        <f aca="false">SUM(F16,I16)</f>
        <v>24000</v>
      </c>
      <c r="D16" s="16" t="n">
        <f aca="false">SUM(G16,J16)</f>
        <v>24000</v>
      </c>
      <c r="E16" s="17" t="n">
        <f aca="false">D16/C16*100</f>
        <v>100</v>
      </c>
      <c r="F16" s="16" t="n">
        <v>24000</v>
      </c>
      <c r="G16" s="16" t="n">
        <v>24000</v>
      </c>
      <c r="H16" s="17" t="n">
        <f aca="false">G16/F16*100</f>
        <v>100</v>
      </c>
      <c r="I16" s="16" t="n">
        <f aca="false">SUM(I17:I17)</f>
        <v>0</v>
      </c>
      <c r="J16" s="16" t="n">
        <f aca="false">SUM(J17:J17)</f>
        <v>0</v>
      </c>
      <c r="K16" s="17" t="s">
        <v>17</v>
      </c>
    </row>
    <row r="17" customFormat="false" ht="27" hidden="false" customHeight="true" outlineLevel="0" collapsed="false">
      <c r="A17" s="26" t="s">
        <v>28</v>
      </c>
      <c r="B17" s="27" t="s">
        <v>29</v>
      </c>
      <c r="C17" s="16" t="n">
        <f aca="false">SUM(C18:C18)</f>
        <v>30000</v>
      </c>
      <c r="D17" s="16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</row>
    <row r="18" customFormat="false" ht="28.5" hidden="false" customHeight="true" outlineLevel="0" collapsed="false">
      <c r="A18" s="18"/>
      <c r="B18" s="15" t="s">
        <v>30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0:C25)</f>
        <v>6722584</v>
      </c>
      <c r="D19" s="12" t="n">
        <f aca="false">SUM(D20:D25)</f>
        <v>5486750</v>
      </c>
      <c r="E19" s="13" t="n">
        <f aca="false">D19/C19*100</f>
        <v>81.6166819187384</v>
      </c>
      <c r="F19" s="12" t="n">
        <f aca="false">SUM(F20:F25)</f>
        <v>6507750</v>
      </c>
      <c r="G19" s="12" t="n">
        <f aca="false">SUM(G20:G25)</f>
        <v>5275750</v>
      </c>
      <c r="H19" s="13" t="n">
        <f aca="false">G19/F19*100</f>
        <v>81.0687257500672</v>
      </c>
      <c r="I19" s="12" t="n">
        <f aca="false">SUM(I20:I25)</f>
        <v>214834</v>
      </c>
      <c r="J19" s="12" t="n">
        <f aca="false">SUM(J20:J25)</f>
        <v>211000</v>
      </c>
      <c r="K19" s="13" t="n">
        <f aca="false">J19/I19*100</f>
        <v>98.2153662828044</v>
      </c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798150</v>
      </c>
      <c r="D20" s="16" t="n">
        <f aca="false">SUM(G20,J20)</f>
        <v>1466150</v>
      </c>
      <c r="E20" s="17" t="n">
        <f aca="false">D20/C20*100</f>
        <v>81.5365792620193</v>
      </c>
      <c r="F20" s="16" t="n">
        <v>1660000</v>
      </c>
      <c r="G20" s="16" t="n">
        <f aca="false">(1660000-332000)</f>
        <v>1328000</v>
      </c>
      <c r="H20" s="17" t="n">
        <f aca="false">G20/F20*100</f>
        <v>80</v>
      </c>
      <c r="I20" s="16" t="n">
        <v>138150</v>
      </c>
      <c r="J20" s="16" t="n">
        <v>138150</v>
      </c>
      <c r="K20" s="17" t="n">
        <f aca="false">J20/I20*100</f>
        <v>100</v>
      </c>
    </row>
    <row r="21" customFormat="false" ht="25.5" hidden="false" customHeight="false" outlineLevel="0" collapsed="false">
      <c r="A21" s="14"/>
      <c r="B21" s="15" t="s">
        <v>21</v>
      </c>
      <c r="C21" s="16" t="n">
        <f aca="false">SUM(F21,I21)</f>
        <v>2502630</v>
      </c>
      <c r="D21" s="16" t="n">
        <f aca="false">SUM(G21,J21)</f>
        <v>1602630</v>
      </c>
      <c r="E21" s="17" t="n">
        <f aca="false">D21/C21*100</f>
        <v>64.0378322005251</v>
      </c>
      <c r="F21" s="16" t="n">
        <v>2502630</v>
      </c>
      <c r="G21" s="16" t="n">
        <f aca="false">(2502630-900000)</f>
        <v>1602630</v>
      </c>
      <c r="H21" s="17" t="n">
        <f aca="false">G21/F21*100</f>
        <v>64.0378322005251</v>
      </c>
      <c r="I21" s="16" t="n">
        <v>0</v>
      </c>
      <c r="J21" s="16" t="n">
        <v>0</v>
      </c>
      <c r="K21" s="17" t="s">
        <v>17</v>
      </c>
    </row>
    <row r="22" customFormat="false" ht="40.5" hidden="false" customHeight="true" outlineLevel="0" collapsed="false">
      <c r="A22" s="14"/>
      <c r="B22" s="15" t="s">
        <v>34</v>
      </c>
      <c r="C22" s="16" t="n">
        <f aca="false">SUM(F22,I22)</f>
        <v>95000</v>
      </c>
      <c r="D22" s="16" t="n">
        <f aca="false">SUM(G22,J22)</f>
        <v>95000</v>
      </c>
      <c r="E22" s="17" t="n">
        <f aca="false">D22/C22*100</f>
        <v>100</v>
      </c>
      <c r="F22" s="16" t="n">
        <v>95000</v>
      </c>
      <c r="G22" s="16" t="n">
        <v>95000</v>
      </c>
      <c r="H22" s="17" t="n">
        <f aca="false">G22/F22*100</f>
        <v>100</v>
      </c>
      <c r="I22" s="16" t="n">
        <v>0</v>
      </c>
      <c r="J22" s="16" t="n">
        <v>0</v>
      </c>
      <c r="K22" s="17" t="s">
        <v>17</v>
      </c>
    </row>
    <row r="23" customFormat="false" ht="25.5" hidden="false" customHeight="false" outlineLevel="0" collapsed="false">
      <c r="A23" s="14"/>
      <c r="B23" s="15" t="s">
        <v>35</v>
      </c>
      <c r="C23" s="16" t="n">
        <f aca="false">SUM(F23,I23)</f>
        <v>2250000</v>
      </c>
      <c r="D23" s="16" t="n">
        <f aca="false">SUM(G23,J23)</f>
        <v>2250000</v>
      </c>
      <c r="E23" s="17" t="n">
        <f aca="false">D23/C23*100</f>
        <v>100</v>
      </c>
      <c r="F23" s="16" t="n">
        <v>2250000</v>
      </c>
      <c r="G23" s="16" t="n">
        <v>2250000</v>
      </c>
      <c r="H23" s="17" t="n">
        <f aca="false">G23/F23*100</f>
        <v>100</v>
      </c>
      <c r="I23" s="16" t="n">
        <v>0</v>
      </c>
      <c r="J23" s="16" t="n">
        <v>0</v>
      </c>
      <c r="K23" s="17" t="s">
        <v>17</v>
      </c>
    </row>
    <row r="24" customFormat="false" ht="15" hidden="false" customHeight="true" outlineLevel="0" collapsed="false">
      <c r="A24" s="28"/>
      <c r="B24" s="15" t="s">
        <v>22</v>
      </c>
      <c r="C24" s="16" t="n">
        <f aca="false">SUM(F24,I24)</f>
        <v>120</v>
      </c>
      <c r="D24" s="16" t="n">
        <f aca="false">SUM(G24,J24)</f>
        <v>120</v>
      </c>
      <c r="E24" s="17" t="n">
        <f aca="false">D24/C24*100</f>
        <v>100</v>
      </c>
      <c r="F24" s="16" t="n">
        <v>120</v>
      </c>
      <c r="G24" s="16" t="n">
        <v>120</v>
      </c>
      <c r="H24" s="17" t="n">
        <f aca="false">G24/F24*100</f>
        <v>100</v>
      </c>
      <c r="I24" s="16" t="n">
        <v>0</v>
      </c>
      <c r="J24" s="16" t="n">
        <v>0</v>
      </c>
      <c r="K24" s="17" t="s">
        <v>17</v>
      </c>
    </row>
    <row r="25" customFormat="false" ht="38.25" hidden="false" customHeight="true" outlineLevel="0" collapsed="false">
      <c r="A25" s="28"/>
      <c r="B25" s="15" t="s">
        <v>23</v>
      </c>
      <c r="C25" s="16" t="n">
        <f aca="false">SUM(F25,I25)</f>
        <v>76684</v>
      </c>
      <c r="D25" s="16" t="n">
        <f aca="false">SUM(G25,J25)</f>
        <v>72850</v>
      </c>
      <c r="E25" s="17" t="n">
        <f aca="false">D25/C25*100</f>
        <v>95.0002608105993</v>
      </c>
      <c r="F25" s="16" t="n">
        <v>0</v>
      </c>
      <c r="G25" s="16" t="n">
        <v>0</v>
      </c>
      <c r="H25" s="17" t="s">
        <v>17</v>
      </c>
      <c r="I25" s="16" t="n">
        <v>76684</v>
      </c>
      <c r="J25" s="16" t="n">
        <v>72850</v>
      </c>
      <c r="K25" s="17" t="n">
        <f aca="false">J25/I25*100</f>
        <v>95.0002608105993</v>
      </c>
    </row>
    <row r="26" customFormat="false" ht="12.75" hidden="false" customHeight="false" outlineLevel="0" collapsed="false">
      <c r="A26" s="29" t="n">
        <v>710</v>
      </c>
      <c r="B26" s="27" t="s">
        <v>36</v>
      </c>
      <c r="C26" s="12" t="n">
        <f aca="false">SUM(C27:C28)</f>
        <v>249100</v>
      </c>
      <c r="D26" s="12" t="n">
        <f aca="false">SUM(D27:D28)</f>
        <v>236645</v>
      </c>
      <c r="E26" s="13" t="n">
        <f aca="false">D26/C26*100</f>
        <v>95</v>
      </c>
      <c r="F26" s="12" t="n">
        <f aca="false">SUM(F27:F28)</f>
        <v>22000</v>
      </c>
      <c r="G26" s="12" t="n">
        <f aca="false">SUM(G27:G28)</f>
        <v>20900</v>
      </c>
      <c r="H26" s="13" t="n">
        <f aca="false">G26/F26*100</f>
        <v>95</v>
      </c>
      <c r="I26" s="12" t="n">
        <f aca="false">SUM(I27:I28)</f>
        <v>227100</v>
      </c>
      <c r="J26" s="12" t="n">
        <f aca="false">SUM(J27:J28)</f>
        <v>215745</v>
      </c>
      <c r="K26" s="13" t="n">
        <f aca="false">J26/I26*100</f>
        <v>95</v>
      </c>
    </row>
    <row r="27" customFormat="false" ht="51.75" hidden="false" customHeight="true" outlineLevel="0" collapsed="false">
      <c r="A27" s="28"/>
      <c r="B27" s="15" t="s">
        <v>37</v>
      </c>
      <c r="C27" s="16" t="n">
        <f aca="false">SUM(F27,I27)</f>
        <v>22000</v>
      </c>
      <c r="D27" s="16" t="n">
        <f aca="false">SUM(G27,J27)</f>
        <v>20900</v>
      </c>
      <c r="E27" s="17" t="n">
        <f aca="false">D27/C27*100</f>
        <v>95</v>
      </c>
      <c r="F27" s="16" t="n">
        <v>22000</v>
      </c>
      <c r="G27" s="16" t="n">
        <v>20900</v>
      </c>
      <c r="H27" s="17" t="n">
        <f aca="false">G27/F27*100</f>
        <v>95</v>
      </c>
      <c r="I27" s="16" t="n">
        <v>0</v>
      </c>
      <c r="J27" s="16" t="n">
        <v>0</v>
      </c>
      <c r="K27" s="17" t="s">
        <v>17</v>
      </c>
    </row>
    <row r="28" customFormat="false" ht="39" hidden="false" customHeight="true" outlineLevel="0" collapsed="false">
      <c r="A28" s="28"/>
      <c r="B28" s="15" t="s">
        <v>23</v>
      </c>
      <c r="C28" s="16" t="n">
        <f aca="false">SUM(F28,I28)</f>
        <v>227100</v>
      </c>
      <c r="D28" s="16" t="n">
        <f aca="false">SUM(G28,J28)</f>
        <v>215745</v>
      </c>
      <c r="E28" s="17" t="n">
        <f aca="false">D28/C28*100</f>
        <v>95</v>
      </c>
      <c r="F28" s="16" t="n">
        <v>0</v>
      </c>
      <c r="G28" s="16" t="n">
        <v>0</v>
      </c>
      <c r="H28" s="17" t="s">
        <v>17</v>
      </c>
      <c r="I28" s="16" t="n">
        <f aca="false">SUM(107100+12000+108000)</f>
        <v>227100</v>
      </c>
      <c r="J28" s="16" t="n">
        <v>215745</v>
      </c>
      <c r="K28" s="17" t="n">
        <f aca="false">J28/I28*100</f>
        <v>95</v>
      </c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8)</f>
        <v>2534903</v>
      </c>
      <c r="D29" s="12" t="n">
        <f aca="false">SUM(D30:D38)</f>
        <v>2496660</v>
      </c>
      <c r="E29" s="13" t="n">
        <f aca="false">D29/C29*100</f>
        <v>98.4913426667608</v>
      </c>
      <c r="F29" s="12" t="n">
        <f aca="false">SUM(F30:F38)</f>
        <v>649653</v>
      </c>
      <c r="G29" s="12" t="n">
        <f aca="false">SUM(G30:G38)</f>
        <v>623923</v>
      </c>
      <c r="H29" s="13" t="n">
        <f aca="false">G29/F29*100</f>
        <v>96.0394241233397</v>
      </c>
      <c r="I29" s="12" t="n">
        <f aca="false">SUM(I30:I38)</f>
        <v>1885250</v>
      </c>
      <c r="J29" s="12" t="n">
        <f aca="false">SUM(J30:J38)</f>
        <v>1872737</v>
      </c>
      <c r="K29" s="13" t="n">
        <f aca="false">J29/I29*100</f>
        <v>99.3362683994165</v>
      </c>
    </row>
    <row r="30" customFormat="false" ht="13.5" hidden="false" customHeight="true" outlineLevel="0" collapsed="false">
      <c r="A30" s="28"/>
      <c r="B30" s="15" t="s">
        <v>39</v>
      </c>
      <c r="C30" s="16" t="n">
        <f aca="false">SUM(F30,I30)</f>
        <v>1630000</v>
      </c>
      <c r="D30" s="16" t="n">
        <f aca="false">SUM(G30,J30)</f>
        <v>1630000</v>
      </c>
      <c r="E30" s="17" t="n">
        <f aca="false">D30/C30*100</f>
        <v>100</v>
      </c>
      <c r="F30" s="16" t="n">
        <v>0</v>
      </c>
      <c r="G30" s="16" t="n">
        <v>0</v>
      </c>
      <c r="H30" s="17" t="s">
        <v>17</v>
      </c>
      <c r="I30" s="16" t="n">
        <v>1630000</v>
      </c>
      <c r="J30" s="16" t="n">
        <v>1630000</v>
      </c>
      <c r="K30" s="17" t="n">
        <f aca="false">J30/I30*100</f>
        <v>100</v>
      </c>
    </row>
    <row r="31" customFormat="false" ht="12.75" hidden="false" customHeight="false" outlineLevel="0" collapsed="false">
      <c r="A31" s="28"/>
      <c r="B31" s="15" t="s">
        <v>40</v>
      </c>
      <c r="C31" s="16" t="n">
        <f aca="false">SUM(F31,I31)</f>
        <v>6200</v>
      </c>
      <c r="D31" s="16" t="n">
        <f aca="false">SUM(G31,J31)</f>
        <v>6200</v>
      </c>
      <c r="E31" s="17" t="n">
        <f aca="false">D31/C31*100</f>
        <v>100</v>
      </c>
      <c r="F31" s="16" t="n">
        <v>1200</v>
      </c>
      <c r="G31" s="16" t="n">
        <v>1200</v>
      </c>
      <c r="H31" s="17" t="n">
        <f aca="false">G31/F31*100</f>
        <v>100</v>
      </c>
      <c r="I31" s="16" t="n">
        <v>5000</v>
      </c>
      <c r="J31" s="16" t="n">
        <v>5000</v>
      </c>
      <c r="K31" s="17" t="n">
        <f aca="false">J31/I31*100</f>
        <v>100</v>
      </c>
    </row>
    <row r="32" customFormat="false" ht="25.5" hidden="false" customHeight="false" outlineLevel="0" collapsed="false">
      <c r="A32" s="14"/>
      <c r="B32" s="15" t="s">
        <v>41</v>
      </c>
      <c r="C32" s="16" t="n">
        <f aca="false">SUM(F32,I32)</f>
        <v>30620</v>
      </c>
      <c r="D32" s="16" t="n">
        <f aca="false">SUM(G32,J32)</f>
        <v>30620</v>
      </c>
      <c r="E32" s="17" t="n">
        <f aca="false">D32/C32*100</f>
        <v>100</v>
      </c>
      <c r="F32" s="16" t="n">
        <f aca="false">SUM(7200+23420)</f>
        <v>30620</v>
      </c>
      <c r="G32" s="16" t="n">
        <v>30620</v>
      </c>
      <c r="H32" s="17" t="n">
        <f aca="false">G32/F32*100</f>
        <v>100</v>
      </c>
      <c r="I32" s="16" t="n">
        <v>0</v>
      </c>
      <c r="J32" s="16" t="n">
        <v>0</v>
      </c>
      <c r="K32" s="17" t="s">
        <v>17</v>
      </c>
    </row>
    <row r="33" customFormat="false" ht="14.25" hidden="false" customHeight="true" outlineLevel="0" collapsed="false">
      <c r="A33" s="28"/>
      <c r="B33" s="15" t="s">
        <v>42</v>
      </c>
      <c r="C33" s="16" t="n">
        <f aca="false">SUM(F33,I33)</f>
        <v>45000</v>
      </c>
      <c r="D33" s="16" t="n">
        <f aca="false">SUM(G33,J33)</f>
        <v>45000</v>
      </c>
      <c r="E33" s="17" t="n">
        <f aca="false">D33/C33*100</f>
        <v>100</v>
      </c>
      <c r="F33" s="16" t="n">
        <v>45000</v>
      </c>
      <c r="G33" s="16" t="n">
        <v>45000</v>
      </c>
      <c r="H33" s="17" t="n">
        <f aca="false">G33/F33*100</f>
        <v>100</v>
      </c>
      <c r="I33" s="16" t="n">
        <v>0</v>
      </c>
      <c r="J33" s="16" t="n">
        <v>0</v>
      </c>
      <c r="K33" s="17" t="s">
        <v>17</v>
      </c>
    </row>
    <row r="34" customFormat="false" ht="14.25" hidden="false" customHeight="true" outlineLevel="0" collapsed="false">
      <c r="A34" s="28"/>
      <c r="B34" s="15" t="s">
        <v>22</v>
      </c>
      <c r="C34" s="16" t="n">
        <f aca="false">SUM(F34,I34)</f>
        <v>58233</v>
      </c>
      <c r="D34" s="16" t="n">
        <f aca="false">SUM(G34,J34)</f>
        <v>58233</v>
      </c>
      <c r="E34" s="17" t="n">
        <f aca="false">D34/C34*100</f>
        <v>100</v>
      </c>
      <c r="F34" s="16" t="n">
        <v>58233</v>
      </c>
      <c r="G34" s="16" t="n">
        <v>58233</v>
      </c>
      <c r="H34" s="17" t="n">
        <f aca="false">G34/F34*100</f>
        <v>100</v>
      </c>
      <c r="I34" s="16" t="n">
        <v>0</v>
      </c>
      <c r="J34" s="16" t="n">
        <v>0</v>
      </c>
      <c r="K34" s="17" t="s">
        <v>17</v>
      </c>
    </row>
    <row r="35" customFormat="false" ht="39" hidden="false" customHeight="true" outlineLevel="0" collapsed="false">
      <c r="A35" s="28"/>
      <c r="B35" s="15" t="s">
        <v>43</v>
      </c>
      <c r="C35" s="16" t="n">
        <f aca="false">SUM(F35,I35)</f>
        <v>484900</v>
      </c>
      <c r="D35" s="16" t="n">
        <f aca="false">SUM(G35,J35)</f>
        <v>460655</v>
      </c>
      <c r="E35" s="17" t="n">
        <f aca="false">D35/C35*100</f>
        <v>95</v>
      </c>
      <c r="F35" s="16" t="n">
        <v>484900</v>
      </c>
      <c r="G35" s="16" t="n">
        <v>460655</v>
      </c>
      <c r="H35" s="17" t="n">
        <f aca="false">G35/F35*100</f>
        <v>95</v>
      </c>
      <c r="I35" s="16" t="n">
        <v>0</v>
      </c>
      <c r="J35" s="16" t="n">
        <v>0</v>
      </c>
      <c r="K35" s="17" t="s">
        <v>17</v>
      </c>
    </row>
    <row r="36" customFormat="false" ht="51" hidden="false" customHeight="true" outlineLevel="0" collapsed="false">
      <c r="A36" s="28"/>
      <c r="B36" s="15" t="s">
        <v>44</v>
      </c>
      <c r="C36" s="16" t="n">
        <f aca="false">SUM(F36,I36)</f>
        <v>237760</v>
      </c>
      <c r="D36" s="16" t="n">
        <f aca="false">SUM(G36,J36)</f>
        <v>225872</v>
      </c>
      <c r="E36" s="17" t="n">
        <f aca="false">D36/C36*100</f>
        <v>95</v>
      </c>
      <c r="F36" s="16" t="n">
        <v>0</v>
      </c>
      <c r="G36" s="16" t="n">
        <v>0</v>
      </c>
      <c r="H36" s="17" t="s">
        <v>17</v>
      </c>
      <c r="I36" s="16" t="n">
        <v>237760</v>
      </c>
      <c r="J36" s="16" t="n">
        <v>225872</v>
      </c>
      <c r="K36" s="17" t="n">
        <f aca="false">J36/I36*100</f>
        <v>95</v>
      </c>
    </row>
    <row r="37" customFormat="false" ht="50.25" hidden="false" customHeight="true" outlineLevel="0" collapsed="false">
      <c r="A37" s="28"/>
      <c r="B37" s="15" t="s">
        <v>45</v>
      </c>
      <c r="C37" s="16" t="n">
        <f aca="false">SUM(F37,I37)</f>
        <v>12490</v>
      </c>
      <c r="D37" s="16" t="n">
        <f aca="false">SUM(G37,J37)</f>
        <v>11865</v>
      </c>
      <c r="E37" s="17" t="n">
        <f aca="false">D37/C37*100</f>
        <v>94.995996797438</v>
      </c>
      <c r="F37" s="16" t="n">
        <v>0</v>
      </c>
      <c r="G37" s="16" t="n">
        <v>0</v>
      </c>
      <c r="H37" s="17" t="s">
        <v>17</v>
      </c>
      <c r="I37" s="16" t="n">
        <v>12490</v>
      </c>
      <c r="J37" s="16" t="n">
        <v>11865</v>
      </c>
      <c r="K37" s="17" t="n">
        <f aca="false">J37/I37*100</f>
        <v>94.995996797438</v>
      </c>
    </row>
    <row r="38" s="25" customFormat="true" ht="50.25" hidden="false" customHeight="true" outlineLevel="0" collapsed="false">
      <c r="A38" s="28"/>
      <c r="B38" s="15" t="s">
        <v>46</v>
      </c>
      <c r="C38" s="16" t="n">
        <f aca="false">SUM(F38,I38)</f>
        <v>29700</v>
      </c>
      <c r="D38" s="16" t="n">
        <f aca="false">SUM(G38,J38)</f>
        <v>28215</v>
      </c>
      <c r="E38" s="17" t="n">
        <f aca="false">D38/C38*100</f>
        <v>95</v>
      </c>
      <c r="F38" s="16" t="n">
        <v>29700</v>
      </c>
      <c r="G38" s="16" t="n">
        <v>28215</v>
      </c>
      <c r="H38" s="17" t="n">
        <f aca="false">G38/F38*100</f>
        <v>95</v>
      </c>
      <c r="I38" s="16" t="n">
        <v>0</v>
      </c>
      <c r="J38" s="16" t="n">
        <v>0</v>
      </c>
      <c r="K38" s="17" t="s">
        <v>17</v>
      </c>
    </row>
    <row r="39" customFormat="false" ht="39.75" hidden="false" customHeight="true" outlineLevel="0" collapsed="false">
      <c r="A39" s="30" t="n">
        <v>751</v>
      </c>
      <c r="B39" s="27" t="s">
        <v>47</v>
      </c>
      <c r="C39" s="12" t="n">
        <f aca="false">SUM(C40:C40)</f>
        <v>187542</v>
      </c>
      <c r="D39" s="12" t="n">
        <f aca="false">SUM(D40:D40)</f>
        <v>178165</v>
      </c>
      <c r="E39" s="13" t="n">
        <f aca="false">D39/C39*100</f>
        <v>95.0000533213893</v>
      </c>
      <c r="F39" s="12" t="n">
        <f aca="false">SUM(F40)</f>
        <v>187542</v>
      </c>
      <c r="G39" s="12" t="n">
        <f aca="false">SUM(G40)</f>
        <v>178165</v>
      </c>
      <c r="H39" s="13" t="n">
        <f aca="false">G39/F39*100</f>
        <v>95.0000533213893</v>
      </c>
      <c r="I39" s="12" t="n">
        <f aca="false">SUM(I40:I40)</f>
        <v>0</v>
      </c>
      <c r="J39" s="12" t="n">
        <f aca="false">SUM(J40:J40)</f>
        <v>0</v>
      </c>
      <c r="K39" s="13" t="s">
        <v>17</v>
      </c>
    </row>
    <row r="40" customFormat="false" ht="40.5" hidden="false" customHeight="true" outlineLevel="0" collapsed="false">
      <c r="A40" s="30"/>
      <c r="B40" s="15" t="s">
        <v>43</v>
      </c>
      <c r="C40" s="16" t="n">
        <f aca="false">SUM(F40,I40)</f>
        <v>187542</v>
      </c>
      <c r="D40" s="16" t="n">
        <f aca="false">SUM(G40,J40)</f>
        <v>178165</v>
      </c>
      <c r="E40" s="17" t="n">
        <f aca="false">D40/C40*100</f>
        <v>95.0000533213893</v>
      </c>
      <c r="F40" s="16" t="n">
        <f aca="false">SUM(16559+170983)</f>
        <v>187542</v>
      </c>
      <c r="G40" s="16" t="n">
        <v>178165</v>
      </c>
      <c r="H40" s="17" t="n">
        <f aca="false">G40/F40*100</f>
        <v>95.0000533213893</v>
      </c>
      <c r="I40" s="16" t="n">
        <v>0</v>
      </c>
      <c r="J40" s="16" t="n">
        <v>0</v>
      </c>
      <c r="K40" s="17" t="s">
        <v>17</v>
      </c>
    </row>
    <row r="41" customFormat="false" ht="25.5" hidden="false" customHeight="false" outlineLevel="0" collapsed="false">
      <c r="A41" s="30" t="n">
        <v>754</v>
      </c>
      <c r="B41" s="27" t="s">
        <v>48</v>
      </c>
      <c r="C41" s="12" t="n">
        <f aca="false">SUM(C42:C47)</f>
        <v>5327500</v>
      </c>
      <c r="D41" s="12" t="n">
        <f aca="false">SUM(D42:D47)</f>
        <v>5069000</v>
      </c>
      <c r="E41" s="13" t="n">
        <f aca="false">D41/C41*100</f>
        <v>95.1478179258564</v>
      </c>
      <c r="F41" s="12" t="n">
        <f aca="false">SUM(F42:F47)</f>
        <v>135500</v>
      </c>
      <c r="G41" s="12" t="n">
        <f aca="false">SUM(G42:G47)</f>
        <v>135350</v>
      </c>
      <c r="H41" s="13" t="n">
        <f aca="false">G41/F41*100</f>
        <v>99.8892988929889</v>
      </c>
      <c r="I41" s="12" t="n">
        <f aca="false">SUM(I42:I47)</f>
        <v>5192000</v>
      </c>
      <c r="J41" s="12" t="n">
        <f aca="false">SUM(J42:J47)</f>
        <v>4933650</v>
      </c>
      <c r="K41" s="13" t="n">
        <f aca="false">J41/I41*100</f>
        <v>95.0240755007704</v>
      </c>
    </row>
    <row r="42" customFormat="false" ht="12.75" hidden="false" customHeight="false" outlineLevel="0" collapsed="false">
      <c r="A42" s="28"/>
      <c r="B42" s="15" t="s">
        <v>49</v>
      </c>
      <c r="C42" s="16" t="n">
        <f aca="false">SUM(F42,I42)</f>
        <v>130000</v>
      </c>
      <c r="D42" s="16" t="n">
        <f aca="false">SUM(G42,J42)</f>
        <v>130000</v>
      </c>
      <c r="E42" s="17" t="n">
        <f aca="false">D42/C42*100</f>
        <v>100</v>
      </c>
      <c r="F42" s="16" t="n">
        <v>130000</v>
      </c>
      <c r="G42" s="16" t="n">
        <v>130000</v>
      </c>
      <c r="H42" s="17" t="n">
        <f aca="false">G42/F42*100</f>
        <v>100</v>
      </c>
      <c r="I42" s="16" t="n">
        <v>0</v>
      </c>
      <c r="J42" s="16" t="n">
        <v>0</v>
      </c>
      <c r="K42" s="17" t="s">
        <v>17</v>
      </c>
    </row>
    <row r="43" customFormat="false" ht="12" hidden="false" customHeight="true" outlineLevel="0" collapsed="false">
      <c r="A43" s="28"/>
      <c r="B43" s="15" t="s">
        <v>22</v>
      </c>
      <c r="C43" s="16" t="n">
        <f aca="false">SUM(F43,I43)</f>
        <v>2500</v>
      </c>
      <c r="D43" s="16" t="n">
        <f aca="false">SUM(G43,J43)</f>
        <v>2500</v>
      </c>
      <c r="E43" s="17" t="n">
        <f aca="false">D43/C43*100</f>
        <v>100</v>
      </c>
      <c r="F43" s="16" t="n">
        <v>2500</v>
      </c>
      <c r="G43" s="16" t="n">
        <v>2500</v>
      </c>
      <c r="H43" s="17" t="n">
        <f aca="false">G43/F43*100</f>
        <v>100</v>
      </c>
      <c r="I43" s="16" t="n">
        <v>0</v>
      </c>
      <c r="J43" s="16" t="n">
        <v>0</v>
      </c>
      <c r="K43" s="17" t="s">
        <v>17</v>
      </c>
    </row>
    <row r="44" customFormat="false" ht="40.5" hidden="false" customHeight="true" outlineLevel="0" collapsed="false">
      <c r="A44" s="28"/>
      <c r="B44" s="15" t="s">
        <v>43</v>
      </c>
      <c r="C44" s="16" t="n">
        <f aca="false">SUM(F44,I44)</f>
        <v>3000</v>
      </c>
      <c r="D44" s="16" t="n">
        <f aca="false">SUM(G44,J44)</f>
        <v>2850</v>
      </c>
      <c r="E44" s="17" t="n">
        <f aca="false">D44/C44*100</f>
        <v>95</v>
      </c>
      <c r="F44" s="16" t="n">
        <v>3000</v>
      </c>
      <c r="G44" s="16" t="n">
        <v>2850</v>
      </c>
      <c r="H44" s="17" t="n">
        <f aca="false">G44/F44*100</f>
        <v>95</v>
      </c>
      <c r="I44" s="16" t="n">
        <v>0</v>
      </c>
      <c r="J44" s="16" t="n">
        <v>0</v>
      </c>
      <c r="K44" s="17" t="s">
        <v>17</v>
      </c>
    </row>
    <row r="45" customFormat="false" ht="51" hidden="false" customHeight="true" outlineLevel="0" collapsed="false">
      <c r="A45" s="28"/>
      <c r="B45" s="15" t="s">
        <v>50</v>
      </c>
      <c r="C45" s="16" t="n">
        <f aca="false">SUM(F45,I45)</f>
        <v>5157000</v>
      </c>
      <c r="D45" s="16" t="n">
        <f aca="false">SUM(G45,J45)</f>
        <v>4899150</v>
      </c>
      <c r="E45" s="17" t="n">
        <f aca="false">D45/C45*100</f>
        <v>95</v>
      </c>
      <c r="F45" s="16" t="n">
        <v>0</v>
      </c>
      <c r="G45" s="16" t="n">
        <v>0</v>
      </c>
      <c r="H45" s="17" t="s">
        <v>17</v>
      </c>
      <c r="I45" s="16" t="n">
        <f aca="false">SUM(5157000)</f>
        <v>5157000</v>
      </c>
      <c r="J45" s="16" t="n">
        <v>4899150</v>
      </c>
      <c r="K45" s="17" t="n">
        <f aca="false">J45/I45*100</f>
        <v>95</v>
      </c>
    </row>
    <row r="46" customFormat="false" ht="50.25" hidden="false" customHeight="true" outlineLevel="0" collapsed="false">
      <c r="A46" s="28"/>
      <c r="B46" s="15" t="s">
        <v>51</v>
      </c>
      <c r="C46" s="16" t="n">
        <f aca="false">SUM(F46,I46)</f>
        <v>25000</v>
      </c>
      <c r="D46" s="16" t="n">
        <f aca="false">SUM(G46,J46)</f>
        <v>25000</v>
      </c>
      <c r="E46" s="17" t="n">
        <f aca="false">D46/C46*100</f>
        <v>100</v>
      </c>
      <c r="F46" s="16" t="n">
        <v>0</v>
      </c>
      <c r="G46" s="16" t="n">
        <v>0</v>
      </c>
      <c r="H46" s="17" t="s">
        <v>17</v>
      </c>
      <c r="I46" s="16" t="n">
        <v>25000</v>
      </c>
      <c r="J46" s="16" t="n">
        <v>25000</v>
      </c>
      <c r="K46" s="17" t="n">
        <f aca="false">J46/I46*100</f>
        <v>100</v>
      </c>
    </row>
    <row r="47" customFormat="false" ht="51.75" hidden="false" customHeight="true" outlineLevel="0" collapsed="false">
      <c r="A47" s="28"/>
      <c r="B47" s="15" t="s">
        <v>52</v>
      </c>
      <c r="C47" s="16" t="n">
        <f aca="false">SUM(F47,I47)</f>
        <v>10000</v>
      </c>
      <c r="D47" s="16" t="n">
        <f aca="false">SUM(G47,J47)</f>
        <v>9500</v>
      </c>
      <c r="E47" s="17" t="n">
        <f aca="false">D47/C47*100</f>
        <v>95</v>
      </c>
      <c r="F47" s="16" t="n">
        <v>0</v>
      </c>
      <c r="G47" s="16" t="n">
        <v>0</v>
      </c>
      <c r="H47" s="17" t="s">
        <v>17</v>
      </c>
      <c r="I47" s="16" t="n">
        <v>10000</v>
      </c>
      <c r="J47" s="16" t="n">
        <v>9500</v>
      </c>
      <c r="K47" s="17" t="n">
        <f aca="false">J47/I47*100</f>
        <v>95</v>
      </c>
    </row>
    <row r="48" customFormat="false" ht="67.5" hidden="false" customHeight="true" outlineLevel="0" collapsed="false">
      <c r="A48" s="30" t="n">
        <v>756</v>
      </c>
      <c r="B48" s="27" t="s">
        <v>53</v>
      </c>
      <c r="C48" s="12" t="n">
        <f aca="false">SUM(C49:C69)</f>
        <v>80022709</v>
      </c>
      <c r="D48" s="12" t="n">
        <f aca="false">SUM(D49:D69)</f>
        <v>76145660</v>
      </c>
      <c r="E48" s="13" t="n">
        <f aca="false">D48/C48*100</f>
        <v>95.1550640456323</v>
      </c>
      <c r="F48" s="12" t="n">
        <f aca="false">SUM(F49:F69)</f>
        <v>78809989</v>
      </c>
      <c r="G48" s="12" t="n">
        <f aca="false">SUM(G49:G69)</f>
        <v>75020757</v>
      </c>
      <c r="H48" s="13" t="n">
        <f aca="false">G48/F48*100</f>
        <v>95.1919394380324</v>
      </c>
      <c r="I48" s="12" t="n">
        <f aca="false">SUM(I49:I69)</f>
        <v>1212720</v>
      </c>
      <c r="J48" s="12" t="n">
        <f aca="false">SUM(J49:J69)</f>
        <v>1124903</v>
      </c>
      <c r="K48" s="13" t="n">
        <f aca="false">J48/I48*100</f>
        <v>92.758674714691</v>
      </c>
    </row>
    <row r="49" customFormat="false" ht="26.25" hidden="false" customHeight="true" outlineLevel="0" collapsed="false">
      <c r="A49" s="28"/>
      <c r="B49" s="15" t="s">
        <v>54</v>
      </c>
      <c r="C49" s="16" t="n">
        <f aca="false">SUM(F49,I49)</f>
        <v>1169720</v>
      </c>
      <c r="D49" s="16" t="n">
        <f aca="false">SUM(G49,J49)</f>
        <v>1081903</v>
      </c>
      <c r="E49" s="17" t="n">
        <f aca="false">D49/C49*100</f>
        <v>92.4924768320624</v>
      </c>
      <c r="F49" s="16" t="n">
        <v>0</v>
      </c>
      <c r="G49" s="16" t="n">
        <v>0</v>
      </c>
      <c r="H49" s="17" t="s">
        <v>17</v>
      </c>
      <c r="I49" s="16" t="n">
        <v>1169720</v>
      </c>
      <c r="J49" s="16" t="n">
        <f aca="false">(1169720-87817)</f>
        <v>1081903</v>
      </c>
      <c r="K49" s="17" t="n">
        <f aca="false">J49/I49*100</f>
        <v>92.4924768320624</v>
      </c>
    </row>
    <row r="50" customFormat="false" ht="25.5" hidden="false" customHeight="true" outlineLevel="0" collapsed="false">
      <c r="A50" s="28"/>
      <c r="B50" s="15" t="s">
        <v>55</v>
      </c>
      <c r="C50" s="16" t="n">
        <f aca="false">SUM(F50,I50)</f>
        <v>32284271</v>
      </c>
      <c r="D50" s="16" t="n">
        <f aca="false">SUM(G50,J50)</f>
        <v>29863039</v>
      </c>
      <c r="E50" s="17" t="n">
        <f aca="false">D50/C50*100</f>
        <v>92.5002735852391</v>
      </c>
      <c r="F50" s="16" t="n">
        <v>32284271</v>
      </c>
      <c r="G50" s="16" t="n">
        <f aca="false">(32284271-2421232)</f>
        <v>29863039</v>
      </c>
      <c r="H50" s="17" t="n">
        <f aca="false">G50/F50*100</f>
        <v>92.5002735852391</v>
      </c>
      <c r="I50" s="16" t="n">
        <v>0</v>
      </c>
      <c r="J50" s="16" t="n">
        <v>0</v>
      </c>
      <c r="K50" s="17" t="s">
        <v>17</v>
      </c>
    </row>
    <row r="51" customFormat="false" ht="51" hidden="false" customHeight="false" outlineLevel="0" collapsed="false">
      <c r="A51" s="28"/>
      <c r="B51" s="15" t="s">
        <v>56</v>
      </c>
      <c r="C51" s="16" t="n">
        <f aca="false">SUM(F51,I51)</f>
        <v>2750000</v>
      </c>
      <c r="D51" s="16" t="n">
        <f aca="false">SUM(G51,J51)</f>
        <v>1757000</v>
      </c>
      <c r="E51" s="17" t="n">
        <f aca="false">D51/C51*100</f>
        <v>63.8909090909091</v>
      </c>
      <c r="F51" s="16" t="n">
        <v>2750000</v>
      </c>
      <c r="G51" s="16" t="n">
        <f aca="false">(2750000-840000-153000)</f>
        <v>1757000</v>
      </c>
      <c r="H51" s="17" t="n">
        <f aca="false">G51/F51*100</f>
        <v>63.8909090909091</v>
      </c>
      <c r="I51" s="16" t="n">
        <v>0</v>
      </c>
      <c r="J51" s="16" t="n">
        <v>0</v>
      </c>
      <c r="K51" s="17" t="s">
        <v>17</v>
      </c>
    </row>
    <row r="52" customFormat="false" ht="25.5" hidden="false" customHeight="false" outlineLevel="0" collapsed="false">
      <c r="A52" s="28"/>
      <c r="B52" s="15" t="s">
        <v>57</v>
      </c>
      <c r="C52" s="16" t="n">
        <f aca="false">SUM(F52,I52)</f>
        <v>690000</v>
      </c>
      <c r="D52" s="16" t="n">
        <f aca="false">SUM(G52,J52)</f>
        <v>690000</v>
      </c>
      <c r="E52" s="17" t="n">
        <f aca="false">D52/C52*100</f>
        <v>100</v>
      </c>
      <c r="F52" s="16" t="n">
        <v>690000</v>
      </c>
      <c r="G52" s="16" t="n">
        <v>690000</v>
      </c>
      <c r="H52" s="17" t="n">
        <f aca="false">G52/F52*100</f>
        <v>100</v>
      </c>
      <c r="I52" s="16" t="n">
        <v>0</v>
      </c>
      <c r="J52" s="16"/>
      <c r="K52" s="17"/>
    </row>
    <row r="53" customFormat="false" ht="12.75" hidden="false" customHeight="false" outlineLevel="0" collapsed="false">
      <c r="A53" s="28"/>
      <c r="B53" s="15" t="s">
        <v>58</v>
      </c>
      <c r="C53" s="16" t="n">
        <f aca="false">SUM(F53,I53)</f>
        <v>29850000</v>
      </c>
      <c r="D53" s="16" t="n">
        <f aca="false">SUM(G53,J53)</f>
        <v>31000000</v>
      </c>
      <c r="E53" s="17" t="n">
        <f aca="false">D53/C53*100</f>
        <v>103.852596314908</v>
      </c>
      <c r="F53" s="16" t="n">
        <f aca="false">SUM(24800000+5050000)</f>
        <v>29850000</v>
      </c>
      <c r="G53" s="16" t="n">
        <f aca="false">(29850000+150000+1000000)</f>
        <v>31000000</v>
      </c>
      <c r="H53" s="17" t="n">
        <f aca="false">G53/F53*100</f>
        <v>103.852596314908</v>
      </c>
      <c r="I53" s="16" t="n">
        <v>0</v>
      </c>
      <c r="J53" s="16" t="n">
        <v>0</v>
      </c>
      <c r="K53" s="17" t="s">
        <v>17</v>
      </c>
    </row>
    <row r="54" customFormat="false" ht="12.75" hidden="false" customHeight="false" outlineLevel="0" collapsed="false">
      <c r="A54" s="28"/>
      <c r="B54" s="15" t="s">
        <v>59</v>
      </c>
      <c r="C54" s="16" t="n">
        <f aca="false">SUM(F54,I54)</f>
        <v>230000</v>
      </c>
      <c r="D54" s="16" t="n">
        <f aca="false">SUM(G54,J54)</f>
        <v>235000</v>
      </c>
      <c r="E54" s="17" t="n">
        <f aca="false">D54/C54*100</f>
        <v>102.173913043478</v>
      </c>
      <c r="F54" s="16" t="n">
        <f aca="false">SUM(11500+218500)</f>
        <v>230000</v>
      </c>
      <c r="G54" s="16" t="n">
        <f aca="false">(230000+5000)</f>
        <v>235000</v>
      </c>
      <c r="H54" s="17" t="n">
        <f aca="false">G54/F54*100</f>
        <v>102.173913043478</v>
      </c>
      <c r="I54" s="16" t="n">
        <v>0</v>
      </c>
      <c r="J54" s="16" t="n">
        <v>0</v>
      </c>
      <c r="K54" s="17" t="s">
        <v>17</v>
      </c>
    </row>
    <row r="55" customFormat="false" ht="12.75" hidden="false" customHeight="false" outlineLevel="0" collapsed="false">
      <c r="A55" s="28"/>
      <c r="B55" s="15" t="s">
        <v>60</v>
      </c>
      <c r="C55" s="16" t="n">
        <f aca="false">SUM(F55,I55)</f>
        <v>2000</v>
      </c>
      <c r="D55" s="16" t="n">
        <f aca="false">SUM(G55,J55)</f>
        <v>2000</v>
      </c>
      <c r="E55" s="17" t="n">
        <f aca="false">D55/C55*100</f>
        <v>100</v>
      </c>
      <c r="F55" s="16" t="n">
        <f aca="false">SUM(1800+200)</f>
        <v>2000</v>
      </c>
      <c r="G55" s="16" t="n">
        <v>2000</v>
      </c>
      <c r="H55" s="17" t="n">
        <f aca="false">G55/F55*100</f>
        <v>100</v>
      </c>
      <c r="I55" s="16" t="n">
        <v>0</v>
      </c>
      <c r="J55" s="16" t="n">
        <v>0</v>
      </c>
      <c r="K55" s="17" t="s">
        <v>17</v>
      </c>
    </row>
    <row r="56" customFormat="false" ht="12.75" hidden="false" customHeight="false" outlineLevel="0" collapsed="false">
      <c r="A56" s="28"/>
      <c r="B56" s="15" t="s">
        <v>61</v>
      </c>
      <c r="C56" s="16" t="n">
        <f aca="false">SUM(F56,I56)</f>
        <v>2027000</v>
      </c>
      <c r="D56" s="16" t="n">
        <f aca="false">SUM(G56,J56)</f>
        <v>2300000</v>
      </c>
      <c r="E56" s="17" t="n">
        <f aca="false">D56/C56*100</f>
        <v>113.468179575728</v>
      </c>
      <c r="F56" s="16" t="n">
        <f aca="false">SUM(1100000+927000)</f>
        <v>2027000</v>
      </c>
      <c r="G56" s="16" t="n">
        <f aca="false">(2027000+273000)</f>
        <v>2300000</v>
      </c>
      <c r="H56" s="17" t="n">
        <f aca="false">G56/F56*100</f>
        <v>113.468179575728</v>
      </c>
      <c r="I56" s="16" t="n">
        <v>0</v>
      </c>
      <c r="J56" s="16" t="n">
        <v>0</v>
      </c>
      <c r="K56" s="17" t="s">
        <v>17</v>
      </c>
    </row>
    <row r="57" customFormat="false" ht="37.5" hidden="false" customHeight="true" outlineLevel="0" collapsed="false">
      <c r="A57" s="31"/>
      <c r="B57" s="15" t="s">
        <v>62</v>
      </c>
      <c r="C57" s="16" t="n">
        <f aca="false">SUM(F57,I57)</f>
        <v>600000</v>
      </c>
      <c r="D57" s="16" t="n">
        <f aca="false">SUM(G57,J57)</f>
        <v>300000</v>
      </c>
      <c r="E57" s="17" t="n">
        <f aca="false">D57/C57*100</f>
        <v>50</v>
      </c>
      <c r="F57" s="16" t="n">
        <v>600000</v>
      </c>
      <c r="G57" s="16" t="n">
        <f aca="false">(600000-250000-50000)</f>
        <v>300000</v>
      </c>
      <c r="H57" s="17" t="n">
        <f aca="false">G57/F57*100</f>
        <v>50</v>
      </c>
      <c r="I57" s="16" t="n">
        <v>0</v>
      </c>
      <c r="J57" s="16" t="n">
        <v>0</v>
      </c>
      <c r="K57" s="17" t="s">
        <v>17</v>
      </c>
    </row>
    <row r="58" customFormat="false" ht="13.5" hidden="false" customHeight="true" outlineLevel="0" collapsed="false">
      <c r="A58" s="31"/>
      <c r="B58" s="15" t="s">
        <v>63</v>
      </c>
      <c r="C58" s="16" t="n">
        <f aca="false">SUM(F58,I58)</f>
        <v>230000</v>
      </c>
      <c r="D58" s="16" t="n">
        <f aca="false">SUM(G58,J58)</f>
        <v>300000</v>
      </c>
      <c r="E58" s="17" t="n">
        <f aca="false">D58/C58*100</f>
        <v>130.434782608696</v>
      </c>
      <c r="F58" s="16" t="n">
        <v>230000</v>
      </c>
      <c r="G58" s="16" t="n">
        <f aca="false">(230000+70000)</f>
        <v>300000</v>
      </c>
      <c r="H58" s="17" t="n">
        <f aca="false">G58/F58*100</f>
        <v>130.434782608696</v>
      </c>
      <c r="I58" s="16" t="n">
        <v>0</v>
      </c>
      <c r="J58" s="16" t="n">
        <v>0</v>
      </c>
      <c r="K58" s="17" t="s">
        <v>17</v>
      </c>
    </row>
    <row r="59" customFormat="false" ht="15" hidden="false" customHeight="true" outlineLevel="0" collapsed="false">
      <c r="A59" s="31"/>
      <c r="B59" s="15" t="s">
        <v>64</v>
      </c>
      <c r="C59" s="16" t="n">
        <f aca="false">SUM(F59,I59)</f>
        <v>130000</v>
      </c>
      <c r="D59" s="16" t="n">
        <f aca="false">SUM(G59,J59)</f>
        <v>132000</v>
      </c>
      <c r="E59" s="17" t="n">
        <f aca="false">D59/C59*100</f>
        <v>101.538461538462</v>
      </c>
      <c r="F59" s="16" t="n">
        <v>130000</v>
      </c>
      <c r="G59" s="16" t="n">
        <f aca="false">(130000+2000)</f>
        <v>132000</v>
      </c>
      <c r="H59" s="17" t="n">
        <f aca="false">G59/F59*100</f>
        <v>101.538461538462</v>
      </c>
      <c r="I59" s="16" t="n">
        <v>0</v>
      </c>
      <c r="J59" s="16" t="n">
        <v>0</v>
      </c>
      <c r="K59" s="17" t="s">
        <v>17</v>
      </c>
    </row>
    <row r="60" customFormat="false" ht="12.75" hidden="false" customHeight="false" outlineLevel="0" collapsed="false">
      <c r="A60" s="31"/>
      <c r="B60" s="15" t="s">
        <v>65</v>
      </c>
      <c r="C60" s="16" t="n">
        <f aca="false">SUM(F60,I60)</f>
        <v>2000000</v>
      </c>
      <c r="D60" s="16" t="n">
        <f aca="false">SUM(G60,J60)</f>
        <v>1500000</v>
      </c>
      <c r="E60" s="17" t="n">
        <f aca="false">D60/C60*100</f>
        <v>75</v>
      </c>
      <c r="F60" s="16" t="n">
        <v>2000000</v>
      </c>
      <c r="G60" s="16" t="n">
        <f aca="false">(2000000-500000)</f>
        <v>1500000</v>
      </c>
      <c r="H60" s="17" t="n">
        <f aca="false">G60/F60*100</f>
        <v>75</v>
      </c>
      <c r="I60" s="16" t="n">
        <v>0</v>
      </c>
      <c r="J60" s="16" t="n">
        <v>0</v>
      </c>
      <c r="K60" s="17" t="s">
        <v>17</v>
      </c>
    </row>
    <row r="61" customFormat="false" ht="12.75" hidden="false" customHeight="false" outlineLevel="0" collapsed="false">
      <c r="A61" s="31"/>
      <c r="B61" s="15" t="s">
        <v>66</v>
      </c>
      <c r="C61" s="16" t="n">
        <f aca="false">SUM(F61,I61)</f>
        <v>2750000</v>
      </c>
      <c r="D61" s="16" t="n">
        <f aca="false">SUM(G61,J61)</f>
        <v>2750000</v>
      </c>
      <c r="E61" s="17" t="n">
        <f aca="false">D61/C61*100</f>
        <v>100</v>
      </c>
      <c r="F61" s="16" t="n">
        <v>2750000</v>
      </c>
      <c r="G61" s="16" t="n">
        <v>2750000</v>
      </c>
      <c r="H61" s="17" t="n">
        <f aca="false">G61/F61*100</f>
        <v>100</v>
      </c>
      <c r="I61" s="16" t="n">
        <v>0</v>
      </c>
      <c r="J61" s="16" t="n">
        <v>0</v>
      </c>
      <c r="K61" s="17" t="s">
        <v>17</v>
      </c>
    </row>
    <row r="62" customFormat="false" ht="25.5" hidden="false" customHeight="false" outlineLevel="0" collapsed="false">
      <c r="A62" s="31"/>
      <c r="B62" s="15" t="s">
        <v>67</v>
      </c>
      <c r="C62" s="16" t="n">
        <f aca="false">SUM(F62,I62)</f>
        <v>2000</v>
      </c>
      <c r="D62" s="16" t="n">
        <f aca="false">SUM(G62,J62)</f>
        <v>2000</v>
      </c>
      <c r="E62" s="17" t="n">
        <f aca="false">D62/C62*100</f>
        <v>100</v>
      </c>
      <c r="F62" s="16" t="n">
        <v>2000</v>
      </c>
      <c r="G62" s="16" t="n">
        <v>2000</v>
      </c>
      <c r="H62" s="17" t="n">
        <f aca="false">G62/F62*100</f>
        <v>100</v>
      </c>
      <c r="I62" s="16" t="n">
        <v>0</v>
      </c>
      <c r="J62" s="16" t="n">
        <v>0</v>
      </c>
      <c r="K62" s="17" t="s">
        <v>17</v>
      </c>
    </row>
    <row r="63" customFormat="false" ht="25.5" hidden="false" customHeight="false" outlineLevel="0" collapsed="false">
      <c r="A63" s="28"/>
      <c r="B63" s="15" t="s">
        <v>68</v>
      </c>
      <c r="C63" s="16" t="n">
        <f aca="false">SUM(F63,I63)</f>
        <v>1289518</v>
      </c>
      <c r="D63" s="16" t="n">
        <f aca="false">SUM(G63,J63)</f>
        <v>1289518</v>
      </c>
      <c r="E63" s="17" t="n">
        <f aca="false">D63/C63*100</f>
        <v>100</v>
      </c>
      <c r="F63" s="16" t="n">
        <v>1289518</v>
      </c>
      <c r="G63" s="16" t="n">
        <v>1289518</v>
      </c>
      <c r="H63" s="17" t="n">
        <f aca="false">G63/F63*100</f>
        <v>100</v>
      </c>
      <c r="I63" s="16" t="n">
        <v>0</v>
      </c>
      <c r="J63" s="16" t="n">
        <v>0</v>
      </c>
      <c r="K63" s="17" t="s">
        <v>17</v>
      </c>
    </row>
    <row r="64" customFormat="false" ht="25.5" hidden="false" customHeight="false" outlineLevel="0" collapsed="false">
      <c r="A64" s="31"/>
      <c r="B64" s="15" t="s">
        <v>69</v>
      </c>
      <c r="C64" s="16" t="n">
        <f aca="false">SUM(F64,I64)</f>
        <v>1950000</v>
      </c>
      <c r="D64" s="16" t="n">
        <f aca="false">SUM(G64,J64)</f>
        <v>1950000</v>
      </c>
      <c r="E64" s="17" t="n">
        <f aca="false">D64/C64*100</f>
        <v>100</v>
      </c>
      <c r="F64" s="16" t="n">
        <f aca="false">SUM(350000+1600000)</f>
        <v>1950000</v>
      </c>
      <c r="G64" s="16" t="n">
        <v>1950000</v>
      </c>
      <c r="H64" s="17" t="n">
        <f aca="false">G64/F64*100</f>
        <v>100</v>
      </c>
      <c r="I64" s="16" t="n">
        <v>0</v>
      </c>
      <c r="J64" s="16" t="n">
        <v>0</v>
      </c>
      <c r="K64" s="17" t="s">
        <v>17</v>
      </c>
    </row>
    <row r="65" customFormat="false" ht="12.75" hidden="false" customHeight="false" outlineLevel="0" collapsed="false">
      <c r="A65" s="31"/>
      <c r="B65" s="15" t="s">
        <v>40</v>
      </c>
      <c r="C65" s="16" t="n">
        <f aca="false">SUM(F65,I65)</f>
        <v>246000</v>
      </c>
      <c r="D65" s="16" t="n">
        <f aca="false">SUM(G65,J65)</f>
        <v>246000</v>
      </c>
      <c r="E65" s="17" t="n">
        <f aca="false">D65/C65*100</f>
        <v>100</v>
      </c>
      <c r="F65" s="16" t="n">
        <v>203000</v>
      </c>
      <c r="G65" s="16" t="n">
        <v>203000</v>
      </c>
      <c r="H65" s="17" t="n">
        <f aca="false">G65/F65*100</f>
        <v>100</v>
      </c>
      <c r="I65" s="16" t="n">
        <v>43000</v>
      </c>
      <c r="J65" s="16" t="n">
        <v>43000</v>
      </c>
      <c r="K65" s="17" t="n">
        <f aca="false">J65/I65*100</f>
        <v>100</v>
      </c>
    </row>
    <row r="66" customFormat="false" ht="12.75" hidden="false" customHeight="false" outlineLevel="0" collapsed="false">
      <c r="A66" s="31"/>
      <c r="B66" s="15" t="s">
        <v>70</v>
      </c>
      <c r="C66" s="16" t="n">
        <f aca="false">SUM(F66,I66)</f>
        <v>700200</v>
      </c>
      <c r="D66" s="16" t="n">
        <f aca="false">SUM(G66,J66)</f>
        <v>100200</v>
      </c>
      <c r="E66" s="17" t="n">
        <f aca="false">D66/C66*100</f>
        <v>14.3101970865467</v>
      </c>
      <c r="F66" s="16" t="n">
        <v>700200</v>
      </c>
      <c r="G66" s="16" t="n">
        <f aca="false">(700200-600000)</f>
        <v>100200</v>
      </c>
      <c r="H66" s="17" t="n">
        <f aca="false">G66/F66*100</f>
        <v>14.3101970865467</v>
      </c>
      <c r="I66" s="16" t="n">
        <v>0</v>
      </c>
      <c r="J66" s="16" t="n">
        <v>0</v>
      </c>
      <c r="K66" s="17" t="s">
        <v>17</v>
      </c>
    </row>
    <row r="67" customFormat="false" ht="25.5" hidden="false" customHeight="false" outlineLevel="0" collapsed="false">
      <c r="A67" s="31"/>
      <c r="B67" s="15" t="s">
        <v>71</v>
      </c>
      <c r="C67" s="16" t="n">
        <f aca="false">SUM(F67,I67)</f>
        <v>885000</v>
      </c>
      <c r="D67" s="16" t="n">
        <f aca="false">SUM(G67,J67)</f>
        <v>410000</v>
      </c>
      <c r="E67" s="17" t="n">
        <f aca="false">D67/C67*100</f>
        <v>46.3276836158192</v>
      </c>
      <c r="F67" s="16" t="n">
        <f aca="false">SUM(15000+450000+400000+10000+10000)</f>
        <v>885000</v>
      </c>
      <c r="G67" s="16" t="n">
        <f aca="false">(885000-475000)</f>
        <v>410000</v>
      </c>
      <c r="H67" s="17" t="n">
        <f aca="false">G67/F67*100</f>
        <v>46.3276836158192</v>
      </c>
      <c r="I67" s="16" t="n">
        <v>0</v>
      </c>
      <c r="J67" s="16" t="n">
        <v>0</v>
      </c>
      <c r="K67" s="17" t="s">
        <v>17</v>
      </c>
    </row>
    <row r="68" customFormat="false" ht="39.75" hidden="false" customHeight="true" outlineLevel="0" collapsed="false">
      <c r="A68" s="31"/>
      <c r="B68" s="15" t="s">
        <v>72</v>
      </c>
      <c r="C68" s="16" t="n">
        <f aca="false">SUM(F68,I68)</f>
        <v>200000</v>
      </c>
      <c r="D68" s="16" t="n">
        <f aca="false">SUM(G68,J68)</f>
        <v>200000</v>
      </c>
      <c r="E68" s="17" t="n">
        <f aca="false">D68/C68*100</f>
        <v>100</v>
      </c>
      <c r="F68" s="16" t="n">
        <v>200000</v>
      </c>
      <c r="G68" s="16" t="n">
        <v>20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</row>
    <row r="69" customFormat="false" ht="12.75" hidden="false" customHeight="false" outlineLevel="0" collapsed="false">
      <c r="A69" s="31"/>
      <c r="B69" s="15" t="s">
        <v>73</v>
      </c>
      <c r="C69" s="16" t="n">
        <f aca="false">SUM(F69,I69)</f>
        <v>37000</v>
      </c>
      <c r="D69" s="16" t="n">
        <f aca="false">SUM(G69,J69)</f>
        <v>37000</v>
      </c>
      <c r="E69" s="17" t="n">
        <f aca="false">D69/C69*100</f>
        <v>100</v>
      </c>
      <c r="F69" s="16" t="n">
        <v>37000</v>
      </c>
      <c r="G69" s="16" t="n">
        <v>37000</v>
      </c>
      <c r="H69" s="17" t="n">
        <f aca="false">G69/F69*100</f>
        <v>100</v>
      </c>
      <c r="I69" s="16" t="n">
        <v>0</v>
      </c>
      <c r="J69" s="16" t="n">
        <v>0</v>
      </c>
      <c r="K69" s="17" t="s">
        <v>17</v>
      </c>
    </row>
    <row r="70" customFormat="false" ht="12.75" hidden="false" customHeight="false" outlineLevel="0" collapsed="false">
      <c r="A70" s="29" t="n">
        <v>758</v>
      </c>
      <c r="B70" s="27" t="s">
        <v>74</v>
      </c>
      <c r="C70" s="12" t="n">
        <f aca="false">SUM(C71:C78)</f>
        <v>95346121</v>
      </c>
      <c r="D70" s="12" t="n">
        <f aca="false">SUM(D71:D78)</f>
        <v>95346121</v>
      </c>
      <c r="E70" s="13" t="n">
        <f aca="false">D70/C70*100</f>
        <v>100</v>
      </c>
      <c r="F70" s="12" t="n">
        <f aca="false">SUM(F71:F78)</f>
        <v>38449341</v>
      </c>
      <c r="G70" s="12" t="n">
        <f aca="false">SUM(G71:G78)</f>
        <v>38449341</v>
      </c>
      <c r="H70" s="13" t="n">
        <f aca="false">G70/F70*100</f>
        <v>100</v>
      </c>
      <c r="I70" s="12" t="n">
        <f aca="false">SUM(I71:I78)</f>
        <v>56896780</v>
      </c>
      <c r="J70" s="12" t="n">
        <f aca="false">SUM(J71:J78)</f>
        <v>56896780</v>
      </c>
      <c r="K70" s="13" t="n">
        <f aca="false">J70/I70*100</f>
        <v>100</v>
      </c>
    </row>
    <row r="71" customFormat="false" ht="12.75" hidden="false" customHeight="false" outlineLevel="0" collapsed="false">
      <c r="A71" s="31"/>
      <c r="B71" s="15" t="s">
        <v>42</v>
      </c>
      <c r="C71" s="16" t="n">
        <f aca="false">SUM(F71,I71)</f>
        <v>210000</v>
      </c>
      <c r="D71" s="16" t="n">
        <f aca="false">SUM(G71,J71)</f>
        <v>210000</v>
      </c>
      <c r="E71" s="17" t="n">
        <f aca="false">D71/C71*100</f>
        <v>100</v>
      </c>
      <c r="F71" s="16" t="n">
        <v>210000</v>
      </c>
      <c r="G71" s="16" t="n">
        <v>210000</v>
      </c>
      <c r="H71" s="17" t="n">
        <f aca="false">G71/F71*100</f>
        <v>100</v>
      </c>
      <c r="I71" s="16" t="n">
        <v>0</v>
      </c>
      <c r="J71" s="16" t="n">
        <v>0</v>
      </c>
      <c r="K71" s="17" t="s">
        <v>17</v>
      </c>
    </row>
    <row r="72" customFormat="false" ht="25.5" hidden="false" customHeight="false" outlineLevel="0" collapsed="false">
      <c r="A72" s="31"/>
      <c r="B72" s="15" t="s">
        <v>75</v>
      </c>
      <c r="C72" s="16" t="n">
        <f aca="false">SUM(F72,I72)</f>
        <v>41878841</v>
      </c>
      <c r="D72" s="16" t="n">
        <f aca="false">SUM(G72,J72)</f>
        <v>41878841</v>
      </c>
      <c r="E72" s="17" t="n">
        <f aca="false">D72/C72*100</f>
        <v>100</v>
      </c>
      <c r="F72" s="16" t="n">
        <v>0</v>
      </c>
      <c r="G72" s="16" t="n">
        <v>0</v>
      </c>
      <c r="H72" s="17" t="s">
        <v>17</v>
      </c>
      <c r="I72" s="16" t="n">
        <v>41878841</v>
      </c>
      <c r="J72" s="16" t="n">
        <v>41878841</v>
      </c>
      <c r="K72" s="17" t="n">
        <f aca="false">J72/I72*100</f>
        <v>100</v>
      </c>
    </row>
    <row r="73" customFormat="false" ht="25.5" hidden="false" customHeight="false" outlineLevel="0" collapsed="false">
      <c r="A73" s="31"/>
      <c r="B73" s="15" t="s">
        <v>76</v>
      </c>
      <c r="C73" s="16" t="n">
        <f aca="false">SUM(F73,I73)</f>
        <v>1028708</v>
      </c>
      <c r="D73" s="16" t="n">
        <f aca="false">SUM(G73,J73)</f>
        <v>1028708</v>
      </c>
      <c r="E73" s="17" t="n">
        <f aca="false">D73/C73*100</f>
        <v>100</v>
      </c>
      <c r="F73" s="16" t="n">
        <v>0</v>
      </c>
      <c r="G73" s="16" t="n">
        <v>0</v>
      </c>
      <c r="H73" s="17" t="s">
        <v>17</v>
      </c>
      <c r="I73" s="16" t="n">
        <v>1028708</v>
      </c>
      <c r="J73" s="16" t="n">
        <v>1028708</v>
      </c>
      <c r="K73" s="17" t="n">
        <f aca="false">J73/I73*100</f>
        <v>100</v>
      </c>
    </row>
    <row r="74" customFormat="false" ht="25.5" hidden="false" customHeight="false" outlineLevel="0" collapsed="false">
      <c r="A74" s="31"/>
      <c r="B74" s="15" t="s">
        <v>77</v>
      </c>
      <c r="C74" s="16" t="n">
        <f aca="false">SUM(F74,I74)</f>
        <v>13989231</v>
      </c>
      <c r="D74" s="16" t="n">
        <f aca="false">SUM(G74,J74)</f>
        <v>13989231</v>
      </c>
      <c r="E74" s="17" t="n">
        <f aca="false">D74/C74*100</f>
        <v>100</v>
      </c>
      <c r="F74" s="16" t="n">
        <v>0</v>
      </c>
      <c r="G74" s="16" t="n">
        <v>0</v>
      </c>
      <c r="H74" s="17" t="s">
        <v>17</v>
      </c>
      <c r="I74" s="16" t="n">
        <v>13989231</v>
      </c>
      <c r="J74" s="16" t="n">
        <v>13989231</v>
      </c>
      <c r="K74" s="17" t="n">
        <f aca="false">J74/I74*100</f>
        <v>100</v>
      </c>
    </row>
    <row r="75" customFormat="false" ht="25.5" hidden="false" customHeight="false" outlineLevel="0" collapsed="false">
      <c r="A75" s="31"/>
      <c r="B75" s="15" t="s">
        <v>78</v>
      </c>
      <c r="C75" s="16" t="n">
        <f aca="false">SUM(F75,I75)</f>
        <v>32085165</v>
      </c>
      <c r="D75" s="16" t="n">
        <f aca="false">SUM(G75,J75)</f>
        <v>32085165</v>
      </c>
      <c r="E75" s="17" t="n">
        <f aca="false">D75/C75*100</f>
        <v>100</v>
      </c>
      <c r="F75" s="16" t="n">
        <v>32085165</v>
      </c>
      <c r="G75" s="16" t="n">
        <v>32085165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</row>
    <row r="76" customFormat="false" ht="39.75" hidden="false" customHeight="true" outlineLevel="0" collapsed="false">
      <c r="A76" s="31"/>
      <c r="B76" s="15" t="s">
        <v>79</v>
      </c>
      <c r="C76" s="16" t="n">
        <f aca="false">SUM(F76,I76)</f>
        <v>5856061</v>
      </c>
      <c r="D76" s="16" t="n">
        <f aca="false">SUM(G76,J76)</f>
        <v>5856061</v>
      </c>
      <c r="E76" s="17" t="n">
        <f aca="false">D76/C76*100</f>
        <v>100</v>
      </c>
      <c r="F76" s="16" t="n">
        <v>5856061</v>
      </c>
      <c r="G76" s="32" t="n">
        <v>5856061</v>
      </c>
      <c r="H76" s="17" t="n">
        <f aca="false">G76/F76*100</f>
        <v>100</v>
      </c>
      <c r="I76" s="16" t="n">
        <v>0</v>
      </c>
      <c r="J76" s="16" t="n">
        <v>0</v>
      </c>
      <c r="K76" s="17" t="s">
        <v>17</v>
      </c>
      <c r="M76" s="19"/>
    </row>
    <row r="77" customFormat="false" ht="39" hidden="false" customHeight="true" outlineLevel="0" collapsed="false">
      <c r="A77" s="31"/>
      <c r="B77" s="15" t="s">
        <v>80</v>
      </c>
      <c r="C77" s="16" t="n">
        <f aca="false">SUM(F77,I77)</f>
        <v>220020</v>
      </c>
      <c r="D77" s="16" t="n">
        <f aca="false">SUM(G77,J77)</f>
        <v>220020</v>
      </c>
      <c r="E77" s="17" t="n">
        <f aca="false">D77/C77*100</f>
        <v>100</v>
      </c>
      <c r="F77" s="16" t="n">
        <v>220020</v>
      </c>
      <c r="G77" s="32" t="n">
        <v>220020</v>
      </c>
      <c r="H77" s="17" t="n">
        <f aca="false">G77/F77*100</f>
        <v>100</v>
      </c>
      <c r="I77" s="16" t="n">
        <v>0</v>
      </c>
      <c r="J77" s="16" t="n">
        <v>0</v>
      </c>
      <c r="K77" s="17" t="s">
        <v>17</v>
      </c>
    </row>
    <row r="78" customFormat="false" ht="25.5" hidden="false" customHeight="false" outlineLevel="0" collapsed="false">
      <c r="A78" s="31"/>
      <c r="B78" s="15" t="s">
        <v>81</v>
      </c>
      <c r="C78" s="16" t="n">
        <f aca="false">SUM(F78,I78)</f>
        <v>78095</v>
      </c>
      <c r="D78" s="16" t="n">
        <f aca="false">SUM(G78,J78)</f>
        <v>78095</v>
      </c>
      <c r="E78" s="17" t="n">
        <f aca="false">D78/C78*100</f>
        <v>100</v>
      </c>
      <c r="F78" s="16" t="n">
        <v>78095</v>
      </c>
      <c r="G78" s="16" t="n">
        <v>78095</v>
      </c>
      <c r="H78" s="17" t="n">
        <f aca="false">G78/F78*100</f>
        <v>100</v>
      </c>
      <c r="I78" s="16" t="n">
        <v>0</v>
      </c>
      <c r="J78" s="16" t="n">
        <v>0</v>
      </c>
      <c r="K78" s="17" t="s">
        <v>17</v>
      </c>
    </row>
    <row r="79" customFormat="false" ht="12.75" hidden="false" customHeight="false" outlineLevel="0" collapsed="false">
      <c r="A79" s="29" t="n">
        <v>801</v>
      </c>
      <c r="B79" s="27" t="s">
        <v>82</v>
      </c>
      <c r="C79" s="12" t="n">
        <f aca="false">SUM(C80:C88)</f>
        <v>2676834</v>
      </c>
      <c r="D79" s="12" t="n">
        <f aca="false">SUM(D80:D88)</f>
        <v>2566578</v>
      </c>
      <c r="E79" s="13" t="n">
        <f aca="false">D79/C79*100</f>
        <v>95.8811043195058</v>
      </c>
      <c r="F79" s="12" t="n">
        <f aca="false">SUM(F80:F88)</f>
        <v>471083</v>
      </c>
      <c r="G79" s="12" t="n">
        <f aca="false">SUM(G80:G88)</f>
        <v>451464</v>
      </c>
      <c r="H79" s="13" t="n">
        <f aca="false">G79/F79*100</f>
        <v>95.8353411182318</v>
      </c>
      <c r="I79" s="12" t="n">
        <f aca="false">SUM(I80:I88)</f>
        <v>2205751</v>
      </c>
      <c r="J79" s="12" t="n">
        <f aca="false">SUM(J80:J88)</f>
        <v>2115114</v>
      </c>
      <c r="K79" s="13" t="n">
        <f aca="false">J79/I79*100</f>
        <v>95.8908779821476</v>
      </c>
    </row>
    <row r="80" customFormat="false" ht="25.5" hidden="false" customHeight="false" outlineLevel="0" collapsed="false">
      <c r="A80" s="14"/>
      <c r="B80" s="15" t="s">
        <v>41</v>
      </c>
      <c r="C80" s="16" t="n">
        <f aca="false">SUM(F80,I80)</f>
        <v>45000</v>
      </c>
      <c r="D80" s="16" t="n">
        <f aca="false">SUM(G80,J80)</f>
        <v>45000</v>
      </c>
      <c r="E80" s="17" t="n">
        <f aca="false">D80/C80*100</f>
        <v>100</v>
      </c>
      <c r="F80" s="16" t="n">
        <v>10000</v>
      </c>
      <c r="G80" s="16" t="n">
        <v>10000</v>
      </c>
      <c r="H80" s="17" t="n">
        <f aca="false">G80/F80*100</f>
        <v>100</v>
      </c>
      <c r="I80" s="16" t="n">
        <v>35000</v>
      </c>
      <c r="J80" s="16" t="n">
        <v>35000</v>
      </c>
      <c r="K80" s="17" t="n">
        <f aca="false">J80/I80*100</f>
        <v>100</v>
      </c>
    </row>
    <row r="81" customFormat="false" ht="12.75" hidden="false" customHeight="false" outlineLevel="0" collapsed="false">
      <c r="A81" s="31"/>
      <c r="B81" s="15" t="s">
        <v>83</v>
      </c>
      <c r="C81" s="16" t="n">
        <f aca="false">SUM(F81,I81)</f>
        <v>350000</v>
      </c>
      <c r="D81" s="16" t="n">
        <f aca="false">SUM(G81,J81)</f>
        <v>350000</v>
      </c>
      <c r="E81" s="17" t="n">
        <f aca="false">D81/C81*100</f>
        <v>100</v>
      </c>
      <c r="F81" s="16" t="n">
        <v>0</v>
      </c>
      <c r="G81" s="16" t="n">
        <v>0</v>
      </c>
      <c r="H81" s="17" t="s">
        <v>17</v>
      </c>
      <c r="I81" s="16" t="n">
        <v>350000</v>
      </c>
      <c r="J81" s="16" t="n">
        <v>350000</v>
      </c>
      <c r="K81" s="17" t="n">
        <f aca="false">J81/I81*100</f>
        <v>100</v>
      </c>
    </row>
    <row r="82" customFormat="false" ht="12.75" hidden="false" customHeight="false" outlineLevel="0" collapsed="false">
      <c r="A82" s="31"/>
      <c r="B82" s="15" t="s">
        <v>42</v>
      </c>
      <c r="C82" s="16" t="n">
        <f aca="false">SUM(F82,I82)</f>
        <v>3000</v>
      </c>
      <c r="D82" s="16" t="n">
        <f aca="false">SUM(G82,J82)</f>
        <v>3000</v>
      </c>
      <c r="E82" s="17" t="n">
        <f aca="false">D82/C82*100</f>
        <v>100</v>
      </c>
      <c r="F82" s="16" t="n">
        <v>2000</v>
      </c>
      <c r="G82" s="16" t="n">
        <v>2000</v>
      </c>
      <c r="H82" s="17" t="n">
        <f aca="false">G82/F82*100</f>
        <v>100</v>
      </c>
      <c r="I82" s="16" t="n">
        <v>1000</v>
      </c>
      <c r="J82" s="16" t="n">
        <v>1000</v>
      </c>
      <c r="K82" s="17" t="n">
        <f aca="false">J82/I82*100</f>
        <v>100</v>
      </c>
    </row>
    <row r="83" customFormat="false" ht="15" hidden="false" customHeight="true" outlineLevel="0" collapsed="false">
      <c r="A83" s="31"/>
      <c r="B83" s="15" t="s">
        <v>22</v>
      </c>
      <c r="C83" s="16" t="n">
        <f aca="false">SUM(F83,I83)</f>
        <v>73697</v>
      </c>
      <c r="D83" s="16" t="n">
        <f aca="false">SUM(G83,J83)</f>
        <v>73697</v>
      </c>
      <c r="E83" s="17" t="n">
        <f aca="false">D83/C83*100</f>
        <v>100</v>
      </c>
      <c r="F83" s="16" t="n">
        <f aca="false">SUM(63697+3000)</f>
        <v>66697</v>
      </c>
      <c r="G83" s="16" t="n">
        <v>66697</v>
      </c>
      <c r="H83" s="17" t="n">
        <f aca="false">G83/F83*100</f>
        <v>100</v>
      </c>
      <c r="I83" s="16" t="n">
        <v>7000</v>
      </c>
      <c r="J83" s="16" t="n">
        <v>7000</v>
      </c>
      <c r="K83" s="17" t="n">
        <f aca="false">J83/I83*100</f>
        <v>100</v>
      </c>
    </row>
    <row r="84" customFormat="false" ht="39" hidden="false" customHeight="true" outlineLevel="0" collapsed="false">
      <c r="A84" s="31"/>
      <c r="B84" s="15" t="s">
        <v>43</v>
      </c>
      <c r="C84" s="16" t="n">
        <f aca="false">SUM(F84,I84)</f>
        <v>21345</v>
      </c>
      <c r="D84" s="16" t="n">
        <f aca="false">SUM(G84,J84)</f>
        <v>20278</v>
      </c>
      <c r="E84" s="17" t="n">
        <f aca="false">D84/C84*100</f>
        <v>95.0011712344811</v>
      </c>
      <c r="F84" s="16" t="n">
        <f aca="false">SUM(21345)</f>
        <v>21345</v>
      </c>
      <c r="G84" s="16" t="n">
        <v>20278</v>
      </c>
      <c r="H84" s="17" t="n">
        <f aca="false">G84/F84*100</f>
        <v>95.0011712344811</v>
      </c>
      <c r="I84" s="16" t="n">
        <v>0</v>
      </c>
      <c r="J84" s="16" t="n">
        <v>0</v>
      </c>
      <c r="K84" s="17" t="s">
        <v>17</v>
      </c>
    </row>
    <row r="85" customFormat="false" ht="51.75" hidden="false" customHeight="true" outlineLevel="0" collapsed="false">
      <c r="A85" s="31"/>
      <c r="B85" s="15" t="s">
        <v>37</v>
      </c>
      <c r="C85" s="16" t="n">
        <f aca="false">SUM(F85,I85)</f>
        <v>40000</v>
      </c>
      <c r="D85" s="16" t="n">
        <f aca="false">SUM(G85,J85)</f>
        <v>38000</v>
      </c>
      <c r="E85" s="17" t="n">
        <f aca="false">D85/C85*100</f>
        <v>95</v>
      </c>
      <c r="F85" s="16" t="n">
        <v>40000</v>
      </c>
      <c r="G85" s="16" t="n">
        <v>38000</v>
      </c>
      <c r="H85" s="17" t="n">
        <f aca="false">G85/F85*100</f>
        <v>95</v>
      </c>
      <c r="I85" s="16" t="n">
        <v>0</v>
      </c>
      <c r="J85" s="16" t="n">
        <v>0</v>
      </c>
      <c r="K85" s="17" t="s">
        <v>17</v>
      </c>
    </row>
    <row r="86" customFormat="false" ht="38.25" hidden="false" customHeight="true" outlineLevel="0" collapsed="false">
      <c r="A86" s="31"/>
      <c r="B86" s="15" t="s">
        <v>84</v>
      </c>
      <c r="C86" s="16" t="n">
        <f aca="false">SUM(F86,I86)</f>
        <v>331041</v>
      </c>
      <c r="D86" s="16" t="n">
        <f aca="false">SUM(G86,J86)</f>
        <v>314489</v>
      </c>
      <c r="E86" s="17" t="n">
        <f aca="false">D86/C86*100</f>
        <v>95.0000151038693</v>
      </c>
      <c r="F86" s="16" t="n">
        <v>331041</v>
      </c>
      <c r="G86" s="16" t="n">
        <v>314489</v>
      </c>
      <c r="H86" s="17" t="n">
        <f aca="false">G86/F86*100</f>
        <v>95.0000151038693</v>
      </c>
      <c r="I86" s="16" t="n">
        <v>0</v>
      </c>
      <c r="J86" s="16" t="n">
        <v>0</v>
      </c>
      <c r="K86" s="17" t="s">
        <v>17</v>
      </c>
    </row>
    <row r="87" customFormat="false" ht="53.25" hidden="false" customHeight="true" outlineLevel="0" collapsed="false">
      <c r="A87" s="31"/>
      <c r="B87" s="15" t="s">
        <v>85</v>
      </c>
      <c r="C87" s="16" t="n">
        <f aca="false">SUM(F87,I87)</f>
        <v>1572409</v>
      </c>
      <c r="D87" s="16" t="n">
        <f aca="false">SUM(G87,J87)</f>
        <v>1493789</v>
      </c>
      <c r="E87" s="17" t="n">
        <f aca="false">D87/C87*100</f>
        <v>95.0000286185083</v>
      </c>
      <c r="F87" s="16" t="n">
        <v>0</v>
      </c>
      <c r="G87" s="16" t="n">
        <v>0</v>
      </c>
      <c r="H87" s="17" t="s">
        <v>17</v>
      </c>
      <c r="I87" s="16" t="n">
        <v>1572409</v>
      </c>
      <c r="J87" s="16" t="n">
        <v>1493789</v>
      </c>
      <c r="K87" s="17" t="n">
        <f aca="false">J87/I87*100</f>
        <v>95.0000286185083</v>
      </c>
    </row>
    <row r="88" customFormat="false" ht="39.75" hidden="false" customHeight="true" outlineLevel="0" collapsed="false">
      <c r="A88" s="31"/>
      <c r="B88" s="15" t="s">
        <v>86</v>
      </c>
      <c r="C88" s="16" t="n">
        <f aca="false">SUM(F88,I88)</f>
        <v>240342</v>
      </c>
      <c r="D88" s="16" t="n">
        <f aca="false">SUM(G88,J88)</f>
        <v>228325</v>
      </c>
      <c r="E88" s="17" t="n">
        <f aca="false">D88/C88*100</f>
        <v>95.0000416073762</v>
      </c>
      <c r="F88" s="16" t="n">
        <v>0</v>
      </c>
      <c r="G88" s="16" t="n">
        <v>0</v>
      </c>
      <c r="H88" s="17" t="s">
        <v>17</v>
      </c>
      <c r="I88" s="16" t="n">
        <v>240342</v>
      </c>
      <c r="J88" s="16" t="n">
        <v>228325</v>
      </c>
      <c r="K88" s="17" t="n">
        <f aca="false">J88/I88*100</f>
        <v>95.0000416073762</v>
      </c>
    </row>
    <row r="89" customFormat="false" ht="12.75" hidden="false" customHeight="false" outlineLevel="0" collapsed="false">
      <c r="A89" s="29" t="n">
        <v>851</v>
      </c>
      <c r="B89" s="27" t="s">
        <v>87</v>
      </c>
      <c r="C89" s="12" t="n">
        <f aca="false">SUM(C90:C94)</f>
        <v>1757483</v>
      </c>
      <c r="D89" s="12" t="n">
        <f aca="false">SUM(D90:D94)</f>
        <v>1678319</v>
      </c>
      <c r="E89" s="13" t="n">
        <f aca="false">D89/C89*100</f>
        <v>95.4956036559102</v>
      </c>
      <c r="F89" s="12" t="n">
        <f aca="false">SUM(F90:F94)</f>
        <v>174200</v>
      </c>
      <c r="G89" s="12" t="n">
        <f aca="false">SUM(G90:G94)</f>
        <v>174200</v>
      </c>
      <c r="H89" s="13" t="n">
        <f aca="false">G89/F89*100</f>
        <v>100</v>
      </c>
      <c r="I89" s="12" t="n">
        <f aca="false">SUM(I90:I94)</f>
        <v>1583283</v>
      </c>
      <c r="J89" s="12" t="n">
        <f aca="false">SUM(J90:J94)</f>
        <v>1504119</v>
      </c>
      <c r="K89" s="13" t="n">
        <f aca="false">J89/I89*100</f>
        <v>95.0000094739854</v>
      </c>
    </row>
    <row r="90" s="25" customFormat="true" ht="25.5" hidden="false" customHeight="false" outlineLevel="0" collapsed="false">
      <c r="A90" s="28"/>
      <c r="B90" s="15" t="s">
        <v>88</v>
      </c>
      <c r="C90" s="16" t="n">
        <f aca="false">SUM(F90,I90)</f>
        <v>6000</v>
      </c>
      <c r="D90" s="16" t="n">
        <f aca="false">SUM(G90,J90)</f>
        <v>6000</v>
      </c>
      <c r="E90" s="17" t="n">
        <f aca="false">D90/C90*100</f>
        <v>100</v>
      </c>
      <c r="F90" s="16" t="n">
        <v>6000</v>
      </c>
      <c r="G90" s="16" t="n">
        <v>6000</v>
      </c>
      <c r="H90" s="17" t="n">
        <f aca="false">G90/F90*100</f>
        <v>100</v>
      </c>
      <c r="I90" s="16" t="n">
        <v>0</v>
      </c>
      <c r="J90" s="16" t="n">
        <v>0</v>
      </c>
      <c r="K90" s="17" t="s">
        <v>17</v>
      </c>
    </row>
    <row r="91" customFormat="false" ht="40.5" hidden="false" customHeight="true" outlineLevel="0" collapsed="false">
      <c r="A91" s="31"/>
      <c r="B91" s="15" t="s">
        <v>89</v>
      </c>
      <c r="C91" s="16" t="n">
        <f aca="false">SUM(F91,I91)</f>
        <v>161400</v>
      </c>
      <c r="D91" s="16" t="n">
        <f aca="false">SUM(G91,J91)</f>
        <v>161400</v>
      </c>
      <c r="E91" s="17" t="n">
        <f aca="false">D91/C91*100</f>
        <v>100</v>
      </c>
      <c r="F91" s="16" t="n">
        <v>161400</v>
      </c>
      <c r="G91" s="16" t="n">
        <v>161400</v>
      </c>
      <c r="H91" s="17" t="n">
        <f aca="false">G91/F91*100</f>
        <v>100</v>
      </c>
      <c r="I91" s="16" t="n">
        <v>0</v>
      </c>
      <c r="J91" s="16" t="n">
        <v>0</v>
      </c>
      <c r="K91" s="17" t="s">
        <v>17</v>
      </c>
    </row>
    <row r="92" customFormat="false" ht="14.25" hidden="false" customHeight="true" outlineLevel="0" collapsed="false">
      <c r="A92" s="31"/>
      <c r="B92" s="15" t="s">
        <v>22</v>
      </c>
      <c r="C92" s="16" t="n">
        <f aca="false">SUM(F92,I92)</f>
        <v>3500</v>
      </c>
      <c r="D92" s="16" t="n">
        <f aca="false">SUM(G92,J92)</f>
        <v>3500</v>
      </c>
      <c r="E92" s="17" t="n">
        <f aca="false">D92/C92*100</f>
        <v>100</v>
      </c>
      <c r="F92" s="16" t="n">
        <v>3500</v>
      </c>
      <c r="G92" s="16" t="n">
        <v>3500</v>
      </c>
      <c r="H92" s="17" t="n">
        <f aca="false">G92/F92*100</f>
        <v>100</v>
      </c>
      <c r="I92" s="16" t="n">
        <v>0</v>
      </c>
      <c r="J92" s="16" t="n">
        <v>0</v>
      </c>
      <c r="K92" s="17" t="s">
        <v>17</v>
      </c>
    </row>
    <row r="93" customFormat="false" ht="39.75" hidden="false" customHeight="true" outlineLevel="0" collapsed="false">
      <c r="A93" s="31"/>
      <c r="B93" s="15" t="s">
        <v>90</v>
      </c>
      <c r="C93" s="16" t="n">
        <f aca="false">SUM(F93,I93)</f>
        <v>1583283</v>
      </c>
      <c r="D93" s="16" t="n">
        <f aca="false">SUM(G93,J93)</f>
        <v>1504119</v>
      </c>
      <c r="E93" s="17" t="n">
        <f aca="false">D93/C93*100</f>
        <v>95.0000094739854</v>
      </c>
      <c r="F93" s="16" t="n">
        <v>0</v>
      </c>
      <c r="G93" s="16" t="n">
        <v>0</v>
      </c>
      <c r="H93" s="17" t="s">
        <v>17</v>
      </c>
      <c r="I93" s="16" t="n">
        <v>1583283</v>
      </c>
      <c r="J93" s="16" t="n">
        <v>1504119</v>
      </c>
      <c r="K93" s="17" t="n">
        <f aca="false">J93/I93*100</f>
        <v>95.0000094739854</v>
      </c>
    </row>
    <row r="94" s="25" customFormat="true" ht="40.5" hidden="false" customHeight="true" outlineLevel="0" collapsed="false">
      <c r="A94" s="31"/>
      <c r="B94" s="15" t="s">
        <v>91</v>
      </c>
      <c r="C94" s="16" t="n">
        <f aca="false">SUM(F94,I94)</f>
        <v>3300</v>
      </c>
      <c r="D94" s="16" t="n">
        <f aca="false">SUM(G94,J94)</f>
        <v>3300</v>
      </c>
      <c r="E94" s="17" t="n">
        <f aca="false">D94/C94*100</f>
        <v>100</v>
      </c>
      <c r="F94" s="16" t="n">
        <v>3300</v>
      </c>
      <c r="G94" s="16" t="n">
        <v>3300</v>
      </c>
      <c r="H94" s="17" t="n">
        <f aca="false">G94/F94*100</f>
        <v>100</v>
      </c>
      <c r="I94" s="16" t="n">
        <v>0</v>
      </c>
      <c r="J94" s="16" t="n">
        <v>0</v>
      </c>
      <c r="K94" s="17" t="s">
        <v>17</v>
      </c>
    </row>
    <row r="95" s="4" customFormat="true" ht="12.75" hidden="false" customHeight="true" outlineLevel="0" collapsed="false">
      <c r="A95" s="33" t="n">
        <v>852</v>
      </c>
      <c r="B95" s="27" t="s">
        <v>92</v>
      </c>
      <c r="C95" s="12" t="n">
        <f aca="false">SUM(C96:C105)</f>
        <v>16406022</v>
      </c>
      <c r="D95" s="12" t="n">
        <f aca="false">SUM(D96:D105)</f>
        <v>15653562</v>
      </c>
      <c r="E95" s="17" t="n">
        <f aca="false">D95/C95*100</f>
        <v>95.4135134037977</v>
      </c>
      <c r="F95" s="12" t="n">
        <f aca="false">SUM(F96:F105)</f>
        <v>10071359</v>
      </c>
      <c r="G95" s="12" t="n">
        <f aca="false">SUM(G96:G105)</f>
        <v>9582996</v>
      </c>
      <c r="H95" s="17" t="n">
        <f aca="false">G95/F95*100</f>
        <v>95.1509721776376</v>
      </c>
      <c r="I95" s="12" t="n">
        <f aca="false">SUM(I96:I105)</f>
        <v>6334663</v>
      </c>
      <c r="J95" s="12" t="n">
        <f aca="false">SUM(J96:J105)</f>
        <v>6070566</v>
      </c>
      <c r="K95" s="17" t="n">
        <f aca="false">J95/I95*100</f>
        <v>95.8309226552383</v>
      </c>
    </row>
    <row r="96" s="25" customFormat="true" ht="25.5" hidden="false" customHeight="true" outlineLevel="0" collapsed="false">
      <c r="A96" s="31"/>
      <c r="B96" s="15" t="s">
        <v>88</v>
      </c>
      <c r="C96" s="16" t="n">
        <f aca="false">SUM(F96,I96)</f>
        <v>9420</v>
      </c>
      <c r="D96" s="16" t="n">
        <f aca="false">SUM(G96,J96)</f>
        <v>9420</v>
      </c>
      <c r="E96" s="17" t="n">
        <f aca="false">D96/C96*100</f>
        <v>100</v>
      </c>
      <c r="F96" s="16" t="n">
        <v>7700</v>
      </c>
      <c r="G96" s="16" t="n">
        <v>7700</v>
      </c>
      <c r="H96" s="17" t="n">
        <f aca="false">G96/F96*100</f>
        <v>100</v>
      </c>
      <c r="I96" s="16" t="n">
        <v>1720</v>
      </c>
      <c r="J96" s="16" t="n">
        <v>1720</v>
      </c>
      <c r="K96" s="17" t="n">
        <f aca="false">J96/I96*100</f>
        <v>100</v>
      </c>
    </row>
    <row r="97" customFormat="false" ht="25.5" hidden="false" customHeight="false" outlineLevel="0" collapsed="false">
      <c r="A97" s="31"/>
      <c r="B97" s="15" t="s">
        <v>93</v>
      </c>
      <c r="C97" s="16" t="n">
        <f aca="false">SUM(F97,I97)</f>
        <v>1051000</v>
      </c>
      <c r="D97" s="16" t="n">
        <f aca="false">SUM(G97,J97)</f>
        <v>1051000</v>
      </c>
      <c r="E97" s="17" t="n">
        <f aca="false">D97/C97*100</f>
        <v>100</v>
      </c>
      <c r="F97" s="16" t="n">
        <v>0</v>
      </c>
      <c r="G97" s="16" t="n">
        <v>0</v>
      </c>
      <c r="H97" s="17" t="s">
        <v>17</v>
      </c>
      <c r="I97" s="16" t="n">
        <v>1051000</v>
      </c>
      <c r="J97" s="16" t="n">
        <v>1051000</v>
      </c>
      <c r="K97" s="17" t="n">
        <f aca="false">J97/I97*100</f>
        <v>100</v>
      </c>
    </row>
    <row r="98" customFormat="false" ht="39.75" hidden="false" customHeight="true" outlineLevel="0" collapsed="false">
      <c r="A98" s="31"/>
      <c r="B98" s="15" t="s">
        <v>94</v>
      </c>
      <c r="C98" s="16" t="n">
        <f aca="false">SUM(F98,I98)</f>
        <v>49400</v>
      </c>
      <c r="D98" s="16" t="n">
        <f aca="false">SUM(G98,J98)</f>
        <v>49400</v>
      </c>
      <c r="E98" s="17" t="n">
        <f aca="false">D98/C98*100</f>
        <v>100</v>
      </c>
      <c r="F98" s="16" t="n">
        <v>49400</v>
      </c>
      <c r="G98" s="16" t="n">
        <v>49400</v>
      </c>
      <c r="H98" s="17" t="n">
        <f aca="false">G98/F98*100</f>
        <v>100</v>
      </c>
      <c r="I98" s="16" t="n">
        <v>0</v>
      </c>
      <c r="J98" s="16" t="n">
        <v>0</v>
      </c>
      <c r="K98" s="17" t="s">
        <v>17</v>
      </c>
    </row>
    <row r="99" customFormat="false" ht="27" hidden="false" customHeight="true" outlineLevel="0" collapsed="false">
      <c r="A99" s="31"/>
      <c r="B99" s="15" t="s">
        <v>95</v>
      </c>
      <c r="C99" s="16" t="n">
        <f aca="false">SUM(F99,I99)</f>
        <v>85500</v>
      </c>
      <c r="D99" s="16" t="n">
        <f aca="false">SUM(G99,J99)</f>
        <v>85500</v>
      </c>
      <c r="E99" s="17" t="n">
        <f aca="false">D99/C99*100</f>
        <v>100</v>
      </c>
      <c r="F99" s="16" t="n">
        <v>85500</v>
      </c>
      <c r="G99" s="16" t="n">
        <v>85500</v>
      </c>
      <c r="H99" s="17" t="n">
        <f aca="false">G99/F99*100</f>
        <v>100</v>
      </c>
      <c r="I99" s="16" t="n">
        <v>0</v>
      </c>
      <c r="J99" s="16" t="n">
        <v>0</v>
      </c>
      <c r="K99" s="17" t="s">
        <v>17</v>
      </c>
    </row>
    <row r="100" customFormat="false" ht="25.5" hidden="false" customHeight="false" outlineLevel="0" collapsed="false">
      <c r="A100" s="31"/>
      <c r="B100" s="15" t="s">
        <v>96</v>
      </c>
      <c r="C100" s="16" t="n">
        <f aca="false">SUM(F100,I100)</f>
        <v>10000</v>
      </c>
      <c r="D100" s="16" t="n">
        <f aca="false">SUM(G100,J100)</f>
        <v>10000</v>
      </c>
      <c r="E100" s="17" t="n">
        <f aca="false">D100/C100*100</f>
        <v>100</v>
      </c>
      <c r="F100" s="16" t="n">
        <v>10000</v>
      </c>
      <c r="G100" s="16" t="n">
        <v>10000</v>
      </c>
      <c r="H100" s="17" t="n">
        <f aca="false">G100/F100*100</f>
        <v>100</v>
      </c>
      <c r="I100" s="16" t="n">
        <v>0</v>
      </c>
      <c r="J100" s="16"/>
      <c r="K100" s="17" t="s">
        <v>17</v>
      </c>
    </row>
    <row r="101" customFormat="false" ht="12.75" hidden="false" customHeight="false" outlineLevel="0" collapsed="false">
      <c r="A101" s="31"/>
      <c r="B101" s="15" t="s">
        <v>97</v>
      </c>
      <c r="C101" s="16" t="n">
        <f aca="false">SUM(F101,I101)</f>
        <v>151500</v>
      </c>
      <c r="D101" s="16" t="n">
        <f aca="false">SUM(G101,J101)</f>
        <v>151500</v>
      </c>
      <c r="E101" s="17" t="n">
        <f aca="false">D101/C101*100</f>
        <v>100</v>
      </c>
      <c r="F101" s="16" t="n">
        <v>151500</v>
      </c>
      <c r="G101" s="16" t="n">
        <v>151500</v>
      </c>
      <c r="H101" s="17" t="n">
        <f aca="false">G101/F101*100</f>
        <v>100</v>
      </c>
      <c r="I101" s="16" t="n">
        <v>0</v>
      </c>
      <c r="J101" s="16" t="n">
        <v>0</v>
      </c>
      <c r="K101" s="17" t="s">
        <v>17</v>
      </c>
    </row>
    <row r="102" customFormat="false" ht="39.75" hidden="false" customHeight="true" outlineLevel="0" collapsed="false">
      <c r="A102" s="31"/>
      <c r="B102" s="15" t="s">
        <v>43</v>
      </c>
      <c r="C102" s="16" t="n">
        <f aca="false">SUM(F102,I102)</f>
        <v>7973880</v>
      </c>
      <c r="D102" s="16" t="n">
        <f aca="false">SUM(G102,J102)</f>
        <v>7575186</v>
      </c>
      <c r="E102" s="17" t="n">
        <f aca="false">D102/C102*100</f>
        <v>95</v>
      </c>
      <c r="F102" s="16" t="n">
        <f aca="false">SUM(414400+179200+5628300+346700+1317900+226600+14130-153350)</f>
        <v>7973880</v>
      </c>
      <c r="G102" s="16" t="n">
        <v>7575186</v>
      </c>
      <c r="H102" s="17" t="n">
        <f aca="false">G102/F102*100</f>
        <v>95</v>
      </c>
      <c r="I102" s="16" t="n">
        <v>0</v>
      </c>
      <c r="J102" s="16" t="n">
        <v>0</v>
      </c>
      <c r="K102" s="17" t="s">
        <v>17</v>
      </c>
    </row>
    <row r="103" customFormat="false" ht="39" hidden="false" customHeight="true" outlineLevel="0" collapsed="false">
      <c r="A103" s="31"/>
      <c r="B103" s="15" t="s">
        <v>84</v>
      </c>
      <c r="C103" s="16" t="n">
        <f aca="false">SUM(F103,I103)</f>
        <v>1793379</v>
      </c>
      <c r="D103" s="16" t="n">
        <f aca="false">SUM(G103,J103)</f>
        <v>1703710</v>
      </c>
      <c r="E103" s="17" t="n">
        <f aca="false">D103/C103*100</f>
        <v>94.9999972119669</v>
      </c>
      <c r="F103" s="16" t="n">
        <f aca="false">SUM(1881018+276602-364241)</f>
        <v>1793379</v>
      </c>
      <c r="G103" s="16" t="n">
        <v>1703710</v>
      </c>
      <c r="H103" s="17" t="n">
        <f aca="false">G103/F103*100</f>
        <v>94.9999972119669</v>
      </c>
      <c r="I103" s="16" t="n">
        <v>0</v>
      </c>
      <c r="J103" s="16" t="n">
        <v>0</v>
      </c>
      <c r="K103" s="17" t="s">
        <v>17</v>
      </c>
    </row>
    <row r="104" customFormat="false" ht="51" hidden="false" customHeight="true" outlineLevel="0" collapsed="false">
      <c r="A104" s="31"/>
      <c r="B104" s="15" t="s">
        <v>50</v>
      </c>
      <c r="C104" s="16" t="n">
        <f aca="false">SUM(F104,I104)</f>
        <v>160700</v>
      </c>
      <c r="D104" s="16" t="n">
        <f aca="false">SUM(G104,J104)</f>
        <v>152665</v>
      </c>
      <c r="E104" s="17" t="n">
        <f aca="false">D104/C104*100</f>
        <v>95</v>
      </c>
      <c r="F104" s="16" t="n">
        <v>0</v>
      </c>
      <c r="G104" s="16" t="n">
        <v>0</v>
      </c>
      <c r="H104" s="17" t="s">
        <v>17</v>
      </c>
      <c r="I104" s="16" t="n">
        <f aca="false">SUM(54000+106700)</f>
        <v>160700</v>
      </c>
      <c r="J104" s="16" t="n">
        <v>152665</v>
      </c>
      <c r="K104" s="17" t="n">
        <f aca="false">J104/I104*100</f>
        <v>95</v>
      </c>
    </row>
    <row r="105" customFormat="false" ht="38.25" hidden="false" customHeight="true" outlineLevel="0" collapsed="false">
      <c r="A105" s="31"/>
      <c r="B105" s="15" t="s">
        <v>86</v>
      </c>
      <c r="C105" s="16" t="n">
        <f aca="false">SUM(F105,I105)</f>
        <v>5121243</v>
      </c>
      <c r="D105" s="16" t="n">
        <f aca="false">SUM(G105,J105)</f>
        <v>4865181</v>
      </c>
      <c r="E105" s="17" t="n">
        <f aca="false">D105/C105*100</f>
        <v>95.0000029289764</v>
      </c>
      <c r="F105" s="16" t="n">
        <v>0</v>
      </c>
      <c r="G105" s="16" t="n">
        <v>0</v>
      </c>
      <c r="H105" s="17" t="s">
        <v>17</v>
      </c>
      <c r="I105" s="16" t="n">
        <f aca="false">SUM(1070500+2606700+1392600+48800+2643)</f>
        <v>5121243</v>
      </c>
      <c r="J105" s="16" t="n">
        <v>4865181</v>
      </c>
      <c r="K105" s="17" t="n">
        <f aca="false">J105/I105*100</f>
        <v>95.0000029289764</v>
      </c>
    </row>
    <row r="106" customFormat="false" ht="12.75" hidden="false" customHeight="false" outlineLevel="0" collapsed="false">
      <c r="A106" s="29" t="n">
        <v>853</v>
      </c>
      <c r="B106" s="27" t="s">
        <v>98</v>
      </c>
      <c r="C106" s="12" t="n">
        <f aca="false">SUM(C107:C112)</f>
        <v>1973875</v>
      </c>
      <c r="D106" s="12" t="n">
        <f aca="false">SUM(D107:D112)</f>
        <v>1879686</v>
      </c>
      <c r="E106" s="13" t="n">
        <f aca="false">D106/C106*100</f>
        <v>95.2282186055348</v>
      </c>
      <c r="F106" s="12" t="n">
        <f aca="false">SUM(F107:F112)</f>
        <v>44475</v>
      </c>
      <c r="G106" s="12" t="n">
        <f aca="false">SUM(G107:G112)</f>
        <v>43331</v>
      </c>
      <c r="H106" s="13" t="n">
        <f aca="false">G106/F106*100</f>
        <v>97.4277684092187</v>
      </c>
      <c r="I106" s="12" t="n">
        <f aca="false">SUM(I107:I112)</f>
        <v>1929400</v>
      </c>
      <c r="J106" s="12" t="n">
        <f aca="false">SUM(J107:J112)</f>
        <v>1836355</v>
      </c>
      <c r="K106" s="13" t="n">
        <f aca="false">J106/I106*100</f>
        <v>95.1775163263191</v>
      </c>
    </row>
    <row r="107" customFormat="false" ht="25.5" hidden="false" customHeight="false" outlineLevel="0" collapsed="false">
      <c r="A107" s="14"/>
      <c r="B107" s="15" t="s">
        <v>88</v>
      </c>
      <c r="C107" s="16" t="n">
        <f aca="false">SUM(F107,I107)</f>
        <v>21600</v>
      </c>
      <c r="D107" s="16" t="n">
        <f aca="false">SUM(G107,J107)</f>
        <v>21600</v>
      </c>
      <c r="E107" s="17" t="n">
        <f aca="false">D107/C107*100</f>
        <v>100</v>
      </c>
      <c r="F107" s="16" t="n">
        <v>21600</v>
      </c>
      <c r="G107" s="16" t="n">
        <v>21600</v>
      </c>
      <c r="H107" s="17" t="n">
        <f aca="false">G107/F107*100</f>
        <v>100</v>
      </c>
      <c r="I107" s="16" t="n">
        <v>0</v>
      </c>
      <c r="J107" s="16" t="n">
        <v>0</v>
      </c>
      <c r="K107" s="17" t="s">
        <v>17</v>
      </c>
    </row>
    <row r="108" customFormat="false" ht="12.75" hidden="false" customHeight="false" outlineLevel="0" collapsed="false">
      <c r="A108" s="31"/>
      <c r="B108" s="15" t="s">
        <v>99</v>
      </c>
      <c r="C108" s="16" t="n">
        <f aca="false">SUM(F108,I108)</f>
        <v>68500</v>
      </c>
      <c r="D108" s="16" t="n">
        <f aca="false">SUM(G108,J108)</f>
        <v>68500</v>
      </c>
      <c r="E108" s="17" t="n">
        <f aca="false">D108/C108*100</f>
        <v>100</v>
      </c>
      <c r="F108" s="16" t="n">
        <v>0</v>
      </c>
      <c r="G108" s="16" t="n">
        <v>0</v>
      </c>
      <c r="H108" s="17" t="s">
        <v>17</v>
      </c>
      <c r="I108" s="16" t="n">
        <v>68500</v>
      </c>
      <c r="J108" s="16" t="n">
        <v>68500</v>
      </c>
      <c r="K108" s="17" t="n">
        <f aca="false">J108/I108*100</f>
        <v>100</v>
      </c>
    </row>
    <row r="109" customFormat="false" ht="39" hidden="false" customHeight="true" outlineLevel="0" collapsed="false">
      <c r="A109" s="31"/>
      <c r="B109" s="15" t="s">
        <v>43</v>
      </c>
      <c r="C109" s="16" t="n">
        <f aca="false">SUM(F109,I109)</f>
        <v>22875</v>
      </c>
      <c r="D109" s="16" t="n">
        <f aca="false">SUM(G109,J109)</f>
        <v>21731</v>
      </c>
      <c r="E109" s="17" t="n">
        <f aca="false">D109/C109*100</f>
        <v>94.9989071038251</v>
      </c>
      <c r="F109" s="16" t="n">
        <v>22875</v>
      </c>
      <c r="G109" s="16" t="n">
        <v>21731</v>
      </c>
      <c r="H109" s="17" t="n">
        <f aca="false">G109/F109*100</f>
        <v>94.9989071038251</v>
      </c>
      <c r="I109" s="16" t="n">
        <v>0</v>
      </c>
      <c r="J109" s="16" t="n">
        <v>0</v>
      </c>
      <c r="K109" s="17" t="s">
        <v>17</v>
      </c>
    </row>
    <row r="110" customFormat="false" ht="50.25" hidden="false" customHeight="true" outlineLevel="0" collapsed="false">
      <c r="A110" s="31"/>
      <c r="B110" s="15" t="s">
        <v>50</v>
      </c>
      <c r="C110" s="16" t="n">
        <f aca="false">SUM(F110,I110)</f>
        <v>1500100</v>
      </c>
      <c r="D110" s="16" t="n">
        <f aca="false">SUM(G110,J110)</f>
        <v>1425095</v>
      </c>
      <c r="E110" s="17" t="n">
        <f aca="false">D110/C110*100</f>
        <v>95</v>
      </c>
      <c r="F110" s="16" t="n">
        <v>0</v>
      </c>
      <c r="G110" s="16" t="n">
        <v>0</v>
      </c>
      <c r="H110" s="17" t="s">
        <v>17</v>
      </c>
      <c r="I110" s="16" t="n">
        <f aca="false">SUM(4771+125200+1374900-4771)</f>
        <v>1500100</v>
      </c>
      <c r="J110" s="16" t="n">
        <v>1425095</v>
      </c>
      <c r="K110" s="17" t="n">
        <f aca="false">J110/I110*100</f>
        <v>95</v>
      </c>
    </row>
    <row r="111" customFormat="false" ht="39.75" hidden="false" customHeight="true" outlineLevel="0" collapsed="false">
      <c r="A111" s="31"/>
      <c r="B111" s="15" t="s">
        <v>86</v>
      </c>
      <c r="C111" s="16" t="n">
        <f aca="false">SUM(F111,I111)</f>
        <v>266800</v>
      </c>
      <c r="D111" s="16" t="n">
        <f aca="false">SUM(G111,J111)</f>
        <v>253460</v>
      </c>
      <c r="E111" s="17" t="n">
        <f aca="false">D111/C111*100</f>
        <v>95</v>
      </c>
      <c r="F111" s="16" t="n">
        <v>0</v>
      </c>
      <c r="G111" s="16" t="n">
        <v>0</v>
      </c>
      <c r="H111" s="17" t="s">
        <v>17</v>
      </c>
      <c r="I111" s="16" t="n">
        <v>266800</v>
      </c>
      <c r="J111" s="16" t="n">
        <v>253460</v>
      </c>
      <c r="K111" s="17" t="n">
        <f aca="false">J111/I111*100</f>
        <v>95</v>
      </c>
    </row>
    <row r="112" customFormat="false" ht="39" hidden="false" customHeight="true" outlineLevel="0" collapsed="false">
      <c r="A112" s="31"/>
      <c r="B112" s="15" t="s">
        <v>100</v>
      </c>
      <c r="C112" s="16" t="n">
        <f aca="false">SUM(F112,I112)</f>
        <v>94000</v>
      </c>
      <c r="D112" s="16" t="n">
        <f aca="false">SUM(G112,J112)</f>
        <v>89300</v>
      </c>
      <c r="E112" s="17" t="n">
        <f aca="false">D112/C112*100</f>
        <v>95</v>
      </c>
      <c r="F112" s="16" t="n">
        <v>0</v>
      </c>
      <c r="G112" s="16" t="n">
        <v>0</v>
      </c>
      <c r="H112" s="17" t="s">
        <v>17</v>
      </c>
      <c r="I112" s="16" t="n">
        <v>94000</v>
      </c>
      <c r="J112" s="16" t="n">
        <v>89300</v>
      </c>
      <c r="K112" s="17" t="n">
        <f aca="false">J112/I112*100</f>
        <v>95</v>
      </c>
    </row>
    <row r="113" customFormat="false" ht="15" hidden="false" customHeight="true" outlineLevel="0" collapsed="false">
      <c r="A113" s="34" t="n">
        <v>854</v>
      </c>
      <c r="B113" s="27" t="s">
        <v>101</v>
      </c>
      <c r="C113" s="12" t="n">
        <f aca="false">SUM(C114:C120)</f>
        <v>328020</v>
      </c>
      <c r="D113" s="12" t="n">
        <f aca="false">SUM(D114:D120)</f>
        <v>316444</v>
      </c>
      <c r="E113" s="13" t="n">
        <f aca="false">D113/C113*100</f>
        <v>96.4709468934821</v>
      </c>
      <c r="F113" s="12" t="n">
        <f aca="false">SUM(F114:F120)</f>
        <v>6000</v>
      </c>
      <c r="G113" s="12" t="n">
        <f aca="false">SUM(G114:G120)</f>
        <v>6000</v>
      </c>
      <c r="H113" s="13" t="n">
        <f aca="false">G113/F113*100</f>
        <v>100</v>
      </c>
      <c r="I113" s="12" t="n">
        <f aca="false">SUM(I114:I120)</f>
        <v>322020</v>
      </c>
      <c r="J113" s="12" t="n">
        <f aca="false">SUM(J114:J120)</f>
        <v>310444</v>
      </c>
      <c r="K113" s="13" t="n">
        <f aca="false">J113/I113*100</f>
        <v>96.4051922240855</v>
      </c>
    </row>
    <row r="114" customFormat="false" ht="24.75" hidden="false" customHeight="true" outlineLevel="0" collapsed="false">
      <c r="A114" s="14"/>
      <c r="B114" s="15" t="s">
        <v>41</v>
      </c>
      <c r="C114" s="16" t="n">
        <f aca="false">SUM(F114,I114)</f>
        <v>20000</v>
      </c>
      <c r="D114" s="16" t="n">
        <f aca="false">SUM(G114,J114)</f>
        <v>20000</v>
      </c>
      <c r="E114" s="17" t="n">
        <f aca="false">D114/C114*100</f>
        <v>100</v>
      </c>
      <c r="F114" s="16" t="n">
        <v>5000</v>
      </c>
      <c r="G114" s="16" t="n">
        <v>5000</v>
      </c>
      <c r="H114" s="17" t="n">
        <f aca="false">G114/F114*100</f>
        <v>100</v>
      </c>
      <c r="I114" s="16" t="n">
        <v>15000</v>
      </c>
      <c r="J114" s="16" t="n">
        <v>15000</v>
      </c>
      <c r="K114" s="17" t="n">
        <f aca="false">J114/I114*100</f>
        <v>100</v>
      </c>
    </row>
    <row r="115" customFormat="false" ht="12.75" hidden="false" customHeight="false" outlineLevel="0" collapsed="false">
      <c r="A115" s="31"/>
      <c r="B115" s="15" t="s">
        <v>83</v>
      </c>
      <c r="C115" s="16" t="n">
        <f aca="false">SUM(F115,I115)</f>
        <v>75000</v>
      </c>
      <c r="D115" s="16" t="n">
        <f aca="false">SUM(G115,J115)</f>
        <v>75000</v>
      </c>
      <c r="E115" s="17" t="n">
        <f aca="false">D115/C115*100</f>
        <v>100</v>
      </c>
      <c r="F115" s="16" t="n">
        <v>0</v>
      </c>
      <c r="G115" s="16" t="n">
        <v>0</v>
      </c>
      <c r="H115" s="17" t="s">
        <v>17</v>
      </c>
      <c r="I115" s="16" t="n">
        <v>75000</v>
      </c>
      <c r="J115" s="16" t="n">
        <v>75000</v>
      </c>
      <c r="K115" s="17" t="n">
        <f aca="false">J115/I115*100</f>
        <v>100</v>
      </c>
    </row>
    <row r="116" customFormat="false" ht="12.75" hidden="false" customHeight="false" outlineLevel="0" collapsed="false">
      <c r="A116" s="31"/>
      <c r="B116" s="15" t="s">
        <v>42</v>
      </c>
      <c r="C116" s="16" t="n">
        <f aca="false">SUM(F116,I116)</f>
        <v>550</v>
      </c>
      <c r="D116" s="16" t="n">
        <f aca="false">SUM(G116,J116)</f>
        <v>550</v>
      </c>
      <c r="E116" s="17" t="n">
        <f aca="false">D116/C116*100</f>
        <v>100</v>
      </c>
      <c r="F116" s="16" t="n">
        <v>300</v>
      </c>
      <c r="G116" s="16" t="n">
        <v>300</v>
      </c>
      <c r="H116" s="17" t="n">
        <f aca="false">G116/F116*100</f>
        <v>100</v>
      </c>
      <c r="I116" s="16" t="n">
        <v>250</v>
      </c>
      <c r="J116" s="16" t="n">
        <v>250</v>
      </c>
      <c r="K116" s="17" t="n">
        <f aca="false">J116/I116*100</f>
        <v>100</v>
      </c>
    </row>
    <row r="117" customFormat="false" ht="13.5" hidden="false" customHeight="true" outlineLevel="0" collapsed="false">
      <c r="A117" s="31"/>
      <c r="B117" s="15" t="s">
        <v>22</v>
      </c>
      <c r="C117" s="16" t="n">
        <f aca="false">SUM(F117,I117)</f>
        <v>950</v>
      </c>
      <c r="D117" s="16" t="n">
        <f aca="false">SUM(G117,J117)</f>
        <v>950</v>
      </c>
      <c r="E117" s="17" t="n">
        <f aca="false">D117/C117*100</f>
        <v>100</v>
      </c>
      <c r="F117" s="16" t="n">
        <v>700</v>
      </c>
      <c r="G117" s="16" t="n">
        <v>700</v>
      </c>
      <c r="H117" s="17" t="n">
        <f aca="false">G117/F117*100</f>
        <v>100</v>
      </c>
      <c r="I117" s="16" t="n">
        <v>250</v>
      </c>
      <c r="J117" s="16" t="n">
        <v>250</v>
      </c>
      <c r="K117" s="17" t="n">
        <f aca="false">J117/I117*100</f>
        <v>100</v>
      </c>
    </row>
    <row r="118" customFormat="false" ht="51.75" hidden="false" customHeight="true" outlineLevel="0" collapsed="false">
      <c r="A118" s="31"/>
      <c r="B118" s="15" t="s">
        <v>102</v>
      </c>
      <c r="C118" s="16" t="n">
        <f aca="false">SUM(F118,I118)</f>
        <v>112520</v>
      </c>
      <c r="D118" s="16" t="n">
        <f aca="false">SUM(G118,J118)</f>
        <v>106894</v>
      </c>
      <c r="E118" s="17" t="n">
        <f aca="false">D118/C118*100</f>
        <v>95</v>
      </c>
      <c r="F118" s="16" t="n">
        <v>0</v>
      </c>
      <c r="G118" s="16" t="n">
        <v>0</v>
      </c>
      <c r="H118" s="17" t="s">
        <v>17</v>
      </c>
      <c r="I118" s="16" t="n">
        <v>112520</v>
      </c>
      <c r="J118" s="16" t="n">
        <v>106894</v>
      </c>
      <c r="K118" s="17" t="n">
        <f aca="false">J118/I118*100</f>
        <v>95</v>
      </c>
    </row>
    <row r="119" customFormat="false" ht="39" hidden="false" customHeight="true" outlineLevel="0" collapsed="false">
      <c r="A119" s="31"/>
      <c r="B119" s="15" t="s">
        <v>86</v>
      </c>
      <c r="C119" s="16" t="n">
        <f aca="false">SUM(F119,I119)</f>
        <v>9000</v>
      </c>
      <c r="D119" s="16" t="n">
        <f aca="false">SUM(G119,J119)</f>
        <v>8550</v>
      </c>
      <c r="E119" s="17" t="n">
        <f aca="false">D119/C119*100</f>
        <v>95</v>
      </c>
      <c r="F119" s="16" t="n">
        <v>0</v>
      </c>
      <c r="G119" s="16" t="n">
        <v>0</v>
      </c>
      <c r="H119" s="17" t="s">
        <v>17</v>
      </c>
      <c r="I119" s="16" t="n">
        <v>9000</v>
      </c>
      <c r="J119" s="16" t="n">
        <v>8550</v>
      </c>
      <c r="K119" s="17" t="n">
        <f aca="false">J119/I119*100</f>
        <v>95</v>
      </c>
    </row>
    <row r="120" customFormat="false" ht="39.75" hidden="false" customHeight="true" outlineLevel="0" collapsed="false">
      <c r="A120" s="31"/>
      <c r="B120" s="15" t="s">
        <v>100</v>
      </c>
      <c r="C120" s="16" t="n">
        <f aca="false">SUM(F120,I120)</f>
        <v>110000</v>
      </c>
      <c r="D120" s="16" t="n">
        <f aca="false">SUM(G120,J120)</f>
        <v>104500</v>
      </c>
      <c r="E120" s="17" t="n">
        <f aca="false">D120/C120*100</f>
        <v>95</v>
      </c>
      <c r="F120" s="16" t="n">
        <v>0</v>
      </c>
      <c r="G120" s="16" t="n">
        <v>0</v>
      </c>
      <c r="H120" s="17" t="s">
        <v>17</v>
      </c>
      <c r="I120" s="16" t="n">
        <v>110000</v>
      </c>
      <c r="J120" s="16" t="n">
        <v>104500</v>
      </c>
      <c r="K120" s="17" t="n">
        <f aca="false">J120/I120*100</f>
        <v>95</v>
      </c>
    </row>
    <row r="121" customFormat="false" ht="25.5" hidden="false" customHeight="false" outlineLevel="0" collapsed="false">
      <c r="A121" s="34" t="n">
        <v>900</v>
      </c>
      <c r="B121" s="27" t="s">
        <v>103</v>
      </c>
      <c r="C121" s="12" t="n">
        <f aca="false">SUM(C122:C125)</f>
        <v>3451054</v>
      </c>
      <c r="D121" s="12" t="n">
        <f aca="false">SUM(D122:D125)</f>
        <v>3366011</v>
      </c>
      <c r="E121" s="13" t="n">
        <f aca="false">D121/C121*100</f>
        <v>97.5357383570353</v>
      </c>
      <c r="F121" s="12" t="n">
        <f aca="false">SUM(F122:F125)</f>
        <v>3451054</v>
      </c>
      <c r="G121" s="12" t="n">
        <f aca="false">SUM(G122:G125)</f>
        <v>3366011</v>
      </c>
      <c r="H121" s="13" t="n">
        <f aca="false">G121/F121*100</f>
        <v>97.5357383570353</v>
      </c>
      <c r="I121" s="12" t="n">
        <f aca="false">SUM(I122:I125)</f>
        <v>0</v>
      </c>
      <c r="J121" s="12" t="n">
        <f aca="false">SUM(J122:J125)</f>
        <v>0</v>
      </c>
      <c r="K121" s="13" t="s">
        <v>17</v>
      </c>
    </row>
    <row r="122" customFormat="false" ht="13.5" hidden="false" customHeight="true" outlineLevel="0" collapsed="false">
      <c r="A122" s="29"/>
      <c r="B122" s="15" t="s">
        <v>104</v>
      </c>
      <c r="C122" s="16" t="n">
        <f aca="false">SUM(F122,I122)</f>
        <v>12160</v>
      </c>
      <c r="D122" s="16" t="n">
        <f aca="false">SUM(G122,J122)</f>
        <v>12160</v>
      </c>
      <c r="E122" s="17" t="n">
        <f aca="false">D122/C122*100</f>
        <v>100</v>
      </c>
      <c r="F122" s="16" t="n">
        <v>12160</v>
      </c>
      <c r="G122" s="16" t="n">
        <v>12160</v>
      </c>
      <c r="H122" s="17" t="n">
        <f aca="false">G122/F122*100</f>
        <v>100</v>
      </c>
      <c r="I122" s="16" t="n">
        <v>0</v>
      </c>
      <c r="J122" s="16" t="n">
        <v>0</v>
      </c>
      <c r="K122" s="17" t="s">
        <v>17</v>
      </c>
    </row>
    <row r="123" customFormat="false" ht="25.5" hidden="false" customHeight="false" outlineLevel="0" collapsed="false">
      <c r="A123" s="31"/>
      <c r="B123" s="15" t="s">
        <v>105</v>
      </c>
      <c r="C123" s="16" t="n">
        <f aca="false">SUM(F123,I123)</f>
        <v>1708040</v>
      </c>
      <c r="D123" s="16" t="n">
        <f aca="false">SUM(G123,J123)</f>
        <v>1708040</v>
      </c>
      <c r="E123" s="17" t="n">
        <f aca="false">D123/C123*100</f>
        <v>100</v>
      </c>
      <c r="F123" s="16" t="n">
        <v>1708040</v>
      </c>
      <c r="G123" s="16" t="n">
        <v>1708040</v>
      </c>
      <c r="H123" s="17" t="n">
        <f aca="false">G123/F123*100</f>
        <v>100</v>
      </c>
      <c r="I123" s="16" t="n">
        <v>0</v>
      </c>
      <c r="J123" s="16" t="n">
        <v>0</v>
      </c>
      <c r="K123" s="17" t="s">
        <v>17</v>
      </c>
    </row>
    <row r="124" customFormat="false" ht="39.75" hidden="false" customHeight="true" outlineLevel="0" collapsed="false">
      <c r="A124" s="31"/>
      <c r="B124" s="15" t="s">
        <v>43</v>
      </c>
      <c r="C124" s="16" t="n">
        <f aca="false">SUM(F124,I124)</f>
        <v>1700854</v>
      </c>
      <c r="D124" s="16" t="n">
        <f aca="false">SUM(G124,J124)</f>
        <v>1615811</v>
      </c>
      <c r="E124" s="17" t="n">
        <f aca="false">D124/C124*100</f>
        <v>94.9999823618018</v>
      </c>
      <c r="F124" s="16" t="n">
        <v>1700854</v>
      </c>
      <c r="G124" s="16" t="n">
        <v>1615811</v>
      </c>
      <c r="H124" s="17" t="n">
        <f aca="false">G124/F124*100</f>
        <v>94.9999823618018</v>
      </c>
      <c r="I124" s="16" t="n">
        <v>0</v>
      </c>
      <c r="J124" s="16" t="n">
        <v>0</v>
      </c>
      <c r="K124" s="17" t="s">
        <v>17</v>
      </c>
    </row>
    <row r="125" customFormat="false" ht="41.25" hidden="false" customHeight="true" outlineLevel="0" collapsed="false">
      <c r="A125" s="31"/>
      <c r="B125" s="15" t="s">
        <v>106</v>
      </c>
      <c r="C125" s="16" t="n">
        <f aca="false">SUM(F125,I125)</f>
        <v>30000</v>
      </c>
      <c r="D125" s="16" t="n">
        <f aca="false">SUM(G125,J125)</f>
        <v>30000</v>
      </c>
      <c r="E125" s="17" t="n">
        <f aca="false">D125/C125*100</f>
        <v>100</v>
      </c>
      <c r="F125" s="16" t="n">
        <v>30000</v>
      </c>
      <c r="G125" s="16" t="n">
        <v>30000</v>
      </c>
      <c r="H125" s="17" t="n">
        <f aca="false">G125/F125*100</f>
        <v>100</v>
      </c>
      <c r="I125" s="16" t="n">
        <v>0</v>
      </c>
      <c r="J125" s="16" t="n">
        <v>0</v>
      </c>
      <c r="K125" s="17" t="s">
        <v>17</v>
      </c>
    </row>
    <row r="126" customFormat="false" ht="25.5" hidden="false" customHeight="false" outlineLevel="0" collapsed="false">
      <c r="A126" s="34" t="n">
        <v>921</v>
      </c>
      <c r="B126" s="27" t="s">
        <v>107</v>
      </c>
      <c r="C126" s="12" t="n">
        <f aca="false">SUM(C127:C129)</f>
        <v>654753</v>
      </c>
      <c r="D126" s="12" t="n">
        <f aca="false">SUM(D127:D129)</f>
        <v>622485</v>
      </c>
      <c r="E126" s="13" t="n">
        <f aca="false">D126/C126*100</f>
        <v>95.0717293391554</v>
      </c>
      <c r="F126" s="12" t="n">
        <f aca="false">SUM(F127:F129)</f>
        <v>28494</v>
      </c>
      <c r="G126" s="12" t="n">
        <f aca="false">SUM(G127:G129)</f>
        <v>27539</v>
      </c>
      <c r="H126" s="13" t="n">
        <f aca="false">G126/F126*100</f>
        <v>96.6484172106408</v>
      </c>
      <c r="I126" s="12" t="n">
        <f aca="false">SUM(I127:I129)</f>
        <v>626259</v>
      </c>
      <c r="J126" s="12" t="n">
        <f aca="false">SUM(J127:J129)</f>
        <v>594946</v>
      </c>
      <c r="K126" s="13" t="n">
        <f aca="false">J126/I126*100</f>
        <v>94.9999920160828</v>
      </c>
    </row>
    <row r="127" s="25" customFormat="true" ht="12.75" hidden="false" customHeight="false" outlineLevel="0" collapsed="false">
      <c r="A127" s="35"/>
      <c r="B127" s="15" t="s">
        <v>22</v>
      </c>
      <c r="C127" s="16" t="n">
        <f aca="false">SUM(F127,I127)</f>
        <v>9394</v>
      </c>
      <c r="D127" s="16" t="n">
        <f aca="false">SUM(G127,J127)</f>
        <v>9394</v>
      </c>
      <c r="E127" s="13" t="n">
        <f aca="false">D127/C127*100</f>
        <v>100</v>
      </c>
      <c r="F127" s="36" t="n">
        <v>9394</v>
      </c>
      <c r="G127" s="16" t="n">
        <v>9394</v>
      </c>
      <c r="H127" s="17" t="n">
        <f aca="false">G127/F127*100</f>
        <v>100</v>
      </c>
      <c r="I127" s="16" t="n">
        <v>0</v>
      </c>
      <c r="J127" s="16" t="n">
        <v>0</v>
      </c>
      <c r="K127" s="13" t="s">
        <v>17</v>
      </c>
    </row>
    <row r="128" customFormat="false" ht="38.25" hidden="false" customHeight="true" outlineLevel="0" collapsed="false">
      <c r="A128" s="34"/>
      <c r="B128" s="15" t="s">
        <v>86</v>
      </c>
      <c r="C128" s="16" t="n">
        <f aca="false">SUM(F128,I128)</f>
        <v>626259</v>
      </c>
      <c r="D128" s="16" t="n">
        <f aca="false">SUM(G128,J128)</f>
        <v>594946</v>
      </c>
      <c r="E128" s="17" t="n">
        <f aca="false">D128/C128*100</f>
        <v>94.9999920160828</v>
      </c>
      <c r="F128" s="16" t="n">
        <v>0</v>
      </c>
      <c r="G128" s="16" t="n">
        <v>0</v>
      </c>
      <c r="H128" s="17" t="s">
        <v>17</v>
      </c>
      <c r="I128" s="16" t="n">
        <f aca="false">SUM(450259+26000+150000)</f>
        <v>626259</v>
      </c>
      <c r="J128" s="16" t="n">
        <v>594946</v>
      </c>
      <c r="K128" s="17" t="n">
        <f aca="false">J128/I128*100</f>
        <v>94.9999920160828</v>
      </c>
    </row>
    <row r="129" customFormat="false" ht="51.75" hidden="false" customHeight="true" outlineLevel="0" collapsed="false">
      <c r="A129" s="31"/>
      <c r="B129" s="37" t="s">
        <v>108</v>
      </c>
      <c r="C129" s="16" t="n">
        <f aca="false">SUM(F129,I129)</f>
        <v>19100</v>
      </c>
      <c r="D129" s="16" t="n">
        <f aca="false">SUM(G129,J129)</f>
        <v>18145</v>
      </c>
      <c r="E129" s="17" t="n">
        <f aca="false">D129/C129*100</f>
        <v>95</v>
      </c>
      <c r="F129" s="16" t="n">
        <v>19100</v>
      </c>
      <c r="G129" s="16" t="n">
        <v>18145</v>
      </c>
      <c r="H129" s="17" t="n">
        <f aca="false">G129/F129*100</f>
        <v>95</v>
      </c>
      <c r="I129" s="16" t="n">
        <v>0</v>
      </c>
      <c r="J129" s="16" t="n">
        <v>0</v>
      </c>
      <c r="K129" s="17" t="s">
        <v>17</v>
      </c>
    </row>
    <row r="130" customFormat="false" ht="12.75" hidden="false" customHeight="false" outlineLevel="0" collapsed="false">
      <c r="A130" s="38"/>
      <c r="B130" s="39" t="s">
        <v>109</v>
      </c>
      <c r="C130" s="40" t="n">
        <f aca="false">SUM(F130,I130)</f>
        <v>217879400</v>
      </c>
      <c r="D130" s="40" t="n">
        <f aca="false">SUM(G130,J130)</f>
        <v>211244196</v>
      </c>
      <c r="E130" s="41" t="n">
        <f aca="false">D130/C130*100</f>
        <v>96.9546437157437</v>
      </c>
      <c r="F130" s="40" t="n">
        <f aca="false">SUM(F126,F121,F113,F106,F95,F89,F79,F70,F48,F41,F39,F29,F26,F19,F17,F15,F10,F7)</f>
        <v>139073540</v>
      </c>
      <c r="G130" s="40" t="n">
        <f aca="false">SUM(G126,G121,G113,G106,G95,G89,G79,G70,G48,G41,G39,G29,G26,G19,G17,G15,G10,G7)</f>
        <v>133390827</v>
      </c>
      <c r="H130" s="41" t="n">
        <f aca="false">G130/F130*100</f>
        <v>95.9138790887181</v>
      </c>
      <c r="I130" s="40" t="n">
        <f aca="false">SUM(I126,I121,I113,I106,I95,I89,I79,I70,I48,I41,I39,I29,I26,I19,I17,I15,I10,I7)</f>
        <v>78805860</v>
      </c>
      <c r="J130" s="40" t="n">
        <f aca="false">SUM(J126,J121,J113,J106,J95,J89,J79,J70,J48,J41,J39,J29,J26,J19,J17,J15,J10,J7)</f>
        <v>77853369</v>
      </c>
      <c r="K130" s="41" t="n">
        <f aca="false">J130/I130*100</f>
        <v>98.7913449583572</v>
      </c>
    </row>
    <row r="134" customFormat="false" ht="12.75" hidden="false" customHeight="false" outlineLevel="0" collapsed="false">
      <c r="C134" s="19" t="n">
        <f aca="false">C129+C128+C124+C120+C119+C118+C112+C111+C110+C109+C105+C104+C103+C102+C93+C88+C87+C86+C85+C84+C47+C45+C44+C40+C38+C37+C36+C35+C28+C27+C25+C14+C13+C9</f>
        <v>29923106</v>
      </c>
      <c r="D134" s="19" t="n">
        <f aca="false">D9+D13+D14+D18+D25+D27+D28+D35+D36+D37+D38+D40+D44+D45+D47+D84+D85+D86+D87+D88+D93+D102+D103+D104+D105+D109+D111+D110+D112+D118+D119+D120+D124+D128+D129</f>
        <v>28426951</v>
      </c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62" man="true" max="16383" min="0"/>
    <brk id="78" man="true" max="16383" min="0"/>
    <brk id="91" man="true" max="16383" min="0"/>
    <brk id="10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7" min="6" style="0" width="12.7"/>
    <col collapsed="false" customWidth="true" hidden="false" outlineLevel="0" max="8" min="8" style="0" width="5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20.25" hidden="false" customHeight="true" outlineLevel="0" collapsed="false">
      <c r="B1" s="2" t="s">
        <v>11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1</v>
      </c>
      <c r="I5" s="6" t="s">
        <v>9</v>
      </c>
      <c r="J5" s="6" t="s">
        <v>10</v>
      </c>
      <c r="K5" s="6" t="s">
        <v>13</v>
      </c>
      <c r="L5" s="42"/>
      <c r="M5" s="42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42"/>
      <c r="M6" s="42"/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0</v>
      </c>
      <c r="E7" s="13" t="n">
        <f aca="false">D7/C7*100</f>
        <v>0</v>
      </c>
      <c r="F7" s="12" t="n">
        <f aca="false">SUM(F8:F9)</f>
        <v>500</v>
      </c>
      <c r="G7" s="12" t="n">
        <f aca="false">SUM(G8:G9)</f>
        <v>0</v>
      </c>
      <c r="H7" s="13" t="n">
        <f aca="false">G7/F7*100</f>
        <v>0</v>
      </c>
      <c r="I7" s="12" t="n">
        <f aca="false">SUM(I8:I9)</f>
        <v>175000</v>
      </c>
      <c r="J7" s="12" t="n">
        <f aca="false">SUM(J8:J9)</f>
        <v>0</v>
      </c>
      <c r="K7" s="13" t="n">
        <f aca="false">J7/I7*100</f>
        <v>0</v>
      </c>
      <c r="L7" s="42"/>
      <c r="M7" s="42"/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0</v>
      </c>
      <c r="E8" s="17" t="n">
        <f aca="false">D8/C8*100</f>
        <v>0</v>
      </c>
      <c r="F8" s="16" t="n">
        <v>500</v>
      </c>
      <c r="G8" s="16" t="n">
        <f aca="false">500-500</f>
        <v>0</v>
      </c>
      <c r="H8" s="17" t="n">
        <f aca="false">G8/F8*100</f>
        <v>0</v>
      </c>
      <c r="I8" s="16" t="n">
        <v>0</v>
      </c>
      <c r="J8" s="16" t="n">
        <v>0</v>
      </c>
      <c r="K8" s="17" t="s">
        <v>17</v>
      </c>
      <c r="L8" s="42" t="s">
        <v>112</v>
      </c>
      <c r="M8" s="42" t="n">
        <v>0</v>
      </c>
    </row>
    <row r="9" customFormat="false" ht="39.7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0</v>
      </c>
      <c r="E9" s="17" t="n">
        <f aca="false">D9/C9*100</f>
        <v>0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f aca="false">166250-166250</f>
        <v>0</v>
      </c>
      <c r="K9" s="17" t="n">
        <f aca="false">J9/I9*100</f>
        <v>0</v>
      </c>
      <c r="L9" s="42" t="n">
        <v>0</v>
      </c>
      <c r="M9" s="43" t="s">
        <v>113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0600</v>
      </c>
      <c r="E10" s="13" t="n">
        <f aca="false">D10/C10*100</f>
        <v>92.9824561403509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0</v>
      </c>
      <c r="K10" s="13" t="n">
        <f aca="false">J10/I10*100</f>
        <v>0</v>
      </c>
      <c r="L10" s="42"/>
      <c r="M10" s="42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  <c r="L11" s="42" t="s">
        <v>114</v>
      </c>
      <c r="M11" s="42"/>
    </row>
    <row r="12" customFormat="false" ht="26.25" hidden="false" customHeight="true" outlineLevel="0" collapsed="false">
      <c r="A12" s="20"/>
      <c r="B12" s="21" t="s">
        <v>115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  <c r="L12" s="42" t="s">
        <v>114</v>
      </c>
      <c r="M12" s="42"/>
    </row>
    <row r="13" customFormat="false" ht="54" hidden="false" customHeight="true" outlineLevel="0" collapsed="false">
      <c r="A13" s="20"/>
      <c r="B13" s="15" t="s">
        <v>116</v>
      </c>
      <c r="C13" s="22" t="n">
        <f aca="false">SUM(F13,I13)</f>
        <v>500</v>
      </c>
      <c r="D13" s="22" t="n">
        <f aca="false">SUM(G13,J13)</f>
        <v>0</v>
      </c>
      <c r="E13" s="17" t="n">
        <f aca="false">D13/C13*100</f>
        <v>0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f aca="false">475-475</f>
        <v>0</v>
      </c>
      <c r="K13" s="17" t="n">
        <f aca="false">J13/I13*100</f>
        <v>0</v>
      </c>
      <c r="L13" s="42"/>
      <c r="M13" s="43" t="s">
        <v>117</v>
      </c>
    </row>
    <row r="14" customFormat="false" ht="39.75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0</v>
      </c>
      <c r="E14" s="17" t="n">
        <f aca="false">D14/C14*100</f>
        <v>0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f aca="false">285-285</f>
        <v>0</v>
      </c>
      <c r="K14" s="17" t="n">
        <f aca="false">J14/I14*100</f>
        <v>0</v>
      </c>
      <c r="L14" s="42"/>
      <c r="M14" s="43" t="s">
        <v>118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0</v>
      </c>
      <c r="E15" s="13" t="s">
        <v>17</v>
      </c>
      <c r="F15" s="12" t="n">
        <f aca="false">SUM(F16)</f>
        <v>24000</v>
      </c>
      <c r="G15" s="12" t="n">
        <f aca="false">SUM(G16)</f>
        <v>0</v>
      </c>
      <c r="H15" s="13" t="n">
        <f aca="false">G15/F15*100</f>
        <v>0</v>
      </c>
      <c r="I15" s="12" t="n">
        <f aca="false">SUM(I16)</f>
        <v>0</v>
      </c>
      <c r="J15" s="12" t="n">
        <f aca="false">SUM(J16)</f>
        <v>0</v>
      </c>
      <c r="K15" s="13" t="s">
        <v>17</v>
      </c>
      <c r="L15" s="42"/>
      <c r="M15" s="42"/>
    </row>
    <row r="16" s="25" customFormat="true" ht="27" hidden="false" customHeight="true" outlineLevel="0" collapsed="false">
      <c r="A16" s="24"/>
      <c r="B16" s="15" t="s">
        <v>119</v>
      </c>
      <c r="C16" s="16" t="n">
        <f aca="false">SUM(F16,I16)</f>
        <v>24000</v>
      </c>
      <c r="D16" s="16" t="n">
        <f aca="false">SUM(G16,J16)</f>
        <v>0</v>
      </c>
      <c r="E16" s="17" t="s">
        <v>17</v>
      </c>
      <c r="F16" s="16" t="n">
        <v>24000</v>
      </c>
      <c r="G16" s="16" t="n">
        <f aca="false">24000-24000</f>
        <v>0</v>
      </c>
      <c r="H16" s="17" t="n">
        <f aca="false">G16/F16*100</f>
        <v>0</v>
      </c>
      <c r="I16" s="16" t="n">
        <f aca="false">SUM(I17:I17)</f>
        <v>0</v>
      </c>
      <c r="J16" s="16" t="n">
        <f aca="false">SUM(J17:J17)</f>
        <v>0</v>
      </c>
      <c r="K16" s="17" t="s">
        <v>17</v>
      </c>
      <c r="L16" s="42" t="s">
        <v>120</v>
      </c>
      <c r="M16" s="44"/>
    </row>
    <row r="17" customFormat="false" ht="27" hidden="false" customHeight="true" outlineLevel="0" collapsed="false">
      <c r="A17" s="26" t="s">
        <v>28</v>
      </c>
      <c r="B17" s="27" t="s">
        <v>29</v>
      </c>
      <c r="C17" s="12" t="n">
        <f aca="false">SUM(C18:C18)</f>
        <v>30000</v>
      </c>
      <c r="D17" s="12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  <c r="L17" s="42"/>
      <c r="M17" s="42"/>
    </row>
    <row r="18" customFormat="false" ht="41.25" hidden="false" customHeight="true" outlineLevel="0" collapsed="false">
      <c r="A18" s="18"/>
      <c r="B18" s="15" t="s">
        <v>121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  <c r="L18" s="42" t="s">
        <v>122</v>
      </c>
      <c r="M18" s="42"/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1:C26)</f>
        <v>5062584</v>
      </c>
      <c r="D19" s="12" t="n">
        <f aca="false">SUM(D21:D26)</f>
        <v>4904485</v>
      </c>
      <c r="E19" s="13" t="n">
        <f aca="false">D19/C19*100</f>
        <v>96.8771086069881</v>
      </c>
      <c r="F19" s="12" t="n">
        <f aca="false">SUM(F21:F26)</f>
        <v>4847750</v>
      </c>
      <c r="G19" s="12" t="n">
        <f aca="false">SUM(G21:G26)</f>
        <v>4723385</v>
      </c>
      <c r="H19" s="13" t="n">
        <f aca="false">G19/F19*100</f>
        <v>97.4345830539941</v>
      </c>
      <c r="I19" s="12" t="n">
        <f aca="false">SUM(I21:I26)</f>
        <v>214834</v>
      </c>
      <c r="J19" s="12" t="n">
        <f aca="false">SUM(J21:J26)</f>
        <v>181100</v>
      </c>
      <c r="K19" s="13" t="n">
        <f aca="false">J19/I19*100</f>
        <v>84.2976437621606</v>
      </c>
      <c r="L19" s="42"/>
      <c r="M19" s="42"/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660000</v>
      </c>
      <c r="D20" s="16" t="n">
        <f aca="false">SUM(G20,J20)</f>
        <v>1460566</v>
      </c>
      <c r="E20" s="17" t="n">
        <f aca="false">D20/C20*100</f>
        <v>87.9859036144578</v>
      </c>
      <c r="F20" s="16" t="n">
        <v>1660000</v>
      </c>
      <c r="G20" s="16" t="n">
        <f aca="false">(1660000-332000+128604)</f>
        <v>1456604</v>
      </c>
      <c r="H20" s="17" t="n">
        <f aca="false">G20/F20*100</f>
        <v>87.7472289156627</v>
      </c>
      <c r="I20" s="16" t="n">
        <v>0</v>
      </c>
      <c r="J20" s="16" t="n">
        <v>3962</v>
      </c>
      <c r="K20" s="17" t="s">
        <v>17</v>
      </c>
      <c r="L20" s="43" t="s">
        <v>123</v>
      </c>
      <c r="M20" s="42" t="s">
        <v>124</v>
      </c>
    </row>
    <row r="21" customFormat="false" ht="40.5" hidden="false" customHeight="true" outlineLevel="0" collapsed="false">
      <c r="A21" s="14"/>
      <c r="B21" s="45" t="s">
        <v>125</v>
      </c>
      <c r="C21" s="16" t="n">
        <f aca="false">SUM(F21,I21)</f>
        <v>138150</v>
      </c>
      <c r="D21" s="16" t="n">
        <f aca="false">SUM(G21,J21)</f>
        <v>141100</v>
      </c>
      <c r="E21" s="17" t="n">
        <f aca="false">D21/C21*100</f>
        <v>102.135360115816</v>
      </c>
      <c r="F21" s="16" t="n">
        <v>0</v>
      </c>
      <c r="G21" s="16" t="n">
        <v>0</v>
      </c>
      <c r="H21" s="17" t="s">
        <v>17</v>
      </c>
      <c r="I21" s="16" t="n">
        <v>138150</v>
      </c>
      <c r="J21" s="16" t="n">
        <v>141100</v>
      </c>
      <c r="K21" s="17" t="n">
        <f aca="false">J21/I21*100</f>
        <v>102.135360115816</v>
      </c>
      <c r="L21" s="42"/>
      <c r="M21" s="42" t="s">
        <v>126</v>
      </c>
    </row>
    <row r="22" customFormat="false" ht="50.25" hidden="false" customHeight="true" outlineLevel="0" collapsed="false">
      <c r="A22" s="14"/>
      <c r="B22" s="15" t="s">
        <v>127</v>
      </c>
      <c r="C22" s="16" t="n">
        <f aca="false">SUM(F22,I22)</f>
        <v>2502630</v>
      </c>
      <c r="D22" s="16" t="n">
        <f aca="false">SUM(G22,J22)</f>
        <v>1613125</v>
      </c>
      <c r="E22" s="17" t="n">
        <f aca="false">D22/C22*100</f>
        <v>64.4571910350311</v>
      </c>
      <c r="F22" s="16" t="n">
        <v>2502630</v>
      </c>
      <c r="G22" s="16" t="n">
        <f aca="false">(2502630-900000-25+10000+330+190)</f>
        <v>1613125</v>
      </c>
      <c r="H22" s="17" t="n">
        <f aca="false">G22/F22*100</f>
        <v>64.4571910350311</v>
      </c>
      <c r="I22" s="16" t="n">
        <v>0</v>
      </c>
      <c r="J22" s="16" t="n">
        <v>0</v>
      </c>
      <c r="K22" s="17" t="s">
        <v>17</v>
      </c>
      <c r="L22" s="43" t="s">
        <v>128</v>
      </c>
      <c r="M22" s="42"/>
    </row>
    <row r="23" customFormat="false" ht="40.5" hidden="false" customHeight="true" outlineLevel="0" collapsed="false">
      <c r="A23" s="14"/>
      <c r="B23" s="15" t="s">
        <v>34</v>
      </c>
      <c r="C23" s="16" t="n">
        <f aca="false">SUM(F23,I23)</f>
        <v>95000</v>
      </c>
      <c r="D23" s="16" t="n">
        <f aca="false">SUM(G23,J23)</f>
        <v>110000</v>
      </c>
      <c r="E23" s="17" t="n">
        <f aca="false">D23/C23*100</f>
        <v>115.789473684211</v>
      </c>
      <c r="F23" s="16" t="n">
        <v>95000</v>
      </c>
      <c r="G23" s="16" t="n">
        <f aca="false">95000+15000</f>
        <v>110000</v>
      </c>
      <c r="H23" s="17" t="n">
        <f aca="false">G23/F23*100</f>
        <v>115.789473684211</v>
      </c>
      <c r="I23" s="16" t="n">
        <v>0</v>
      </c>
      <c r="J23" s="16" t="n">
        <v>0</v>
      </c>
      <c r="K23" s="17" t="s">
        <v>17</v>
      </c>
      <c r="L23" s="42" t="s">
        <v>129</v>
      </c>
      <c r="M23" s="42"/>
    </row>
    <row r="24" customFormat="false" ht="25.5" hidden="false" customHeight="false" outlineLevel="0" collapsed="false">
      <c r="A24" s="14"/>
      <c r="B24" s="15" t="s">
        <v>35</v>
      </c>
      <c r="C24" s="16" t="n">
        <f aca="false">SUM(F24,I24)</f>
        <v>2250000</v>
      </c>
      <c r="D24" s="16" t="n">
        <f aca="false">SUM(G24,J24)</f>
        <v>3000000</v>
      </c>
      <c r="E24" s="17" t="n">
        <f aca="false">D24/C24*100</f>
        <v>133.333333333333</v>
      </c>
      <c r="F24" s="16" t="n">
        <v>2250000</v>
      </c>
      <c r="G24" s="16" t="n">
        <f aca="false">2250000+750000</f>
        <v>3000000</v>
      </c>
      <c r="H24" s="17" t="n">
        <f aca="false">G24/F24*100</f>
        <v>133.333333333333</v>
      </c>
      <c r="I24" s="16" t="n">
        <v>0</v>
      </c>
      <c r="J24" s="16" t="n">
        <v>0</v>
      </c>
      <c r="K24" s="17" t="s">
        <v>17</v>
      </c>
      <c r="L24" s="42" t="s">
        <v>130</v>
      </c>
      <c r="M24" s="42"/>
    </row>
    <row r="25" customFormat="false" ht="25.5" hidden="false" customHeight="true" outlineLevel="0" collapsed="false">
      <c r="A25" s="28"/>
      <c r="B25" s="15" t="s">
        <v>131</v>
      </c>
      <c r="C25" s="16" t="n">
        <f aca="false">SUM(F25,I25)</f>
        <v>120</v>
      </c>
      <c r="D25" s="16" t="n">
        <f aca="false">SUM(G25,J25)</f>
        <v>260</v>
      </c>
      <c r="E25" s="17" t="n">
        <f aca="false">D25/C25*100</f>
        <v>216.666666666667</v>
      </c>
      <c r="F25" s="16" t="n">
        <v>120</v>
      </c>
      <c r="G25" s="16" t="n">
        <f aca="false">120+140</f>
        <v>260</v>
      </c>
      <c r="H25" s="17" t="n">
        <f aca="false">G25/F25*100</f>
        <v>216.666666666667</v>
      </c>
      <c r="I25" s="16" t="n">
        <v>0</v>
      </c>
      <c r="J25" s="16" t="n">
        <v>0</v>
      </c>
      <c r="K25" s="17" t="s">
        <v>17</v>
      </c>
      <c r="L25" s="42" t="s">
        <v>132</v>
      </c>
      <c r="M25" s="42"/>
    </row>
    <row r="26" customFormat="false" ht="54.75" hidden="false" customHeight="true" outlineLevel="0" collapsed="false">
      <c r="A26" s="28"/>
      <c r="B26" s="15" t="s">
        <v>133</v>
      </c>
      <c r="C26" s="16" t="n">
        <f aca="false">SUM(F26,I26)</f>
        <v>76684</v>
      </c>
      <c r="D26" s="16" t="n">
        <f aca="false">SUM(G26,J26)</f>
        <v>40000</v>
      </c>
      <c r="E26" s="17" t="n">
        <f aca="false">D26/C26*100</f>
        <v>52.1621198685515</v>
      </c>
      <c r="F26" s="16" t="n">
        <v>0</v>
      </c>
      <c r="G26" s="16" t="n">
        <v>0</v>
      </c>
      <c r="H26" s="17" t="s">
        <v>17</v>
      </c>
      <c r="I26" s="16" t="n">
        <v>76684</v>
      </c>
      <c r="J26" s="16" t="n">
        <f aca="false">72850-32850</f>
        <v>40000</v>
      </c>
      <c r="K26" s="17" t="n">
        <f aca="false">J26/I26*100</f>
        <v>52.1621198685515</v>
      </c>
      <c r="L26" s="42"/>
      <c r="M26" s="43" t="s">
        <v>134</v>
      </c>
    </row>
    <row r="27" customFormat="false" ht="12.75" hidden="false" customHeight="false" outlineLevel="0" collapsed="false">
      <c r="A27" s="29" t="n">
        <v>710</v>
      </c>
      <c r="B27" s="27" t="s">
        <v>36</v>
      </c>
      <c r="C27" s="12" t="n">
        <f aca="false">SUM(C28:C31)</f>
        <v>249100</v>
      </c>
      <c r="D27" s="12" t="n">
        <f aca="false">SUM(D28:D31)</f>
        <v>273400</v>
      </c>
      <c r="E27" s="13" t="n">
        <f aca="false">D27/C27*100</f>
        <v>109.755118426335</v>
      </c>
      <c r="F27" s="12" t="n">
        <f aca="false">SUM(F28:F31)</f>
        <v>22000</v>
      </c>
      <c r="G27" s="12" t="n">
        <f aca="false">SUM(G28:G31)</f>
        <v>30000</v>
      </c>
      <c r="H27" s="13" t="n">
        <f aca="false">G27/F27*100</f>
        <v>136.363636363636</v>
      </c>
      <c r="I27" s="12" t="n">
        <f aca="false">SUM(I28:I31)</f>
        <v>227100</v>
      </c>
      <c r="J27" s="12" t="n">
        <f aca="false">SUM(J28:J31)</f>
        <v>243400</v>
      </c>
      <c r="K27" s="13" t="n">
        <f aca="false">J27/I27*100</f>
        <v>107.177454865698</v>
      </c>
      <c r="L27" s="42"/>
      <c r="M27" s="42"/>
    </row>
    <row r="28" customFormat="false" ht="28.5" hidden="false" customHeight="true" outlineLevel="0" collapsed="false">
      <c r="A28" s="28"/>
      <c r="B28" s="15" t="s">
        <v>135</v>
      </c>
      <c r="C28" s="16" t="n">
        <f aca="false">SUM(F28,I28)</f>
        <v>0</v>
      </c>
      <c r="D28" s="16" t="n">
        <f aca="false">SUM(G28,J28)</f>
        <v>30000</v>
      </c>
      <c r="E28" s="17" t="s">
        <v>17</v>
      </c>
      <c r="F28" s="16" t="n">
        <v>0</v>
      </c>
      <c r="G28" s="16" t="n">
        <v>30000</v>
      </c>
      <c r="H28" s="17" t="s">
        <v>17</v>
      </c>
      <c r="I28" s="16" t="n">
        <v>0</v>
      </c>
      <c r="J28" s="16" t="n">
        <v>0</v>
      </c>
      <c r="K28" s="17" t="s">
        <v>17</v>
      </c>
      <c r="L28" s="42" t="s">
        <v>136</v>
      </c>
      <c r="M28" s="42"/>
    </row>
    <row r="29" customFormat="false" ht="66.75" hidden="false" customHeight="true" outlineLevel="0" collapsed="false">
      <c r="A29" s="28"/>
      <c r="B29" s="15" t="s">
        <v>37</v>
      </c>
      <c r="C29" s="16" t="n">
        <f aca="false">SUM(F29,I29)</f>
        <v>22000</v>
      </c>
      <c r="D29" s="16" t="n">
        <f aca="false">SUM(G29,J29)</f>
        <v>0</v>
      </c>
      <c r="E29" s="17" t="n">
        <f aca="false">D29/C29*100</f>
        <v>0</v>
      </c>
      <c r="F29" s="16" t="n">
        <v>22000</v>
      </c>
      <c r="G29" s="16" t="n">
        <f aca="false">20900-20900</f>
        <v>0</v>
      </c>
      <c r="H29" s="17" t="n">
        <f aca="false">G29/F29*100</f>
        <v>0</v>
      </c>
      <c r="I29" s="16" t="n">
        <v>0</v>
      </c>
      <c r="J29" s="16" t="n">
        <v>0</v>
      </c>
      <c r="K29" s="17" t="s">
        <v>17</v>
      </c>
      <c r="L29" s="43" t="s">
        <v>137</v>
      </c>
      <c r="M29" s="42"/>
    </row>
    <row r="30" customFormat="false" ht="51.75" hidden="false" customHeight="true" outlineLevel="0" collapsed="false">
      <c r="A30" s="28"/>
      <c r="B30" s="15" t="s">
        <v>23</v>
      </c>
      <c r="C30" s="46" t="n">
        <f aca="false">SUM(F30,I30)</f>
        <v>227100</v>
      </c>
      <c r="D30" s="16" t="n">
        <f aca="false">SUM(G30,J30)</f>
        <v>235400</v>
      </c>
      <c r="E30" s="17" t="n">
        <f aca="false">D30/C30*100</f>
        <v>103.654777631</v>
      </c>
      <c r="F30" s="16" t="n">
        <v>0</v>
      </c>
      <c r="G30" s="16" t="n">
        <v>0</v>
      </c>
      <c r="H30" s="17" t="s">
        <v>17</v>
      </c>
      <c r="I30" s="16" t="n">
        <f aca="false">SUM(107100+12000+108000)</f>
        <v>227100</v>
      </c>
      <c r="J30" s="16" t="n">
        <f aca="false">215745+19655</f>
        <v>235400</v>
      </c>
      <c r="K30" s="17" t="n">
        <f aca="false">J30/I30*100</f>
        <v>103.654777631</v>
      </c>
      <c r="L30" s="43"/>
      <c r="M30" s="43" t="s">
        <v>138</v>
      </c>
    </row>
    <row r="31" customFormat="false" ht="51.75" hidden="false" customHeight="true" outlineLevel="0" collapsed="false">
      <c r="A31" s="28"/>
      <c r="B31" s="15" t="s">
        <v>139</v>
      </c>
      <c r="C31" s="16" t="n">
        <f aca="false">SUM(F31,I31)</f>
        <v>0</v>
      </c>
      <c r="D31" s="16" t="n">
        <f aca="false">SUM(G31,J31)</f>
        <v>8000</v>
      </c>
      <c r="E31" s="17" t="s">
        <v>17</v>
      </c>
      <c r="F31" s="16" t="n">
        <v>0</v>
      </c>
      <c r="G31" s="16" t="n">
        <v>0</v>
      </c>
      <c r="H31" s="17" t="s">
        <v>17</v>
      </c>
      <c r="I31" s="16" t="n">
        <v>0</v>
      </c>
      <c r="J31" s="16" t="n">
        <v>8000</v>
      </c>
      <c r="K31" s="17" t="s">
        <v>17</v>
      </c>
      <c r="L31" s="43"/>
      <c r="M31" s="43" t="s">
        <v>140</v>
      </c>
    </row>
    <row r="32" customFormat="false" ht="12.75" hidden="false" customHeight="false" outlineLevel="0" collapsed="false">
      <c r="A32" s="29" t="n">
        <v>750</v>
      </c>
      <c r="B32" s="27" t="s">
        <v>38</v>
      </c>
      <c r="C32" s="12" t="n">
        <f aca="false">SUM(C33:C41)</f>
        <v>2534903</v>
      </c>
      <c r="D32" s="12" t="n">
        <f aca="false">SUM(D33:D41)</f>
        <v>2549225</v>
      </c>
      <c r="E32" s="13" t="n">
        <f aca="false">D32/C32*100</f>
        <v>100.564992033226</v>
      </c>
      <c r="F32" s="12" t="n">
        <f aca="false">SUM(F33:F41)</f>
        <v>649653</v>
      </c>
      <c r="G32" s="12" t="n">
        <f aca="false">SUM(G33:G41)</f>
        <v>582725</v>
      </c>
      <c r="H32" s="13" t="n">
        <f aca="false">G32/F32*100</f>
        <v>89.6978848708464</v>
      </c>
      <c r="I32" s="12" t="n">
        <f aca="false">SUM(I33:I41)</f>
        <v>1885250</v>
      </c>
      <c r="J32" s="12" t="n">
        <f aca="false">SUM(J33:J41)</f>
        <v>1966500</v>
      </c>
      <c r="K32" s="13" t="n">
        <f aca="false">J32/I32*100</f>
        <v>104.309773239623</v>
      </c>
      <c r="L32" s="42"/>
      <c r="M32" s="42"/>
    </row>
    <row r="33" customFormat="false" ht="26.25" hidden="false" customHeight="true" outlineLevel="0" collapsed="false">
      <c r="A33" s="28"/>
      <c r="B33" s="15" t="s">
        <v>39</v>
      </c>
      <c r="C33" s="16" t="n">
        <f aca="false">SUM(F33,I33)</f>
        <v>1630000</v>
      </c>
      <c r="D33" s="16" t="n">
        <f aca="false">SUM(G33,J33)</f>
        <v>1700000</v>
      </c>
      <c r="E33" s="17" t="n">
        <f aca="false">D33/C33*100</f>
        <v>104.294478527607</v>
      </c>
      <c r="F33" s="16" t="n">
        <v>0</v>
      </c>
      <c r="G33" s="16" t="n">
        <v>0</v>
      </c>
      <c r="H33" s="17" t="s">
        <v>17</v>
      </c>
      <c r="I33" s="16" t="n">
        <v>1630000</v>
      </c>
      <c r="J33" s="16" t="n">
        <f aca="false">1630000+70000</f>
        <v>1700000</v>
      </c>
      <c r="K33" s="17" t="n">
        <f aca="false">J33/I33*100</f>
        <v>104.294478527607</v>
      </c>
      <c r="L33" s="42"/>
      <c r="M33" s="42" t="s">
        <v>141</v>
      </c>
    </row>
    <row r="34" customFormat="false" ht="12.75" hidden="false" customHeight="false" outlineLevel="0" collapsed="false">
      <c r="A34" s="28"/>
      <c r="B34" s="15" t="s">
        <v>40</v>
      </c>
      <c r="C34" s="16" t="n">
        <f aca="false">SUM(F34,I34)</f>
        <v>6200</v>
      </c>
      <c r="D34" s="16" t="n">
        <f aca="false">SUM(G34,J34)</f>
        <v>7200</v>
      </c>
      <c r="E34" s="17" t="n">
        <f aca="false">D34/C34*100</f>
        <v>116.129032258065</v>
      </c>
      <c r="F34" s="16" t="n">
        <v>1200</v>
      </c>
      <c r="G34" s="16" t="n">
        <f aca="false">1200+1000</f>
        <v>2200</v>
      </c>
      <c r="H34" s="17" t="n">
        <f aca="false">G34/F34*100</f>
        <v>183.333333333333</v>
      </c>
      <c r="I34" s="16" t="n">
        <v>5000</v>
      </c>
      <c r="J34" s="16" t="n">
        <v>5000</v>
      </c>
      <c r="K34" s="17" t="n">
        <f aca="false">J34/I34*100</f>
        <v>100</v>
      </c>
      <c r="L34" s="42" t="s">
        <v>142</v>
      </c>
      <c r="M34" s="42" t="s">
        <v>143</v>
      </c>
    </row>
    <row r="35" customFormat="false" ht="25.5" hidden="false" customHeight="false" outlineLevel="0" collapsed="false">
      <c r="A35" s="14"/>
      <c r="B35" s="15" t="s">
        <v>41</v>
      </c>
      <c r="C35" s="16" t="n">
        <f aca="false">SUM(F35,I35)</f>
        <v>30620</v>
      </c>
      <c r="D35" s="16" t="n">
        <f aca="false">SUM(G35,J35)</f>
        <v>17690</v>
      </c>
      <c r="E35" s="17" t="n">
        <f aca="false">D35/C35*100</f>
        <v>57.7726975832789</v>
      </c>
      <c r="F35" s="16" t="n">
        <f aca="false">SUM(7200+23420)</f>
        <v>30620</v>
      </c>
      <c r="G35" s="16" t="n">
        <f aca="false">30620-5730-7200</f>
        <v>17690</v>
      </c>
      <c r="H35" s="17" t="n">
        <f aca="false">G35/F35*100</f>
        <v>57.7726975832789</v>
      </c>
      <c r="I35" s="16" t="n">
        <v>0</v>
      </c>
      <c r="J35" s="16" t="n">
        <v>0</v>
      </c>
      <c r="K35" s="17" t="s">
        <v>17</v>
      </c>
      <c r="L35" s="43" t="s">
        <v>144</v>
      </c>
      <c r="M35" s="42"/>
    </row>
    <row r="36" customFormat="false" ht="14.25" hidden="false" customHeight="true" outlineLevel="0" collapsed="false">
      <c r="A36" s="28"/>
      <c r="B36" s="15" t="s">
        <v>42</v>
      </c>
      <c r="C36" s="16" t="n">
        <f aca="false">SUM(F36,I36)</f>
        <v>45000</v>
      </c>
      <c r="D36" s="16" t="n">
        <f aca="false">SUM(G36,J36)</f>
        <v>20000</v>
      </c>
      <c r="E36" s="17" t="n">
        <f aca="false">D36/C36*100</f>
        <v>44.4444444444444</v>
      </c>
      <c r="F36" s="16" t="n">
        <v>45000</v>
      </c>
      <c r="G36" s="16" t="n">
        <f aca="false">45000-25000</f>
        <v>20000</v>
      </c>
      <c r="H36" s="17" t="n">
        <f aca="false">G36/F36*100</f>
        <v>44.4444444444444</v>
      </c>
      <c r="I36" s="16" t="n">
        <v>0</v>
      </c>
      <c r="J36" s="16" t="n">
        <v>0</v>
      </c>
      <c r="K36" s="17" t="s">
        <v>17</v>
      </c>
      <c r="L36" s="42" t="s">
        <v>145</v>
      </c>
      <c r="M36" s="42"/>
    </row>
    <row r="37" customFormat="false" ht="62.25" hidden="false" customHeight="true" outlineLevel="0" collapsed="false">
      <c r="A37" s="28"/>
      <c r="B37" s="15" t="s">
        <v>22</v>
      </c>
      <c r="C37" s="16" t="n">
        <f aca="false">SUM(F37,I37)</f>
        <v>58233</v>
      </c>
      <c r="D37" s="16" t="n">
        <f aca="false">SUM(G37,J37)</f>
        <v>43388</v>
      </c>
      <c r="E37" s="17" t="n">
        <f aca="false">D37/C37*100</f>
        <v>74.5075816118009</v>
      </c>
      <c r="F37" s="16" t="n">
        <v>58233</v>
      </c>
      <c r="G37" s="16" t="n">
        <f aca="false">58233-10100-2745-2000</f>
        <v>43388</v>
      </c>
      <c r="H37" s="17" t="n">
        <f aca="false">G37/F37*100</f>
        <v>74.5075816118009</v>
      </c>
      <c r="I37" s="16" t="n">
        <v>0</v>
      </c>
      <c r="J37" s="16" t="n">
        <v>0</v>
      </c>
      <c r="K37" s="17" t="s">
        <v>17</v>
      </c>
      <c r="L37" s="43" t="s">
        <v>146</v>
      </c>
      <c r="M37" s="42"/>
    </row>
    <row r="38" customFormat="false" ht="54.75" hidden="false" customHeight="true" outlineLevel="0" collapsed="false">
      <c r="A38" s="28"/>
      <c r="B38" s="15" t="s">
        <v>147</v>
      </c>
      <c r="C38" s="16" t="n">
        <f aca="false">SUM(F38,I38)</f>
        <v>484900</v>
      </c>
      <c r="D38" s="16" t="n">
        <f aca="false">SUM(G38,J38)</f>
        <v>499447</v>
      </c>
      <c r="E38" s="17" t="n">
        <f aca="false">D38/C38*100</f>
        <v>103</v>
      </c>
      <c r="F38" s="16" t="n">
        <v>484900</v>
      </c>
      <c r="G38" s="16" t="n">
        <f aca="false">460655+38792</f>
        <v>499447</v>
      </c>
      <c r="H38" s="17" t="n">
        <f aca="false">G38/F38*100</f>
        <v>103</v>
      </c>
      <c r="I38" s="16" t="n">
        <v>0</v>
      </c>
      <c r="J38" s="16" t="n">
        <v>0</v>
      </c>
      <c r="K38" s="17" t="s">
        <v>17</v>
      </c>
      <c r="L38" s="43" t="s">
        <v>148</v>
      </c>
      <c r="M38" s="42"/>
    </row>
    <row r="39" customFormat="false" ht="51.75" hidden="false" customHeight="true" outlineLevel="0" collapsed="false">
      <c r="A39" s="28"/>
      <c r="B39" s="15" t="s">
        <v>44</v>
      </c>
      <c r="C39" s="16" t="n">
        <f aca="false">SUM(F39,I39)</f>
        <v>237760</v>
      </c>
      <c r="D39" s="16" t="n">
        <f aca="false">SUM(G39,J39)</f>
        <v>246500</v>
      </c>
      <c r="E39" s="17" t="n">
        <f aca="false">D39/C39*100</f>
        <v>103.67597577389</v>
      </c>
      <c r="F39" s="16" t="n">
        <v>0</v>
      </c>
      <c r="G39" s="16" t="n">
        <v>0</v>
      </c>
      <c r="H39" s="17" t="s">
        <v>17</v>
      </c>
      <c r="I39" s="16" t="n">
        <v>237760</v>
      </c>
      <c r="J39" s="16" t="n">
        <f aca="false">225872+20628</f>
        <v>246500</v>
      </c>
      <c r="K39" s="17" t="n">
        <f aca="false">J39/I39*100</f>
        <v>103.67597577389</v>
      </c>
      <c r="L39" s="42"/>
      <c r="M39" s="43" t="s">
        <v>149</v>
      </c>
    </row>
    <row r="40" customFormat="false" ht="64.5" hidden="false" customHeight="true" outlineLevel="0" collapsed="false">
      <c r="A40" s="28"/>
      <c r="B40" s="15" t="s">
        <v>45</v>
      </c>
      <c r="C40" s="16" t="n">
        <f aca="false">SUM(F40,I40)</f>
        <v>12490</v>
      </c>
      <c r="D40" s="16" t="n">
        <f aca="false">SUM(G40,J40)</f>
        <v>15000</v>
      </c>
      <c r="E40" s="17" t="n">
        <f aca="false">D40/C40*100</f>
        <v>120.096076861489</v>
      </c>
      <c r="F40" s="16" t="n">
        <v>0</v>
      </c>
      <c r="G40" s="16" t="n">
        <v>0</v>
      </c>
      <c r="H40" s="17" t="s">
        <v>17</v>
      </c>
      <c r="I40" s="16" t="n">
        <v>12490</v>
      </c>
      <c r="J40" s="16" t="n">
        <f aca="false">11865+3135</f>
        <v>15000</v>
      </c>
      <c r="K40" s="17" t="n">
        <f aca="false">J40/I40*100</f>
        <v>120.096076861489</v>
      </c>
      <c r="L40" s="42"/>
      <c r="M40" s="43" t="s">
        <v>150</v>
      </c>
    </row>
    <row r="41" s="25" customFormat="true" ht="64.5" hidden="false" customHeight="true" outlineLevel="0" collapsed="false">
      <c r="A41" s="28"/>
      <c r="B41" s="15" t="s">
        <v>46</v>
      </c>
      <c r="C41" s="16" t="n">
        <f aca="false">SUM(F41,I41)</f>
        <v>29700</v>
      </c>
      <c r="D41" s="16" t="n">
        <f aca="false">SUM(G41,J41)</f>
        <v>0</v>
      </c>
      <c r="E41" s="17" t="n">
        <f aca="false">D41/C41*100</f>
        <v>0</v>
      </c>
      <c r="F41" s="16" t="n">
        <v>29700</v>
      </c>
      <c r="G41" s="16" t="n">
        <v>0</v>
      </c>
      <c r="H41" s="17" t="n">
        <f aca="false">G41/F41*100</f>
        <v>0</v>
      </c>
      <c r="I41" s="16" t="n">
        <v>0</v>
      </c>
      <c r="J41" s="16" t="n">
        <v>0</v>
      </c>
      <c r="K41" s="17" t="s">
        <v>17</v>
      </c>
      <c r="L41" s="42" t="s">
        <v>151</v>
      </c>
      <c r="M41" s="44"/>
    </row>
    <row r="42" customFormat="false" ht="39.75" hidden="false" customHeight="true" outlineLevel="0" collapsed="false">
      <c r="A42" s="30" t="n">
        <v>751</v>
      </c>
      <c r="B42" s="27" t="s">
        <v>47</v>
      </c>
      <c r="C42" s="12" t="n">
        <f aca="false">SUM(C43:C43)</f>
        <v>187542</v>
      </c>
      <c r="D42" s="12" t="n">
        <f aca="false">SUM(D43:D43)</f>
        <v>17735</v>
      </c>
      <c r="E42" s="13" t="n">
        <f aca="false">D42/C42*100</f>
        <v>9.45654839982511</v>
      </c>
      <c r="F42" s="12" t="n">
        <f aca="false">SUM(F43)</f>
        <v>187542</v>
      </c>
      <c r="G42" s="12" t="n">
        <f aca="false">SUM(G43)</f>
        <v>17735</v>
      </c>
      <c r="H42" s="13" t="n">
        <f aca="false">G42/F42*100</f>
        <v>9.45654839982511</v>
      </c>
      <c r="I42" s="12" t="n">
        <f aca="false">SUM(I43:I43)</f>
        <v>0</v>
      </c>
      <c r="J42" s="12" t="n">
        <f aca="false">SUM(J43:J43)</f>
        <v>0</v>
      </c>
      <c r="K42" s="13" t="s">
        <v>17</v>
      </c>
      <c r="L42" s="42"/>
      <c r="M42" s="42"/>
    </row>
    <row r="43" customFormat="false" ht="68.25" hidden="false" customHeight="true" outlineLevel="0" collapsed="false">
      <c r="A43" s="30"/>
      <c r="B43" s="15" t="s">
        <v>152</v>
      </c>
      <c r="C43" s="16" t="n">
        <f aca="false">SUM(F43,I43)</f>
        <v>187542</v>
      </c>
      <c r="D43" s="16" t="n">
        <f aca="false">SUM(G43,J43)</f>
        <v>17735</v>
      </c>
      <c r="E43" s="17" t="n">
        <f aca="false">D43/C43*100</f>
        <v>9.45654839982511</v>
      </c>
      <c r="F43" s="16" t="n">
        <f aca="false">SUM(16559+170983)</f>
        <v>187542</v>
      </c>
      <c r="G43" s="16" t="n">
        <f aca="false">178165-162434+2004</f>
        <v>17735</v>
      </c>
      <c r="H43" s="17" t="n">
        <f aca="false">G43/F43*100</f>
        <v>9.45654839982511</v>
      </c>
      <c r="I43" s="16" t="n">
        <v>0</v>
      </c>
      <c r="J43" s="16" t="n">
        <v>0</v>
      </c>
      <c r="K43" s="17" t="s">
        <v>17</v>
      </c>
      <c r="L43" s="43" t="s">
        <v>153</v>
      </c>
      <c r="M43" s="42"/>
    </row>
    <row r="44" customFormat="false" ht="25.5" hidden="false" customHeight="false" outlineLevel="0" collapsed="false">
      <c r="A44" s="30" t="n">
        <v>754</v>
      </c>
      <c r="B44" s="27" t="s">
        <v>48</v>
      </c>
      <c r="C44" s="12" t="n">
        <f aca="false">SUM(C45:C51)</f>
        <v>5327500</v>
      </c>
      <c r="D44" s="12" t="n">
        <f aca="false">SUM(D45:D51)</f>
        <v>5633800</v>
      </c>
      <c r="E44" s="13" t="n">
        <f aca="false">D44/C44*100</f>
        <v>105.749413420929</v>
      </c>
      <c r="F44" s="12" t="n">
        <f aca="false">SUM(F45:F51)</f>
        <v>135500</v>
      </c>
      <c r="G44" s="12" t="n">
        <f aca="false">SUM(G45:G51)</f>
        <v>83000</v>
      </c>
      <c r="H44" s="13" t="n">
        <f aca="false">G44/F44*100</f>
        <v>61.2546125461255</v>
      </c>
      <c r="I44" s="12" t="n">
        <f aca="false">SUM(I45:I51)</f>
        <v>5192000</v>
      </c>
      <c r="J44" s="12" t="n">
        <f aca="false">SUM(J45:J51)</f>
        <v>5550800</v>
      </c>
      <c r="K44" s="13" t="n">
        <f aca="false">J44/I44*100</f>
        <v>106.91063174114</v>
      </c>
      <c r="L44" s="42"/>
      <c r="M44" s="42"/>
    </row>
    <row r="45" customFormat="false" ht="12.75" hidden="false" customHeight="false" outlineLevel="0" collapsed="false">
      <c r="A45" s="28"/>
      <c r="B45" s="15" t="s">
        <v>49</v>
      </c>
      <c r="C45" s="16" t="n">
        <f aca="false">SUM(F45,I45)</f>
        <v>130000</v>
      </c>
      <c r="D45" s="16" t="n">
        <f aca="false">SUM(G45,J45)</f>
        <v>80000</v>
      </c>
      <c r="E45" s="17" t="n">
        <f aca="false">D45/C45*100</f>
        <v>61.5384615384615</v>
      </c>
      <c r="F45" s="16" t="n">
        <v>130000</v>
      </c>
      <c r="G45" s="16" t="n">
        <f aca="false">130000-50000</f>
        <v>80000</v>
      </c>
      <c r="H45" s="17" t="n">
        <f aca="false">G45/F45*100</f>
        <v>61.5384615384615</v>
      </c>
      <c r="I45" s="16" t="n">
        <v>0</v>
      </c>
      <c r="J45" s="16" t="n">
        <v>0</v>
      </c>
      <c r="K45" s="17" t="s">
        <v>17</v>
      </c>
      <c r="L45" s="42" t="s">
        <v>154</v>
      </c>
      <c r="M45" s="42"/>
    </row>
    <row r="46" customFormat="false" ht="25.5" hidden="false" customHeight="true" outlineLevel="0" collapsed="false">
      <c r="A46" s="28"/>
      <c r="B46" s="15" t="s">
        <v>22</v>
      </c>
      <c r="C46" s="16" t="n">
        <f aca="false">SUM(F46,I46)</f>
        <v>2500</v>
      </c>
      <c r="D46" s="16" t="n">
        <f aca="false">SUM(G46,J46)</f>
        <v>0</v>
      </c>
      <c r="E46" s="17" t="n">
        <f aca="false">D46/C46*100</f>
        <v>0</v>
      </c>
      <c r="F46" s="16" t="n">
        <v>2500</v>
      </c>
      <c r="G46" s="16" t="n">
        <f aca="false">2500-2500</f>
        <v>0</v>
      </c>
      <c r="H46" s="17" t="n">
        <f aca="false">G46/F46*100</f>
        <v>0</v>
      </c>
      <c r="I46" s="16" t="n">
        <v>0</v>
      </c>
      <c r="J46" s="16" t="n">
        <v>0</v>
      </c>
      <c r="K46" s="17" t="s">
        <v>17</v>
      </c>
      <c r="L46" s="42" t="s">
        <v>155</v>
      </c>
      <c r="M46" s="42"/>
    </row>
    <row r="47" customFormat="false" ht="51" hidden="false" customHeight="true" outlineLevel="0" collapsed="false">
      <c r="A47" s="28"/>
      <c r="B47" s="15" t="s">
        <v>156</v>
      </c>
      <c r="C47" s="16" t="n">
        <f aca="false">SUM(F47,I47)</f>
        <v>3000</v>
      </c>
      <c r="D47" s="16" t="n">
        <f aca="false">SUM(G47,J47)</f>
        <v>3000</v>
      </c>
      <c r="E47" s="17" t="n">
        <f aca="false">D47/C47*100</f>
        <v>100</v>
      </c>
      <c r="F47" s="16" t="n">
        <v>3000</v>
      </c>
      <c r="G47" s="16" t="n">
        <f aca="false">2850+150</f>
        <v>3000</v>
      </c>
      <c r="H47" s="17" t="n">
        <f aca="false">G47/F47*100</f>
        <v>100</v>
      </c>
      <c r="I47" s="16" t="n">
        <v>0</v>
      </c>
      <c r="J47" s="16" t="n">
        <v>0</v>
      </c>
      <c r="K47" s="17" t="s">
        <v>17</v>
      </c>
      <c r="L47" s="43" t="s">
        <v>157</v>
      </c>
      <c r="M47" s="42"/>
    </row>
    <row r="48" customFormat="false" ht="65.25" hidden="false" customHeight="true" outlineLevel="0" collapsed="false">
      <c r="A48" s="28"/>
      <c r="B48" s="15" t="s">
        <v>50</v>
      </c>
      <c r="C48" s="16" t="n">
        <f aca="false">SUM(F48,I48)</f>
        <v>5157000</v>
      </c>
      <c r="D48" s="16" t="n">
        <f aca="false">SUM(G48,J48)</f>
        <v>5400800</v>
      </c>
      <c r="E48" s="17" t="n">
        <f aca="false">D48/C48*100</f>
        <v>104.727554779911</v>
      </c>
      <c r="F48" s="16" t="n">
        <v>0</v>
      </c>
      <c r="G48" s="16" t="n">
        <v>0</v>
      </c>
      <c r="H48" s="17" t="s">
        <v>17</v>
      </c>
      <c r="I48" s="16" t="n">
        <f aca="false">SUM(5157000)</f>
        <v>5157000</v>
      </c>
      <c r="J48" s="16" t="n">
        <f aca="false">4899150+501650</f>
        <v>5400800</v>
      </c>
      <c r="K48" s="17" t="n">
        <f aca="false">J48/I48*100</f>
        <v>104.727554779911</v>
      </c>
      <c r="L48" s="42"/>
      <c r="M48" s="43" t="s">
        <v>158</v>
      </c>
    </row>
    <row r="49" customFormat="false" ht="52.5" hidden="false" customHeight="true" outlineLevel="0" collapsed="false">
      <c r="A49" s="28"/>
      <c r="B49" s="15" t="s">
        <v>51</v>
      </c>
      <c r="C49" s="16" t="n">
        <f aca="false">SUM(F49,I49)</f>
        <v>25000</v>
      </c>
      <c r="D49" s="16" t="n">
        <f aca="false">SUM(G49,J49)</f>
        <v>0</v>
      </c>
      <c r="E49" s="17" t="s">
        <v>17</v>
      </c>
      <c r="F49" s="16" t="n">
        <v>0</v>
      </c>
      <c r="G49" s="16" t="n">
        <v>0</v>
      </c>
      <c r="H49" s="17" t="s">
        <v>17</v>
      </c>
      <c r="I49" s="16" t="n">
        <v>25000</v>
      </c>
      <c r="J49" s="16" t="n">
        <f aca="false">25000-25000</f>
        <v>0</v>
      </c>
      <c r="K49" s="17" t="s">
        <v>17</v>
      </c>
      <c r="L49" s="42"/>
      <c r="M49" s="42" t="s">
        <v>159</v>
      </c>
    </row>
    <row r="50" customFormat="false" ht="63.75" hidden="false" customHeight="true" outlineLevel="0" collapsed="false">
      <c r="A50" s="28"/>
      <c r="B50" s="15" t="s">
        <v>160</v>
      </c>
      <c r="C50" s="16" t="n">
        <f aca="false">SUM(F50,I50)</f>
        <v>0</v>
      </c>
      <c r="D50" s="16" t="n">
        <f aca="false">SUM(G50,J50)</f>
        <v>150000</v>
      </c>
      <c r="E50" s="17" t="s">
        <v>17</v>
      </c>
      <c r="F50" s="16" t="n">
        <v>0</v>
      </c>
      <c r="G50" s="16" t="n">
        <v>0</v>
      </c>
      <c r="H50" s="17" t="s">
        <v>17</v>
      </c>
      <c r="I50" s="16" t="n">
        <v>0</v>
      </c>
      <c r="J50" s="16" t="n">
        <v>150000</v>
      </c>
      <c r="K50" s="17" t="s">
        <v>17</v>
      </c>
      <c r="L50" s="42"/>
      <c r="M50" s="43" t="s">
        <v>161</v>
      </c>
    </row>
    <row r="51" customFormat="false" ht="51.75" hidden="false" customHeight="true" outlineLevel="0" collapsed="false">
      <c r="A51" s="28"/>
      <c r="B51" s="15" t="s">
        <v>52</v>
      </c>
      <c r="C51" s="16" t="n">
        <f aca="false">SUM(F51,I51)</f>
        <v>10000</v>
      </c>
      <c r="D51" s="16" t="n">
        <f aca="false">SUM(G51,J51)</f>
        <v>0</v>
      </c>
      <c r="E51" s="17" t="n">
        <f aca="false">D51/C51*100</f>
        <v>0</v>
      </c>
      <c r="F51" s="16" t="n">
        <v>0</v>
      </c>
      <c r="G51" s="16" t="n">
        <v>0</v>
      </c>
      <c r="H51" s="17" t="s">
        <v>17</v>
      </c>
      <c r="I51" s="16" t="n">
        <v>10000</v>
      </c>
      <c r="J51" s="16" t="n">
        <f aca="false">9500-9500</f>
        <v>0</v>
      </c>
      <c r="K51" s="17" t="n">
        <f aca="false">J51/I51*100</f>
        <v>0</v>
      </c>
      <c r="L51" s="42"/>
      <c r="M51" s="42" t="s">
        <v>162</v>
      </c>
    </row>
    <row r="52" customFormat="false" ht="67.5" hidden="false" customHeight="true" outlineLevel="0" collapsed="false">
      <c r="A52" s="30" t="n">
        <v>756</v>
      </c>
      <c r="B52" s="27" t="s">
        <v>53</v>
      </c>
      <c r="C52" s="12" t="n">
        <f aca="false">SUM(C53:C73)</f>
        <v>80022709</v>
      </c>
      <c r="D52" s="12" t="n">
        <f aca="false">SUM(D53:D73)</f>
        <v>97623065</v>
      </c>
      <c r="E52" s="13" t="n">
        <f aca="false">D52/C52*100</f>
        <v>121.994201670928</v>
      </c>
      <c r="F52" s="12" t="n">
        <f aca="false">SUM(F53:F73)</f>
        <v>78809989</v>
      </c>
      <c r="G52" s="12" t="n">
        <f aca="false">SUM(G53:G73)</f>
        <v>87345862</v>
      </c>
      <c r="H52" s="13" t="n">
        <f aca="false">G52/F52*100</f>
        <v>110.830953167624</v>
      </c>
      <c r="I52" s="12" t="n">
        <f aca="false">SUM(I53:I73)</f>
        <v>1212720</v>
      </c>
      <c r="J52" s="12" t="n">
        <f aca="false">SUM(J53:J73)</f>
        <v>10277203</v>
      </c>
      <c r="K52" s="13" t="n">
        <f aca="false">J52/I52*100</f>
        <v>847.450606900191</v>
      </c>
      <c r="L52" s="42"/>
      <c r="M52" s="42"/>
    </row>
    <row r="53" customFormat="false" ht="37.5" hidden="false" customHeight="true" outlineLevel="0" collapsed="false">
      <c r="A53" s="28"/>
      <c r="B53" s="15" t="s">
        <v>54</v>
      </c>
      <c r="C53" s="16" t="n">
        <f aca="false">SUM(F53,I53)</f>
        <v>1169720</v>
      </c>
      <c r="D53" s="16" t="n">
        <f aca="false">SUM(G53,J53)</f>
        <v>10159903</v>
      </c>
      <c r="E53" s="17" t="n">
        <f aca="false">D53/C53*100</f>
        <v>868.575642033991</v>
      </c>
      <c r="F53" s="16" t="n">
        <v>0</v>
      </c>
      <c r="G53" s="16" t="n">
        <v>0</v>
      </c>
      <c r="H53" s="17" t="s">
        <v>17</v>
      </c>
      <c r="I53" s="16" t="n">
        <v>1169720</v>
      </c>
      <c r="J53" s="16" t="n">
        <v>10159903</v>
      </c>
      <c r="K53" s="17" t="n">
        <f aca="false">J53/I53*100</f>
        <v>868.575642033991</v>
      </c>
      <c r="L53" s="42"/>
      <c r="M53" s="42"/>
    </row>
    <row r="54" customFormat="false" ht="38.25" hidden="false" customHeight="true" outlineLevel="0" collapsed="false">
      <c r="A54" s="28"/>
      <c r="B54" s="15" t="s">
        <v>55</v>
      </c>
      <c r="C54" s="16" t="n">
        <f aca="false">SUM(F54,I54)</f>
        <v>32284271</v>
      </c>
      <c r="D54" s="16" t="n">
        <f aca="false">SUM(G54,J54)</f>
        <v>43101154</v>
      </c>
      <c r="E54" s="17" t="n">
        <f aca="false">D54/C54*100</f>
        <v>133.505117708868</v>
      </c>
      <c r="F54" s="16" t="n">
        <v>32284271</v>
      </c>
      <c r="G54" s="16" t="n">
        <v>43101154</v>
      </c>
      <c r="H54" s="17" t="n">
        <f aca="false">G54/F54*100</f>
        <v>133.505117708868</v>
      </c>
      <c r="I54" s="16" t="n">
        <v>0</v>
      </c>
      <c r="J54" s="16" t="n">
        <v>0</v>
      </c>
      <c r="K54" s="17" t="s">
        <v>17</v>
      </c>
      <c r="L54" s="42"/>
      <c r="M54" s="42"/>
    </row>
    <row r="55" customFormat="false" ht="51" hidden="false" customHeight="false" outlineLevel="0" collapsed="false">
      <c r="A55" s="28"/>
      <c r="B55" s="15" t="s">
        <v>56</v>
      </c>
      <c r="C55" s="16" t="n">
        <f aca="false">SUM(F55,I55)</f>
        <v>2750000</v>
      </c>
      <c r="D55" s="16" t="n">
        <f aca="false">SUM(G55,J55)</f>
        <v>1757000</v>
      </c>
      <c r="E55" s="17" t="n">
        <f aca="false">D55/C55*100</f>
        <v>63.8909090909091</v>
      </c>
      <c r="F55" s="16" t="n">
        <v>2750000</v>
      </c>
      <c r="G55" s="16" t="n">
        <f aca="false">(2750000-840000-153000)</f>
        <v>1757000</v>
      </c>
      <c r="H55" s="17" t="n">
        <f aca="false">G55/F55*100</f>
        <v>63.8909090909091</v>
      </c>
      <c r="I55" s="16" t="n">
        <v>0</v>
      </c>
      <c r="J55" s="16" t="n">
        <v>0</v>
      </c>
      <c r="K55" s="17" t="s">
        <v>17</v>
      </c>
      <c r="L55" s="42"/>
      <c r="M55" s="42"/>
    </row>
    <row r="56" customFormat="false" ht="25.5" hidden="false" customHeight="false" outlineLevel="0" collapsed="false">
      <c r="A56" s="28"/>
      <c r="B56" s="15" t="s">
        <v>163</v>
      </c>
      <c r="C56" s="16" t="n">
        <f aca="false">SUM(F56,I56)</f>
        <v>690000</v>
      </c>
      <c r="D56" s="16" t="n">
        <f aca="false">SUM(G56,J56)</f>
        <v>0</v>
      </c>
      <c r="E56" s="17" t="n">
        <f aca="false">D56/C56*100</f>
        <v>0</v>
      </c>
      <c r="F56" s="16" t="n">
        <v>690000</v>
      </c>
      <c r="G56" s="16" t="n">
        <v>0</v>
      </c>
      <c r="H56" s="17" t="n">
        <f aca="false">G56/F56*100</f>
        <v>0</v>
      </c>
      <c r="I56" s="16" t="n">
        <v>0</v>
      </c>
      <c r="J56" s="16" t="n">
        <v>0</v>
      </c>
      <c r="K56" s="17"/>
      <c r="L56" s="42"/>
      <c r="M56" s="42"/>
    </row>
    <row r="57" customFormat="false" ht="25.5" hidden="false" customHeight="false" outlineLevel="0" collapsed="false">
      <c r="A57" s="28"/>
      <c r="B57" s="15" t="s">
        <v>164</v>
      </c>
      <c r="C57" s="16" t="n">
        <f aca="false">SUM(F57,I57)</f>
        <v>29850000</v>
      </c>
      <c r="D57" s="16" t="n">
        <f aca="false">SUM(G57,J57)</f>
        <v>31000000</v>
      </c>
      <c r="E57" s="17" t="n">
        <f aca="false">D57/C57*100</f>
        <v>103.852596314908</v>
      </c>
      <c r="F57" s="16" t="n">
        <f aca="false">SUM(24800000+5050000)</f>
        <v>29850000</v>
      </c>
      <c r="G57" s="16" t="n">
        <f aca="false">(29850000+150000+1000000)</f>
        <v>31000000</v>
      </c>
      <c r="H57" s="17" t="n">
        <f aca="false">G57/F57*100</f>
        <v>103.852596314908</v>
      </c>
      <c r="I57" s="16" t="n">
        <v>0</v>
      </c>
      <c r="J57" s="16" t="n">
        <v>0</v>
      </c>
      <c r="K57" s="17" t="s">
        <v>17</v>
      </c>
      <c r="L57" s="42" t="s">
        <v>165</v>
      </c>
      <c r="M57" s="42"/>
    </row>
    <row r="58" customFormat="false" ht="12.75" hidden="false" customHeight="false" outlineLevel="0" collapsed="false">
      <c r="A58" s="28"/>
      <c r="B58" s="15" t="s">
        <v>166</v>
      </c>
      <c r="C58" s="16" t="n">
        <f aca="false">SUM(F58,I58)</f>
        <v>230000</v>
      </c>
      <c r="D58" s="16" t="n">
        <f aca="false">SUM(G58,J58)</f>
        <v>235000</v>
      </c>
      <c r="E58" s="17" t="n">
        <f aca="false">D58/C58*100</f>
        <v>102.173913043478</v>
      </c>
      <c r="F58" s="16" t="n">
        <f aca="false">SUM(11500+218500)</f>
        <v>230000</v>
      </c>
      <c r="G58" s="16" t="n">
        <f aca="false">(230000+5000)</f>
        <v>235000</v>
      </c>
      <c r="H58" s="17" t="n">
        <f aca="false">G58/F58*100</f>
        <v>102.173913043478</v>
      </c>
      <c r="I58" s="16" t="n">
        <v>0</v>
      </c>
      <c r="J58" s="16" t="n">
        <v>0</v>
      </c>
      <c r="K58" s="17" t="s">
        <v>17</v>
      </c>
      <c r="L58" s="42" t="s">
        <v>165</v>
      </c>
      <c r="M58" s="42"/>
    </row>
    <row r="59" customFormat="false" ht="12.75" hidden="false" customHeight="false" outlineLevel="0" collapsed="false">
      <c r="A59" s="28"/>
      <c r="B59" s="15" t="s">
        <v>167</v>
      </c>
      <c r="C59" s="16" t="n">
        <f aca="false">SUM(F59,I59)</f>
        <v>2000</v>
      </c>
      <c r="D59" s="16" t="n">
        <f aca="false">SUM(G59,J59)</f>
        <v>2100</v>
      </c>
      <c r="E59" s="17" t="n">
        <f aca="false">D59/C59*100</f>
        <v>105</v>
      </c>
      <c r="F59" s="16" t="n">
        <f aca="false">SUM(1800+200)</f>
        <v>2000</v>
      </c>
      <c r="G59" s="16" t="n">
        <f aca="false">2000+100</f>
        <v>2100</v>
      </c>
      <c r="H59" s="17" t="n">
        <f aca="false">G59/F59*100</f>
        <v>105</v>
      </c>
      <c r="I59" s="16" t="n">
        <v>0</v>
      </c>
      <c r="J59" s="16" t="n">
        <v>0</v>
      </c>
      <c r="K59" s="17" t="s">
        <v>17</v>
      </c>
      <c r="L59" s="42" t="s">
        <v>168</v>
      </c>
      <c r="M59" s="42"/>
    </row>
    <row r="60" customFormat="false" ht="25.5" hidden="false" customHeight="false" outlineLevel="0" collapsed="false">
      <c r="A60" s="28"/>
      <c r="B60" s="15" t="s">
        <v>169</v>
      </c>
      <c r="C60" s="16" t="n">
        <f aca="false">SUM(F60,I60)</f>
        <v>2027000</v>
      </c>
      <c r="D60" s="16" t="n">
        <f aca="false">SUM(G60,J60)</f>
        <v>2300000</v>
      </c>
      <c r="E60" s="17" t="n">
        <f aca="false">D60/C60*100</f>
        <v>113.468179575728</v>
      </c>
      <c r="F60" s="16" t="n">
        <f aca="false">SUM(1100000+927000)</f>
        <v>2027000</v>
      </c>
      <c r="G60" s="16" t="n">
        <f aca="false">(2027000+273000)</f>
        <v>2300000</v>
      </c>
      <c r="H60" s="17" t="n">
        <f aca="false">G60/F60*100</f>
        <v>113.468179575728</v>
      </c>
      <c r="I60" s="16" t="n">
        <v>0</v>
      </c>
      <c r="J60" s="16" t="n">
        <v>0</v>
      </c>
      <c r="K60" s="17" t="s">
        <v>17</v>
      </c>
      <c r="L60" s="42" t="s">
        <v>165</v>
      </c>
      <c r="M60" s="42"/>
    </row>
    <row r="61" customFormat="false" ht="37.5" hidden="false" customHeight="true" outlineLevel="0" collapsed="false">
      <c r="A61" s="31"/>
      <c r="B61" s="15" t="s">
        <v>170</v>
      </c>
      <c r="C61" s="16" t="n">
        <f aca="false">SUM(F61,I61)</f>
        <v>600000</v>
      </c>
      <c r="D61" s="16" t="n">
        <f aca="false">SUM(G61,J61)</f>
        <v>300000</v>
      </c>
      <c r="E61" s="17" t="n">
        <f aca="false">D61/C61*100</f>
        <v>50</v>
      </c>
      <c r="F61" s="16" t="n">
        <v>600000</v>
      </c>
      <c r="G61" s="16" t="n">
        <f aca="false">(600000-250000-50000)</f>
        <v>300000</v>
      </c>
      <c r="H61" s="17" t="n">
        <f aca="false">G61/F61*100</f>
        <v>50</v>
      </c>
      <c r="I61" s="16" t="n">
        <v>0</v>
      </c>
      <c r="J61" s="16" t="n">
        <v>0</v>
      </c>
      <c r="K61" s="17" t="s">
        <v>17</v>
      </c>
      <c r="L61" s="42" t="s">
        <v>165</v>
      </c>
      <c r="M61" s="42"/>
    </row>
    <row r="62" customFormat="false" ht="13.5" hidden="false" customHeight="true" outlineLevel="0" collapsed="false">
      <c r="A62" s="31"/>
      <c r="B62" s="15" t="s">
        <v>171</v>
      </c>
      <c r="C62" s="16" t="n">
        <f aca="false">SUM(F62,I62)</f>
        <v>230000</v>
      </c>
      <c r="D62" s="16" t="n">
        <f aca="false">SUM(G62,J62)</f>
        <v>300000</v>
      </c>
      <c r="E62" s="17" t="n">
        <f aca="false">D62/C62*100</f>
        <v>130.434782608696</v>
      </c>
      <c r="F62" s="16" t="n">
        <v>230000</v>
      </c>
      <c r="G62" s="16" t="n">
        <f aca="false">(230000+70000)</f>
        <v>300000</v>
      </c>
      <c r="H62" s="17" t="n">
        <f aca="false">G62/F62*100</f>
        <v>130.434782608696</v>
      </c>
      <c r="I62" s="16" t="n">
        <v>0</v>
      </c>
      <c r="J62" s="16" t="n">
        <v>0</v>
      </c>
      <c r="K62" s="17" t="s">
        <v>17</v>
      </c>
      <c r="L62" s="42" t="s">
        <v>165</v>
      </c>
      <c r="M62" s="42"/>
    </row>
    <row r="63" customFormat="false" ht="25.5" hidden="false" customHeight="true" outlineLevel="0" collapsed="false">
      <c r="A63" s="31"/>
      <c r="B63" s="15" t="s">
        <v>172</v>
      </c>
      <c r="C63" s="16" t="n">
        <f aca="false">SUM(F63,I63)</f>
        <v>130000</v>
      </c>
      <c r="D63" s="16" t="n">
        <f aca="false">SUM(G63,J63)</f>
        <v>132000</v>
      </c>
      <c r="E63" s="17" t="n">
        <f aca="false">D63/C63*100</f>
        <v>101.538461538462</v>
      </c>
      <c r="F63" s="16" t="n">
        <v>130000</v>
      </c>
      <c r="G63" s="16" t="n">
        <f aca="false">(130000+2000)</f>
        <v>132000</v>
      </c>
      <c r="H63" s="17" t="n">
        <f aca="false">G63/F63*100</f>
        <v>101.538461538462</v>
      </c>
      <c r="I63" s="16" t="n">
        <v>0</v>
      </c>
      <c r="J63" s="16" t="n">
        <v>0</v>
      </c>
      <c r="K63" s="17" t="s">
        <v>17</v>
      </c>
      <c r="L63" s="42" t="s">
        <v>165</v>
      </c>
      <c r="M63" s="42"/>
    </row>
    <row r="64" customFormat="false" ht="12.75" hidden="false" customHeight="false" outlineLevel="0" collapsed="false">
      <c r="A64" s="31"/>
      <c r="B64" s="15" t="s">
        <v>65</v>
      </c>
      <c r="C64" s="16" t="n">
        <f aca="false">SUM(F64,I64)</f>
        <v>2000000</v>
      </c>
      <c r="D64" s="16" t="n">
        <f aca="false">SUM(G64,J64)</f>
        <v>1500000</v>
      </c>
      <c r="E64" s="17" t="n">
        <f aca="false">D64/C64*100</f>
        <v>75</v>
      </c>
      <c r="F64" s="16" t="n">
        <v>2000000</v>
      </c>
      <c r="G64" s="16" t="n">
        <f aca="false">(2000000-500000)</f>
        <v>1500000</v>
      </c>
      <c r="H64" s="17" t="n">
        <f aca="false">G64/F64*100</f>
        <v>75</v>
      </c>
      <c r="I64" s="16" t="n">
        <v>0</v>
      </c>
      <c r="J64" s="16" t="n">
        <v>0</v>
      </c>
      <c r="K64" s="17" t="s">
        <v>17</v>
      </c>
      <c r="L64" s="42" t="s">
        <v>165</v>
      </c>
      <c r="M64" s="42"/>
    </row>
    <row r="65" customFormat="false" ht="12.75" hidden="false" customHeight="false" outlineLevel="0" collapsed="false">
      <c r="A65" s="31"/>
      <c r="B65" s="15" t="s">
        <v>66</v>
      </c>
      <c r="C65" s="16" t="n">
        <f aca="false">SUM(F65,I65)</f>
        <v>2750000</v>
      </c>
      <c r="D65" s="16" t="n">
        <f aca="false">SUM(G65,J65)</f>
        <v>2750000</v>
      </c>
      <c r="E65" s="17" t="n">
        <f aca="false">D65/C65*100</f>
        <v>100</v>
      </c>
      <c r="F65" s="16" t="n">
        <v>2750000</v>
      </c>
      <c r="G65" s="16" t="n">
        <v>2750000</v>
      </c>
      <c r="H65" s="17" t="n">
        <f aca="false">G65/F65*100</f>
        <v>100</v>
      </c>
      <c r="I65" s="16" t="n">
        <v>0</v>
      </c>
      <c r="J65" s="16" t="n">
        <v>0</v>
      </c>
      <c r="K65" s="17" t="s">
        <v>17</v>
      </c>
      <c r="L65" s="42" t="s">
        <v>165</v>
      </c>
      <c r="M65" s="42"/>
    </row>
    <row r="66" customFormat="false" ht="25.5" hidden="false" customHeight="false" outlineLevel="0" collapsed="false">
      <c r="A66" s="31"/>
      <c r="B66" s="15" t="s">
        <v>173</v>
      </c>
      <c r="C66" s="16" t="n">
        <f aca="false">SUM(F66,I66)</f>
        <v>2000</v>
      </c>
      <c r="D66" s="16" t="n">
        <f aca="false">SUM(G66,J66)</f>
        <v>4000</v>
      </c>
      <c r="E66" s="17" t="n">
        <f aca="false">D66/C66*100</f>
        <v>200</v>
      </c>
      <c r="F66" s="16" t="n">
        <v>2000</v>
      </c>
      <c r="G66" s="16" t="n">
        <f aca="false">2000+2000</f>
        <v>4000</v>
      </c>
      <c r="H66" s="17" t="n">
        <f aca="false">G66/F66*100</f>
        <v>200</v>
      </c>
      <c r="I66" s="16" t="n">
        <v>0</v>
      </c>
      <c r="J66" s="16" t="n">
        <v>0</v>
      </c>
      <c r="K66" s="17" t="s">
        <v>17</v>
      </c>
      <c r="L66" s="42" t="s">
        <v>174</v>
      </c>
      <c r="M66" s="42"/>
    </row>
    <row r="67" customFormat="false" ht="25.5" hidden="false" customHeight="false" outlineLevel="0" collapsed="false">
      <c r="A67" s="28"/>
      <c r="B67" s="15" t="s">
        <v>68</v>
      </c>
      <c r="C67" s="16" t="n">
        <f aca="false">SUM(F67,I67)</f>
        <v>1289518</v>
      </c>
      <c r="D67" s="16" t="n">
        <f aca="false">SUM(G67,J67)</f>
        <v>1231008</v>
      </c>
      <c r="E67" s="17" t="n">
        <f aca="false">D67/C67*100</f>
        <v>95.4626457327467</v>
      </c>
      <c r="F67" s="16" t="n">
        <v>1289518</v>
      </c>
      <c r="G67" s="16" t="n">
        <v>1231008</v>
      </c>
      <c r="H67" s="17" t="n">
        <f aca="false">G67/F67*100</f>
        <v>95.4626457327467</v>
      </c>
      <c r="I67" s="16" t="n">
        <v>0</v>
      </c>
      <c r="J67" s="16" t="n">
        <v>0</v>
      </c>
      <c r="K67" s="17" t="s">
        <v>17</v>
      </c>
      <c r="L67" s="42" t="s">
        <v>175</v>
      </c>
      <c r="M67" s="42" t="n">
        <v>0</v>
      </c>
    </row>
    <row r="68" customFormat="false" ht="25.5" hidden="false" customHeight="false" outlineLevel="0" collapsed="false">
      <c r="A68" s="31"/>
      <c r="B68" s="15" t="s">
        <v>176</v>
      </c>
      <c r="C68" s="16" t="n">
        <f aca="false">SUM(F68,I68)</f>
        <v>1950000</v>
      </c>
      <c r="D68" s="16" t="n">
        <f aca="false">SUM(G68,J68)</f>
        <v>1950000</v>
      </c>
      <c r="E68" s="17" t="n">
        <f aca="false">D68/C68*100</f>
        <v>100</v>
      </c>
      <c r="F68" s="16" t="n">
        <f aca="false">SUM(350000+1600000)</f>
        <v>1950000</v>
      </c>
      <c r="G68" s="16" t="n">
        <v>195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  <c r="L68" s="42" t="s">
        <v>165</v>
      </c>
      <c r="M68" s="42"/>
    </row>
    <row r="69" customFormat="false" ht="25.5" hidden="false" customHeight="false" outlineLevel="0" collapsed="false">
      <c r="A69" s="31"/>
      <c r="B69" s="15" t="s">
        <v>40</v>
      </c>
      <c r="C69" s="16" t="n">
        <f aca="false">SUM(F69,I69)</f>
        <v>246000</v>
      </c>
      <c r="D69" s="16" t="n">
        <f aca="false">SUM(G69,J69)</f>
        <v>277300</v>
      </c>
      <c r="E69" s="17" t="n">
        <f aca="false">D69/C69*100</f>
        <v>112.723577235772</v>
      </c>
      <c r="F69" s="16" t="n">
        <v>203000</v>
      </c>
      <c r="G69" s="16" t="n">
        <f aca="false">153000+7000</f>
        <v>160000</v>
      </c>
      <c r="H69" s="17" t="n">
        <f aca="false">G69/F69*100</f>
        <v>78.8177339901478</v>
      </c>
      <c r="I69" s="16" t="n">
        <v>43000</v>
      </c>
      <c r="J69" s="16" t="n">
        <f aca="false">43000+74300</f>
        <v>117300</v>
      </c>
      <c r="K69" s="17" t="s">
        <v>17</v>
      </c>
      <c r="L69" s="43" t="s">
        <v>177</v>
      </c>
      <c r="M69" s="42" t="s">
        <v>178</v>
      </c>
    </row>
    <row r="70" customFormat="false" ht="12.75" hidden="false" customHeight="false" outlineLevel="0" collapsed="false">
      <c r="A70" s="31"/>
      <c r="B70" s="15" t="s">
        <v>70</v>
      </c>
      <c r="C70" s="16" t="n">
        <f aca="false">SUM(F70,I70)</f>
        <v>700200</v>
      </c>
      <c r="D70" s="16" t="n">
        <f aca="false">SUM(G70,J70)</f>
        <v>3600</v>
      </c>
      <c r="E70" s="17" t="n">
        <f aca="false">D70/C70*100</f>
        <v>0.51413881748072</v>
      </c>
      <c r="F70" s="16" t="n">
        <v>700200</v>
      </c>
      <c r="G70" s="16" t="n">
        <f aca="false">(700200-600000-96600)</f>
        <v>3600</v>
      </c>
      <c r="H70" s="17" t="n">
        <f aca="false">G70/F70*100</f>
        <v>0.51413881748072</v>
      </c>
      <c r="I70" s="16" t="n">
        <v>0</v>
      </c>
      <c r="J70" s="16" t="n">
        <v>0</v>
      </c>
      <c r="K70" s="17" t="s">
        <v>17</v>
      </c>
      <c r="L70" s="42" t="s">
        <v>179</v>
      </c>
      <c r="M70" s="42"/>
    </row>
    <row r="71" customFormat="false" ht="25.5" hidden="false" customHeight="false" outlineLevel="0" collapsed="false">
      <c r="A71" s="31"/>
      <c r="B71" s="15" t="s">
        <v>71</v>
      </c>
      <c r="C71" s="16" t="n">
        <f aca="false">SUM(F71,I71)</f>
        <v>885000</v>
      </c>
      <c r="D71" s="16" t="n">
        <f aca="false">SUM(G71,J71)</f>
        <v>400000</v>
      </c>
      <c r="E71" s="17" t="n">
        <f aca="false">D71/C71*100</f>
        <v>45.1977401129944</v>
      </c>
      <c r="F71" s="16" t="n">
        <f aca="false">SUM(15000+450000+400000+10000+10000)</f>
        <v>885000</v>
      </c>
      <c r="G71" s="16" t="n">
        <f aca="false">(885000-475000-10000)</f>
        <v>400000</v>
      </c>
      <c r="H71" s="17" t="n">
        <f aca="false">G71/F71*100</f>
        <v>45.1977401129944</v>
      </c>
      <c r="I71" s="16" t="n">
        <v>0</v>
      </c>
      <c r="J71" s="16" t="n">
        <v>0</v>
      </c>
      <c r="K71" s="17" t="s">
        <v>17</v>
      </c>
      <c r="L71" s="42" t="s">
        <v>180</v>
      </c>
      <c r="M71" s="42"/>
    </row>
    <row r="72" customFormat="false" ht="53.25" hidden="false" customHeight="true" outlineLevel="0" collapsed="false">
      <c r="A72" s="31"/>
      <c r="B72" s="15" t="s">
        <v>72</v>
      </c>
      <c r="C72" s="16" t="n">
        <f aca="false">SUM(F72,I72)</f>
        <v>200000</v>
      </c>
      <c r="D72" s="16" t="n">
        <f aca="false">SUM(G72,J72)</f>
        <v>120000</v>
      </c>
      <c r="E72" s="17" t="n">
        <f aca="false">D72/C72*100</f>
        <v>60</v>
      </c>
      <c r="F72" s="16" t="n">
        <v>200000</v>
      </c>
      <c r="G72" s="16" t="n">
        <f aca="false">200000-80000</f>
        <v>120000</v>
      </c>
      <c r="H72" s="17" t="n">
        <f aca="false">G72/F72*100</f>
        <v>60</v>
      </c>
      <c r="I72" s="16" t="n">
        <v>0</v>
      </c>
      <c r="J72" s="16" t="n">
        <v>0</v>
      </c>
      <c r="K72" s="17" t="s">
        <v>17</v>
      </c>
      <c r="L72" s="42" t="s">
        <v>181</v>
      </c>
      <c r="M72" s="42"/>
    </row>
    <row r="73" customFormat="false" ht="12.75" hidden="false" customHeight="false" outlineLevel="0" collapsed="false">
      <c r="A73" s="31"/>
      <c r="B73" s="15" t="s">
        <v>73</v>
      </c>
      <c r="C73" s="16" t="n">
        <f aca="false">SUM(F73,I73)</f>
        <v>37000</v>
      </c>
      <c r="D73" s="16" t="n">
        <f aca="false">SUM(G73,J73)</f>
        <v>100000</v>
      </c>
      <c r="E73" s="17" t="n">
        <f aca="false">D73/C73*100</f>
        <v>270.27027027027</v>
      </c>
      <c r="F73" s="16" t="n">
        <v>37000</v>
      </c>
      <c r="G73" s="16" t="n">
        <f aca="false">37000+63000</f>
        <v>100000</v>
      </c>
      <c r="H73" s="17" t="n">
        <f aca="false">G73/F73*100</f>
        <v>270.27027027027</v>
      </c>
      <c r="I73" s="16" t="n">
        <v>0</v>
      </c>
      <c r="J73" s="16" t="n">
        <v>0</v>
      </c>
      <c r="K73" s="17" t="s">
        <v>17</v>
      </c>
      <c r="L73" s="42" t="s">
        <v>182</v>
      </c>
      <c r="M73" s="42"/>
    </row>
    <row r="74" customFormat="false" ht="12.75" hidden="false" customHeight="false" outlineLevel="0" collapsed="false">
      <c r="A74" s="29" t="n">
        <v>758</v>
      </c>
      <c r="B74" s="27" t="s">
        <v>74</v>
      </c>
      <c r="C74" s="12" t="n">
        <f aca="false">SUM(C75:C83)</f>
        <v>95346121</v>
      </c>
      <c r="D74" s="12" t="n">
        <f aca="false">SUM(D75:D83)</f>
        <v>83046947</v>
      </c>
      <c r="E74" s="13" t="n">
        <f aca="false">D74/C74*100</f>
        <v>87.1004988236491</v>
      </c>
      <c r="F74" s="12" t="n">
        <f aca="false">SUM(F75:F83)</f>
        <v>38449341</v>
      </c>
      <c r="G74" s="12" t="n">
        <f aca="false">SUM(G75:G83)</f>
        <v>35749527</v>
      </c>
      <c r="H74" s="13" t="n">
        <f aca="false">G74/F74*100</f>
        <v>92.9782567664814</v>
      </c>
      <c r="I74" s="12" t="n">
        <f aca="false">SUM(I75:I83)</f>
        <v>56896780</v>
      </c>
      <c r="J74" s="12" t="n">
        <f aca="false">SUM(J75:J83)</f>
        <v>47297420</v>
      </c>
      <c r="K74" s="13" t="n">
        <f aca="false">J74/I74*100</f>
        <v>83.1284652664</v>
      </c>
      <c r="L74" s="42"/>
      <c r="M74" s="42"/>
    </row>
    <row r="75" customFormat="false" ht="12.75" hidden="false" customHeight="false" outlineLevel="0" collapsed="false">
      <c r="A75" s="31"/>
      <c r="B75" s="15" t="s">
        <v>42</v>
      </c>
      <c r="C75" s="16" t="n">
        <f aca="false">SUM(F75,I75)</f>
        <v>210000</v>
      </c>
      <c r="D75" s="16" t="n">
        <f aca="false">SUM(G75,J75)</f>
        <v>210000</v>
      </c>
      <c r="E75" s="17" t="n">
        <f aca="false">D75/C75*100</f>
        <v>100</v>
      </c>
      <c r="F75" s="16" t="n">
        <v>210000</v>
      </c>
      <c r="G75" s="16" t="n">
        <v>210000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  <c r="L75" s="42" t="s">
        <v>165</v>
      </c>
      <c r="M75" s="42"/>
    </row>
    <row r="76" customFormat="false" ht="25.5" hidden="false" customHeight="false" outlineLevel="0" collapsed="false">
      <c r="A76" s="31"/>
      <c r="B76" s="15" t="s">
        <v>75</v>
      </c>
      <c r="C76" s="16" t="n">
        <f aca="false">SUM(F76,I76)</f>
        <v>41878841</v>
      </c>
      <c r="D76" s="16" t="n">
        <f aca="false">SUM(G76,J76)</f>
        <v>44594631</v>
      </c>
      <c r="E76" s="17" t="n">
        <f aca="false">D76/C76*100</f>
        <v>106.484873829245</v>
      </c>
      <c r="F76" s="16" t="n">
        <v>0</v>
      </c>
      <c r="G76" s="16" t="n">
        <v>0</v>
      </c>
      <c r="H76" s="17" t="s">
        <v>17</v>
      </c>
      <c r="I76" s="16" t="n">
        <v>41878841</v>
      </c>
      <c r="J76" s="16" t="n">
        <v>44594631</v>
      </c>
      <c r="K76" s="17" t="n">
        <f aca="false">J76/I76*100</f>
        <v>106.484873829245</v>
      </c>
      <c r="L76" s="42"/>
      <c r="M76" s="42"/>
    </row>
    <row r="77" customFormat="false" ht="25.5" hidden="false" customHeight="false" outlineLevel="0" collapsed="false">
      <c r="A77" s="31"/>
      <c r="B77" s="15" t="s">
        <v>76</v>
      </c>
      <c r="C77" s="16" t="n">
        <f aca="false">SUM(F77,I77)</f>
        <v>1028708</v>
      </c>
      <c r="D77" s="16" t="n">
        <f aca="false">SUM(G77,J77)</f>
        <v>0</v>
      </c>
      <c r="E77" s="17" t="n">
        <f aca="false">D77/C77*100</f>
        <v>0</v>
      </c>
      <c r="F77" s="16" t="n">
        <v>0</v>
      </c>
      <c r="G77" s="16" t="n">
        <v>0</v>
      </c>
      <c r="H77" s="17" t="s">
        <v>17</v>
      </c>
      <c r="I77" s="16" t="n">
        <v>1028708</v>
      </c>
      <c r="J77" s="16" t="n">
        <v>0</v>
      </c>
      <c r="K77" s="17" t="n">
        <f aca="false">J77/I77*100</f>
        <v>0</v>
      </c>
      <c r="L77" s="42"/>
      <c r="M77" s="42"/>
    </row>
    <row r="78" customFormat="false" ht="25.5" hidden="false" customHeight="false" outlineLevel="0" collapsed="false">
      <c r="A78" s="31"/>
      <c r="B78" s="15" t="s">
        <v>77</v>
      </c>
      <c r="C78" s="16" t="n">
        <f aca="false">SUM(F78,I78)</f>
        <v>13989231</v>
      </c>
      <c r="D78" s="16" t="n">
        <f aca="false">SUM(G78,J78)</f>
        <v>0</v>
      </c>
      <c r="E78" s="17" t="n">
        <f aca="false">D78/C78*100</f>
        <v>0</v>
      </c>
      <c r="F78" s="16" t="n">
        <v>0</v>
      </c>
      <c r="G78" s="16" t="n">
        <v>0</v>
      </c>
      <c r="H78" s="17" t="s">
        <v>17</v>
      </c>
      <c r="I78" s="16" t="n">
        <v>13989231</v>
      </c>
      <c r="J78" s="16" t="n">
        <v>0</v>
      </c>
      <c r="K78" s="17" t="n">
        <f aca="false">J78/I78*100</f>
        <v>0</v>
      </c>
      <c r="L78" s="42"/>
      <c r="M78" s="42"/>
    </row>
    <row r="79" customFormat="false" ht="25.5" hidden="false" customHeight="false" outlineLevel="0" collapsed="false">
      <c r="A79" s="31"/>
      <c r="B79" s="15" t="s">
        <v>78</v>
      </c>
      <c r="C79" s="16" t="n">
        <f aca="false">SUM(F79,I79)</f>
        <v>32085165</v>
      </c>
      <c r="D79" s="16" t="n">
        <f aca="false">SUM(G79,J79)</f>
        <v>31990314</v>
      </c>
      <c r="E79" s="17" t="n">
        <f aca="false">D79/C79*100</f>
        <v>99.7043773968437</v>
      </c>
      <c r="F79" s="16" t="n">
        <v>32085165</v>
      </c>
      <c r="G79" s="16" t="n">
        <v>31990314</v>
      </c>
      <c r="H79" s="17" t="n">
        <f aca="false">G79/F79*100</f>
        <v>99.7043773968437</v>
      </c>
      <c r="I79" s="16" t="n">
        <v>0</v>
      </c>
      <c r="J79" s="16" t="n">
        <v>0</v>
      </c>
      <c r="K79" s="17" t="s">
        <v>17</v>
      </c>
      <c r="L79" s="42"/>
      <c r="M79" s="42"/>
    </row>
    <row r="80" customFormat="false" ht="51" hidden="false" customHeight="true" outlineLevel="0" collapsed="false">
      <c r="A80" s="31"/>
      <c r="B80" s="15" t="s">
        <v>183</v>
      </c>
      <c r="C80" s="16" t="n">
        <f aca="false">SUM(F80,I80)</f>
        <v>5856061</v>
      </c>
      <c r="D80" s="16" t="n">
        <f aca="false">SUM(G80,J80)</f>
        <v>0</v>
      </c>
      <c r="E80" s="17" t="n">
        <f aca="false">D80/C80*100</f>
        <v>0</v>
      </c>
      <c r="F80" s="16" t="n">
        <v>5856061</v>
      </c>
      <c r="G80" s="32" t="n">
        <v>0</v>
      </c>
      <c r="H80" s="17" t="n">
        <f aca="false">G80/F80*100</f>
        <v>0</v>
      </c>
      <c r="I80" s="16" t="n">
        <v>0</v>
      </c>
      <c r="J80" s="16" t="n">
        <v>0</v>
      </c>
      <c r="K80" s="17" t="s">
        <v>17</v>
      </c>
      <c r="L80" s="42"/>
      <c r="M80" s="42"/>
    </row>
    <row r="81" customFormat="false" ht="53.25" hidden="false" customHeight="true" outlineLevel="0" collapsed="false">
      <c r="A81" s="31"/>
      <c r="B81" s="15" t="s">
        <v>80</v>
      </c>
      <c r="C81" s="16" t="n">
        <f aca="false">SUM(F81,I81)</f>
        <v>220020</v>
      </c>
      <c r="D81" s="16" t="n">
        <f aca="false">SUM(G81,J81)</f>
        <v>0</v>
      </c>
      <c r="E81" s="17" t="n">
        <f aca="false">D81/C81*100</f>
        <v>0</v>
      </c>
      <c r="F81" s="16" t="n">
        <v>220020</v>
      </c>
      <c r="G81" s="32" t="n">
        <v>0</v>
      </c>
      <c r="H81" s="17" t="n">
        <f aca="false">G81/F81*100</f>
        <v>0</v>
      </c>
      <c r="I81" s="16" t="n">
        <v>0</v>
      </c>
      <c r="J81" s="16" t="n">
        <v>0</v>
      </c>
      <c r="K81" s="17" t="s">
        <v>17</v>
      </c>
      <c r="L81" s="42"/>
      <c r="M81" s="42"/>
    </row>
    <row r="82" customFormat="false" ht="25.5" hidden="false" customHeight="false" outlineLevel="0" collapsed="false">
      <c r="A82" s="31"/>
      <c r="B82" s="15" t="s">
        <v>81</v>
      </c>
      <c r="C82" s="16" t="n">
        <f aca="false">SUM(F82,I82)</f>
        <v>78095</v>
      </c>
      <c r="D82" s="16" t="n">
        <f aca="false">SUM(G82,J82)</f>
        <v>0</v>
      </c>
      <c r="E82" s="17" t="n">
        <f aca="false">D82/C82*100</f>
        <v>0</v>
      </c>
      <c r="F82" s="16" t="n">
        <v>78095</v>
      </c>
      <c r="G82" s="16" t="n">
        <v>0</v>
      </c>
      <c r="H82" s="17" t="n">
        <f aca="false">G82/F82*100</f>
        <v>0</v>
      </c>
      <c r="I82" s="16" t="n">
        <v>0</v>
      </c>
      <c r="J82" s="16" t="n">
        <v>0</v>
      </c>
      <c r="K82" s="17" t="s">
        <v>17</v>
      </c>
      <c r="L82" s="42"/>
      <c r="M82" s="42"/>
    </row>
    <row r="83" customFormat="false" ht="25.5" hidden="false" customHeight="false" outlineLevel="0" collapsed="false">
      <c r="A83" s="31"/>
      <c r="B83" s="15" t="s">
        <v>184</v>
      </c>
      <c r="C83" s="16" t="n">
        <f aca="false">SUM(F83,I83)</f>
        <v>0</v>
      </c>
      <c r="D83" s="16" t="n">
        <f aca="false">SUM(G83,J83)</f>
        <v>6252002</v>
      </c>
      <c r="E83" s="17" t="s">
        <v>17</v>
      </c>
      <c r="F83" s="16" t="n">
        <v>0</v>
      </c>
      <c r="G83" s="16" t="n">
        <v>3549213</v>
      </c>
      <c r="H83" s="17" t="s">
        <v>17</v>
      </c>
      <c r="I83" s="16" t="n">
        <v>0</v>
      </c>
      <c r="J83" s="16" t="n">
        <v>2702789</v>
      </c>
      <c r="K83" s="17" t="s">
        <v>17</v>
      </c>
      <c r="L83" s="42"/>
      <c r="M83" s="42"/>
    </row>
    <row r="84" customFormat="false" ht="12.75" hidden="false" customHeight="false" outlineLevel="0" collapsed="false">
      <c r="A84" s="29" t="n">
        <v>801</v>
      </c>
      <c r="B84" s="27" t="s">
        <v>82</v>
      </c>
      <c r="C84" s="12" t="n">
        <f aca="false">SUM(C85:C94)</f>
        <v>2676834</v>
      </c>
      <c r="D84" s="12" t="n">
        <f aca="false">SUM(D85:D94)</f>
        <v>459900</v>
      </c>
      <c r="E84" s="13" t="n">
        <f aca="false">D84/C84*100</f>
        <v>17.1807441178646</v>
      </c>
      <c r="F84" s="12" t="n">
        <f aca="false">SUM(F85:F94)</f>
        <v>471083</v>
      </c>
      <c r="G84" s="12" t="n">
        <f aca="false">SUM(G85:G94)</f>
        <v>19500</v>
      </c>
      <c r="H84" s="13" t="n">
        <f aca="false">G84/F84*100</f>
        <v>4.13939794049032</v>
      </c>
      <c r="I84" s="12" t="n">
        <f aca="false">SUM(I85:I94)</f>
        <v>2205751</v>
      </c>
      <c r="J84" s="12" t="n">
        <f aca="false">SUM(J85:J94)</f>
        <v>440400</v>
      </c>
      <c r="K84" s="13" t="n">
        <f aca="false">J84/I84*100</f>
        <v>19.9659889080862</v>
      </c>
      <c r="L84" s="42"/>
      <c r="M84" s="42"/>
    </row>
    <row r="85" customFormat="false" ht="12.75" hidden="false" customHeight="false" outlineLevel="0" collapsed="false">
      <c r="A85" s="14"/>
      <c r="B85" s="15" t="s">
        <v>40</v>
      </c>
      <c r="C85" s="16" t="n">
        <f aca="false">SUM(F85,I85)</f>
        <v>0</v>
      </c>
      <c r="D85" s="16" t="n">
        <f aca="false">SUM(G85,J85)</f>
        <v>900</v>
      </c>
      <c r="E85" s="17" t="s">
        <v>17</v>
      </c>
      <c r="F85" s="16" t="n">
        <v>0</v>
      </c>
      <c r="G85" s="16" t="n">
        <v>500</v>
      </c>
      <c r="H85" s="17" t="s">
        <v>17</v>
      </c>
      <c r="I85" s="16" t="n">
        <v>0</v>
      </c>
      <c r="J85" s="16" t="n">
        <v>400</v>
      </c>
      <c r="K85" s="17" t="s">
        <v>17</v>
      </c>
      <c r="L85" s="42" t="s">
        <v>185</v>
      </c>
      <c r="M85" s="42" t="s">
        <v>186</v>
      </c>
    </row>
    <row r="86" customFormat="false" ht="25.5" hidden="false" customHeight="false" outlineLevel="0" collapsed="false">
      <c r="A86" s="14"/>
      <c r="B86" s="15" t="s">
        <v>41</v>
      </c>
      <c r="C86" s="16" t="n">
        <f aca="false">SUM(F86,I86)</f>
        <v>45000</v>
      </c>
      <c r="D86" s="16" t="n">
        <f aca="false">SUM(G86,J86)</f>
        <v>59000</v>
      </c>
      <c r="E86" s="17" t="n">
        <f aca="false">D86/C86*100</f>
        <v>131.111111111111</v>
      </c>
      <c r="F86" s="16" t="n">
        <v>10000</v>
      </c>
      <c r="G86" s="16" t="n">
        <f aca="false">10000+9000</f>
        <v>19000</v>
      </c>
      <c r="H86" s="17" t="n">
        <f aca="false">G86/F86*100</f>
        <v>190</v>
      </c>
      <c r="I86" s="16" t="n">
        <v>35000</v>
      </c>
      <c r="J86" s="16" t="n">
        <f aca="false">35000+5000</f>
        <v>40000</v>
      </c>
      <c r="K86" s="17" t="n">
        <f aca="false">J86/I86*100</f>
        <v>114.285714285714</v>
      </c>
      <c r="L86" s="42" t="s">
        <v>187</v>
      </c>
      <c r="M86" s="42" t="s">
        <v>188</v>
      </c>
    </row>
    <row r="87" customFormat="false" ht="12.75" hidden="false" customHeight="false" outlineLevel="0" collapsed="false">
      <c r="A87" s="31"/>
      <c r="B87" s="15" t="s">
        <v>83</v>
      </c>
      <c r="C87" s="16" t="n">
        <f aca="false">SUM(F87,I87)</f>
        <v>350000</v>
      </c>
      <c r="D87" s="16" t="n">
        <f aca="false">SUM(G87,J87)</f>
        <v>400000</v>
      </c>
      <c r="E87" s="17" t="n">
        <f aca="false">D87/C87*100</f>
        <v>114.285714285714</v>
      </c>
      <c r="F87" s="16" t="n">
        <v>0</v>
      </c>
      <c r="G87" s="16" t="n">
        <v>0</v>
      </c>
      <c r="H87" s="17" t="s">
        <v>17</v>
      </c>
      <c r="I87" s="16" t="n">
        <v>350000</v>
      </c>
      <c r="J87" s="16" t="n">
        <f aca="false">350000+50000</f>
        <v>400000</v>
      </c>
      <c r="K87" s="17" t="n">
        <f aca="false">J87/I87*100</f>
        <v>114.285714285714</v>
      </c>
      <c r="L87" s="42"/>
      <c r="M87" s="42" t="s">
        <v>189</v>
      </c>
    </row>
    <row r="88" customFormat="false" ht="12.75" hidden="false" customHeight="false" outlineLevel="0" collapsed="false">
      <c r="A88" s="31"/>
      <c r="B88" s="15" t="s">
        <v>42</v>
      </c>
      <c r="C88" s="16" t="n">
        <f aca="false">SUM(F88,I88)</f>
        <v>3000</v>
      </c>
      <c r="D88" s="16" t="n">
        <f aca="false">SUM(G88,J88)</f>
        <v>0</v>
      </c>
      <c r="E88" s="17" t="n">
        <f aca="false">D88/C88*100</f>
        <v>0</v>
      </c>
      <c r="F88" s="16" t="n">
        <v>2000</v>
      </c>
      <c r="G88" s="16" t="n">
        <f aca="false">2000-2000</f>
        <v>0</v>
      </c>
      <c r="H88" s="17" t="n">
        <f aca="false">G88/F88*100</f>
        <v>0</v>
      </c>
      <c r="I88" s="16" t="n">
        <v>1000</v>
      </c>
      <c r="J88" s="16" t="n">
        <f aca="false">1000-1000</f>
        <v>0</v>
      </c>
      <c r="K88" s="17" t="n">
        <f aca="false">J88/I88*100</f>
        <v>0</v>
      </c>
      <c r="L88" s="42" t="s">
        <v>190</v>
      </c>
      <c r="M88" s="42" t="s">
        <v>191</v>
      </c>
    </row>
    <row r="89" customFormat="false" ht="54" hidden="false" customHeight="true" outlineLevel="0" collapsed="false">
      <c r="A89" s="31"/>
      <c r="B89" s="15" t="s">
        <v>192</v>
      </c>
      <c r="C89" s="16" t="n">
        <f aca="false">SUM(F89,I89)</f>
        <v>73697</v>
      </c>
      <c r="D89" s="16" t="n">
        <f aca="false">SUM(G89,J89)</f>
        <v>0</v>
      </c>
      <c r="E89" s="17" t="n">
        <f aca="false">D89/C89*100</f>
        <v>0</v>
      </c>
      <c r="F89" s="16" t="n">
        <f aca="false">SUM(63697+3000)</f>
        <v>66697</v>
      </c>
      <c r="G89" s="16" t="n">
        <f aca="false">66697-3000-63697</f>
        <v>0</v>
      </c>
      <c r="H89" s="17" t="n">
        <f aca="false">G89/F89*100</f>
        <v>0</v>
      </c>
      <c r="I89" s="16" t="n">
        <v>7000</v>
      </c>
      <c r="J89" s="16" t="n">
        <f aca="false">7000-7000</f>
        <v>0</v>
      </c>
      <c r="K89" s="17" t="n">
        <f aca="false">J89/I89*100</f>
        <v>0</v>
      </c>
      <c r="L89" s="43" t="s">
        <v>193</v>
      </c>
      <c r="M89" s="42" t="s">
        <v>194</v>
      </c>
    </row>
    <row r="90" customFormat="false" ht="52.5" hidden="false" customHeight="true" outlineLevel="0" collapsed="false">
      <c r="A90" s="31"/>
      <c r="B90" s="15" t="s">
        <v>195</v>
      </c>
      <c r="C90" s="16" t="n">
        <f aca="false">SUM(F90,I90)</f>
        <v>21345</v>
      </c>
      <c r="D90" s="16" t="n">
        <f aca="false">SUM(G90,J90)</f>
        <v>0</v>
      </c>
      <c r="E90" s="17" t="n">
        <f aca="false">D90/C90*100</f>
        <v>0</v>
      </c>
      <c r="F90" s="16" t="n">
        <f aca="false">SUM(21345)</f>
        <v>21345</v>
      </c>
      <c r="G90" s="16" t="n">
        <f aca="false">20278-20278</f>
        <v>0</v>
      </c>
      <c r="H90" s="17" t="n">
        <f aca="false">G90/F90*100</f>
        <v>0</v>
      </c>
      <c r="I90" s="16" t="n">
        <v>0</v>
      </c>
      <c r="J90" s="16" t="n">
        <v>0</v>
      </c>
      <c r="K90" s="17" t="s">
        <v>17</v>
      </c>
      <c r="L90" s="43" t="s">
        <v>196</v>
      </c>
      <c r="M90" s="42"/>
    </row>
    <row r="91" customFormat="false" ht="63.75" hidden="false" customHeight="true" outlineLevel="0" collapsed="false">
      <c r="A91" s="31"/>
      <c r="B91" s="15" t="s">
        <v>37</v>
      </c>
      <c r="C91" s="16" t="n">
        <f aca="false">SUM(F91,I91)</f>
        <v>40000</v>
      </c>
      <c r="D91" s="16" t="n">
        <f aca="false">SUM(G91,J91)</f>
        <v>0</v>
      </c>
      <c r="E91" s="17" t="n">
        <f aca="false">D91/C91*100</f>
        <v>0</v>
      </c>
      <c r="F91" s="16" t="n">
        <v>40000</v>
      </c>
      <c r="G91" s="16" t="n">
        <f aca="false">38000-38000</f>
        <v>0</v>
      </c>
      <c r="H91" s="17" t="n">
        <f aca="false">G91/F91*100</f>
        <v>0</v>
      </c>
      <c r="I91" s="16" t="n">
        <v>0</v>
      </c>
      <c r="J91" s="16" t="n">
        <v>0</v>
      </c>
      <c r="K91" s="17" t="s">
        <v>17</v>
      </c>
      <c r="L91" s="43" t="s">
        <v>197</v>
      </c>
      <c r="M91" s="42"/>
    </row>
    <row r="92" customFormat="false" ht="54" hidden="false" customHeight="true" outlineLevel="0" collapsed="false">
      <c r="A92" s="31"/>
      <c r="B92" s="15" t="s">
        <v>198</v>
      </c>
      <c r="C92" s="16" t="n">
        <f aca="false">SUM(F92,I92)</f>
        <v>331041</v>
      </c>
      <c r="D92" s="16" t="n">
        <f aca="false">SUM(G92,J92)</f>
        <v>0</v>
      </c>
      <c r="E92" s="17" t="n">
        <f aca="false">D92/C92*100</f>
        <v>0</v>
      </c>
      <c r="F92" s="16" t="n">
        <v>331041</v>
      </c>
      <c r="G92" s="16" t="n">
        <f aca="false">314489-314489</f>
        <v>0</v>
      </c>
      <c r="H92" s="17" t="n">
        <f aca="false">G92/F92*100</f>
        <v>0</v>
      </c>
      <c r="I92" s="16" t="n">
        <v>0</v>
      </c>
      <c r="J92" s="16" t="n">
        <v>0</v>
      </c>
      <c r="K92" s="17" t="s">
        <v>17</v>
      </c>
      <c r="L92" s="43" t="s">
        <v>199</v>
      </c>
      <c r="M92" s="42"/>
    </row>
    <row r="93" customFormat="false" ht="67.5" hidden="false" customHeight="true" outlineLevel="0" collapsed="false">
      <c r="A93" s="31"/>
      <c r="B93" s="15" t="s">
        <v>85</v>
      </c>
      <c r="C93" s="16" t="n">
        <f aca="false">SUM(F93,I93)</f>
        <v>1572409</v>
      </c>
      <c r="D93" s="16" t="n">
        <f aca="false">SUM(G93,J93)</f>
        <v>0</v>
      </c>
      <c r="E93" s="17" t="n">
        <f aca="false">D93/C93*100</f>
        <v>0</v>
      </c>
      <c r="F93" s="16" t="n">
        <v>0</v>
      </c>
      <c r="G93" s="16" t="n">
        <v>0</v>
      </c>
      <c r="H93" s="17" t="s">
        <v>17</v>
      </c>
      <c r="I93" s="16" t="n">
        <v>1572409</v>
      </c>
      <c r="J93" s="16" t="n">
        <f aca="false">1493789-1493789</f>
        <v>0</v>
      </c>
      <c r="K93" s="17" t="n">
        <f aca="false">J93/I93*100</f>
        <v>0</v>
      </c>
      <c r="L93" s="42"/>
      <c r="M93" s="43" t="s">
        <v>200</v>
      </c>
    </row>
    <row r="94" customFormat="false" ht="53.25" hidden="false" customHeight="true" outlineLevel="0" collapsed="false">
      <c r="A94" s="31"/>
      <c r="B94" s="15" t="s">
        <v>86</v>
      </c>
      <c r="C94" s="16" t="n">
        <f aca="false">SUM(F94,I94)</f>
        <v>240342</v>
      </c>
      <c r="D94" s="16" t="n">
        <f aca="false">SUM(G94,J94)</f>
        <v>0</v>
      </c>
      <c r="E94" s="17" t="n">
        <f aca="false">D94/C94*100</f>
        <v>0</v>
      </c>
      <c r="F94" s="16" t="n">
        <v>0</v>
      </c>
      <c r="G94" s="16" t="n">
        <v>0</v>
      </c>
      <c r="H94" s="17" t="s">
        <v>17</v>
      </c>
      <c r="I94" s="16" t="n">
        <v>240342</v>
      </c>
      <c r="J94" s="16" t="n">
        <f aca="false">228325-228325</f>
        <v>0</v>
      </c>
      <c r="K94" s="17" t="n">
        <f aca="false">J94/I94*100</f>
        <v>0</v>
      </c>
      <c r="L94" s="42"/>
      <c r="M94" s="43" t="s">
        <v>201</v>
      </c>
    </row>
    <row r="95" customFormat="false" ht="12.75" hidden="false" customHeight="false" outlineLevel="0" collapsed="false">
      <c r="A95" s="29" t="n">
        <v>851</v>
      </c>
      <c r="B95" s="27" t="s">
        <v>87</v>
      </c>
      <c r="C95" s="12" t="n">
        <f aca="false">SUM(C96:C100)</f>
        <v>1757483</v>
      </c>
      <c r="D95" s="12" t="n">
        <f aca="false">SUM(D96:D100)</f>
        <v>2300962</v>
      </c>
      <c r="E95" s="13" t="n">
        <f aca="false">D95/C95*100</f>
        <v>130.923713060098</v>
      </c>
      <c r="F95" s="12" t="n">
        <f aca="false">SUM(F96:F100)</f>
        <v>174200</v>
      </c>
      <c r="G95" s="12" t="n">
        <f aca="false">SUM(G96:G100)</f>
        <v>138200</v>
      </c>
      <c r="H95" s="13" t="n">
        <f aca="false">G95/F95*100</f>
        <v>79.3340987370838</v>
      </c>
      <c r="I95" s="12" t="n">
        <f aca="false">SUM(I96:I100)</f>
        <v>1583283</v>
      </c>
      <c r="J95" s="12" t="n">
        <f aca="false">SUM(J96:J100)</f>
        <v>2162762</v>
      </c>
      <c r="K95" s="13" t="n">
        <f aca="false">J95/I95*100</f>
        <v>136.599837173771</v>
      </c>
      <c r="L95" s="42"/>
      <c r="M95" s="42"/>
    </row>
    <row r="96" s="25" customFormat="true" ht="25.5" hidden="false" customHeight="false" outlineLevel="0" collapsed="false">
      <c r="A96" s="28"/>
      <c r="B96" s="15" t="s">
        <v>202</v>
      </c>
      <c r="C96" s="16" t="n">
        <f aca="false">SUM(F96,I96)</f>
        <v>6000</v>
      </c>
      <c r="D96" s="16" t="n">
        <f aca="false">SUM(G96,J96)</f>
        <v>6000</v>
      </c>
      <c r="E96" s="17" t="n">
        <f aca="false">D96/C96*100</f>
        <v>100</v>
      </c>
      <c r="F96" s="16" t="n">
        <v>6000</v>
      </c>
      <c r="G96" s="16" t="n">
        <v>6000</v>
      </c>
      <c r="H96" s="17" t="n">
        <f aca="false">G96/F96*100</f>
        <v>100</v>
      </c>
      <c r="I96" s="16" t="n">
        <v>0</v>
      </c>
      <c r="J96" s="16" t="n">
        <v>0</v>
      </c>
      <c r="K96" s="17" t="s">
        <v>17</v>
      </c>
      <c r="L96" s="42" t="s">
        <v>203</v>
      </c>
      <c r="M96" s="44"/>
    </row>
    <row r="97" customFormat="false" ht="40.5" hidden="false" customHeight="true" outlineLevel="0" collapsed="false">
      <c r="A97" s="31"/>
      <c r="B97" s="15" t="s">
        <v>89</v>
      </c>
      <c r="C97" s="16" t="n">
        <f aca="false">SUM(F97,I97)</f>
        <v>161400</v>
      </c>
      <c r="D97" s="16" t="n">
        <f aca="false">SUM(G97,J97)</f>
        <v>129200</v>
      </c>
      <c r="E97" s="17" t="n">
        <f aca="false">D97/C97*100</f>
        <v>80.0495662949194</v>
      </c>
      <c r="F97" s="16" t="n">
        <v>161400</v>
      </c>
      <c r="G97" s="16" t="n">
        <f aca="false">161400-32200</f>
        <v>129200</v>
      </c>
      <c r="H97" s="17" t="n">
        <f aca="false">G97/F97*100</f>
        <v>80.0495662949194</v>
      </c>
      <c r="I97" s="16" t="n">
        <v>0</v>
      </c>
      <c r="J97" s="16" t="n">
        <v>0</v>
      </c>
      <c r="K97" s="17" t="s">
        <v>17</v>
      </c>
      <c r="L97" s="42" t="s">
        <v>204</v>
      </c>
      <c r="M97" s="42"/>
    </row>
    <row r="98" customFormat="false" ht="26.25" hidden="false" customHeight="true" outlineLevel="0" collapsed="false">
      <c r="A98" s="31"/>
      <c r="B98" s="15" t="s">
        <v>22</v>
      </c>
      <c r="C98" s="16" t="n">
        <f aca="false">SUM(F98,I98)</f>
        <v>3500</v>
      </c>
      <c r="D98" s="16" t="n">
        <f aca="false">SUM(G98,J98)</f>
        <v>3000</v>
      </c>
      <c r="E98" s="17" t="n">
        <f aca="false">D98/C98*100</f>
        <v>85.7142857142857</v>
      </c>
      <c r="F98" s="16" t="n">
        <v>3500</v>
      </c>
      <c r="G98" s="16" t="n">
        <f aca="false">3500-500</f>
        <v>3000</v>
      </c>
      <c r="H98" s="17" t="n">
        <f aca="false">G98/F98*100</f>
        <v>85.7142857142857</v>
      </c>
      <c r="I98" s="16" t="n">
        <v>0</v>
      </c>
      <c r="J98" s="16" t="n">
        <v>0</v>
      </c>
      <c r="K98" s="17" t="s">
        <v>17</v>
      </c>
      <c r="L98" s="42" t="s">
        <v>205</v>
      </c>
      <c r="M98" s="42"/>
    </row>
    <row r="99" customFormat="false" ht="52.5" hidden="false" customHeight="true" outlineLevel="0" collapsed="false">
      <c r="A99" s="31"/>
      <c r="B99" s="15" t="s">
        <v>90</v>
      </c>
      <c r="C99" s="16" t="n">
        <f aca="false">SUM(F99,I99)</f>
        <v>1583283</v>
      </c>
      <c r="D99" s="16" t="n">
        <f aca="false">SUM(G99,J99)</f>
        <v>2162762</v>
      </c>
      <c r="E99" s="17" t="n">
        <f aca="false">D99/C99*100</f>
        <v>136.599837173771</v>
      </c>
      <c r="F99" s="16" t="n">
        <v>0</v>
      </c>
      <c r="G99" s="16" t="n">
        <v>0</v>
      </c>
      <c r="H99" s="17" t="s">
        <v>17</v>
      </c>
      <c r="I99" s="16" t="n">
        <v>1583283</v>
      </c>
      <c r="J99" s="16" t="n">
        <f aca="false">1504119+658643</f>
        <v>2162762</v>
      </c>
      <c r="K99" s="17" t="n">
        <f aca="false">J99/I99*100</f>
        <v>136.599837173771</v>
      </c>
      <c r="L99" s="42"/>
      <c r="M99" s="43" t="s">
        <v>206</v>
      </c>
    </row>
    <row r="100" s="25" customFormat="true" ht="52.5" hidden="false" customHeight="true" outlineLevel="0" collapsed="false">
      <c r="A100" s="31"/>
      <c r="B100" s="15" t="s">
        <v>91</v>
      </c>
      <c r="C100" s="16" t="n">
        <f aca="false">SUM(F100,I100)</f>
        <v>3300</v>
      </c>
      <c r="D100" s="16" t="n">
        <f aca="false">SUM(G100,J100)</f>
        <v>0</v>
      </c>
      <c r="E100" s="17" t="n">
        <f aca="false">D100/C100*100</f>
        <v>0</v>
      </c>
      <c r="F100" s="16" t="n">
        <v>3300</v>
      </c>
      <c r="G100" s="16" t="n">
        <f aca="false">3300-3300</f>
        <v>0</v>
      </c>
      <c r="H100" s="17" t="n">
        <f aca="false">G100/F100*100</f>
        <v>0</v>
      </c>
      <c r="I100" s="16" t="n">
        <v>0</v>
      </c>
      <c r="J100" s="16" t="n">
        <v>0</v>
      </c>
      <c r="K100" s="17" t="s">
        <v>17</v>
      </c>
      <c r="L100" s="42" t="s">
        <v>207</v>
      </c>
      <c r="M100" s="44"/>
    </row>
    <row r="101" s="4" customFormat="true" ht="12.75" hidden="false" customHeight="true" outlineLevel="0" collapsed="false">
      <c r="A101" s="33" t="n">
        <v>852</v>
      </c>
      <c r="B101" s="27" t="s">
        <v>92</v>
      </c>
      <c r="C101" s="12" t="n">
        <f aca="false">SUM(C102:C111)</f>
        <v>16404022</v>
      </c>
      <c r="D101" s="12" t="n">
        <f aca="false">SUM(D102:D111)</f>
        <v>11326865</v>
      </c>
      <c r="E101" s="13" t="n">
        <f aca="false">D101/C101*100</f>
        <v>69.0493160762647</v>
      </c>
      <c r="F101" s="12" t="n">
        <f aca="false">SUM(F102:F111)</f>
        <v>10069359</v>
      </c>
      <c r="G101" s="12" t="n">
        <f aca="false">SUM(G102:G111)</f>
        <v>6818665</v>
      </c>
      <c r="H101" s="13" t="n">
        <f aca="false">G101/F101*100</f>
        <v>67.7169718549115</v>
      </c>
      <c r="I101" s="12" t="n">
        <f aca="false">SUM(I102:I111)</f>
        <v>6334663</v>
      </c>
      <c r="J101" s="12" t="n">
        <f aca="false">SUM(J102:J111)</f>
        <v>4508200</v>
      </c>
      <c r="K101" s="13" t="n">
        <f aca="false">J101/I101*100</f>
        <v>71.1671639043782</v>
      </c>
      <c r="L101" s="42"/>
      <c r="M101" s="47"/>
    </row>
    <row r="102" s="25" customFormat="true" ht="25.5" hidden="false" customHeight="true" outlineLevel="0" collapsed="false">
      <c r="A102" s="31"/>
      <c r="B102" s="15" t="s">
        <v>208</v>
      </c>
      <c r="C102" s="16" t="n">
        <f aca="false">SUM(F102,I102)</f>
        <v>7420</v>
      </c>
      <c r="D102" s="16" t="n">
        <f aca="false">SUM(G102,J102)</f>
        <v>7595</v>
      </c>
      <c r="E102" s="17" t="n">
        <f aca="false">D102/C102*100</f>
        <v>102.358490566038</v>
      </c>
      <c r="F102" s="16" t="n">
        <v>5700</v>
      </c>
      <c r="G102" s="16" t="n">
        <f aca="false">5700+95</f>
        <v>5795</v>
      </c>
      <c r="H102" s="17" t="n">
        <f aca="false">G102/F102*100</f>
        <v>101.666666666667</v>
      </c>
      <c r="I102" s="16" t="n">
        <v>1720</v>
      </c>
      <c r="J102" s="16" t="n">
        <v>1800</v>
      </c>
      <c r="K102" s="17" t="n">
        <f aca="false">J102/I102*100</f>
        <v>104.651162790698</v>
      </c>
      <c r="L102" s="43" t="s">
        <v>209</v>
      </c>
      <c r="M102" s="44" t="s">
        <v>210</v>
      </c>
    </row>
    <row r="103" customFormat="false" ht="25.5" hidden="false" customHeight="false" outlineLevel="0" collapsed="false">
      <c r="A103" s="31"/>
      <c r="B103" s="15" t="s">
        <v>93</v>
      </c>
      <c r="C103" s="16" t="n">
        <f aca="false">SUM(F103,I103)</f>
        <v>1051000</v>
      </c>
      <c r="D103" s="16" t="n">
        <f aca="false">SUM(G103,J103)</f>
        <v>1103000</v>
      </c>
      <c r="E103" s="17" t="n">
        <f aca="false">D103/C103*100</f>
        <v>104.947668886775</v>
      </c>
      <c r="F103" s="16" t="n">
        <v>0</v>
      </c>
      <c r="G103" s="16" t="n">
        <v>0</v>
      </c>
      <c r="H103" s="17" t="s">
        <v>17</v>
      </c>
      <c r="I103" s="16" t="n">
        <v>1051000</v>
      </c>
      <c r="J103" s="16" t="n">
        <f aca="false">1051000+52000</f>
        <v>1103000</v>
      </c>
      <c r="K103" s="17" t="n">
        <f aca="false">J103/I103*100</f>
        <v>104.947668886775</v>
      </c>
      <c r="L103" s="42"/>
      <c r="M103" s="42" t="s">
        <v>211</v>
      </c>
    </row>
    <row r="104" customFormat="false" ht="39.75" hidden="false" customHeight="true" outlineLevel="0" collapsed="false">
      <c r="A104" s="31"/>
      <c r="B104" s="15" t="s">
        <v>94</v>
      </c>
      <c r="C104" s="16" t="n">
        <f aca="false">SUM(F104,I104)</f>
        <v>49400</v>
      </c>
      <c r="D104" s="16" t="n">
        <f aca="false">SUM(G104,J104)</f>
        <v>36070</v>
      </c>
      <c r="E104" s="17" t="n">
        <f aca="false">D104/C104*100</f>
        <v>73.0161943319838</v>
      </c>
      <c r="F104" s="16" t="n">
        <v>49400</v>
      </c>
      <c r="G104" s="16" t="n">
        <f aca="false">49400-13330</f>
        <v>36070</v>
      </c>
      <c r="H104" s="17" t="n">
        <f aca="false">G104/F104*100</f>
        <v>73.0161943319838</v>
      </c>
      <c r="I104" s="16" t="n">
        <v>0</v>
      </c>
      <c r="J104" s="16" t="n">
        <v>0</v>
      </c>
      <c r="K104" s="17" t="s">
        <v>17</v>
      </c>
      <c r="L104" s="42" t="s">
        <v>212</v>
      </c>
      <c r="M104" s="42"/>
    </row>
    <row r="105" customFormat="false" ht="27" hidden="false" customHeight="true" outlineLevel="0" collapsed="false">
      <c r="A105" s="31"/>
      <c r="B105" s="15" t="s">
        <v>95</v>
      </c>
      <c r="C105" s="16" t="n">
        <f aca="false">SUM(F105,I105)</f>
        <v>85500</v>
      </c>
      <c r="D105" s="16" t="n">
        <f aca="false">SUM(G105,J105)</f>
        <v>85500</v>
      </c>
      <c r="E105" s="17" t="n">
        <f aca="false">D105/C105*100</f>
        <v>100</v>
      </c>
      <c r="F105" s="16" t="n">
        <v>85500</v>
      </c>
      <c r="G105" s="16" t="n">
        <v>85500</v>
      </c>
      <c r="H105" s="17" t="n">
        <f aca="false">G105/F105*100</f>
        <v>100</v>
      </c>
      <c r="I105" s="16" t="n">
        <v>0</v>
      </c>
      <c r="J105" s="16" t="n">
        <v>0</v>
      </c>
      <c r="K105" s="17" t="s">
        <v>17</v>
      </c>
      <c r="L105" s="42" t="s">
        <v>213</v>
      </c>
      <c r="M105" s="42"/>
    </row>
    <row r="106" customFormat="false" ht="25.5" hidden="false" customHeight="false" outlineLevel="0" collapsed="false">
      <c r="A106" s="31"/>
      <c r="B106" s="15" t="s">
        <v>96</v>
      </c>
      <c r="C106" s="16" t="n">
        <f aca="false">SUM(F106,I106)</f>
        <v>10000</v>
      </c>
      <c r="D106" s="16" t="n">
        <f aca="false">SUM(G106,J106)</f>
        <v>10000</v>
      </c>
      <c r="E106" s="17" t="n">
        <f aca="false">D106/C106*100</f>
        <v>100</v>
      </c>
      <c r="F106" s="16" t="n">
        <v>10000</v>
      </c>
      <c r="G106" s="16" t="n">
        <v>10000</v>
      </c>
      <c r="H106" s="17" t="n">
        <f aca="false">G106/F106*100</f>
        <v>100</v>
      </c>
      <c r="I106" s="16" t="n">
        <v>0</v>
      </c>
      <c r="J106" s="16"/>
      <c r="K106" s="17" t="s">
        <v>17</v>
      </c>
      <c r="L106" s="42" t="s">
        <v>214</v>
      </c>
      <c r="M106" s="42"/>
    </row>
    <row r="107" customFormat="false" ht="12.75" hidden="false" customHeight="false" outlineLevel="0" collapsed="false">
      <c r="A107" s="31"/>
      <c r="B107" s="15" t="s">
        <v>97</v>
      </c>
      <c r="C107" s="16" t="n">
        <f aca="false">SUM(F107,I107)</f>
        <v>151500</v>
      </c>
      <c r="D107" s="16" t="n">
        <f aca="false">SUM(G107,J107)</f>
        <v>155000</v>
      </c>
      <c r="E107" s="17" t="n">
        <f aca="false">D107/C107*100</f>
        <v>102.310231023102</v>
      </c>
      <c r="F107" s="16" t="n">
        <v>151500</v>
      </c>
      <c r="G107" s="16" t="n">
        <f aca="false">151500+3500</f>
        <v>155000</v>
      </c>
      <c r="H107" s="17" t="n">
        <f aca="false">G107/F107*100</f>
        <v>102.310231023102</v>
      </c>
      <c r="I107" s="16" t="n">
        <v>0</v>
      </c>
      <c r="J107" s="16" t="n">
        <v>0</v>
      </c>
      <c r="K107" s="17" t="s">
        <v>17</v>
      </c>
      <c r="L107" s="42" t="s">
        <v>215</v>
      </c>
      <c r="M107" s="42"/>
    </row>
    <row r="108" customFormat="false" ht="52.5" hidden="false" customHeight="true" outlineLevel="0" collapsed="false">
      <c r="A108" s="31"/>
      <c r="B108" s="15" t="s">
        <v>216</v>
      </c>
      <c r="C108" s="16" t="n">
        <f aca="false">SUM(F108,I108)</f>
        <v>7973880</v>
      </c>
      <c r="D108" s="16" t="n">
        <f aca="false">SUM(G108,J108)</f>
        <v>6526300</v>
      </c>
      <c r="E108" s="17" t="n">
        <f aca="false">D108/C108*100</f>
        <v>81.8459771152814</v>
      </c>
      <c r="F108" s="16" t="n">
        <f aca="false">SUM(414400+179200+5628300+346700+1317900+226600+14130-153350)</f>
        <v>7973880</v>
      </c>
      <c r="G108" s="16" t="n">
        <f aca="false">7575186-1048886</f>
        <v>6526300</v>
      </c>
      <c r="H108" s="17" t="n">
        <f aca="false">G108/F108*100</f>
        <v>81.8459771152814</v>
      </c>
      <c r="I108" s="16" t="n">
        <v>0</v>
      </c>
      <c r="J108" s="16" t="n">
        <v>0</v>
      </c>
      <c r="K108" s="17" t="s">
        <v>17</v>
      </c>
      <c r="L108" s="43" t="s">
        <v>217</v>
      </c>
      <c r="M108" s="42"/>
    </row>
    <row r="109" customFormat="false" ht="54" hidden="false" customHeight="true" outlineLevel="0" collapsed="false">
      <c r="A109" s="31"/>
      <c r="B109" s="15" t="s">
        <v>84</v>
      </c>
      <c r="C109" s="16" t="n">
        <f aca="false">SUM(F109,I109)</f>
        <v>1793379</v>
      </c>
      <c r="D109" s="16" t="n">
        <f aca="false">SUM(G109,J109)</f>
        <v>0</v>
      </c>
      <c r="E109" s="17" t="n">
        <f aca="false">D109/C109*100</f>
        <v>0</v>
      </c>
      <c r="F109" s="16" t="n">
        <f aca="false">SUM(1881018+276602-364241)</f>
        <v>1793379</v>
      </c>
      <c r="G109" s="16" t="n">
        <f aca="false">1703710-1703710</f>
        <v>0</v>
      </c>
      <c r="H109" s="17" t="n">
        <f aca="false">G109/F109*100</f>
        <v>0</v>
      </c>
      <c r="I109" s="16" t="n">
        <v>0</v>
      </c>
      <c r="J109" s="16" t="n">
        <v>0</v>
      </c>
      <c r="K109" s="17" t="s">
        <v>17</v>
      </c>
      <c r="L109" s="43" t="s">
        <v>218</v>
      </c>
      <c r="M109" s="42"/>
    </row>
    <row r="110" customFormat="false" ht="68.25" hidden="false" customHeight="true" outlineLevel="0" collapsed="false">
      <c r="A110" s="31"/>
      <c r="B110" s="15" t="s">
        <v>50</v>
      </c>
      <c r="C110" s="16" t="n">
        <f aca="false">SUM(F110,I110)</f>
        <v>160700</v>
      </c>
      <c r="D110" s="16" t="n">
        <f aca="false">SUM(G110,J110)</f>
        <v>40000</v>
      </c>
      <c r="E110" s="17" t="n">
        <f aca="false">D110/C110*100</f>
        <v>24.8911014312383</v>
      </c>
      <c r="F110" s="16" t="n">
        <v>0</v>
      </c>
      <c r="G110" s="16" t="n">
        <v>0</v>
      </c>
      <c r="H110" s="17" t="s">
        <v>17</v>
      </c>
      <c r="I110" s="16" t="n">
        <f aca="false">SUM(54000+106700)</f>
        <v>160700</v>
      </c>
      <c r="J110" s="16" t="n">
        <f aca="false">152665-112665</f>
        <v>40000</v>
      </c>
      <c r="K110" s="17" t="n">
        <f aca="false">J110/I110*100</f>
        <v>24.8911014312383</v>
      </c>
      <c r="L110" s="42"/>
      <c r="M110" s="43" t="s">
        <v>219</v>
      </c>
    </row>
    <row r="111" customFormat="false" ht="54" hidden="false" customHeight="true" outlineLevel="0" collapsed="false">
      <c r="A111" s="31"/>
      <c r="B111" s="15" t="s">
        <v>86</v>
      </c>
      <c r="C111" s="16" t="n">
        <f aca="false">SUM(F111,I111)</f>
        <v>5121243</v>
      </c>
      <c r="D111" s="16" t="n">
        <f aca="false">SUM(G111,J111)</f>
        <v>3363400</v>
      </c>
      <c r="E111" s="17" t="n">
        <f aca="false">D111/C111*100</f>
        <v>65.6754619923327</v>
      </c>
      <c r="F111" s="16" t="n">
        <v>0</v>
      </c>
      <c r="G111" s="16" t="n">
        <v>0</v>
      </c>
      <c r="H111" s="17" t="s">
        <v>17</v>
      </c>
      <c r="I111" s="16" t="n">
        <f aca="false">SUM(1070500+2606700+1392600+48800+2643)</f>
        <v>5121243</v>
      </c>
      <c r="J111" s="16" t="n">
        <f aca="false">4865181-1501781</f>
        <v>3363400</v>
      </c>
      <c r="K111" s="17" t="n">
        <f aca="false">J111/I111*100</f>
        <v>65.6754619923327</v>
      </c>
      <c r="L111" s="42"/>
      <c r="M111" s="43" t="s">
        <v>220</v>
      </c>
    </row>
    <row r="112" customFormat="false" ht="12.75" hidden="false" customHeight="false" outlineLevel="0" collapsed="false">
      <c r="A112" s="29" t="n">
        <v>853</v>
      </c>
      <c r="B112" s="27" t="s">
        <v>98</v>
      </c>
      <c r="C112" s="12" t="n">
        <f aca="false">SUM(C113:C118)</f>
        <v>1975875</v>
      </c>
      <c r="D112" s="12" t="n">
        <f aca="false">SUM(D113:D118)</f>
        <v>219400</v>
      </c>
      <c r="E112" s="13" t="n">
        <f aca="false">D112/C112*100</f>
        <v>11.1039412918327</v>
      </c>
      <c r="F112" s="12" t="n">
        <f aca="false">SUM(F113:F118)</f>
        <v>46475</v>
      </c>
      <c r="G112" s="12" t="n">
        <f aca="false">SUM(G113:G118)</f>
        <v>24000</v>
      </c>
      <c r="H112" s="13" t="n">
        <f aca="false">G112/F112*100</f>
        <v>51.6406670252824</v>
      </c>
      <c r="I112" s="12" t="n">
        <f aca="false">SUM(I113:I118)</f>
        <v>1929400</v>
      </c>
      <c r="J112" s="12" t="n">
        <f aca="false">SUM(J113:J118)</f>
        <v>195400</v>
      </c>
      <c r="K112" s="13" t="n">
        <f aca="false">J112/I112*100</f>
        <v>10.1275007774438</v>
      </c>
      <c r="L112" s="42"/>
      <c r="M112" s="42"/>
    </row>
    <row r="113" customFormat="false" ht="25.5" hidden="false" customHeight="false" outlineLevel="0" collapsed="false">
      <c r="A113" s="14"/>
      <c r="B113" s="15" t="s">
        <v>221</v>
      </c>
      <c r="C113" s="16" t="n">
        <f aca="false">SUM(F113,I113)</f>
        <v>23600</v>
      </c>
      <c r="D113" s="16" t="n">
        <f aca="false">SUM(G113,J113)</f>
        <v>24000</v>
      </c>
      <c r="E113" s="17" t="n">
        <f aca="false">D113/C113*100</f>
        <v>101.694915254237</v>
      </c>
      <c r="F113" s="16" t="n">
        <v>23600</v>
      </c>
      <c r="G113" s="16" t="n">
        <v>24000</v>
      </c>
      <c r="H113" s="17" t="n">
        <f aca="false">G113/F113*100</f>
        <v>101.694915254237</v>
      </c>
      <c r="I113" s="16" t="n">
        <v>0</v>
      </c>
      <c r="J113" s="16" t="n">
        <v>0</v>
      </c>
      <c r="K113" s="17" t="s">
        <v>17</v>
      </c>
      <c r="L113" s="42" t="s">
        <v>222</v>
      </c>
      <c r="M113" s="42"/>
    </row>
    <row r="114" customFormat="false" ht="12.75" hidden="false" customHeight="false" outlineLevel="0" collapsed="false">
      <c r="A114" s="31"/>
      <c r="B114" s="15" t="s">
        <v>99</v>
      </c>
      <c r="C114" s="16" t="n">
        <f aca="false">SUM(F114,I114)</f>
        <v>68500</v>
      </c>
      <c r="D114" s="16" t="n">
        <f aca="false">SUM(G114,J114)</f>
        <v>68500</v>
      </c>
      <c r="E114" s="17" t="n">
        <f aca="false">D114/C114*100</f>
        <v>100</v>
      </c>
      <c r="F114" s="16" t="n">
        <v>0</v>
      </c>
      <c r="G114" s="16" t="n">
        <v>0</v>
      </c>
      <c r="H114" s="17" t="s">
        <v>17</v>
      </c>
      <c r="I114" s="16" t="n">
        <v>68500</v>
      </c>
      <c r="J114" s="16" t="n">
        <v>68500</v>
      </c>
      <c r="K114" s="17" t="n">
        <f aca="false">J114/I114*100</f>
        <v>100</v>
      </c>
      <c r="L114" s="42"/>
      <c r="M114" s="42"/>
    </row>
    <row r="115" customFormat="false" ht="52.5" hidden="false" customHeight="true" outlineLevel="0" collapsed="false">
      <c r="A115" s="31"/>
      <c r="B115" s="15" t="s">
        <v>147</v>
      </c>
      <c r="C115" s="16" t="n">
        <f aca="false">SUM(F115,I115)</f>
        <v>22875</v>
      </c>
      <c r="D115" s="16" t="n">
        <f aca="false">SUM(G115,J115)</f>
        <v>0</v>
      </c>
      <c r="E115" s="17" t="n">
        <f aca="false">D115/C115*100</f>
        <v>0</v>
      </c>
      <c r="F115" s="16" t="n">
        <v>22875</v>
      </c>
      <c r="G115" s="16" t="n">
        <f aca="false">21731-21731</f>
        <v>0</v>
      </c>
      <c r="H115" s="17" t="n">
        <f aca="false">G115/F115*100</f>
        <v>0</v>
      </c>
      <c r="I115" s="16" t="n">
        <v>0</v>
      </c>
      <c r="J115" s="16" t="n">
        <v>0</v>
      </c>
      <c r="K115" s="17" t="s">
        <v>17</v>
      </c>
      <c r="L115" s="43" t="s">
        <v>223</v>
      </c>
      <c r="M115" s="42"/>
    </row>
    <row r="116" customFormat="false" ht="68.25" hidden="false" customHeight="true" outlineLevel="0" collapsed="false">
      <c r="A116" s="31"/>
      <c r="B116" s="15" t="s">
        <v>50</v>
      </c>
      <c r="C116" s="16" t="n">
        <f aca="false">SUM(F116,I116)</f>
        <v>1500100</v>
      </c>
      <c r="D116" s="16" t="n">
        <f aca="false">SUM(G116,J116)</f>
        <v>126900</v>
      </c>
      <c r="E116" s="17" t="n">
        <f aca="false">D116/C116*100</f>
        <v>8.45943603759749</v>
      </c>
      <c r="F116" s="16" t="n">
        <v>0</v>
      </c>
      <c r="G116" s="16" t="n">
        <v>0</v>
      </c>
      <c r="H116" s="17" t="s">
        <v>17</v>
      </c>
      <c r="I116" s="16" t="n">
        <f aca="false">SUM(4771+125200+1374900-4771)</f>
        <v>1500100</v>
      </c>
      <c r="J116" s="16" t="n">
        <f aca="false">1425095-1298195</f>
        <v>126900</v>
      </c>
      <c r="K116" s="17" t="n">
        <f aca="false">J116/I116*100</f>
        <v>8.45943603759749</v>
      </c>
      <c r="L116" s="42"/>
      <c r="M116" s="43" t="s">
        <v>224</v>
      </c>
    </row>
    <row r="117" customFormat="false" ht="54" hidden="false" customHeight="true" outlineLevel="0" collapsed="false">
      <c r="A117" s="31"/>
      <c r="B117" s="15" t="s">
        <v>86</v>
      </c>
      <c r="C117" s="16" t="n">
        <f aca="false">SUM(F117,I117)</f>
        <v>266800</v>
      </c>
      <c r="D117" s="16" t="n">
        <f aca="false">SUM(G117,J117)</f>
        <v>0</v>
      </c>
      <c r="E117" s="17" t="n">
        <f aca="false">D117/C117*100</f>
        <v>0</v>
      </c>
      <c r="F117" s="16" t="n">
        <v>0</v>
      </c>
      <c r="G117" s="16" t="n">
        <v>0</v>
      </c>
      <c r="H117" s="17" t="s">
        <v>17</v>
      </c>
      <c r="I117" s="16" t="n">
        <v>266800</v>
      </c>
      <c r="J117" s="16" t="n">
        <f aca="false">253460-253460</f>
        <v>0</v>
      </c>
      <c r="K117" s="17" t="n">
        <f aca="false">J117/I117*100</f>
        <v>0</v>
      </c>
      <c r="L117" s="42"/>
      <c r="M117" s="43" t="s">
        <v>225</v>
      </c>
    </row>
    <row r="118" customFormat="false" ht="53.25" hidden="false" customHeight="true" outlineLevel="0" collapsed="false">
      <c r="A118" s="31"/>
      <c r="B118" s="15" t="s">
        <v>100</v>
      </c>
      <c r="C118" s="16" t="n">
        <f aca="false">SUM(F118,I118)</f>
        <v>94000</v>
      </c>
      <c r="D118" s="16" t="n">
        <f aca="false">SUM(G118,J118)</f>
        <v>0</v>
      </c>
      <c r="E118" s="17" t="n">
        <f aca="false">D118/C118*100</f>
        <v>0</v>
      </c>
      <c r="F118" s="16" t="n">
        <v>0</v>
      </c>
      <c r="G118" s="16" t="n">
        <v>0</v>
      </c>
      <c r="H118" s="17" t="s">
        <v>17</v>
      </c>
      <c r="I118" s="16" t="n">
        <v>94000</v>
      </c>
      <c r="J118" s="16" t="n">
        <f aca="false">89300-89300</f>
        <v>0</v>
      </c>
      <c r="K118" s="17" t="n">
        <f aca="false">J118/I118*100</f>
        <v>0</v>
      </c>
      <c r="L118" s="42"/>
      <c r="M118" s="42" t="s">
        <v>226</v>
      </c>
    </row>
    <row r="119" customFormat="false" ht="15" hidden="false" customHeight="true" outlineLevel="0" collapsed="false">
      <c r="A119" s="34" t="n">
        <v>854</v>
      </c>
      <c r="B119" s="27" t="s">
        <v>101</v>
      </c>
      <c r="C119" s="12" t="n">
        <f aca="false">SUM(C120:C126)</f>
        <v>328020</v>
      </c>
      <c r="D119" s="12" t="n">
        <f aca="false">SUM(D120:D126)</f>
        <v>317717</v>
      </c>
      <c r="E119" s="13" t="n">
        <f aca="false">D119/C119*100</f>
        <v>96.8590329857936</v>
      </c>
      <c r="F119" s="12" t="n">
        <f aca="false">SUM(F120:F126)</f>
        <v>6000</v>
      </c>
      <c r="G119" s="12" t="n">
        <f aca="false">SUM(G120:G126)</f>
        <v>0</v>
      </c>
      <c r="H119" s="13" t="s">
        <v>17</v>
      </c>
      <c r="I119" s="12" t="n">
        <f aca="false">SUM(I120:I126)</f>
        <v>322020</v>
      </c>
      <c r="J119" s="12" t="n">
        <f aca="false">SUM(J120:J126)</f>
        <v>317717</v>
      </c>
      <c r="K119" s="13" t="n">
        <f aca="false">J119/I119*100</f>
        <v>98.6637475933172</v>
      </c>
      <c r="L119" s="42"/>
      <c r="M119" s="42"/>
    </row>
    <row r="120" customFormat="false" ht="28.5" hidden="false" customHeight="true" outlineLevel="0" collapsed="false">
      <c r="A120" s="14"/>
      <c r="B120" s="15" t="s">
        <v>41</v>
      </c>
      <c r="C120" s="16" t="n">
        <f aca="false">SUM(F120,I120)</f>
        <v>20000</v>
      </c>
      <c r="D120" s="16" t="n">
        <f aca="false">SUM(G120,J120)</f>
        <v>19600</v>
      </c>
      <c r="E120" s="17" t="n">
        <f aca="false">D120/C120*100</f>
        <v>98</v>
      </c>
      <c r="F120" s="16" t="n">
        <v>5000</v>
      </c>
      <c r="G120" s="16" t="n">
        <f aca="false">5000-5000</f>
        <v>0</v>
      </c>
      <c r="H120" s="17" t="s">
        <v>17</v>
      </c>
      <c r="I120" s="16" t="n">
        <v>15000</v>
      </c>
      <c r="J120" s="16" t="n">
        <f aca="false">15000+4600</f>
        <v>19600</v>
      </c>
      <c r="K120" s="17" t="n">
        <f aca="false">J120/I120*100</f>
        <v>130.666666666667</v>
      </c>
      <c r="L120" s="42" t="s">
        <v>227</v>
      </c>
      <c r="M120" s="42" t="s">
        <v>228</v>
      </c>
    </row>
    <row r="121" customFormat="false" ht="25.5" hidden="false" customHeight="false" outlineLevel="0" collapsed="false">
      <c r="A121" s="31"/>
      <c r="B121" s="15" t="s">
        <v>83</v>
      </c>
      <c r="C121" s="16" t="n">
        <f aca="false">SUM(F121,I121)</f>
        <v>75000</v>
      </c>
      <c r="D121" s="16" t="n">
        <f aca="false">SUM(G121,J121)</f>
        <v>68117</v>
      </c>
      <c r="E121" s="17" t="n">
        <f aca="false">D121/C121*100</f>
        <v>90.8226666666667</v>
      </c>
      <c r="F121" s="16" t="n">
        <v>0</v>
      </c>
      <c r="G121" s="16" t="n">
        <v>0</v>
      </c>
      <c r="H121" s="17" t="s">
        <v>17</v>
      </c>
      <c r="I121" s="16" t="n">
        <v>75000</v>
      </c>
      <c r="J121" s="16" t="n">
        <f aca="false">75000-6883</f>
        <v>68117</v>
      </c>
      <c r="K121" s="17" t="n">
        <f aca="false">J121/I121*100</f>
        <v>90.8226666666667</v>
      </c>
      <c r="L121" s="42"/>
      <c r="M121" s="43" t="s">
        <v>229</v>
      </c>
    </row>
    <row r="122" customFormat="false" ht="12.75" hidden="false" customHeight="false" outlineLevel="0" collapsed="false">
      <c r="A122" s="31"/>
      <c r="B122" s="15" t="s">
        <v>42</v>
      </c>
      <c r="C122" s="16" t="n">
        <f aca="false">SUM(F122,I122)</f>
        <v>550</v>
      </c>
      <c r="D122" s="16" t="n">
        <f aca="false">SUM(G122,J122)</f>
        <v>0</v>
      </c>
      <c r="E122" s="17" t="s">
        <v>17</v>
      </c>
      <c r="F122" s="16" t="n">
        <v>300</v>
      </c>
      <c r="G122" s="16" t="n">
        <f aca="false">300-300</f>
        <v>0</v>
      </c>
      <c r="H122" s="17" t="s">
        <v>17</v>
      </c>
      <c r="I122" s="16" t="n">
        <v>250</v>
      </c>
      <c r="J122" s="16" t="n">
        <f aca="false">250-250</f>
        <v>0</v>
      </c>
      <c r="K122" s="17" t="s">
        <v>17</v>
      </c>
      <c r="L122" s="42" t="s">
        <v>230</v>
      </c>
      <c r="M122" s="42" t="s">
        <v>231</v>
      </c>
    </row>
    <row r="123" customFormat="false" ht="24.75" hidden="false" customHeight="true" outlineLevel="0" collapsed="false">
      <c r="A123" s="31"/>
      <c r="B123" s="15" t="s">
        <v>22</v>
      </c>
      <c r="C123" s="16" t="n">
        <f aca="false">SUM(F123,I123)</f>
        <v>950</v>
      </c>
      <c r="D123" s="16" t="n">
        <f aca="false">SUM(G123,J123)</f>
        <v>0</v>
      </c>
      <c r="E123" s="17" t="s">
        <v>17</v>
      </c>
      <c r="F123" s="16" t="n">
        <v>700</v>
      </c>
      <c r="G123" s="16" t="n">
        <f aca="false">700-700</f>
        <v>0</v>
      </c>
      <c r="H123" s="17" t="s">
        <v>17</v>
      </c>
      <c r="I123" s="16" t="n">
        <v>250</v>
      </c>
      <c r="J123" s="16" t="n">
        <f aca="false">250-250</f>
        <v>0</v>
      </c>
      <c r="K123" s="17" t="s">
        <v>17</v>
      </c>
      <c r="L123" s="42" t="s">
        <v>232</v>
      </c>
      <c r="M123" s="42" t="s">
        <v>233</v>
      </c>
    </row>
    <row r="124" customFormat="false" ht="66" hidden="false" customHeight="true" outlineLevel="0" collapsed="false">
      <c r="A124" s="31"/>
      <c r="B124" s="15" t="s">
        <v>102</v>
      </c>
      <c r="C124" s="16" t="n">
        <f aca="false">SUM(F124,I124)</f>
        <v>112520</v>
      </c>
      <c r="D124" s="16" t="n">
        <f aca="false">SUM(G124,J124)</f>
        <v>0</v>
      </c>
      <c r="E124" s="17" t="s">
        <v>17</v>
      </c>
      <c r="F124" s="16" t="n">
        <v>0</v>
      </c>
      <c r="G124" s="16" t="n">
        <v>0</v>
      </c>
      <c r="H124" s="17" t="s">
        <v>17</v>
      </c>
      <c r="I124" s="16" t="n">
        <v>112520</v>
      </c>
      <c r="J124" s="16" t="n">
        <f aca="false">106894-106894</f>
        <v>0</v>
      </c>
      <c r="K124" s="17" t="s">
        <v>17</v>
      </c>
      <c r="L124" s="42"/>
      <c r="M124" s="43" t="s">
        <v>234</v>
      </c>
    </row>
    <row r="125" customFormat="false" ht="53.25" hidden="false" customHeight="true" outlineLevel="0" collapsed="false">
      <c r="A125" s="31"/>
      <c r="B125" s="15" t="s">
        <v>86</v>
      </c>
      <c r="C125" s="16" t="n">
        <f aca="false">SUM(F125,I125)</f>
        <v>9000</v>
      </c>
      <c r="D125" s="16" t="n">
        <f aca="false">SUM(G125,J125)</f>
        <v>0</v>
      </c>
      <c r="E125" s="17" t="s">
        <v>17</v>
      </c>
      <c r="F125" s="16" t="n">
        <v>0</v>
      </c>
      <c r="G125" s="16" t="n">
        <v>0</v>
      </c>
      <c r="H125" s="17" t="s">
        <v>17</v>
      </c>
      <c r="I125" s="16" t="n">
        <v>9000</v>
      </c>
      <c r="J125" s="16" t="n">
        <f aca="false">8550-8550</f>
        <v>0</v>
      </c>
      <c r="K125" s="17" t="s">
        <v>17</v>
      </c>
      <c r="L125" s="42"/>
      <c r="M125" s="43" t="s">
        <v>235</v>
      </c>
    </row>
    <row r="126" customFormat="false" ht="54.75" hidden="false" customHeight="true" outlineLevel="0" collapsed="false">
      <c r="A126" s="31"/>
      <c r="B126" s="15" t="s">
        <v>100</v>
      </c>
      <c r="C126" s="16" t="n">
        <f aca="false">SUM(F126,I126)</f>
        <v>110000</v>
      </c>
      <c r="D126" s="16" t="n">
        <f aca="false">SUM(G126,J126)</f>
        <v>230000</v>
      </c>
      <c r="E126" s="17" t="n">
        <f aca="false">D126/C126*100</f>
        <v>209.090909090909</v>
      </c>
      <c r="F126" s="16" t="n">
        <v>0</v>
      </c>
      <c r="G126" s="16" t="n">
        <v>0</v>
      </c>
      <c r="H126" s="17" t="s">
        <v>17</v>
      </c>
      <c r="I126" s="16" t="n">
        <v>110000</v>
      </c>
      <c r="J126" s="16" t="n">
        <v>230000</v>
      </c>
      <c r="K126" s="17" t="n">
        <f aca="false">J126/I126*100</f>
        <v>209.090909090909</v>
      </c>
      <c r="L126" s="42"/>
      <c r="M126" s="43" t="s">
        <v>236</v>
      </c>
    </row>
    <row r="127" customFormat="false" ht="25.5" hidden="false" customHeight="false" outlineLevel="0" collapsed="false">
      <c r="A127" s="29" t="n">
        <v>900</v>
      </c>
      <c r="B127" s="27" t="s">
        <v>103</v>
      </c>
      <c r="C127" s="12" t="n">
        <f aca="false">SUM(C128:C131)</f>
        <v>3451054</v>
      </c>
      <c r="D127" s="12" t="n">
        <f aca="false">SUM(D128:D131)</f>
        <v>1413320</v>
      </c>
      <c r="E127" s="13" t="n">
        <f aca="false">D127/C127*100</f>
        <v>40.9532855759429</v>
      </c>
      <c r="F127" s="12" t="n">
        <f aca="false">SUM(F128:F131)</f>
        <v>3451054</v>
      </c>
      <c r="G127" s="12" t="n">
        <f aca="false">SUM(G128:G131)</f>
        <v>1413320</v>
      </c>
      <c r="H127" s="13" t="n">
        <f aca="false">G127/F127*100</f>
        <v>40.9532855759429</v>
      </c>
      <c r="I127" s="12" t="n">
        <f aca="false">SUM(I128:I131)</f>
        <v>0</v>
      </c>
      <c r="J127" s="12" t="n">
        <f aca="false">SUM(J128:J131)</f>
        <v>0</v>
      </c>
      <c r="K127" s="13" t="s">
        <v>17</v>
      </c>
      <c r="L127" s="42"/>
      <c r="M127" s="42"/>
    </row>
    <row r="128" customFormat="false" ht="25.5" hidden="false" customHeight="true" outlineLevel="0" collapsed="false">
      <c r="A128" s="29"/>
      <c r="B128" s="15" t="s">
        <v>237</v>
      </c>
      <c r="C128" s="16" t="n">
        <f aca="false">SUM(F128,I128)</f>
        <v>12160</v>
      </c>
      <c r="D128" s="16" t="n">
        <f aca="false">SUM(G128,J128)</f>
        <v>11500</v>
      </c>
      <c r="E128" s="17" t="n">
        <f aca="false">D128/C128*100</f>
        <v>94.5723684210526</v>
      </c>
      <c r="F128" s="16" t="n">
        <v>12160</v>
      </c>
      <c r="G128" s="16" t="n">
        <f aca="false">12160-660</f>
        <v>11500</v>
      </c>
      <c r="H128" s="17" t="n">
        <f aca="false">G128/F128*100</f>
        <v>94.5723684210526</v>
      </c>
      <c r="I128" s="16" t="n">
        <v>0</v>
      </c>
      <c r="J128" s="16" t="n">
        <v>0</v>
      </c>
      <c r="K128" s="17" t="s">
        <v>17</v>
      </c>
      <c r="L128" s="42" t="s">
        <v>238</v>
      </c>
      <c r="M128" s="42"/>
    </row>
    <row r="129" customFormat="false" ht="25.5" hidden="false" customHeight="false" outlineLevel="0" collapsed="false">
      <c r="A129" s="31"/>
      <c r="B129" s="15" t="s">
        <v>105</v>
      </c>
      <c r="C129" s="16" t="n">
        <f aca="false">SUM(F129,I129)</f>
        <v>1708040</v>
      </c>
      <c r="D129" s="16" t="n">
        <f aca="false">SUM(G129,J129)</f>
        <v>1401820</v>
      </c>
      <c r="E129" s="17" t="n">
        <f aca="false">D129/C129*100</f>
        <v>82.0718484344629</v>
      </c>
      <c r="F129" s="16" t="n">
        <v>1708040</v>
      </c>
      <c r="G129" s="16" t="n">
        <f aca="false">1708040-306640+420</f>
        <v>1401820</v>
      </c>
      <c r="H129" s="17" t="n">
        <f aca="false">G129/F129*100</f>
        <v>82.0718484344629</v>
      </c>
      <c r="I129" s="16" t="n">
        <v>0</v>
      </c>
      <c r="J129" s="16" t="n">
        <v>0</v>
      </c>
      <c r="K129" s="17" t="s">
        <v>17</v>
      </c>
      <c r="L129" s="42" t="s">
        <v>239</v>
      </c>
      <c r="M129" s="42"/>
    </row>
    <row r="130" customFormat="false" ht="54" hidden="false" customHeight="true" outlineLevel="0" collapsed="false">
      <c r="A130" s="31"/>
      <c r="B130" s="15" t="s">
        <v>240</v>
      </c>
      <c r="C130" s="16" t="n">
        <f aca="false">SUM(F130,I130)</f>
        <v>1700854</v>
      </c>
      <c r="D130" s="16" t="n">
        <f aca="false">SUM(G130,J130)</f>
        <v>0</v>
      </c>
      <c r="E130" s="17" t="n">
        <f aca="false">D130/C130*100</f>
        <v>0</v>
      </c>
      <c r="F130" s="16" t="n">
        <v>1700854</v>
      </c>
      <c r="G130" s="16" t="n">
        <f aca="false">1615811-1615811</f>
        <v>0</v>
      </c>
      <c r="H130" s="17" t="n">
        <f aca="false">G130/F130*100</f>
        <v>0</v>
      </c>
      <c r="I130" s="16" t="n">
        <v>0</v>
      </c>
      <c r="J130" s="16" t="n">
        <v>0</v>
      </c>
      <c r="K130" s="17" t="s">
        <v>17</v>
      </c>
      <c r="L130" s="43" t="s">
        <v>241</v>
      </c>
      <c r="M130" s="42"/>
    </row>
    <row r="131" customFormat="false" ht="41.25" hidden="false" customHeight="true" outlineLevel="0" collapsed="false">
      <c r="A131" s="31"/>
      <c r="B131" s="15" t="s">
        <v>106</v>
      </c>
      <c r="C131" s="16" t="n">
        <f aca="false">SUM(F131,I131)</f>
        <v>30000</v>
      </c>
      <c r="D131" s="16" t="n">
        <f aca="false">SUM(G131,J131)</f>
        <v>0</v>
      </c>
      <c r="E131" s="17" t="n">
        <f aca="false">D131/C131*100</f>
        <v>0</v>
      </c>
      <c r="F131" s="16" t="n">
        <v>30000</v>
      </c>
      <c r="G131" s="16" t="n">
        <f aca="false">30000-30000</f>
        <v>0</v>
      </c>
      <c r="H131" s="17" t="n">
        <f aca="false">G131/F131*100</f>
        <v>0</v>
      </c>
      <c r="I131" s="16" t="n">
        <v>0</v>
      </c>
      <c r="J131" s="16" t="n">
        <v>0</v>
      </c>
      <c r="K131" s="17" t="s">
        <v>17</v>
      </c>
      <c r="L131" s="42" t="s">
        <v>122</v>
      </c>
      <c r="M131" s="42"/>
    </row>
    <row r="132" customFormat="false" ht="25.5" hidden="false" customHeight="false" outlineLevel="0" collapsed="false">
      <c r="A132" s="34" t="n">
        <v>921</v>
      </c>
      <c r="B132" s="27" t="s">
        <v>107</v>
      </c>
      <c r="C132" s="12" t="n">
        <f aca="false">SUM(C133:C135)</f>
        <v>654753</v>
      </c>
      <c r="D132" s="12" t="n">
        <f aca="false">SUM(D133:D135)</f>
        <v>0</v>
      </c>
      <c r="E132" s="13" t="n">
        <f aca="false">D132/C132*100</f>
        <v>0</v>
      </c>
      <c r="F132" s="12" t="n">
        <f aca="false">SUM(F133:F135)</f>
        <v>28494</v>
      </c>
      <c r="G132" s="12" t="n">
        <f aca="false">SUM(G133:G135)</f>
        <v>0</v>
      </c>
      <c r="H132" s="13" t="n">
        <f aca="false">G132/F132*100</f>
        <v>0</v>
      </c>
      <c r="I132" s="12" t="n">
        <f aca="false">SUM(I133:I135)</f>
        <v>626259</v>
      </c>
      <c r="J132" s="12" t="n">
        <f aca="false">SUM(J133:J135)</f>
        <v>0</v>
      </c>
      <c r="K132" s="13" t="s">
        <v>17</v>
      </c>
      <c r="L132" s="42"/>
      <c r="M132" s="42"/>
    </row>
    <row r="133" s="25" customFormat="true" ht="25.5" hidden="false" customHeight="false" outlineLevel="0" collapsed="false">
      <c r="A133" s="35"/>
      <c r="B133" s="15" t="s">
        <v>242</v>
      </c>
      <c r="C133" s="16" t="n">
        <f aca="false">SUM(F133,I133)</f>
        <v>9394</v>
      </c>
      <c r="D133" s="16" t="n">
        <f aca="false">SUM(G133,J133)</f>
        <v>0</v>
      </c>
      <c r="E133" s="17" t="n">
        <f aca="false">D133/C133*100</f>
        <v>0</v>
      </c>
      <c r="F133" s="36" t="n">
        <v>9394</v>
      </c>
      <c r="G133" s="16" t="n">
        <f aca="false">9394-9394</f>
        <v>0</v>
      </c>
      <c r="H133" s="17" t="n">
        <f aca="false">G133/F133*100</f>
        <v>0</v>
      </c>
      <c r="I133" s="16" t="n">
        <v>0</v>
      </c>
      <c r="J133" s="16" t="n">
        <v>0</v>
      </c>
      <c r="K133" s="13" t="s">
        <v>17</v>
      </c>
      <c r="L133" s="42" t="s">
        <v>243</v>
      </c>
      <c r="M133" s="44"/>
    </row>
    <row r="134" customFormat="false" ht="54" hidden="false" customHeight="true" outlineLevel="0" collapsed="false">
      <c r="A134" s="34"/>
      <c r="B134" s="15" t="s">
        <v>86</v>
      </c>
      <c r="C134" s="16" t="n">
        <f aca="false">SUM(F134,I134)</f>
        <v>626259</v>
      </c>
      <c r="D134" s="16" t="n">
        <f aca="false">SUM(G134,J134)</f>
        <v>0</v>
      </c>
      <c r="E134" s="17" t="s">
        <v>17</v>
      </c>
      <c r="F134" s="16" t="n">
        <v>0</v>
      </c>
      <c r="G134" s="16" t="n">
        <v>0</v>
      </c>
      <c r="H134" s="17" t="s">
        <v>17</v>
      </c>
      <c r="I134" s="16" t="n">
        <f aca="false">SUM(450259+26000+150000)</f>
        <v>626259</v>
      </c>
      <c r="J134" s="16" t="n">
        <f aca="false">594946-594946</f>
        <v>0</v>
      </c>
      <c r="K134" s="17" t="s">
        <v>17</v>
      </c>
      <c r="L134" s="42"/>
      <c r="M134" s="43" t="s">
        <v>244</v>
      </c>
    </row>
    <row r="135" customFormat="false" ht="66" hidden="false" customHeight="true" outlineLevel="0" collapsed="false">
      <c r="A135" s="31"/>
      <c r="B135" s="37" t="s">
        <v>108</v>
      </c>
      <c r="C135" s="16" t="n">
        <f aca="false">SUM(F135,I135)</f>
        <v>19100</v>
      </c>
      <c r="D135" s="16" t="n">
        <f aca="false">SUM(G135,J135)</f>
        <v>0</v>
      </c>
      <c r="E135" s="17" t="n">
        <f aca="false">D135/C135*100</f>
        <v>0</v>
      </c>
      <c r="F135" s="16" t="n">
        <v>19100</v>
      </c>
      <c r="G135" s="16" t="n">
        <f aca="false">18145-18145</f>
        <v>0</v>
      </c>
      <c r="H135" s="17" t="n">
        <f aca="false">G135/F135*100</f>
        <v>0</v>
      </c>
      <c r="I135" s="16" t="n">
        <v>0</v>
      </c>
      <c r="J135" s="16" t="n">
        <v>0</v>
      </c>
      <c r="K135" s="17" t="s">
        <v>17</v>
      </c>
      <c r="L135" s="42" t="s">
        <v>245</v>
      </c>
      <c r="M135" s="42"/>
    </row>
    <row r="136" customFormat="false" ht="25.5" hidden="false" customHeight="false" outlineLevel="0" collapsed="false">
      <c r="A136" s="34" t="n">
        <v>926</v>
      </c>
      <c r="B136" s="27" t="s">
        <v>107</v>
      </c>
      <c r="C136" s="12" t="n">
        <f aca="false">SUM(C137)</f>
        <v>0</v>
      </c>
      <c r="D136" s="12" t="n">
        <f aca="false">SUM(D137)</f>
        <v>500000</v>
      </c>
      <c r="E136" s="13" t="s">
        <v>17</v>
      </c>
      <c r="F136" s="12" t="n">
        <f aca="false">SUM(F137)</f>
        <v>0</v>
      </c>
      <c r="G136" s="12" t="n">
        <f aca="false">SUM(G137)</f>
        <v>500000</v>
      </c>
      <c r="H136" s="13" t="s">
        <v>17</v>
      </c>
      <c r="I136" s="12" t="n">
        <f aca="false">SUM(I137)</f>
        <v>0</v>
      </c>
      <c r="J136" s="12" t="n">
        <f aca="false">SUM(J137)</f>
        <v>0</v>
      </c>
      <c r="K136" s="13" t="s">
        <v>17</v>
      </c>
      <c r="L136" s="42"/>
      <c r="M136" s="42"/>
    </row>
    <row r="137" customFormat="false" ht="66" hidden="false" customHeight="true" outlineLevel="0" collapsed="false">
      <c r="A137" s="31"/>
      <c r="B137" s="37" t="s">
        <v>246</v>
      </c>
      <c r="C137" s="16" t="n">
        <f aca="false">SUM(F137,I137)</f>
        <v>0</v>
      </c>
      <c r="D137" s="16" t="n">
        <f aca="false">SUM(G137,J137)</f>
        <v>500000</v>
      </c>
      <c r="E137" s="17" t="s">
        <v>17</v>
      </c>
      <c r="F137" s="16" t="n">
        <v>0</v>
      </c>
      <c r="G137" s="16" t="n">
        <v>500000</v>
      </c>
      <c r="H137" s="17" t="s">
        <v>17</v>
      </c>
      <c r="I137" s="16" t="n">
        <v>0</v>
      </c>
      <c r="J137" s="16" t="n">
        <v>0</v>
      </c>
      <c r="K137" s="17" t="s">
        <v>17</v>
      </c>
      <c r="L137" s="42" t="s">
        <v>247</v>
      </c>
      <c r="M137" s="42"/>
    </row>
    <row r="138" customFormat="false" ht="12.75" hidden="false" customHeight="false" outlineLevel="0" collapsed="false">
      <c r="A138" s="38"/>
      <c r="B138" s="39" t="s">
        <v>109</v>
      </c>
      <c r="C138" s="40" t="n">
        <f aca="false">SUM(F138,I138)</f>
        <v>216219400</v>
      </c>
      <c r="D138" s="40" t="n">
        <f aca="false">SUM(G138,J138)</f>
        <v>210097421</v>
      </c>
      <c r="E138" s="41" t="n">
        <f aca="false">D138/C138*100</f>
        <v>97.1686264044762</v>
      </c>
      <c r="F138" s="40" t="n">
        <f aca="false">SUM(F132,F127,F119,F112,F101,F95,F84,F74,F52,F44,F42,F32,F27,F19,F17,F15,F10,F7)</f>
        <v>137413540</v>
      </c>
      <c r="G138" s="40" t="n">
        <f aca="false">SUM(G132,G127,G119,G112,G101,G95,G84,G74,G52,G44,G42,G32,G27,G19,G17,G15,G10,G7)</f>
        <v>136956519</v>
      </c>
      <c r="H138" s="41" t="n">
        <f aca="false">G138/F138*100</f>
        <v>99.6674119595493</v>
      </c>
      <c r="I138" s="40" t="n">
        <f aca="false">SUM(I132,I127,I119,I112,I101,I95,I84,I74,I52,I44,I42,I32,I27,I19,I17,I15,I10,I7)</f>
        <v>78805860</v>
      </c>
      <c r="J138" s="40" t="n">
        <f aca="false">SUM(J132,J127,J119,J112,J101,J95,J84,J74,J52,J44,J42,J32,J27,J19,J17,J15,J10,J7)</f>
        <v>73140902</v>
      </c>
      <c r="K138" s="41" t="n">
        <f aca="false">J138/I138*100</f>
        <v>92.8115015812276</v>
      </c>
      <c r="L138" s="42"/>
      <c r="M138" s="42"/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48" t="s">
        <v>248</v>
      </c>
      <c r="D1" s="48"/>
      <c r="E1" s="48"/>
    </row>
    <row r="2" customFormat="false" ht="9" hidden="false" customHeight="true" outlineLevel="0" collapsed="false">
      <c r="D2" s="49"/>
      <c r="E2" s="49"/>
    </row>
    <row r="3" customFormat="false" ht="12.75" hidden="false" customHeight="true" outlineLevel="0" collapsed="false">
      <c r="A3" s="50" t="s">
        <v>249</v>
      </c>
      <c r="B3" s="50"/>
      <c r="C3" s="50"/>
      <c r="D3" s="50"/>
      <c r="E3" s="50"/>
    </row>
    <row r="4" customFormat="false" ht="12.75" hidden="false" customHeight="false" outlineLevel="0" collapsed="false">
      <c r="B4" s="51"/>
      <c r="E4" s="5" t="s">
        <v>3</v>
      </c>
    </row>
    <row r="5" customFormat="false" ht="12.75" hidden="false" customHeight="true" outlineLevel="0" collapsed="false">
      <c r="A5" s="6" t="s">
        <v>4</v>
      </c>
      <c r="B5" s="6" t="s">
        <v>5</v>
      </c>
      <c r="C5" s="52" t="s">
        <v>6</v>
      </c>
      <c r="D5" s="52" t="s">
        <v>7</v>
      </c>
      <c r="E5" s="7" t="s">
        <v>8</v>
      </c>
    </row>
    <row r="6" customFormat="false" ht="12" hidden="false" customHeight="true" outlineLevel="0" collapsed="false">
      <c r="A6" s="6"/>
      <c r="B6" s="6"/>
      <c r="C6" s="6" t="s">
        <v>250</v>
      </c>
      <c r="D6" s="6"/>
      <c r="E6" s="6"/>
      <c r="F6" s="42"/>
      <c r="G6" s="42"/>
    </row>
    <row r="7" s="55" customFormat="true" ht="11.25" hidden="false" customHeight="tru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4"/>
      <c r="G7" s="54"/>
    </row>
    <row r="8" customFormat="false" ht="12.75" hidden="false" customHeight="false" outlineLevel="0" collapsed="false">
      <c r="A8" s="10" t="s">
        <v>19</v>
      </c>
      <c r="B8" s="11" t="s">
        <v>20</v>
      </c>
      <c r="C8" s="12" t="n">
        <f aca="false">SUM(C9:C10)</f>
        <v>10600</v>
      </c>
      <c r="D8" s="12" t="n">
        <f aca="false">SUM(D9:D10)</f>
        <v>10600</v>
      </c>
      <c r="E8" s="12" t="n">
        <f aca="false">SUM(E9:E10)</f>
        <v>0</v>
      </c>
      <c r="F8" s="42"/>
      <c r="G8" s="42"/>
    </row>
    <row r="9" customFormat="false" ht="15" hidden="false" customHeight="true" outlineLevel="0" collapsed="false">
      <c r="A9" s="18"/>
      <c r="B9" s="15" t="s">
        <v>21</v>
      </c>
      <c r="C9" s="16" t="n">
        <f aca="false">SUM(D9,E9)</f>
        <v>600</v>
      </c>
      <c r="D9" s="16" t="n">
        <v>600</v>
      </c>
      <c r="E9" s="16" t="n">
        <v>0</v>
      </c>
      <c r="F9" s="42"/>
      <c r="G9" s="42"/>
    </row>
    <row r="10" customFormat="false" ht="13.5" hidden="false" customHeight="true" outlineLevel="0" collapsed="false">
      <c r="A10" s="20"/>
      <c r="B10" s="21" t="s">
        <v>22</v>
      </c>
      <c r="C10" s="22" t="n">
        <f aca="false">SUM(D10,E10)</f>
        <v>10000</v>
      </c>
      <c r="D10" s="22" t="n">
        <v>10000</v>
      </c>
      <c r="E10" s="22" t="n">
        <v>0</v>
      </c>
      <c r="F10" s="42"/>
      <c r="G10" s="42"/>
    </row>
    <row r="11" customFormat="false" ht="27" hidden="false" customHeight="true" outlineLevel="0" collapsed="false">
      <c r="A11" s="26" t="s">
        <v>28</v>
      </c>
      <c r="B11" s="27" t="s">
        <v>29</v>
      </c>
      <c r="C11" s="12" t="n">
        <f aca="false">SUM(C12)</f>
        <v>100000</v>
      </c>
      <c r="D11" s="12" t="n">
        <f aca="false">SUM(D12)</f>
        <v>100000</v>
      </c>
      <c r="E11" s="12" t="n">
        <v>0</v>
      </c>
      <c r="F11" s="42"/>
      <c r="G11" s="42"/>
    </row>
    <row r="12" customFormat="false" ht="40.5" hidden="false" customHeight="true" outlineLevel="0" collapsed="false">
      <c r="A12" s="31"/>
      <c r="B12" s="15" t="s">
        <v>251</v>
      </c>
      <c r="C12" s="16" t="n">
        <f aca="false">SUM(D12,E12)</f>
        <v>100000</v>
      </c>
      <c r="D12" s="16" t="n">
        <f aca="false">37000+63000</f>
        <v>100000</v>
      </c>
      <c r="E12" s="16" t="n">
        <v>0</v>
      </c>
      <c r="F12" s="42"/>
      <c r="G12" s="42"/>
    </row>
    <row r="13" customFormat="false" ht="12.75" hidden="false" customHeight="false" outlineLevel="0" collapsed="false">
      <c r="A13" s="10" t="s">
        <v>252</v>
      </c>
      <c r="B13" s="11" t="s">
        <v>253</v>
      </c>
      <c r="C13" s="12" t="n">
        <f aca="false">SUM(C14)</f>
        <v>150000</v>
      </c>
      <c r="D13" s="12" t="n">
        <f aca="false">SUM(D14)</f>
        <v>0</v>
      </c>
      <c r="E13" s="12" t="n">
        <f aca="false">SUM(E14)</f>
        <v>150000</v>
      </c>
      <c r="F13" s="42"/>
      <c r="G13" s="42"/>
    </row>
    <row r="14" customFormat="false" ht="38.25" hidden="false" customHeight="true" outlineLevel="0" collapsed="false">
      <c r="A14" s="14"/>
      <c r="B14" s="15" t="s">
        <v>51</v>
      </c>
      <c r="C14" s="16" t="n">
        <f aca="false">SUM(D14,E14)</f>
        <v>150000</v>
      </c>
      <c r="D14" s="16" t="n">
        <v>0</v>
      </c>
      <c r="E14" s="16" t="n">
        <v>150000</v>
      </c>
      <c r="F14" s="43"/>
      <c r="G14" s="42"/>
    </row>
    <row r="15" customFormat="false" ht="12.75" hidden="false" customHeight="false" outlineLevel="0" collapsed="false">
      <c r="A15" s="10" t="s">
        <v>31</v>
      </c>
      <c r="B15" s="11" t="s">
        <v>32</v>
      </c>
      <c r="C15" s="12" t="n">
        <f aca="false">SUM(C16:C23)</f>
        <v>7609142</v>
      </c>
      <c r="D15" s="12" t="n">
        <f aca="false">SUM(D16:D23)</f>
        <v>6846192</v>
      </c>
      <c r="E15" s="12" t="n">
        <f aca="false">SUM(E16:E23)</f>
        <v>762950</v>
      </c>
      <c r="F15" s="42"/>
      <c r="G15" s="42"/>
    </row>
    <row r="16" customFormat="false" ht="26.25" hidden="false" customHeight="true" outlineLevel="0" collapsed="false">
      <c r="A16" s="14"/>
      <c r="B16" s="15" t="s">
        <v>33</v>
      </c>
      <c r="C16" s="16" t="n">
        <f aca="false">SUM(D16,E16)</f>
        <v>1460566</v>
      </c>
      <c r="D16" s="16" t="n">
        <f aca="false">(1660000-332000+128604)</f>
        <v>1456604</v>
      </c>
      <c r="E16" s="16" t="n">
        <v>3962</v>
      </c>
      <c r="F16" s="43"/>
      <c r="G16" s="42"/>
    </row>
    <row r="17" customFormat="false" ht="14.25" hidden="false" customHeight="true" outlineLevel="0" collapsed="false">
      <c r="A17" s="14"/>
      <c r="B17" s="15" t="s">
        <v>21</v>
      </c>
      <c r="C17" s="16" t="n">
        <f aca="false">SUM(D17,E17)</f>
        <v>2213125</v>
      </c>
      <c r="D17" s="16" t="n">
        <f aca="false">(2502630-900000-25+10000+330+190+600000)</f>
        <v>2213125</v>
      </c>
      <c r="E17" s="16" t="n">
        <v>0</v>
      </c>
      <c r="F17" s="43"/>
      <c r="G17" s="42"/>
    </row>
    <row r="18" customFormat="false" ht="26.25" hidden="false" customHeight="true" outlineLevel="0" collapsed="false">
      <c r="A18" s="14"/>
      <c r="B18" s="15" t="s">
        <v>34</v>
      </c>
      <c r="C18" s="16" t="n">
        <f aca="false">SUM(D18,E18)</f>
        <v>110000</v>
      </c>
      <c r="D18" s="16" t="n">
        <f aca="false">95000+15000</f>
        <v>110000</v>
      </c>
      <c r="E18" s="16" t="n">
        <v>0</v>
      </c>
      <c r="F18" s="42"/>
      <c r="G18" s="42"/>
    </row>
    <row r="19" customFormat="false" ht="15" hidden="false" customHeight="true" outlineLevel="0" collapsed="false">
      <c r="A19" s="14"/>
      <c r="B19" s="15" t="s">
        <v>35</v>
      </c>
      <c r="C19" s="16" t="n">
        <f aca="false">SUM(D19,E19)</f>
        <v>3000000</v>
      </c>
      <c r="D19" s="16" t="n">
        <f aca="false">2250000+750000</f>
        <v>3000000</v>
      </c>
      <c r="E19" s="16" t="n">
        <v>0</v>
      </c>
      <c r="F19" s="42"/>
      <c r="G19" s="42"/>
    </row>
    <row r="20" customFormat="false" ht="12.75" hidden="false" customHeight="false" outlineLevel="0" collapsed="false">
      <c r="A20" s="31"/>
      <c r="B20" s="15" t="s">
        <v>42</v>
      </c>
      <c r="C20" s="16" t="n">
        <f aca="false">SUM(D20,E20)</f>
        <v>57605</v>
      </c>
      <c r="D20" s="16" t="n">
        <v>57605</v>
      </c>
      <c r="E20" s="16" t="n">
        <v>0</v>
      </c>
      <c r="F20" s="42"/>
      <c r="G20" s="42"/>
    </row>
    <row r="21" customFormat="false" ht="12.75" hidden="false" customHeight="true" outlineLevel="0" collapsed="false">
      <c r="A21" s="28"/>
      <c r="B21" s="15" t="s">
        <v>131</v>
      </c>
      <c r="C21" s="16" t="n">
        <f aca="false">SUM(D21,E21)</f>
        <v>8858</v>
      </c>
      <c r="D21" s="16" t="n">
        <v>8858</v>
      </c>
      <c r="E21" s="16" t="n">
        <v>0</v>
      </c>
      <c r="F21" s="42"/>
      <c r="G21" s="42"/>
    </row>
    <row r="22" customFormat="false" ht="27" hidden="false" customHeight="true" outlineLevel="0" collapsed="false">
      <c r="A22" s="28"/>
      <c r="B22" s="15" t="s">
        <v>254</v>
      </c>
      <c r="C22" s="16" t="n">
        <f aca="false">SUM(D22,E22)</f>
        <v>53488</v>
      </c>
      <c r="D22" s="16" t="n">
        <v>0</v>
      </c>
      <c r="E22" s="16" t="n">
        <v>53488</v>
      </c>
      <c r="F22" s="42"/>
      <c r="G22" s="43"/>
    </row>
    <row r="23" customFormat="false" ht="25.5" hidden="false" customHeight="true" outlineLevel="0" collapsed="false">
      <c r="A23" s="56"/>
      <c r="B23" s="57" t="s">
        <v>255</v>
      </c>
      <c r="C23" s="16" t="n">
        <f aca="false">SUM(D23,E23)</f>
        <v>705500</v>
      </c>
      <c r="D23" s="16" t="n">
        <v>0</v>
      </c>
      <c r="E23" s="16" t="n">
        <v>705500</v>
      </c>
      <c r="F23" s="42"/>
      <c r="G23" s="42"/>
    </row>
    <row r="24" customFormat="false" ht="12.75" hidden="false" customHeight="false" outlineLevel="0" collapsed="false">
      <c r="A24" s="29" t="n">
        <v>710</v>
      </c>
      <c r="B24" s="27" t="s">
        <v>36</v>
      </c>
      <c r="C24" s="12" t="n">
        <f aca="false">SUM(C25:C28)</f>
        <v>342800</v>
      </c>
      <c r="D24" s="12" t="n">
        <f aca="false">SUM(D25:D28)</f>
        <v>47000</v>
      </c>
      <c r="E24" s="12" t="n">
        <f aca="false">SUM(E25:E28)</f>
        <v>295800</v>
      </c>
      <c r="F24" s="42"/>
      <c r="G24" s="42"/>
    </row>
    <row r="25" customFormat="false" ht="13.5" hidden="false" customHeight="true" outlineLevel="0" collapsed="false">
      <c r="A25" s="28"/>
      <c r="B25" s="15" t="s">
        <v>40</v>
      </c>
      <c r="C25" s="16" t="n">
        <f aca="false">SUM(D25,E25)</f>
        <v>30000</v>
      </c>
      <c r="D25" s="16" t="n">
        <v>30000</v>
      </c>
      <c r="E25" s="16" t="n">
        <v>0</v>
      </c>
      <c r="F25" s="42"/>
      <c r="G25" s="42"/>
    </row>
    <row r="26" customFormat="false" ht="39" hidden="false" customHeight="true" outlineLevel="0" collapsed="false">
      <c r="A26" s="28"/>
      <c r="B26" s="15" t="s">
        <v>256</v>
      </c>
      <c r="C26" s="16" t="n">
        <f aca="false">SUM(D26,E26)</f>
        <v>17000</v>
      </c>
      <c r="D26" s="16" t="n">
        <v>17000</v>
      </c>
      <c r="E26" s="16" t="n">
        <v>0</v>
      </c>
      <c r="F26" s="42"/>
      <c r="G26" s="42"/>
    </row>
    <row r="27" customFormat="false" ht="27.75" hidden="false" customHeight="true" outlineLevel="0" collapsed="false">
      <c r="A27" s="28"/>
      <c r="B27" s="15" t="s">
        <v>254</v>
      </c>
      <c r="C27" s="16" t="n">
        <f aca="false">SUM(D27,E27)</f>
        <v>287800</v>
      </c>
      <c r="D27" s="16" t="n">
        <v>0</v>
      </c>
      <c r="E27" s="16" t="n">
        <v>287800</v>
      </c>
      <c r="F27" s="43"/>
      <c r="G27" s="43"/>
    </row>
    <row r="28" customFormat="false" ht="27" hidden="false" customHeight="true" outlineLevel="0" collapsed="false">
      <c r="A28" s="28"/>
      <c r="B28" s="15" t="s">
        <v>257</v>
      </c>
      <c r="C28" s="16" t="n">
        <f aca="false">SUM(D28,E28)</f>
        <v>8000</v>
      </c>
      <c r="D28" s="16" t="n">
        <v>0</v>
      </c>
      <c r="E28" s="16" t="n">
        <v>8000</v>
      </c>
      <c r="F28" s="43"/>
      <c r="G28" s="43"/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7)</f>
        <v>869001</v>
      </c>
      <c r="D29" s="12" t="n">
        <f aca="false">SUM(D30:D37)</f>
        <v>602501</v>
      </c>
      <c r="E29" s="12" t="n">
        <f aca="false">SUM(E30:E37)</f>
        <v>266500</v>
      </c>
      <c r="F29" s="42"/>
      <c r="G29" s="42"/>
    </row>
    <row r="30" customFormat="false" ht="12.75" hidden="false" customHeight="false" outlineLevel="0" collapsed="false">
      <c r="A30" s="28"/>
      <c r="B30" s="15" t="s">
        <v>40</v>
      </c>
      <c r="C30" s="16" t="n">
        <f aca="false">SUM(D30,E30)</f>
        <v>7200</v>
      </c>
      <c r="D30" s="16" t="n">
        <f aca="false">1200+1000</f>
        <v>2200</v>
      </c>
      <c r="E30" s="16" t="n">
        <v>5000</v>
      </c>
      <c r="F30" s="42"/>
      <c r="G30" s="42"/>
    </row>
    <row r="31" customFormat="false" ht="15" hidden="false" customHeight="true" outlineLevel="0" collapsed="false">
      <c r="A31" s="14"/>
      <c r="B31" s="15" t="s">
        <v>41</v>
      </c>
      <c r="C31" s="16" t="n">
        <f aca="false">SUM(D31,E31)</f>
        <v>17690</v>
      </c>
      <c r="D31" s="16" t="n">
        <f aca="false">30620-5730-7200</f>
        <v>17690</v>
      </c>
      <c r="E31" s="16" t="n">
        <v>0</v>
      </c>
      <c r="F31" s="43"/>
      <c r="G31" s="42"/>
    </row>
    <row r="32" customFormat="false" ht="14.25" hidden="false" customHeight="true" outlineLevel="0" collapsed="false">
      <c r="A32" s="28"/>
      <c r="B32" s="15" t="s">
        <v>42</v>
      </c>
      <c r="C32" s="16" t="n">
        <f aca="false">SUM(D32,E32)</f>
        <v>20000</v>
      </c>
      <c r="D32" s="16" t="n">
        <f aca="false">45000-25000</f>
        <v>20000</v>
      </c>
      <c r="E32" s="16" t="n">
        <v>0</v>
      </c>
      <c r="F32" s="42"/>
      <c r="G32" s="42"/>
    </row>
    <row r="33" customFormat="false" ht="15" hidden="false" customHeight="true" outlineLevel="0" collapsed="false">
      <c r="A33" s="28"/>
      <c r="B33" s="15" t="s">
        <v>22</v>
      </c>
      <c r="C33" s="16" t="n">
        <f aca="false">SUM(D33,E33)</f>
        <v>43414</v>
      </c>
      <c r="D33" s="16" t="n">
        <f aca="false">58233-10100-2745-2000+26</f>
        <v>43414</v>
      </c>
      <c r="E33" s="16" t="n">
        <v>0</v>
      </c>
      <c r="F33" s="43"/>
      <c r="G33" s="42"/>
    </row>
    <row r="34" customFormat="false" ht="27" hidden="false" customHeight="true" outlineLevel="0" collapsed="false">
      <c r="A34" s="28"/>
      <c r="B34" s="15" t="s">
        <v>43</v>
      </c>
      <c r="C34" s="16" t="n">
        <f aca="false">SUM(D34,E34)</f>
        <v>499447</v>
      </c>
      <c r="D34" s="16" t="n">
        <f aca="false">460655+38792</f>
        <v>499447</v>
      </c>
      <c r="E34" s="16" t="n">
        <v>0</v>
      </c>
      <c r="F34" s="43"/>
      <c r="G34" s="42"/>
    </row>
    <row r="35" customFormat="false" ht="28.5" hidden="false" customHeight="true" outlineLevel="0" collapsed="false">
      <c r="A35" s="28"/>
      <c r="B35" s="15" t="s">
        <v>254</v>
      </c>
      <c r="C35" s="16" t="n">
        <f aca="false">SUM(D35,E35)</f>
        <v>246500</v>
      </c>
      <c r="D35" s="16" t="n">
        <v>0</v>
      </c>
      <c r="E35" s="16" t="n">
        <f aca="false">225872+20628</f>
        <v>246500</v>
      </c>
      <c r="F35" s="42"/>
      <c r="G35" s="43"/>
    </row>
    <row r="36" customFormat="false" ht="39" hidden="false" customHeight="true" outlineLevel="0" collapsed="false">
      <c r="A36" s="28"/>
      <c r="B36" s="15" t="s">
        <v>258</v>
      </c>
      <c r="C36" s="16" t="n">
        <f aca="false">SUM(D36,E36)</f>
        <v>15000</v>
      </c>
      <c r="D36" s="16" t="n">
        <v>0</v>
      </c>
      <c r="E36" s="16" t="n">
        <f aca="false">11865+3135</f>
        <v>15000</v>
      </c>
      <c r="F36" s="42"/>
      <c r="G36" s="43"/>
    </row>
    <row r="37" customFormat="false" ht="27" hidden="false" customHeight="true" outlineLevel="0" collapsed="false">
      <c r="A37" s="14"/>
      <c r="B37" s="57" t="s">
        <v>259</v>
      </c>
      <c r="C37" s="16" t="n">
        <f aca="false">SUM(D37,E37)</f>
        <v>19750</v>
      </c>
      <c r="D37" s="16" t="n">
        <v>19750</v>
      </c>
      <c r="E37" s="16" t="n">
        <v>0</v>
      </c>
      <c r="F37" s="42"/>
      <c r="G37" s="42"/>
    </row>
    <row r="38" customFormat="false" ht="27.75" hidden="false" customHeight="true" outlineLevel="0" collapsed="false">
      <c r="A38" s="30" t="n">
        <v>751</v>
      </c>
      <c r="B38" s="27" t="s">
        <v>47</v>
      </c>
      <c r="C38" s="12" t="n">
        <f aca="false">SUM(C39:C39)</f>
        <v>17735</v>
      </c>
      <c r="D38" s="12" t="n">
        <f aca="false">SUM(D39)</f>
        <v>17735</v>
      </c>
      <c r="E38" s="12" t="n">
        <f aca="false">SUM(E39:E39)</f>
        <v>0</v>
      </c>
      <c r="F38" s="42"/>
      <c r="G38" s="42"/>
    </row>
    <row r="39" customFormat="false" ht="27" hidden="false" customHeight="true" outlineLevel="0" collapsed="false">
      <c r="A39" s="30"/>
      <c r="B39" s="15" t="s">
        <v>43</v>
      </c>
      <c r="C39" s="16" t="n">
        <f aca="false">SUM(D39,E39)</f>
        <v>17735</v>
      </c>
      <c r="D39" s="16" t="n">
        <f aca="false">178165-162434+2004</f>
        <v>17735</v>
      </c>
      <c r="E39" s="16" t="n">
        <v>0</v>
      </c>
      <c r="F39" s="43"/>
      <c r="G39" s="42"/>
    </row>
    <row r="40" customFormat="false" ht="12.75" hidden="false" customHeight="true" outlineLevel="0" collapsed="false">
      <c r="A40" s="30" t="n">
        <v>754</v>
      </c>
      <c r="B40" s="27" t="s">
        <v>48</v>
      </c>
      <c r="C40" s="12" t="n">
        <f aca="false">SUM(C41:C45)</f>
        <v>5750910</v>
      </c>
      <c r="D40" s="12" t="n">
        <f aca="false">SUM(D41:D45)</f>
        <v>83000</v>
      </c>
      <c r="E40" s="12" t="n">
        <f aca="false">SUM(E41:E45)</f>
        <v>5667910</v>
      </c>
      <c r="F40" s="42"/>
      <c r="G40" s="42"/>
    </row>
    <row r="41" customFormat="false" ht="12.75" hidden="false" customHeight="false" outlineLevel="0" collapsed="false">
      <c r="A41" s="28"/>
      <c r="B41" s="15" t="s">
        <v>49</v>
      </c>
      <c r="C41" s="16" t="n">
        <f aca="false">SUM(D41,E41)</f>
        <v>80000</v>
      </c>
      <c r="D41" s="16" t="n">
        <f aca="false">130000-50000</f>
        <v>80000</v>
      </c>
      <c r="E41" s="16" t="n">
        <v>0</v>
      </c>
      <c r="F41" s="42"/>
      <c r="G41" s="42"/>
    </row>
    <row r="42" customFormat="false" ht="27" hidden="false" customHeight="true" outlineLevel="0" collapsed="false">
      <c r="A42" s="28"/>
      <c r="B42" s="15" t="s">
        <v>43</v>
      </c>
      <c r="C42" s="16" t="n">
        <f aca="false">SUM(D42,E42)</f>
        <v>3000</v>
      </c>
      <c r="D42" s="16" t="n">
        <f aca="false">2850+150</f>
        <v>3000</v>
      </c>
      <c r="E42" s="16" t="n">
        <v>0</v>
      </c>
      <c r="F42" s="43"/>
      <c r="G42" s="42"/>
    </row>
    <row r="43" customFormat="false" ht="28.5" hidden="false" customHeight="true" outlineLevel="0" collapsed="false">
      <c r="A43" s="28"/>
      <c r="B43" s="15" t="s">
        <v>254</v>
      </c>
      <c r="C43" s="16" t="n">
        <f aca="false">SUM(D43,E43)</f>
        <v>5515800</v>
      </c>
      <c r="D43" s="16" t="n">
        <v>0</v>
      </c>
      <c r="E43" s="16" t="n">
        <v>5515800</v>
      </c>
      <c r="F43" s="42"/>
      <c r="G43" s="43"/>
    </row>
    <row r="44" customFormat="false" ht="26.25" hidden="false" customHeight="true" outlineLevel="0" collapsed="false">
      <c r="A44" s="14"/>
      <c r="B44" s="57" t="s">
        <v>255</v>
      </c>
      <c r="C44" s="16" t="n">
        <f aca="false">SUM(D44,E44)</f>
        <v>2110</v>
      </c>
      <c r="D44" s="16" t="n">
        <v>0</v>
      </c>
      <c r="E44" s="16" t="n">
        <v>2110</v>
      </c>
      <c r="F44" s="42"/>
      <c r="G44" s="42"/>
    </row>
    <row r="45" customFormat="false" ht="29.25" hidden="false" customHeight="true" outlineLevel="0" collapsed="false">
      <c r="A45" s="28"/>
      <c r="B45" s="15" t="s">
        <v>257</v>
      </c>
      <c r="C45" s="16" t="n">
        <f aca="false">SUM(D45,E45)</f>
        <v>150000</v>
      </c>
      <c r="D45" s="16" t="n">
        <v>0</v>
      </c>
      <c r="E45" s="16" t="n">
        <v>150000</v>
      </c>
      <c r="F45" s="42"/>
      <c r="G45" s="43"/>
    </row>
    <row r="46" customFormat="false" ht="39.75" hidden="false" customHeight="true" outlineLevel="0" collapsed="false">
      <c r="A46" s="30" t="n">
        <v>756</v>
      </c>
      <c r="B46" s="27" t="s">
        <v>53</v>
      </c>
      <c r="C46" s="12" t="n">
        <f aca="false">SUM(C47:C64)</f>
        <v>99103065</v>
      </c>
      <c r="D46" s="12" t="n">
        <f aca="false">SUM(D47:D64)</f>
        <v>86765862</v>
      </c>
      <c r="E46" s="12" t="n">
        <f aca="false">SUM(E47:E64)</f>
        <v>12337203</v>
      </c>
      <c r="F46" s="42"/>
      <c r="G46" s="42"/>
    </row>
    <row r="47" customFormat="false" ht="27.75" hidden="false" customHeight="true" outlineLevel="0" collapsed="false">
      <c r="A47" s="28"/>
      <c r="B47" s="15" t="s">
        <v>260</v>
      </c>
      <c r="C47" s="16" t="n">
        <f aca="false">SUM(D47,E47)</f>
        <v>53261057</v>
      </c>
      <c r="D47" s="16" t="n">
        <v>43101154</v>
      </c>
      <c r="E47" s="16" t="n">
        <v>10159903</v>
      </c>
      <c r="F47" s="42"/>
      <c r="G47" s="42"/>
    </row>
    <row r="48" customFormat="false" ht="25.5" hidden="false" customHeight="true" outlineLevel="0" collapsed="false">
      <c r="A48" s="28"/>
      <c r="B48" s="15" t="s">
        <v>261</v>
      </c>
      <c r="C48" s="16" t="n">
        <f aca="false">SUM(D48,E48)</f>
        <v>1757000</v>
      </c>
      <c r="D48" s="16" t="n">
        <v>1397000</v>
      </c>
      <c r="E48" s="16" t="n">
        <v>360000</v>
      </c>
      <c r="F48" s="42"/>
      <c r="G48" s="42"/>
    </row>
    <row r="49" customFormat="false" ht="13.5" hidden="false" customHeight="true" outlineLevel="0" collapsed="false">
      <c r="A49" s="28"/>
      <c r="B49" s="15" t="s">
        <v>164</v>
      </c>
      <c r="C49" s="16" t="n">
        <f aca="false">SUM(D49,E49)</f>
        <v>31000000</v>
      </c>
      <c r="D49" s="16" t="n">
        <f aca="false">(29850000+150000+1000000)</f>
        <v>31000000</v>
      </c>
      <c r="E49" s="16" t="n">
        <v>0</v>
      </c>
      <c r="F49" s="42"/>
      <c r="G49" s="42"/>
    </row>
    <row r="50" customFormat="false" ht="12.75" hidden="false" customHeight="false" outlineLevel="0" collapsed="false">
      <c r="A50" s="28"/>
      <c r="B50" s="15" t="s">
        <v>166</v>
      </c>
      <c r="C50" s="16" t="n">
        <f aca="false">SUM(D50,E50)</f>
        <v>235000</v>
      </c>
      <c r="D50" s="16" t="n">
        <f aca="false">(230000+5000)</f>
        <v>235000</v>
      </c>
      <c r="E50" s="16" t="n">
        <v>0</v>
      </c>
      <c r="F50" s="42"/>
      <c r="G50" s="42"/>
    </row>
    <row r="51" customFormat="false" ht="12.75" hidden="false" customHeight="false" outlineLevel="0" collapsed="false">
      <c r="A51" s="28"/>
      <c r="B51" s="15" t="s">
        <v>167</v>
      </c>
      <c r="C51" s="16" t="n">
        <f aca="false">SUM(D51,E51)</f>
        <v>2100</v>
      </c>
      <c r="D51" s="16" t="n">
        <f aca="false">2000+100</f>
        <v>2100</v>
      </c>
      <c r="E51" s="16" t="n">
        <v>0</v>
      </c>
      <c r="F51" s="42"/>
      <c r="G51" s="42"/>
    </row>
    <row r="52" customFormat="false" ht="13.5" hidden="false" customHeight="true" outlineLevel="0" collapsed="false">
      <c r="A52" s="28"/>
      <c r="B52" s="15" t="s">
        <v>262</v>
      </c>
      <c r="C52" s="16" t="n">
        <f aca="false">SUM(D52,E52)</f>
        <v>2300000</v>
      </c>
      <c r="D52" s="16" t="n">
        <f aca="false">(2027000+273000)</f>
        <v>2300000</v>
      </c>
      <c r="E52" s="16" t="n">
        <v>0</v>
      </c>
      <c r="F52" s="42"/>
      <c r="G52" s="42"/>
    </row>
    <row r="53" customFormat="false" ht="27" hidden="false" customHeight="true" outlineLevel="0" collapsed="false">
      <c r="A53" s="31"/>
      <c r="B53" s="15" t="s">
        <v>263</v>
      </c>
      <c r="C53" s="16" t="n">
        <f aca="false">SUM(D53,E53)</f>
        <v>300000</v>
      </c>
      <c r="D53" s="16" t="n">
        <f aca="false">(600000-250000-50000)</f>
        <v>300000</v>
      </c>
      <c r="E53" s="16" t="n">
        <v>0</v>
      </c>
      <c r="F53" s="42"/>
      <c r="G53" s="42"/>
    </row>
    <row r="54" customFormat="false" ht="13.5" hidden="false" customHeight="true" outlineLevel="0" collapsed="false">
      <c r="A54" s="31"/>
      <c r="B54" s="15" t="s">
        <v>171</v>
      </c>
      <c r="C54" s="16" t="n">
        <f aca="false">SUM(D54,E54)</f>
        <v>300000</v>
      </c>
      <c r="D54" s="16" t="n">
        <f aca="false">(230000+70000)</f>
        <v>300000</v>
      </c>
      <c r="E54" s="16" t="n">
        <v>0</v>
      </c>
      <c r="F54" s="42"/>
      <c r="G54" s="42"/>
    </row>
    <row r="55" customFormat="false" ht="13.5" hidden="false" customHeight="true" outlineLevel="0" collapsed="false">
      <c r="A55" s="31"/>
      <c r="B55" s="15" t="s">
        <v>172</v>
      </c>
      <c r="C55" s="16" t="n">
        <f aca="false">SUM(D55,E55)</f>
        <v>132000</v>
      </c>
      <c r="D55" s="16" t="n">
        <f aca="false">(130000+2000)</f>
        <v>132000</v>
      </c>
      <c r="E55" s="16" t="n">
        <v>0</v>
      </c>
      <c r="F55" s="42"/>
      <c r="G55" s="42"/>
    </row>
    <row r="56" customFormat="false" ht="12.75" hidden="false" customHeight="false" outlineLevel="0" collapsed="false">
      <c r="A56" s="31"/>
      <c r="B56" s="15" t="s">
        <v>65</v>
      </c>
      <c r="C56" s="16" t="n">
        <f aca="false">SUM(D56,E56)</f>
        <v>1500000</v>
      </c>
      <c r="D56" s="16" t="n">
        <f aca="false">(2000000-500000)</f>
        <v>1500000</v>
      </c>
      <c r="E56" s="16" t="n">
        <v>0</v>
      </c>
      <c r="F56" s="42"/>
      <c r="G56" s="42"/>
    </row>
    <row r="57" customFormat="false" ht="12.75" hidden="false" customHeight="false" outlineLevel="0" collapsed="false">
      <c r="A57" s="31"/>
      <c r="B57" s="15" t="s">
        <v>39</v>
      </c>
      <c r="C57" s="16" t="n">
        <f aca="false">SUM(D57,E57)</f>
        <v>1700000</v>
      </c>
      <c r="D57" s="16" t="n">
        <v>0</v>
      </c>
      <c r="E57" s="16" t="n">
        <v>1700000</v>
      </c>
      <c r="F57" s="42"/>
      <c r="G57" s="42"/>
    </row>
    <row r="58" customFormat="false" ht="12.75" hidden="false" customHeight="false" outlineLevel="0" collapsed="false">
      <c r="A58" s="31"/>
      <c r="B58" s="15" t="s">
        <v>66</v>
      </c>
      <c r="C58" s="16" t="n">
        <f aca="false">SUM(D58,E58)</f>
        <v>2750000</v>
      </c>
      <c r="D58" s="16" t="n">
        <v>2750000</v>
      </c>
      <c r="E58" s="16" t="n">
        <v>0</v>
      </c>
      <c r="F58" s="42"/>
      <c r="G58" s="42"/>
    </row>
    <row r="59" customFormat="false" ht="15" hidden="false" customHeight="true" outlineLevel="0" collapsed="false">
      <c r="A59" s="31"/>
      <c r="B59" s="15" t="s">
        <v>264</v>
      </c>
      <c r="C59" s="16" t="n">
        <f aca="false">SUM(D59,E59)</f>
        <v>4000</v>
      </c>
      <c r="D59" s="16" t="n">
        <f aca="false">2000+2000</f>
        <v>4000</v>
      </c>
      <c r="E59" s="16" t="n">
        <v>0</v>
      </c>
      <c r="F59" s="42"/>
      <c r="G59" s="42"/>
    </row>
    <row r="60" customFormat="false" ht="12.75" hidden="false" customHeight="false" outlineLevel="0" collapsed="false">
      <c r="A60" s="28"/>
      <c r="B60" s="15" t="s">
        <v>265</v>
      </c>
      <c r="C60" s="16" t="n">
        <f aca="false">SUM(D60,E60)</f>
        <v>1231008</v>
      </c>
      <c r="D60" s="16" t="n">
        <v>1231008</v>
      </c>
      <c r="E60" s="16" t="n">
        <v>0</v>
      </c>
      <c r="F60" s="42"/>
      <c r="G60" s="42"/>
    </row>
    <row r="61" customFormat="false" ht="13.5" hidden="false" customHeight="true" outlineLevel="0" collapsed="false">
      <c r="A61" s="31"/>
      <c r="B61" s="15" t="s">
        <v>176</v>
      </c>
      <c r="C61" s="16" t="n">
        <f aca="false">SUM(D61,E61)</f>
        <v>1950000</v>
      </c>
      <c r="D61" s="16" t="n">
        <v>1950000</v>
      </c>
      <c r="E61" s="16" t="n">
        <v>0</v>
      </c>
      <c r="F61" s="42"/>
      <c r="G61" s="42"/>
    </row>
    <row r="62" customFormat="false" ht="12.75" hidden="false" customHeight="false" outlineLevel="0" collapsed="false">
      <c r="A62" s="31"/>
      <c r="B62" s="15" t="s">
        <v>40</v>
      </c>
      <c r="C62" s="16" t="n">
        <f aca="false">SUM(D62,E62)</f>
        <v>277300</v>
      </c>
      <c r="D62" s="16" t="n">
        <f aca="false">153000+7000</f>
        <v>160000</v>
      </c>
      <c r="E62" s="16" t="n">
        <f aca="false">43000+74300</f>
        <v>117300</v>
      </c>
      <c r="F62" s="43"/>
      <c r="G62" s="42"/>
    </row>
    <row r="63" customFormat="false" ht="12.75" hidden="false" customHeight="false" outlineLevel="0" collapsed="false">
      <c r="A63" s="31"/>
      <c r="B63" s="15" t="s">
        <v>70</v>
      </c>
      <c r="C63" s="16" t="n">
        <f aca="false">SUM(D63,E63)</f>
        <v>3600</v>
      </c>
      <c r="D63" s="16" t="n">
        <f aca="false">(700200-600000-96600)</f>
        <v>3600</v>
      </c>
      <c r="E63" s="16" t="n">
        <v>0</v>
      </c>
      <c r="F63" s="42"/>
      <c r="G63" s="42"/>
    </row>
    <row r="64" customFormat="false" ht="25.5" hidden="false" customHeight="false" outlineLevel="0" collapsed="false">
      <c r="A64" s="31"/>
      <c r="B64" s="15" t="s">
        <v>266</v>
      </c>
      <c r="C64" s="16" t="n">
        <f aca="false">SUM(D64,E64)</f>
        <v>400000</v>
      </c>
      <c r="D64" s="16" t="n">
        <f aca="false">(885000-475000-10000)</f>
        <v>400000</v>
      </c>
      <c r="E64" s="16" t="n">
        <v>0</v>
      </c>
      <c r="F64" s="42"/>
      <c r="G64" s="42"/>
    </row>
    <row r="65" customFormat="false" ht="12.75" hidden="false" customHeight="false" outlineLevel="0" collapsed="false">
      <c r="A65" s="29" t="n">
        <v>758</v>
      </c>
      <c r="B65" s="27" t="s">
        <v>74</v>
      </c>
      <c r="C65" s="12" t="n">
        <f aca="false">SUM(C66:C68)</f>
        <v>82859488</v>
      </c>
      <c r="D65" s="12" t="n">
        <f aca="false">SUM(D66:D68)</f>
        <v>35780561</v>
      </c>
      <c r="E65" s="12" t="n">
        <f aca="false">SUM(E66:E68)</f>
        <v>47078927</v>
      </c>
      <c r="F65" s="42"/>
      <c r="G65" s="42"/>
    </row>
    <row r="66" customFormat="false" ht="12.75" hidden="false" customHeight="false" outlineLevel="0" collapsed="false">
      <c r="A66" s="31"/>
      <c r="B66" s="15" t="s">
        <v>42</v>
      </c>
      <c r="C66" s="16" t="n">
        <f aca="false">SUM(D66,E66)</f>
        <v>210000</v>
      </c>
      <c r="D66" s="16" t="n">
        <v>210000</v>
      </c>
      <c r="E66" s="16" t="n">
        <v>0</v>
      </c>
      <c r="F66" s="42"/>
      <c r="G66" s="42"/>
    </row>
    <row r="67" customFormat="false" ht="12.75" hidden="false" customHeight="true" outlineLevel="0" collapsed="false">
      <c r="A67" s="31"/>
      <c r="B67" s="15" t="s">
        <v>267</v>
      </c>
      <c r="C67" s="16" t="n">
        <f aca="false">SUM(D67,E67)</f>
        <v>76397486</v>
      </c>
      <c r="D67" s="16" t="n">
        <v>32021348</v>
      </c>
      <c r="E67" s="16" t="n">
        <v>44376138</v>
      </c>
      <c r="F67" s="42"/>
      <c r="G67" s="42"/>
    </row>
    <row r="68" customFormat="false" ht="14.25" hidden="false" customHeight="true" outlineLevel="0" collapsed="false">
      <c r="A68" s="31"/>
      <c r="B68" s="15" t="s">
        <v>184</v>
      </c>
      <c r="C68" s="16" t="n">
        <f aca="false">SUM(D68,E68)</f>
        <v>6252002</v>
      </c>
      <c r="D68" s="16" t="n">
        <v>3549213</v>
      </c>
      <c r="E68" s="16" t="n">
        <v>2702789</v>
      </c>
      <c r="F68" s="42"/>
      <c r="G68" s="42"/>
    </row>
    <row r="69" customFormat="false" ht="12.75" hidden="false" customHeight="false" outlineLevel="0" collapsed="false">
      <c r="A69" s="29" t="n">
        <v>801</v>
      </c>
      <c r="B69" s="27" t="s">
        <v>82</v>
      </c>
      <c r="C69" s="12" t="n">
        <f aca="false">SUM(C70:C73)</f>
        <v>505900</v>
      </c>
      <c r="D69" s="12" t="n">
        <f aca="false">SUM(D70:D73)</f>
        <v>65500</v>
      </c>
      <c r="E69" s="12" t="n">
        <f aca="false">SUM(E70:E73)</f>
        <v>440400</v>
      </c>
      <c r="F69" s="42"/>
      <c r="G69" s="42"/>
    </row>
    <row r="70" customFormat="false" ht="12.75" hidden="false" customHeight="false" outlineLevel="0" collapsed="false">
      <c r="A70" s="14"/>
      <c r="B70" s="15" t="s">
        <v>40</v>
      </c>
      <c r="C70" s="16" t="n">
        <f aca="false">SUM(D70,E70)</f>
        <v>900</v>
      </c>
      <c r="D70" s="16" t="n">
        <v>500</v>
      </c>
      <c r="E70" s="16" t="n">
        <v>400</v>
      </c>
      <c r="F70" s="42"/>
      <c r="G70" s="42"/>
    </row>
    <row r="71" customFormat="false" ht="14.25" hidden="false" customHeight="true" outlineLevel="0" collapsed="false">
      <c r="A71" s="14"/>
      <c r="B71" s="15" t="s">
        <v>41</v>
      </c>
      <c r="C71" s="16" t="n">
        <f aca="false">SUM(D71,E71)</f>
        <v>59000</v>
      </c>
      <c r="D71" s="16" t="n">
        <f aca="false">10000+9000</f>
        <v>19000</v>
      </c>
      <c r="E71" s="16" t="n">
        <f aca="false">35000+5000</f>
        <v>40000</v>
      </c>
      <c r="F71" s="42"/>
      <c r="G71" s="42"/>
    </row>
    <row r="72" customFormat="false" ht="12.75" hidden="false" customHeight="false" outlineLevel="0" collapsed="false">
      <c r="A72" s="31"/>
      <c r="B72" s="15" t="s">
        <v>83</v>
      </c>
      <c r="C72" s="16" t="n">
        <f aca="false">SUM(D72,E72)</f>
        <v>400000</v>
      </c>
      <c r="D72" s="16" t="n">
        <v>0</v>
      </c>
      <c r="E72" s="16" t="n">
        <f aca="false">350000+50000</f>
        <v>400000</v>
      </c>
      <c r="F72" s="42"/>
      <c r="G72" s="42"/>
    </row>
    <row r="73" customFormat="false" ht="38.25" hidden="false" customHeight="false" outlineLevel="0" collapsed="false">
      <c r="A73" s="31"/>
      <c r="B73" s="15" t="s">
        <v>268</v>
      </c>
      <c r="C73" s="16" t="n">
        <f aca="false">SUM(D73,E73)</f>
        <v>46000</v>
      </c>
      <c r="D73" s="16" t="n">
        <v>46000</v>
      </c>
      <c r="E73" s="16" t="n">
        <v>0</v>
      </c>
      <c r="F73" s="42"/>
      <c r="G73" s="42"/>
    </row>
    <row r="74" customFormat="false" ht="12.75" hidden="false" customHeight="false" outlineLevel="0" collapsed="false">
      <c r="A74" s="29" t="n">
        <v>851</v>
      </c>
      <c r="B74" s="27" t="s">
        <v>87</v>
      </c>
      <c r="C74" s="12" t="n">
        <f aca="false">SUM(C75:C79)</f>
        <v>1965362</v>
      </c>
      <c r="D74" s="12" t="n">
        <f aca="false">SUM(D75:D79)</f>
        <v>138200</v>
      </c>
      <c r="E74" s="12" t="n">
        <f aca="false">SUM(E75:E79)</f>
        <v>1827162</v>
      </c>
      <c r="F74" s="42"/>
      <c r="G74" s="42"/>
    </row>
    <row r="75" s="25" customFormat="true" ht="14.25" hidden="false" customHeight="true" outlineLevel="0" collapsed="false">
      <c r="A75" s="28"/>
      <c r="B75" s="15" t="s">
        <v>269</v>
      </c>
      <c r="C75" s="16" t="n">
        <f aca="false">SUM(D75,E75)</f>
        <v>6000</v>
      </c>
      <c r="D75" s="16" t="n">
        <v>6000</v>
      </c>
      <c r="E75" s="16" t="n">
        <v>0</v>
      </c>
      <c r="F75" s="42"/>
      <c r="G75" s="44"/>
    </row>
    <row r="76" customFormat="false" ht="26.25" hidden="false" customHeight="true" outlineLevel="0" collapsed="false">
      <c r="A76" s="31"/>
      <c r="B76" s="15" t="s">
        <v>89</v>
      </c>
      <c r="C76" s="16" t="n">
        <f aca="false">SUM(D76,E76)</f>
        <v>129200</v>
      </c>
      <c r="D76" s="16" t="n">
        <f aca="false">161400-32200</f>
        <v>129200</v>
      </c>
      <c r="E76" s="16" t="n">
        <v>0</v>
      </c>
      <c r="F76" s="42"/>
      <c r="G76" s="42"/>
    </row>
    <row r="77" customFormat="false" ht="12.75" hidden="false" customHeight="true" outlineLevel="0" collapsed="false">
      <c r="A77" s="31"/>
      <c r="B77" s="15" t="s">
        <v>22</v>
      </c>
      <c r="C77" s="16" t="n">
        <f aca="false">SUM(D77,E77)</f>
        <v>3000</v>
      </c>
      <c r="D77" s="16" t="n">
        <f aca="false">3500-500</f>
        <v>3000</v>
      </c>
      <c r="E77" s="16" t="n">
        <v>0</v>
      </c>
      <c r="F77" s="42"/>
      <c r="G77" s="42"/>
    </row>
    <row r="78" customFormat="false" ht="39.75" hidden="false" customHeight="true" outlineLevel="0" collapsed="false">
      <c r="A78" s="31"/>
      <c r="B78" s="15" t="s">
        <v>50</v>
      </c>
      <c r="C78" s="16" t="n">
        <f aca="false">SUM(D78,E78)</f>
        <v>1807162</v>
      </c>
      <c r="D78" s="16" t="n">
        <v>0</v>
      </c>
      <c r="E78" s="16" t="n">
        <v>1807162</v>
      </c>
      <c r="F78" s="42"/>
      <c r="G78" s="43"/>
    </row>
    <row r="79" customFormat="false" ht="39" hidden="false" customHeight="true" outlineLevel="0" collapsed="false">
      <c r="A79" s="31"/>
      <c r="B79" s="15" t="s">
        <v>270</v>
      </c>
      <c r="C79" s="16" t="n">
        <f aca="false">SUM(D79,E79)</f>
        <v>20000</v>
      </c>
      <c r="D79" s="16" t="n">
        <v>0</v>
      </c>
      <c r="E79" s="16" t="n">
        <v>20000</v>
      </c>
      <c r="F79" s="42"/>
      <c r="G79" s="43"/>
    </row>
    <row r="80" s="4" customFormat="true" ht="12.75" hidden="false" customHeight="true" outlineLevel="0" collapsed="false">
      <c r="A80" s="29" t="n">
        <v>852</v>
      </c>
      <c r="B80" s="27" t="s">
        <v>92</v>
      </c>
      <c r="C80" s="12" t="n">
        <f aca="false">SUM(C81:C91)</f>
        <v>11725099</v>
      </c>
      <c r="D80" s="12" t="n">
        <f aca="false">SUM(D81:D91)</f>
        <v>7102825</v>
      </c>
      <c r="E80" s="12" t="n">
        <f aca="false">SUM(E81:E91)</f>
        <v>4622274</v>
      </c>
      <c r="F80" s="42"/>
      <c r="G80" s="47"/>
    </row>
    <row r="81" s="25" customFormat="true" ht="13.5" hidden="false" customHeight="true" outlineLevel="0" collapsed="false">
      <c r="A81" s="31"/>
      <c r="B81" s="15" t="s">
        <v>41</v>
      </c>
      <c r="C81" s="16" t="n">
        <f aca="false">SUM(D81,E81)</f>
        <v>7569</v>
      </c>
      <c r="D81" s="16" t="n">
        <f aca="false">5700+95</f>
        <v>5795</v>
      </c>
      <c r="E81" s="16" t="n">
        <f aca="false">1800-26</f>
        <v>1774</v>
      </c>
      <c r="F81" s="43"/>
      <c r="G81" s="44"/>
    </row>
    <row r="82" customFormat="false" ht="12.75" hidden="false" customHeight="false" outlineLevel="0" collapsed="false">
      <c r="A82" s="31"/>
      <c r="B82" s="15" t="s">
        <v>271</v>
      </c>
      <c r="C82" s="16" t="n">
        <f aca="false">SUM(D82,E82)</f>
        <v>1223000</v>
      </c>
      <c r="D82" s="16" t="n">
        <v>0</v>
      </c>
      <c r="E82" s="16" t="n">
        <f aca="false">1051000+52000+120000</f>
        <v>1223000</v>
      </c>
      <c r="F82" s="42"/>
      <c r="G82" s="42"/>
    </row>
    <row r="83" customFormat="false" ht="27.75" hidden="false" customHeight="true" outlineLevel="0" collapsed="false">
      <c r="A83" s="31"/>
      <c r="B83" s="15" t="s">
        <v>272</v>
      </c>
      <c r="C83" s="16" t="n">
        <f aca="false">SUM(D83,E83)</f>
        <v>36070</v>
      </c>
      <c r="D83" s="16" t="n">
        <f aca="false">49400-13330</f>
        <v>36070</v>
      </c>
      <c r="E83" s="16" t="n">
        <v>0</v>
      </c>
      <c r="F83" s="42"/>
      <c r="G83" s="42"/>
    </row>
    <row r="84" customFormat="false" ht="27" hidden="false" customHeight="true" outlineLevel="0" collapsed="false">
      <c r="A84" s="31"/>
      <c r="B84" s="15" t="s">
        <v>273</v>
      </c>
      <c r="C84" s="16" t="n">
        <f aca="false">SUM(D84,E84)</f>
        <v>85500</v>
      </c>
      <c r="D84" s="16" t="n">
        <v>85500</v>
      </c>
      <c r="E84" s="16" t="n">
        <v>0</v>
      </c>
      <c r="F84" s="42"/>
      <c r="G84" s="42"/>
    </row>
    <row r="85" customFormat="false" ht="13.5" hidden="false" customHeight="true" outlineLevel="0" collapsed="false">
      <c r="A85" s="31"/>
      <c r="B85" s="15" t="s">
        <v>96</v>
      </c>
      <c r="C85" s="16" t="n">
        <f aca="false">SUM(D85,E85)</f>
        <v>10000</v>
      </c>
      <c r="D85" s="16" t="n">
        <v>10000</v>
      </c>
      <c r="E85" s="16"/>
      <c r="F85" s="42"/>
      <c r="G85" s="42"/>
    </row>
    <row r="86" customFormat="false" ht="12.75" hidden="false" customHeight="false" outlineLevel="0" collapsed="false">
      <c r="A86" s="31"/>
      <c r="B86" s="15" t="s">
        <v>97</v>
      </c>
      <c r="C86" s="16" t="n">
        <f aca="false">SUM(D86,E86)</f>
        <v>155000</v>
      </c>
      <c r="D86" s="16" t="n">
        <f aca="false">151500+3500</f>
        <v>155000</v>
      </c>
      <c r="E86" s="16" t="n">
        <v>0</v>
      </c>
      <c r="F86" s="42"/>
      <c r="G86" s="42"/>
    </row>
    <row r="87" customFormat="false" ht="27" hidden="false" customHeight="true" outlineLevel="0" collapsed="false">
      <c r="A87" s="31"/>
      <c r="B87" s="15" t="s">
        <v>43</v>
      </c>
      <c r="C87" s="16" t="n">
        <f aca="false">SUM(D87,E87)</f>
        <v>6805800</v>
      </c>
      <c r="D87" s="16" t="n">
        <v>6805800</v>
      </c>
      <c r="E87" s="16" t="n">
        <v>0</v>
      </c>
      <c r="F87" s="43"/>
      <c r="G87" s="42"/>
    </row>
    <row r="88" customFormat="false" ht="38.25" hidden="false" customHeight="true" outlineLevel="0" collapsed="false">
      <c r="A88" s="31"/>
      <c r="B88" s="15" t="s">
        <v>50</v>
      </c>
      <c r="C88" s="16" t="n">
        <f aca="false">SUM(D88,E88)</f>
        <v>40000</v>
      </c>
      <c r="D88" s="16" t="n">
        <v>0</v>
      </c>
      <c r="E88" s="16" t="n">
        <f aca="false">152665-112665</f>
        <v>40000</v>
      </c>
      <c r="F88" s="42"/>
      <c r="G88" s="43"/>
    </row>
    <row r="89" customFormat="false" ht="27" hidden="false" customHeight="true" outlineLevel="0" collapsed="false">
      <c r="A89" s="31"/>
      <c r="B89" s="15" t="s">
        <v>86</v>
      </c>
      <c r="C89" s="16" t="n">
        <f aca="false">SUM(D89,E89)</f>
        <v>3357500</v>
      </c>
      <c r="D89" s="16" t="n">
        <v>0</v>
      </c>
      <c r="E89" s="16" t="n">
        <v>3357500</v>
      </c>
      <c r="F89" s="42"/>
      <c r="G89" s="43"/>
    </row>
    <row r="90" customFormat="false" ht="27" hidden="false" customHeight="true" outlineLevel="0" collapsed="false">
      <c r="A90" s="14"/>
      <c r="B90" s="57" t="s">
        <v>259</v>
      </c>
      <c r="C90" s="16" t="n">
        <f aca="false">SUM(D90,E90)</f>
        <v>625</v>
      </c>
      <c r="D90" s="16" t="n">
        <v>625</v>
      </c>
      <c r="E90" s="16" t="n">
        <v>0</v>
      </c>
      <c r="F90" s="42"/>
      <c r="G90" s="42"/>
    </row>
    <row r="91" customFormat="false" ht="26.25" hidden="false" customHeight="true" outlineLevel="0" collapsed="false">
      <c r="A91" s="14"/>
      <c r="B91" s="58" t="s">
        <v>274</v>
      </c>
      <c r="C91" s="16" t="n">
        <f aca="false">SUM(D91,E91)</f>
        <v>4035</v>
      </c>
      <c r="D91" s="16" t="n">
        <v>4035</v>
      </c>
      <c r="E91" s="16" t="n">
        <v>0</v>
      </c>
      <c r="F91" s="42"/>
      <c r="G91" s="42"/>
    </row>
    <row r="92" customFormat="false" ht="12.75" hidden="false" customHeight="false" outlineLevel="0" collapsed="false">
      <c r="A92" s="30" t="n">
        <v>853</v>
      </c>
      <c r="B92" s="27" t="s">
        <v>275</v>
      </c>
      <c r="C92" s="12" t="n">
        <f aca="false">SUM(C93:C96)</f>
        <v>311175</v>
      </c>
      <c r="D92" s="12" t="n">
        <f aca="false">SUM(D93:D96)</f>
        <v>24000</v>
      </c>
      <c r="E92" s="12" t="n">
        <f aca="false">SUM(E93:E96)</f>
        <v>287175</v>
      </c>
      <c r="F92" s="42"/>
      <c r="G92" s="42"/>
    </row>
    <row r="93" customFormat="false" ht="13.5" hidden="false" customHeight="true" outlineLevel="0" collapsed="false">
      <c r="A93" s="14"/>
      <c r="B93" s="15" t="s">
        <v>41</v>
      </c>
      <c r="C93" s="16" t="n">
        <f aca="false">SUM(D93,E93)</f>
        <v>24000</v>
      </c>
      <c r="D93" s="16" t="n">
        <v>24000</v>
      </c>
      <c r="E93" s="16" t="n">
        <v>0</v>
      </c>
      <c r="F93" s="42"/>
      <c r="G93" s="42"/>
    </row>
    <row r="94" customFormat="false" ht="12.75" hidden="false" customHeight="false" outlineLevel="0" collapsed="false">
      <c r="A94" s="31"/>
      <c r="B94" s="15" t="s">
        <v>99</v>
      </c>
      <c r="C94" s="16" t="n">
        <f aca="false">SUM(D94,E94)</f>
        <v>65075</v>
      </c>
      <c r="D94" s="16" t="n">
        <v>0</v>
      </c>
      <c r="E94" s="16" t="n">
        <v>65075</v>
      </c>
      <c r="F94" s="42"/>
      <c r="G94" s="42"/>
    </row>
    <row r="95" customFormat="false" ht="39" hidden="false" customHeight="true" outlineLevel="0" collapsed="false">
      <c r="A95" s="31"/>
      <c r="B95" s="15" t="s">
        <v>50</v>
      </c>
      <c r="C95" s="16" t="n">
        <f aca="false">SUM(D95,E95)</f>
        <v>126900</v>
      </c>
      <c r="D95" s="16" t="n">
        <v>0</v>
      </c>
      <c r="E95" s="16" t="n">
        <f aca="false">1425095-1298195</f>
        <v>126900</v>
      </c>
      <c r="F95" s="42"/>
      <c r="G95" s="43"/>
    </row>
    <row r="96" customFormat="false" ht="39.75" hidden="false" customHeight="true" outlineLevel="0" collapsed="false">
      <c r="A96" s="31"/>
      <c r="B96" s="15" t="s">
        <v>276</v>
      </c>
      <c r="C96" s="16" t="n">
        <f aca="false">SUM(D96,E96)</f>
        <v>95200</v>
      </c>
      <c r="D96" s="16" t="n">
        <v>0</v>
      </c>
      <c r="E96" s="16" t="n">
        <v>95200</v>
      </c>
      <c r="F96" s="42"/>
      <c r="G96" s="42"/>
    </row>
    <row r="97" customFormat="false" ht="15" hidden="false" customHeight="true" outlineLevel="0" collapsed="false">
      <c r="A97" s="34" t="n">
        <v>854</v>
      </c>
      <c r="B97" s="27" t="s">
        <v>101</v>
      </c>
      <c r="C97" s="12" t="n">
        <f aca="false">SUM(C98:C99)</f>
        <v>249600</v>
      </c>
      <c r="D97" s="12" t="n">
        <f aca="false">SUM(D98:D99)</f>
        <v>0</v>
      </c>
      <c r="E97" s="12" t="n">
        <f aca="false">SUM(E98:E99)</f>
        <v>249600</v>
      </c>
      <c r="F97" s="42"/>
      <c r="G97" s="42"/>
    </row>
    <row r="98" customFormat="false" ht="13.5" hidden="false" customHeight="true" outlineLevel="0" collapsed="false">
      <c r="A98" s="14"/>
      <c r="B98" s="15" t="s">
        <v>41</v>
      </c>
      <c r="C98" s="16" t="n">
        <f aca="false">SUM(D98,E98)</f>
        <v>19600</v>
      </c>
      <c r="D98" s="16" t="n">
        <f aca="false">5000-5000</f>
        <v>0</v>
      </c>
      <c r="E98" s="16" t="n">
        <f aca="false">15000+4600</f>
        <v>19600</v>
      </c>
      <c r="F98" s="42"/>
      <c r="G98" s="42"/>
    </row>
    <row r="99" customFormat="false" ht="40.5" hidden="false" customHeight="true" outlineLevel="0" collapsed="false">
      <c r="A99" s="31"/>
      <c r="B99" s="15" t="s">
        <v>277</v>
      </c>
      <c r="C99" s="16" t="n">
        <f aca="false">SUM(D99,E99)</f>
        <v>230000</v>
      </c>
      <c r="D99" s="16" t="n">
        <v>0</v>
      </c>
      <c r="E99" s="16" t="n">
        <v>230000</v>
      </c>
      <c r="F99" s="42"/>
      <c r="G99" s="43"/>
    </row>
    <row r="100" customFormat="false" ht="13.5" hidden="false" customHeight="true" outlineLevel="0" collapsed="false">
      <c r="A100" s="30" t="n">
        <v>900</v>
      </c>
      <c r="B100" s="27" t="s">
        <v>103</v>
      </c>
      <c r="C100" s="12" t="n">
        <f aca="false">SUM(C101:C104)</f>
        <v>2699813</v>
      </c>
      <c r="D100" s="12" t="n">
        <f aca="false">SUM(D101:D104)</f>
        <v>2699813</v>
      </c>
      <c r="E100" s="12" t="n">
        <f aca="false">SUM(E101:E102)</f>
        <v>0</v>
      </c>
      <c r="F100" s="42"/>
      <c r="G100" s="42"/>
    </row>
    <row r="101" customFormat="false" ht="14.25" hidden="false" customHeight="true" outlineLevel="0" collapsed="false">
      <c r="A101" s="29"/>
      <c r="B101" s="15" t="s">
        <v>104</v>
      </c>
      <c r="C101" s="16" t="n">
        <f aca="false">SUM(D101,E101)</f>
        <v>11500</v>
      </c>
      <c r="D101" s="16" t="n">
        <f aca="false">12160-660</f>
        <v>11500</v>
      </c>
      <c r="E101" s="16" t="n">
        <v>0</v>
      </c>
      <c r="F101" s="42"/>
      <c r="G101" s="42"/>
    </row>
    <row r="102" customFormat="false" ht="13.5" hidden="false" customHeight="true" outlineLevel="0" collapsed="false">
      <c r="A102" s="31"/>
      <c r="B102" s="15" t="s">
        <v>105</v>
      </c>
      <c r="C102" s="16" t="n">
        <f aca="false">SUM(D102,E102)</f>
        <v>1401820</v>
      </c>
      <c r="D102" s="16" t="n">
        <f aca="false">1708040-306640+420</f>
        <v>1401820</v>
      </c>
      <c r="E102" s="16" t="n">
        <v>0</v>
      </c>
      <c r="F102" s="42"/>
      <c r="G102" s="42"/>
    </row>
    <row r="103" customFormat="false" ht="25.5" hidden="false" customHeight="true" outlineLevel="0" collapsed="false">
      <c r="A103" s="31"/>
      <c r="B103" s="15" t="s">
        <v>43</v>
      </c>
      <c r="C103" s="16" t="n">
        <f aca="false">SUM(D103,E103)</f>
        <v>1166493</v>
      </c>
      <c r="D103" s="16" t="n">
        <v>1166493</v>
      </c>
      <c r="E103" s="16" t="n">
        <v>0</v>
      </c>
      <c r="F103" s="42"/>
      <c r="G103" s="42"/>
    </row>
    <row r="104" customFormat="false" ht="39" hidden="false" customHeight="true" outlineLevel="0" collapsed="false">
      <c r="A104" s="31"/>
      <c r="B104" s="15" t="s">
        <v>278</v>
      </c>
      <c r="C104" s="16" t="n">
        <f aca="false">SUM(D104,E104)</f>
        <v>120000</v>
      </c>
      <c r="D104" s="16" t="n">
        <f aca="false">200000-80000</f>
        <v>120000</v>
      </c>
      <c r="E104" s="16" t="n">
        <v>0</v>
      </c>
      <c r="F104" s="42"/>
      <c r="G104" s="42"/>
    </row>
    <row r="105" customFormat="false" ht="12.75" hidden="false" customHeight="false" outlineLevel="0" collapsed="false">
      <c r="A105" s="34" t="n">
        <v>926</v>
      </c>
      <c r="B105" s="27" t="s">
        <v>279</v>
      </c>
      <c r="C105" s="12" t="n">
        <f aca="false">SUM(C106:C107)</f>
        <v>505000</v>
      </c>
      <c r="D105" s="12" t="n">
        <f aca="false">SUM(D106:D107)</f>
        <v>505000</v>
      </c>
      <c r="E105" s="12" t="n">
        <f aca="false">SUM(E106:E107)</f>
        <v>0</v>
      </c>
      <c r="F105" s="42"/>
      <c r="G105" s="42"/>
    </row>
    <row r="106" customFormat="false" ht="25.5" hidden="false" customHeight="false" outlineLevel="0" collapsed="false">
      <c r="A106" s="34"/>
      <c r="B106" s="15" t="s">
        <v>280</v>
      </c>
      <c r="C106" s="16" t="n">
        <f aca="false">SUM(D106,E106)</f>
        <v>5000</v>
      </c>
      <c r="D106" s="16" t="n">
        <v>5000</v>
      </c>
      <c r="E106" s="16" t="n">
        <v>0</v>
      </c>
      <c r="F106" s="42"/>
      <c r="G106" s="42"/>
    </row>
    <row r="107" customFormat="false" ht="27.75" hidden="false" customHeight="true" outlineLevel="0" collapsed="false">
      <c r="A107" s="31"/>
      <c r="B107" s="37" t="s">
        <v>281</v>
      </c>
      <c r="C107" s="16" t="n">
        <f aca="false">SUM(D107,E107)</f>
        <v>500000</v>
      </c>
      <c r="D107" s="16" t="n">
        <v>500000</v>
      </c>
      <c r="E107" s="16" t="n">
        <v>0</v>
      </c>
      <c r="F107" s="42"/>
      <c r="G107" s="42"/>
    </row>
    <row r="108" customFormat="false" ht="12.75" hidden="false" customHeight="false" outlineLevel="0" collapsed="false">
      <c r="A108" s="38"/>
      <c r="B108" s="39" t="s">
        <v>109</v>
      </c>
      <c r="C108" s="40" t="n">
        <f aca="false">SUM(D108,E108)</f>
        <v>214774690</v>
      </c>
      <c r="D108" s="40" t="n">
        <f aca="false">SUM(D8,D11,D13,D15,D24,D29,D38,D40,D46,D65,D69,D74,D80,D92,D97,D100,D105)</f>
        <v>140788789</v>
      </c>
      <c r="E108" s="40" t="n">
        <f aca="false">SUM(E8,E11,E13,E15,E24,E29,E38,E40,E46,E65,E69,E74,E80,E92,E97,E100,E105)</f>
        <v>73985901</v>
      </c>
      <c r="F108" s="42"/>
      <c r="G108" s="42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590277777777778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M Kalisz</cp:lastModifiedBy>
  <cp:lastPrinted>2004-04-09T07:59:11Z</cp:lastPrinted>
  <cp:revision>0</cp:revision>
  <dc:subject/>
  <dc:title/>
</cp:coreProperties>
</file>