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550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57">
  <si>
    <t xml:space="preserve">Załącznik Nr 2
do projektu uchwały Nr ...................
Rady Miejskiej Kalisza
z dnia .............................
w sprawie uchwalenia budżetu Kalisza - 
Miasta na prawach powiatu na 2005 rok</t>
  </si>
  <si>
    <t xml:space="preserve">PROJEKT PLANU WYDATKÓW BUDŻETU KALISZA NA 2005 ROK 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       2004 r.</t>
  </si>
  <si>
    <t xml:space="preserve">Projekt planu na 2005 r.</t>
  </si>
  <si>
    <t xml:space="preserve">%         (4:3)</t>
  </si>
  <si>
    <t xml:space="preserve">Przewidywane wykonanie         2004 r.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               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                      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               </t>
  </si>
  <si>
    <t xml:space="preserve">  wydatki majatkowe</t>
  </si>
  <si>
    <t xml:space="preserve">60015</t>
  </si>
  <si>
    <t xml:space="preserve">Drogi publiczne w miastach na prawach powiatu</t>
  </si>
  <si>
    <t xml:space="preserve">   wydatki bieżące                        </t>
  </si>
  <si>
    <t xml:space="preserve">       w tym:</t>
  </si>
  <si>
    <t xml:space="preserve">      wynagr. i pochodne od wynagr.</t>
  </si>
  <si>
    <t xml:space="preserve">60016</t>
  </si>
  <si>
    <t xml:space="preserve">Drogi publiczne gminne</t>
  </si>
  <si>
    <t xml:space="preserve">   wydatki bieżące 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                        </t>
  </si>
  <si>
    <t xml:space="preserve">        w tym: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atami i nieruchomościami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   wydatki bieżąc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95</t>
  </si>
  <si>
    <t xml:space="preserve">       wynagr. i pochodne od wynagr.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   wydatki bieżące                          </t>
  </si>
  <si>
    <t xml:space="preserve">     wynagr. i pochodne od wynagr.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       wynagr. i pochodne od wynagr.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dotacje                                    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   wydatki bieżące      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b.miasta r.cel</t>
  </si>
  <si>
    <t xml:space="preserve">1000000 - dod.mieszk</t>
  </si>
  <si>
    <t xml:space="preserve">200000 - MOPS odpłatność</t>
  </si>
  <si>
    <t xml:space="preserve">powiat r.cel</t>
  </si>
  <si>
    <t xml:space="preserve">500000 - RRD odpłatność za dom dziecka inne powiaty</t>
  </si>
  <si>
    <t xml:space="preserve">75818</t>
  </si>
  <si>
    <t xml:space="preserve">Rezerwy ogólne i celowe</t>
  </si>
  <si>
    <t xml:space="preserve">powiat r.cel. 330000 - DPS odpłatność z innych powiatów</t>
  </si>
  <si>
    <t xml:space="preserve">   wydatki bieżące                            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   wydatki bieżące                              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     dotacje          </t>
  </si>
  <si>
    <t xml:space="preserve">85158</t>
  </si>
  <si>
    <t xml:space="preserve">Izby wytrzeźwień</t>
  </si>
  <si>
    <t xml:space="preserve">   wydatki bieżące                       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dotacja</t>
  </si>
  <si>
    <t xml:space="preserve">85203</t>
  </si>
  <si>
    <t xml:space="preserve">Ośrodki wsparcia</t>
  </si>
  <si>
    <t xml:space="preserve">   wydatki bieżące                      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              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          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      dotacje                  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     dotacje         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      wynagr. i pochodne od wynagr. 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3</t>
  </si>
  <si>
    <t xml:space="preserve">Wybory do Parlamentu Europejskiego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     wynagr.i pochodne od wynagr.  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85278</t>
  </si>
  <si>
    <t xml:space="preserve">ZADANIA REALIZOWANE NA PODSTAWIE POROZUMIEŃ Z ORGANAMI ADMIN. RZĄDOWEJ</t>
  </si>
  <si>
    <t xml:space="preserve">Pozostała działalność </t>
  </si>
  <si>
    <t xml:space="preserve">Kolonie i obozy oraz inne formy wypoczynku dzieci i młodzieży szkolnej</t>
  </si>
  <si>
    <t xml:space="preserve">ZADANIA REALIZOWANE NA PODSTAWIE POROZUMIEŃ Z JEDNOSTKAMI SAMORZĄDU TERYTORIALNEGO</t>
  </si>
  <si>
    <t xml:space="preserve">Placówki opiekuńczo-wychowawcze</t>
  </si>
  <si>
    <t xml:space="preserve">  wydatki bieżące</t>
  </si>
  <si>
    <t xml:space="preserve">Rodziny zastępcze</t>
  </si>
  <si>
    <t xml:space="preserve">Pozostałe zad.w zakresie polityki społ.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2"/>
  <sheetViews>
    <sheetView showFormulas="false" showGridLines="true" showRowColHeaders="true" showZeros="true" rightToLeft="false" tabSelected="true" showOutlineSymbols="true" defaultGridColor="true" view="pageBreakPreview" topLeftCell="A529" colorId="64" zoomScale="75" zoomScaleNormal="75" zoomScalePageLayoutView="75" workbookViewId="0">
      <selection pane="topLeft" activeCell="B221" activeCellId="0" sqref="B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7.14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7.14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6.41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8" min="17" style="0" width="10.41"/>
  </cols>
  <sheetData>
    <row r="1" s="2" customFormat="true" ht="66.7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 t="s">
        <v>2</v>
      </c>
      <c r="K3" s="6"/>
      <c r="L3" s="7"/>
    </row>
    <row r="4" customFormat="false" ht="12.7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9" t="s">
        <v>6</v>
      </c>
      <c r="G4" s="9"/>
      <c r="H4" s="9"/>
      <c r="I4" s="9" t="s">
        <v>7</v>
      </c>
      <c r="J4" s="9"/>
      <c r="K4" s="9"/>
    </row>
    <row r="5" customFormat="false" ht="36" hidden="false" customHeight="true" outlineLevel="0" collapsed="false">
      <c r="A5" s="8"/>
      <c r="B5" s="8"/>
      <c r="C5" s="8" t="s">
        <v>8</v>
      </c>
      <c r="D5" s="8" t="s">
        <v>9</v>
      </c>
      <c r="E5" s="8" t="s">
        <v>10</v>
      </c>
      <c r="F5" s="8" t="s">
        <v>11</v>
      </c>
      <c r="G5" s="8" t="s">
        <v>9</v>
      </c>
      <c r="H5" s="8" t="s">
        <v>12</v>
      </c>
      <c r="I5" s="8" t="s">
        <v>11</v>
      </c>
      <c r="J5" s="8" t="s">
        <v>9</v>
      </c>
      <c r="K5" s="8" t="s">
        <v>13</v>
      </c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customFormat="false" ht="6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4.25" hidden="false" customHeight="false" outlineLevel="0" collapsed="false">
      <c r="A8" s="12" t="s">
        <v>14</v>
      </c>
      <c r="B8" s="12"/>
      <c r="C8" s="13" t="n">
        <f aca="false">SUM(F8,I8)</f>
        <v>215412310</v>
      </c>
      <c r="D8" s="13" t="n">
        <f aca="false">SUM(G8,J8)</f>
        <v>244327571</v>
      </c>
      <c r="E8" s="14" t="n">
        <f aca="false">D8/C8*100</f>
        <v>113.423216621186</v>
      </c>
      <c r="F8" s="13" t="n">
        <f aca="false">SUM(F9,F16,F26,F29,F41,F48,F57,F68,F91,F128,F134,F142,F204,F276,F301,F341,F370,F414,F417,F123,F231,F21)</f>
        <v>145233235</v>
      </c>
      <c r="G8" s="13" t="n">
        <f aca="false">SUM(G9,G16,G26,G29,G41,G48,G57,G68,G91,G128,G134,G142,G204,G276,G301,G341,G370,G414,G417,G123,G231,G21)</f>
        <v>167951612</v>
      </c>
      <c r="H8" s="14" t="n">
        <f aca="false">G8/F8*100</f>
        <v>115.642684678889</v>
      </c>
      <c r="I8" s="13" t="n">
        <f aca="false">SUM(I9,I16,I26,I29,I41,I48,I57,I68,I91,I128,I134,I142,I204,I276,I301,I341,I370,I414,I417,I231,I123)</f>
        <v>70179075</v>
      </c>
      <c r="J8" s="13" t="n">
        <f aca="false">SUM(J9,J16,J26,J29,J41,J48,J57,J68,J91,J128,J134,J142,J204,J276,J301,J341,J370,J414,J417,J231,J123)</f>
        <v>76375959</v>
      </c>
      <c r="K8" s="14" t="n">
        <f aca="false">J8/I8*100</f>
        <v>108.830102135145</v>
      </c>
    </row>
    <row r="9" customFormat="false" ht="13.5" hidden="false" customHeight="false" outlineLevel="0" collapsed="false">
      <c r="A9" s="15" t="s">
        <v>15</v>
      </c>
      <c r="B9" s="16" t="s">
        <v>16</v>
      </c>
      <c r="C9" s="17" t="n">
        <f aca="false">SUM(F9,I9)</f>
        <v>9000</v>
      </c>
      <c r="D9" s="17" t="n">
        <f aca="false">SUM(G9,J9)</f>
        <v>8900</v>
      </c>
      <c r="E9" s="18" t="n">
        <f aca="false">D9/C9*100</f>
        <v>98.8888888888889</v>
      </c>
      <c r="F9" s="17" t="n">
        <f aca="false">SUM(F10,F14)</f>
        <v>9000</v>
      </c>
      <c r="G9" s="17" t="n">
        <f aca="false">SUM(G10,G14)</f>
        <v>8900</v>
      </c>
      <c r="H9" s="19" t="n">
        <f aca="false">G9/F9*100</f>
        <v>98.8888888888889</v>
      </c>
      <c r="I9" s="17" t="n">
        <f aca="false">SUM(I10,I14)</f>
        <v>0</v>
      </c>
      <c r="J9" s="17" t="n">
        <f aca="false">SUM(J10,J14)</f>
        <v>0</v>
      </c>
      <c r="K9" s="18" t="s">
        <v>17</v>
      </c>
    </row>
    <row r="10" customFormat="false" ht="12.75" hidden="false" customHeight="false" outlineLevel="0" collapsed="false">
      <c r="A10" s="20" t="s">
        <v>18</v>
      </c>
      <c r="B10" s="21" t="s">
        <v>19</v>
      </c>
      <c r="C10" s="22" t="n">
        <f aca="false">SUM(F10,I10)</f>
        <v>6000</v>
      </c>
      <c r="D10" s="22" t="n">
        <f aca="false">SUM(G10,J10)</f>
        <v>6000</v>
      </c>
      <c r="E10" s="23" t="n">
        <f aca="false">D10/C10*100</f>
        <v>100</v>
      </c>
      <c r="F10" s="22" t="n">
        <f aca="false">SUM(F11)</f>
        <v>6000</v>
      </c>
      <c r="G10" s="22" t="n">
        <f aca="false">SUM(G11)</f>
        <v>6000</v>
      </c>
      <c r="H10" s="24" t="n">
        <f aca="false">G10/F10*100</f>
        <v>100</v>
      </c>
      <c r="I10" s="22" t="n">
        <v>0</v>
      </c>
      <c r="J10" s="22" t="n">
        <v>0</v>
      </c>
      <c r="K10" s="23" t="s">
        <v>17</v>
      </c>
    </row>
    <row r="11" customFormat="false" ht="12.75" hidden="false" customHeight="false" outlineLevel="0" collapsed="false">
      <c r="A11" s="25"/>
      <c r="B11" s="26" t="s">
        <v>20</v>
      </c>
      <c r="C11" s="27" t="n">
        <f aca="false">SUM(F11,I11)</f>
        <v>6000</v>
      </c>
      <c r="D11" s="27" t="n">
        <f aca="false">SUM(G11,J11)</f>
        <v>6000</v>
      </c>
      <c r="E11" s="23" t="n">
        <f aca="false">D11/C11*100</f>
        <v>100</v>
      </c>
      <c r="F11" s="27" t="n">
        <v>6000</v>
      </c>
      <c r="G11" s="27" t="n">
        <v>6000</v>
      </c>
      <c r="H11" s="23" t="n">
        <f aca="false">G11/F11*100</f>
        <v>100</v>
      </c>
      <c r="I11" s="27" t="n">
        <v>0</v>
      </c>
      <c r="J11" s="27" t="n">
        <v>0</v>
      </c>
      <c r="K11" s="23" t="s">
        <v>17</v>
      </c>
    </row>
    <row r="12" customFormat="false" ht="12.75" hidden="false" customHeight="false" outlineLevel="0" collapsed="false">
      <c r="A12" s="25"/>
      <c r="B12" s="26" t="s">
        <v>21</v>
      </c>
      <c r="C12" s="27"/>
      <c r="D12" s="27"/>
      <c r="E12" s="28"/>
      <c r="F12" s="27"/>
      <c r="G12" s="27"/>
      <c r="H12" s="29"/>
      <c r="I12" s="27"/>
      <c r="J12" s="27"/>
      <c r="K12" s="23"/>
    </row>
    <row r="13" customFormat="false" ht="12.75" hidden="false" customHeight="false" outlineLevel="0" collapsed="false">
      <c r="A13" s="30"/>
      <c r="B13" s="31" t="s">
        <v>22</v>
      </c>
      <c r="C13" s="32" t="n">
        <f aca="false">SUM(F13,I13)</f>
        <v>6000</v>
      </c>
      <c r="D13" s="32" t="n">
        <f aca="false">SUM(G13,J13)</f>
        <v>6000</v>
      </c>
      <c r="E13" s="33" t="n">
        <f aca="false">D13/C13*100</f>
        <v>100</v>
      </c>
      <c r="F13" s="32" t="n">
        <v>6000</v>
      </c>
      <c r="G13" s="32" t="n">
        <v>6000</v>
      </c>
      <c r="H13" s="33" t="n">
        <f aca="false">G13/F13*100</f>
        <v>100</v>
      </c>
      <c r="I13" s="32" t="n">
        <v>0</v>
      </c>
      <c r="J13" s="32" t="n">
        <v>0</v>
      </c>
      <c r="K13" s="33" t="s">
        <v>17</v>
      </c>
    </row>
    <row r="14" customFormat="false" ht="12.75" hidden="false" customHeight="false" outlineLevel="0" collapsed="false">
      <c r="A14" s="20" t="s">
        <v>23</v>
      </c>
      <c r="B14" s="21" t="s">
        <v>24</v>
      </c>
      <c r="C14" s="22" t="n">
        <f aca="false">SUM(F14,I14)</f>
        <v>3000</v>
      </c>
      <c r="D14" s="22" t="n">
        <f aca="false">SUM(G14,J14)</f>
        <v>2900</v>
      </c>
      <c r="E14" s="23" t="n">
        <f aca="false">D14/C14*100</f>
        <v>96.6666666666667</v>
      </c>
      <c r="F14" s="22" t="n">
        <f aca="false">SUM(F15)</f>
        <v>3000</v>
      </c>
      <c r="G14" s="22" t="n">
        <f aca="false">SUM(G15)</f>
        <v>2900</v>
      </c>
      <c r="H14" s="24" t="n">
        <f aca="false">G14/F14*100</f>
        <v>96.6666666666667</v>
      </c>
      <c r="I14" s="22" t="n">
        <f aca="false">SUM(I15)</f>
        <v>0</v>
      </c>
      <c r="J14" s="22" t="n">
        <f aca="false">SUM(J15)</f>
        <v>0</v>
      </c>
      <c r="K14" s="23" t="s">
        <v>17</v>
      </c>
    </row>
    <row r="15" customFormat="false" ht="12.75" hidden="false" customHeight="false" outlineLevel="0" collapsed="false">
      <c r="A15" s="30"/>
      <c r="B15" s="31" t="s">
        <v>25</v>
      </c>
      <c r="C15" s="32" t="n">
        <f aca="false">SUM(F15,I15)</f>
        <v>3000</v>
      </c>
      <c r="D15" s="32" t="n">
        <f aca="false">SUM(G15,J15)</f>
        <v>2900</v>
      </c>
      <c r="E15" s="23" t="n">
        <f aca="false">D15/C15*100</f>
        <v>96.6666666666667</v>
      </c>
      <c r="F15" s="27" t="n">
        <v>3000</v>
      </c>
      <c r="G15" s="27" t="n">
        <v>2900</v>
      </c>
      <c r="H15" s="23" t="n">
        <f aca="false">G15/F15*100</f>
        <v>96.6666666666667</v>
      </c>
      <c r="I15" s="27" t="n">
        <v>0</v>
      </c>
      <c r="J15" s="27" t="n">
        <v>0</v>
      </c>
      <c r="K15" s="23" t="s">
        <v>17</v>
      </c>
    </row>
    <row r="16" customFormat="false" ht="12.75" hidden="false" customHeight="false" outlineLevel="0" collapsed="false">
      <c r="A16" s="34" t="s">
        <v>26</v>
      </c>
      <c r="B16" s="35" t="s">
        <v>27</v>
      </c>
      <c r="C16" s="36" t="n">
        <f aca="false">SUM(F16,I16)</f>
        <v>760</v>
      </c>
      <c r="D16" s="36" t="n">
        <f aca="false">SUM(G16,J16)</f>
        <v>750</v>
      </c>
      <c r="E16" s="37" t="n">
        <f aca="false">D16/C16*100</f>
        <v>98.6842105263158</v>
      </c>
      <c r="F16" s="38" t="n">
        <f aca="false">SUM(F19)</f>
        <v>0</v>
      </c>
      <c r="G16" s="38" t="n">
        <f aca="false">SUM(G19)</f>
        <v>0</v>
      </c>
      <c r="H16" s="39" t="s">
        <v>17</v>
      </c>
      <c r="I16" s="38" t="n">
        <f aca="false">SUM(I19,I17)</f>
        <v>760</v>
      </c>
      <c r="J16" s="38" t="n">
        <f aca="false">SUM(J19,J17)</f>
        <v>750</v>
      </c>
      <c r="K16" s="37" t="n">
        <f aca="false">J16/I16*100</f>
        <v>98.6842105263158</v>
      </c>
    </row>
    <row r="17" customFormat="false" ht="12.75" hidden="false" customHeight="false" outlineLevel="0" collapsed="false">
      <c r="A17" s="25" t="s">
        <v>28</v>
      </c>
      <c r="B17" s="26" t="s">
        <v>29</v>
      </c>
      <c r="C17" s="27" t="n">
        <f aca="false">SUM(F17,I17)</f>
        <v>475</v>
      </c>
      <c r="D17" s="27" t="n">
        <f aca="false">SUM(G17,J17)</f>
        <v>470</v>
      </c>
      <c r="E17" s="24" t="n">
        <f aca="false">D17/C17*100</f>
        <v>98.9473684210526</v>
      </c>
      <c r="F17" s="27" t="n">
        <f aca="false">SUM(F18)</f>
        <v>0</v>
      </c>
      <c r="G17" s="27" t="n">
        <f aca="false">SUM(G18)</f>
        <v>0</v>
      </c>
      <c r="H17" s="28" t="s">
        <v>17</v>
      </c>
      <c r="I17" s="27" t="n">
        <f aca="false">SUM(I18)</f>
        <v>475</v>
      </c>
      <c r="J17" s="27" t="n">
        <f aca="false">SUM(J18)</f>
        <v>470</v>
      </c>
      <c r="K17" s="24" t="n">
        <f aca="false">J17/I17*100</f>
        <v>98.9473684210526</v>
      </c>
    </row>
    <row r="18" customFormat="false" ht="12.75" hidden="false" customHeight="false" outlineLevel="0" collapsed="false">
      <c r="A18" s="30"/>
      <c r="B18" s="31" t="s">
        <v>25</v>
      </c>
      <c r="C18" s="32" t="n">
        <f aca="false">SUM(F18,I18)</f>
        <v>475</v>
      </c>
      <c r="D18" s="32" t="n">
        <f aca="false">SUM(G18,J18)</f>
        <v>470</v>
      </c>
      <c r="E18" s="33" t="n">
        <f aca="false">D18/C18*100</f>
        <v>98.9473684210526</v>
      </c>
      <c r="F18" s="32" t="n">
        <v>0</v>
      </c>
      <c r="G18" s="32" t="n">
        <v>0</v>
      </c>
      <c r="H18" s="40" t="s">
        <v>17</v>
      </c>
      <c r="I18" s="32" t="n">
        <v>475</v>
      </c>
      <c r="J18" s="32" t="n">
        <v>470</v>
      </c>
      <c r="K18" s="33" t="n">
        <f aca="false">J18/I18*100</f>
        <v>98.9473684210526</v>
      </c>
    </row>
    <row r="19" customFormat="false" ht="12.75" hidden="false" customHeight="false" outlineLevel="0" collapsed="false">
      <c r="A19" s="25" t="s">
        <v>30</v>
      </c>
      <c r="B19" s="26" t="s">
        <v>31</v>
      </c>
      <c r="C19" s="27" t="n">
        <f aca="false">SUM(F19,I19)</f>
        <v>285</v>
      </c>
      <c r="D19" s="27" t="n">
        <f aca="false">SUM(G19,J19)</f>
        <v>280</v>
      </c>
      <c r="E19" s="23" t="n">
        <f aca="false">D19/C19*100</f>
        <v>98.2456140350877</v>
      </c>
      <c r="F19" s="27" t="n">
        <f aca="false">SUM(F20)</f>
        <v>0</v>
      </c>
      <c r="G19" s="27" t="n">
        <f aca="false">SUM(G20)</f>
        <v>0</v>
      </c>
      <c r="H19" s="28" t="s">
        <v>17</v>
      </c>
      <c r="I19" s="27" t="n">
        <f aca="false">SUM(I20)</f>
        <v>285</v>
      </c>
      <c r="J19" s="27" t="n">
        <f aca="false">SUM(J20)</f>
        <v>280</v>
      </c>
      <c r="K19" s="24" t="n">
        <f aca="false">J19/I19*100</f>
        <v>98.2456140350877</v>
      </c>
    </row>
    <row r="20" customFormat="false" ht="12.75" hidden="false" customHeight="false" outlineLevel="0" collapsed="false">
      <c r="A20" s="25"/>
      <c r="B20" s="26" t="s">
        <v>25</v>
      </c>
      <c r="C20" s="27" t="n">
        <f aca="false">SUM(F20,I20)</f>
        <v>285</v>
      </c>
      <c r="D20" s="27" t="n">
        <f aca="false">SUM(G20,J20)</f>
        <v>280</v>
      </c>
      <c r="E20" s="23" t="n">
        <f aca="false">D20/C20*100</f>
        <v>98.2456140350877</v>
      </c>
      <c r="F20" s="27" t="n">
        <v>0</v>
      </c>
      <c r="G20" s="27" t="n">
        <v>0</v>
      </c>
      <c r="H20" s="28" t="s">
        <v>17</v>
      </c>
      <c r="I20" s="27" t="n">
        <v>285</v>
      </c>
      <c r="J20" s="27" t="n">
        <v>280</v>
      </c>
      <c r="K20" s="23" t="n">
        <f aca="false">J20/I20*100</f>
        <v>98.2456140350877</v>
      </c>
    </row>
    <row r="21" customFormat="false" ht="12.75" hidden="false" customHeight="false" outlineLevel="0" collapsed="false">
      <c r="A21" s="41" t="s">
        <v>32</v>
      </c>
      <c r="B21" s="42" t="s">
        <v>33</v>
      </c>
      <c r="C21" s="38" t="n">
        <f aca="false">SUM(F21,I21)</f>
        <v>0</v>
      </c>
      <c r="D21" s="38" t="n">
        <f aca="false">SUM(G21,J21)</f>
        <v>80000</v>
      </c>
      <c r="E21" s="37" t="s">
        <v>17</v>
      </c>
      <c r="F21" s="38" t="n">
        <f aca="false">SUM(F22)</f>
        <v>0</v>
      </c>
      <c r="G21" s="38" t="n">
        <f aca="false">SUM(G22)</f>
        <v>80000</v>
      </c>
      <c r="H21" s="39" t="s">
        <v>17</v>
      </c>
      <c r="I21" s="38" t="n">
        <f aca="false">SUM(I22)</f>
        <v>0</v>
      </c>
      <c r="J21" s="38" t="n">
        <f aca="false">SUM(J22)</f>
        <v>0</v>
      </c>
      <c r="K21" s="37" t="s">
        <v>17</v>
      </c>
    </row>
    <row r="22" customFormat="false" ht="12.75" hidden="false" customHeight="false" outlineLevel="0" collapsed="false">
      <c r="A22" s="25" t="s">
        <v>34</v>
      </c>
      <c r="B22" s="26" t="s">
        <v>35</v>
      </c>
      <c r="C22" s="27" t="n">
        <f aca="false">SUM(F22,I22)</f>
        <v>0</v>
      </c>
      <c r="D22" s="27" t="n">
        <f aca="false">SUM(G22,J22)</f>
        <v>80000</v>
      </c>
      <c r="E22" s="23" t="s">
        <v>17</v>
      </c>
      <c r="F22" s="27" t="n">
        <f aca="false">SUM(F23)</f>
        <v>0</v>
      </c>
      <c r="G22" s="27" t="n">
        <f aca="false">SUM(G23)</f>
        <v>80000</v>
      </c>
      <c r="H22" s="28" t="s">
        <v>17</v>
      </c>
      <c r="I22" s="27" t="n">
        <f aca="false">SUM(I23)</f>
        <v>0</v>
      </c>
      <c r="J22" s="27" t="n">
        <f aca="false">SUM(J23)</f>
        <v>0</v>
      </c>
      <c r="K22" s="23" t="s">
        <v>17</v>
      </c>
    </row>
    <row r="23" customFormat="false" ht="12.75" hidden="false" customHeight="false" outlineLevel="0" collapsed="false">
      <c r="A23" s="25"/>
      <c r="B23" s="26" t="s">
        <v>36</v>
      </c>
      <c r="C23" s="27" t="n">
        <f aca="false">SUM(F23,I23)</f>
        <v>0</v>
      </c>
      <c r="D23" s="27" t="n">
        <f aca="false">SUM(G23,J23)</f>
        <v>80000</v>
      </c>
      <c r="E23" s="23" t="s">
        <v>17</v>
      </c>
      <c r="F23" s="27" t="n">
        <v>0</v>
      </c>
      <c r="G23" s="27" t="n">
        <v>80000</v>
      </c>
      <c r="H23" s="28" t="s">
        <v>17</v>
      </c>
      <c r="I23" s="27" t="n">
        <v>0</v>
      </c>
      <c r="J23" s="27" t="n">
        <v>0</v>
      </c>
      <c r="K23" s="23" t="s">
        <v>17</v>
      </c>
    </row>
    <row r="24" customFormat="false" ht="12.75" hidden="false" customHeight="false" outlineLevel="0" collapsed="false">
      <c r="A24" s="25"/>
      <c r="B24" s="26" t="s">
        <v>21</v>
      </c>
      <c r="C24" s="27"/>
      <c r="D24" s="27"/>
      <c r="E24" s="23"/>
      <c r="F24" s="27"/>
      <c r="G24" s="27"/>
      <c r="H24" s="28"/>
      <c r="I24" s="27"/>
      <c r="J24" s="27"/>
      <c r="K24" s="23"/>
    </row>
    <row r="25" customFormat="false" ht="12.75" hidden="false" customHeight="false" outlineLevel="0" collapsed="false">
      <c r="A25" s="25"/>
      <c r="B25" s="26" t="s">
        <v>22</v>
      </c>
      <c r="C25" s="32" t="n">
        <f aca="false">SUM(F25,I25)</f>
        <v>0</v>
      </c>
      <c r="D25" s="27" t="n">
        <f aca="false">SUM(G25,J25)</f>
        <v>80000</v>
      </c>
      <c r="E25" s="33" t="s">
        <v>17</v>
      </c>
      <c r="F25" s="32" t="n">
        <v>0</v>
      </c>
      <c r="G25" s="32" t="n">
        <v>80000</v>
      </c>
      <c r="H25" s="40" t="s">
        <v>17</v>
      </c>
      <c r="I25" s="32" t="n">
        <v>0</v>
      </c>
      <c r="J25" s="32" t="n">
        <v>0</v>
      </c>
      <c r="K25" s="33" t="s">
        <v>17</v>
      </c>
    </row>
    <row r="26" s="49" customFormat="true" ht="25.5" hidden="false" customHeight="false" outlineLevel="0" collapsed="false">
      <c r="A26" s="43" t="s">
        <v>37</v>
      </c>
      <c r="B26" s="44" t="s">
        <v>38</v>
      </c>
      <c r="C26" s="45" t="n">
        <f aca="false">SUM(F26,I26)</f>
        <v>1480000</v>
      </c>
      <c r="D26" s="46" t="n">
        <f aca="false">SUM(G26,J26)</f>
        <v>1430400</v>
      </c>
      <c r="E26" s="47" t="n">
        <f aca="false">D26/C26*100</f>
        <v>96.6486486486487</v>
      </c>
      <c r="F26" s="46" t="n">
        <f aca="false">SUM(F27)</f>
        <v>1480000</v>
      </c>
      <c r="G26" s="46" t="n">
        <f aca="false">SUM(G27)</f>
        <v>1430400</v>
      </c>
      <c r="H26" s="47" t="n">
        <f aca="false">G26/F26*100</f>
        <v>96.6486486486487</v>
      </c>
      <c r="I26" s="46" t="n">
        <f aca="false">SUM(I27)</f>
        <v>0</v>
      </c>
      <c r="J26" s="46" t="n">
        <f aca="false">SUM(J27)</f>
        <v>0</v>
      </c>
      <c r="K26" s="47" t="s">
        <v>17</v>
      </c>
      <c r="L26" s="48"/>
    </row>
    <row r="27" s="49" customFormat="true" ht="12.75" hidden="false" customHeight="false" outlineLevel="0" collapsed="false">
      <c r="A27" s="50" t="s">
        <v>39</v>
      </c>
      <c r="B27" s="51" t="s">
        <v>40</v>
      </c>
      <c r="C27" s="52" t="n">
        <f aca="false">SUM(F27,I27)</f>
        <v>1480000</v>
      </c>
      <c r="D27" s="52" t="n">
        <f aca="false">SUM(G27,J27)</f>
        <v>1430400</v>
      </c>
      <c r="E27" s="53" t="n">
        <f aca="false">D27/C27*100</f>
        <v>96.6486486486487</v>
      </c>
      <c r="F27" s="52" t="n">
        <f aca="false">SUM(F28)</f>
        <v>1480000</v>
      </c>
      <c r="G27" s="52" t="n">
        <f aca="false">SUM(G28)</f>
        <v>1430400</v>
      </c>
      <c r="H27" s="53" t="n">
        <f aca="false">G27/F27*100</f>
        <v>96.6486486486487</v>
      </c>
      <c r="I27" s="52" t="n">
        <f aca="false">SUM(I28)</f>
        <v>0</v>
      </c>
      <c r="J27" s="52" t="n">
        <f aca="false">SUM(J28)</f>
        <v>0</v>
      </c>
      <c r="K27" s="53" t="s">
        <v>17</v>
      </c>
      <c r="L27" s="48"/>
    </row>
    <row r="28" s="49" customFormat="true" ht="12.75" hidden="false" customHeight="false" outlineLevel="0" collapsed="false">
      <c r="A28" s="54"/>
      <c r="B28" s="55" t="s">
        <v>41</v>
      </c>
      <c r="C28" s="52" t="n">
        <f aca="false">SUM(F28,I28)</f>
        <v>1480000</v>
      </c>
      <c r="D28" s="56" t="n">
        <f aca="false">SUM(G28,J28)</f>
        <v>1430400</v>
      </c>
      <c r="E28" s="53" t="n">
        <f aca="false">D28/C28*100</f>
        <v>96.6486486486487</v>
      </c>
      <c r="F28" s="52" t="n">
        <v>1480000</v>
      </c>
      <c r="G28" s="52" t="n">
        <v>1430400</v>
      </c>
      <c r="H28" s="53" t="n">
        <f aca="false">G28/F28*100</f>
        <v>96.6486486486487</v>
      </c>
      <c r="I28" s="52" t="n">
        <v>0</v>
      </c>
      <c r="J28" s="52" t="n">
        <v>0</v>
      </c>
      <c r="K28" s="57" t="s">
        <v>17</v>
      </c>
      <c r="L28" s="48"/>
    </row>
    <row r="29" customFormat="false" ht="12.75" hidden="false" customHeight="false" outlineLevel="0" collapsed="false">
      <c r="A29" s="58" t="s">
        <v>42</v>
      </c>
      <c r="B29" s="59" t="s">
        <v>43</v>
      </c>
      <c r="C29" s="60" t="n">
        <f aca="false">SUM(F29,I29)</f>
        <v>27858431</v>
      </c>
      <c r="D29" s="60" t="n">
        <f aca="false">SUM(G29,J29)</f>
        <v>27318286</v>
      </c>
      <c r="E29" s="61" t="n">
        <f aca="false">D29/C29*100</f>
        <v>98.0611076050909</v>
      </c>
      <c r="F29" s="60" t="n">
        <f aca="false">SUM(F30,F33,F38)</f>
        <v>16084587</v>
      </c>
      <c r="G29" s="60" t="n">
        <f aca="false">SUM(G30,G33,G38)</f>
        <v>13418655</v>
      </c>
      <c r="H29" s="61" t="n">
        <f aca="false">G29/F29*100</f>
        <v>83.4255489432212</v>
      </c>
      <c r="I29" s="60" t="n">
        <f aca="false">SUM(I30,I33,I38)</f>
        <v>11773844</v>
      </c>
      <c r="J29" s="60" t="n">
        <f aca="false">SUM(J30,J33,J38)</f>
        <v>13899631</v>
      </c>
      <c r="K29" s="61" t="n">
        <f aca="false">J29/I29*100</f>
        <v>118.055165330881</v>
      </c>
    </row>
    <row r="30" customFormat="false" ht="12.75" hidden="false" customHeight="false" outlineLevel="0" collapsed="false">
      <c r="A30" s="20" t="s">
        <v>44</v>
      </c>
      <c r="B30" s="21" t="s">
        <v>45</v>
      </c>
      <c r="C30" s="22" t="n">
        <f aca="false">SUM(F30,I30)</f>
        <v>8086000</v>
      </c>
      <c r="D30" s="22" t="n">
        <f aca="false">SUM(G30,J30)</f>
        <v>8075000</v>
      </c>
      <c r="E30" s="23" t="n">
        <f aca="false">D30/C30*100</f>
        <v>99.8639624041553</v>
      </c>
      <c r="F30" s="27" t="n">
        <f aca="false">SUM(F31:F32)</f>
        <v>8086000</v>
      </c>
      <c r="G30" s="27" t="n">
        <f aca="false">SUM(G31:G32)</f>
        <v>8075000</v>
      </c>
      <c r="H30" s="23" t="n">
        <f aca="false">G30/F30*100</f>
        <v>99.8639624041553</v>
      </c>
      <c r="I30" s="27" t="n">
        <f aca="false">SUM(I31)</f>
        <v>0</v>
      </c>
      <c r="J30" s="27" t="n">
        <f aca="false">SUM(J31)</f>
        <v>0</v>
      </c>
      <c r="K30" s="23" t="s">
        <v>17</v>
      </c>
    </row>
    <row r="31" customFormat="false" ht="12.75" hidden="false" customHeight="false" outlineLevel="0" collapsed="false">
      <c r="A31" s="25"/>
      <c r="B31" s="26" t="s">
        <v>46</v>
      </c>
      <c r="C31" s="27" t="n">
        <f aca="false">SUM(F31,I31)</f>
        <v>8011000</v>
      </c>
      <c r="D31" s="27" t="n">
        <f aca="false">SUM(G31,J31)</f>
        <v>8075000</v>
      </c>
      <c r="E31" s="23" t="n">
        <f aca="false">D31/C31*100</f>
        <v>100.798901510423</v>
      </c>
      <c r="F31" s="27" t="n">
        <v>8011000</v>
      </c>
      <c r="G31" s="27" t="n">
        <f aca="false">7930800+144200</f>
        <v>8075000</v>
      </c>
      <c r="H31" s="23" t="n">
        <f aca="false">G31/F31*100</f>
        <v>100.798901510423</v>
      </c>
      <c r="I31" s="27" t="n">
        <v>0</v>
      </c>
      <c r="J31" s="27" t="n">
        <v>0</v>
      </c>
      <c r="K31" s="23" t="s">
        <v>17</v>
      </c>
    </row>
    <row r="32" s="49" customFormat="true" ht="12.75" hidden="false" customHeight="false" outlineLevel="0" collapsed="false">
      <c r="A32" s="54"/>
      <c r="B32" s="55" t="s">
        <v>47</v>
      </c>
      <c r="C32" s="56" t="n">
        <f aca="false">SUM(F32,I32)</f>
        <v>75000</v>
      </c>
      <c r="D32" s="56" t="n">
        <f aca="false">SUM(G32,J32)</f>
        <v>0</v>
      </c>
      <c r="E32" s="57" t="s">
        <v>17</v>
      </c>
      <c r="F32" s="56" t="n">
        <v>75000</v>
      </c>
      <c r="G32" s="56" t="n">
        <v>0</v>
      </c>
      <c r="H32" s="57" t="s">
        <v>17</v>
      </c>
      <c r="I32" s="56" t="n">
        <v>0</v>
      </c>
      <c r="J32" s="56" t="n">
        <v>0</v>
      </c>
      <c r="K32" s="57" t="s">
        <v>17</v>
      </c>
      <c r="L32" s="48"/>
    </row>
    <row r="33" customFormat="false" ht="25.5" hidden="false" customHeight="false" outlineLevel="0" collapsed="false">
      <c r="A33" s="20" t="s">
        <v>48</v>
      </c>
      <c r="B33" s="21" t="s">
        <v>49</v>
      </c>
      <c r="C33" s="62" t="n">
        <f aca="false">SUM(F33,I33)</f>
        <v>15186253</v>
      </c>
      <c r="D33" s="62" t="n">
        <f aca="false">SUM(G33,J33)</f>
        <v>14372856</v>
      </c>
      <c r="E33" s="63" t="n">
        <f aca="false">D33/C33*100</f>
        <v>94.643859811897</v>
      </c>
      <c r="F33" s="62" t="n">
        <f aca="false">SUM(F34,F37)</f>
        <v>3480497</v>
      </c>
      <c r="G33" s="62" t="n">
        <f aca="false">SUM(G34,G37)</f>
        <v>473225</v>
      </c>
      <c r="H33" s="63" t="n">
        <f aca="false">G33/F33*100</f>
        <v>13.5964777444141</v>
      </c>
      <c r="I33" s="62" t="n">
        <f aca="false">SUM(I34,I37)</f>
        <v>11705756</v>
      </c>
      <c r="J33" s="62" t="n">
        <f aca="false">SUM(J34,J37)</f>
        <v>13899631</v>
      </c>
      <c r="K33" s="63" t="n">
        <f aca="false">J33/I33*100</f>
        <v>118.741848027586</v>
      </c>
    </row>
    <row r="34" customFormat="false" ht="12.75" hidden="false" customHeight="false" outlineLevel="0" collapsed="false">
      <c r="A34" s="25"/>
      <c r="B34" s="26" t="s">
        <v>50</v>
      </c>
      <c r="C34" s="27" t="n">
        <f aca="false">SUM(F34,I34)</f>
        <v>3993943</v>
      </c>
      <c r="D34" s="27" t="n">
        <f aca="false">SUM(G34,J34)</f>
        <v>3954004</v>
      </c>
      <c r="E34" s="23" t="n">
        <f aca="false">D34/C34*100</f>
        <v>99.0000107663029</v>
      </c>
      <c r="F34" s="27" t="n">
        <v>427500</v>
      </c>
      <c r="G34" s="27" t="n">
        <v>423225</v>
      </c>
      <c r="H34" s="23" t="n">
        <f aca="false">G34/F34*100</f>
        <v>99</v>
      </c>
      <c r="I34" s="27" t="n">
        <f aca="false">11705756-8139313</f>
        <v>3566443</v>
      </c>
      <c r="J34" s="27" t="n">
        <v>3530779</v>
      </c>
      <c r="K34" s="23" t="n">
        <f aca="false">J34/I34*100</f>
        <v>99.0000120568309</v>
      </c>
    </row>
    <row r="35" customFormat="false" ht="12.75" hidden="false" customHeight="false" outlineLevel="0" collapsed="false">
      <c r="A35" s="25"/>
      <c r="B35" s="26" t="s">
        <v>51</v>
      </c>
      <c r="C35" s="27"/>
      <c r="D35" s="27"/>
      <c r="E35" s="23"/>
      <c r="F35" s="27"/>
      <c r="G35" s="27"/>
      <c r="H35" s="23"/>
      <c r="I35" s="27"/>
      <c r="J35" s="27"/>
      <c r="K35" s="23"/>
    </row>
    <row r="36" customFormat="false" ht="12.75" hidden="false" customHeight="false" outlineLevel="0" collapsed="false">
      <c r="A36" s="25"/>
      <c r="B36" s="26" t="s">
        <v>52</v>
      </c>
      <c r="C36" s="27" t="n">
        <f aca="false">SUM(F36,I36)</f>
        <v>1499790</v>
      </c>
      <c r="D36" s="27" t="n">
        <f aca="false">SUM(G36,J36)</f>
        <v>1661672</v>
      </c>
      <c r="E36" s="23" t="n">
        <f aca="false">D36/C36*100</f>
        <v>110.793644443555</v>
      </c>
      <c r="F36" s="27" t="n">
        <v>0</v>
      </c>
      <c r="G36" s="27" t="n">
        <v>0</v>
      </c>
      <c r="H36" s="23" t="s">
        <v>17</v>
      </c>
      <c r="I36" s="27" t="n">
        <f aca="false">1158300+88000+222290+31200</f>
        <v>1499790</v>
      </c>
      <c r="J36" s="27" t="n">
        <v>1661672</v>
      </c>
      <c r="K36" s="23" t="n">
        <f aca="false">J36/I36*100</f>
        <v>110.793644443555</v>
      </c>
    </row>
    <row r="37" s="49" customFormat="true" ht="12.75" hidden="false" customHeight="false" outlineLevel="0" collapsed="false">
      <c r="A37" s="54"/>
      <c r="B37" s="55" t="s">
        <v>47</v>
      </c>
      <c r="C37" s="56" t="n">
        <f aca="false">SUM(F37,I37)</f>
        <v>11192310</v>
      </c>
      <c r="D37" s="56" t="n">
        <f aca="false">SUM(G37,J37)</f>
        <v>10418852</v>
      </c>
      <c r="E37" s="57" t="n">
        <f aca="false">D37/C37*100</f>
        <v>93.0893801190282</v>
      </c>
      <c r="F37" s="56" t="n">
        <v>3052997</v>
      </c>
      <c r="G37" s="56" t="n">
        <v>50000</v>
      </c>
      <c r="H37" s="57" t="n">
        <f aca="false">G37/F37*100</f>
        <v>1.63773498631017</v>
      </c>
      <c r="I37" s="56" t="n">
        <v>8139313</v>
      </c>
      <c r="J37" s="56" t="n">
        <v>10368852</v>
      </c>
      <c r="K37" s="57" t="n">
        <f aca="false">J37/I37*100</f>
        <v>127.392225854934</v>
      </c>
      <c r="L37" s="48"/>
    </row>
    <row r="38" customFormat="false" ht="15" hidden="false" customHeight="true" outlineLevel="0" collapsed="false">
      <c r="A38" s="20" t="s">
        <v>53</v>
      </c>
      <c r="B38" s="21" t="s">
        <v>54</v>
      </c>
      <c r="C38" s="22" t="n">
        <f aca="false">SUM(F38,I38)</f>
        <v>4586178</v>
      </c>
      <c r="D38" s="22" t="n">
        <f aca="false">SUM(G38,J38)</f>
        <v>4870430</v>
      </c>
      <c r="E38" s="24" t="n">
        <f aca="false">D38/C38*100</f>
        <v>106.198014992004</v>
      </c>
      <c r="F38" s="22" t="n">
        <f aca="false">SUM(F39:F40)</f>
        <v>4518090</v>
      </c>
      <c r="G38" s="22" t="n">
        <f aca="false">SUM(G39,G40)</f>
        <v>4870430</v>
      </c>
      <c r="H38" s="24" t="n">
        <f aca="false">G38/F38*100</f>
        <v>107.798428096829</v>
      </c>
      <c r="I38" s="22" t="n">
        <f aca="false">SUM(I39:I40)</f>
        <v>68088</v>
      </c>
      <c r="J38" s="22" t="n">
        <f aca="false">SUM(J39:J40)</f>
        <v>0</v>
      </c>
      <c r="K38" s="24" t="s">
        <v>17</v>
      </c>
    </row>
    <row r="39" customFormat="false" ht="14.25" hidden="false" customHeight="true" outlineLevel="0" collapsed="false">
      <c r="A39" s="25"/>
      <c r="B39" s="26" t="s">
        <v>55</v>
      </c>
      <c r="C39" s="27" t="n">
        <f aca="false">SUM(F39,I39)</f>
        <v>521400</v>
      </c>
      <c r="D39" s="27" t="n">
        <f aca="false">SUM(G39,J39)</f>
        <v>514900</v>
      </c>
      <c r="E39" s="23" t="n">
        <f aca="false">D39/C39*100</f>
        <v>98.7533563482931</v>
      </c>
      <c r="F39" s="27" t="n">
        <f aca="false">4518090-3996690</f>
        <v>521400</v>
      </c>
      <c r="G39" s="27" t="n">
        <f aca="false">495000+19900</f>
        <v>514900</v>
      </c>
      <c r="H39" s="23" t="n">
        <f aca="false">G39/F39*100</f>
        <v>98.7533563482931</v>
      </c>
      <c r="I39" s="27" t="n">
        <v>0</v>
      </c>
      <c r="J39" s="27" t="n">
        <v>0</v>
      </c>
      <c r="K39" s="23" t="s">
        <v>17</v>
      </c>
    </row>
    <row r="40" s="49" customFormat="true" ht="12.75" hidden="false" customHeight="false" outlineLevel="0" collapsed="false">
      <c r="A40" s="54"/>
      <c r="B40" s="55" t="s">
        <v>56</v>
      </c>
      <c r="C40" s="56" t="n">
        <f aca="false">SUM(F40,I40)</f>
        <v>4064778</v>
      </c>
      <c r="D40" s="56" t="n">
        <f aca="false">SUM(G40,J40)</f>
        <v>4355530</v>
      </c>
      <c r="E40" s="57" t="n">
        <f aca="false">D40/C40*100</f>
        <v>107.15296136714</v>
      </c>
      <c r="F40" s="56" t="n">
        <v>3996690</v>
      </c>
      <c r="G40" s="56" t="n">
        <v>4355530</v>
      </c>
      <c r="H40" s="57" t="n">
        <f aca="false">G40/F40*100</f>
        <v>108.978429650536</v>
      </c>
      <c r="I40" s="56" t="n">
        <v>68088</v>
      </c>
      <c r="J40" s="56" t="n">
        <v>0</v>
      </c>
      <c r="K40" s="57" t="s">
        <v>17</v>
      </c>
      <c r="L40" s="48"/>
    </row>
    <row r="41" customFormat="false" ht="15" hidden="false" customHeight="true" outlineLevel="0" collapsed="false">
      <c r="A41" s="58" t="s">
        <v>57</v>
      </c>
      <c r="B41" s="59" t="s">
        <v>58</v>
      </c>
      <c r="C41" s="36" t="n">
        <f aca="false">SUM(F41,I41)</f>
        <v>55400</v>
      </c>
      <c r="D41" s="36" t="n">
        <f aca="false">SUM(G41,J41)</f>
        <v>54800</v>
      </c>
      <c r="E41" s="37" t="n">
        <f aca="false">D41/C41*100</f>
        <v>98.9169675090253</v>
      </c>
      <c r="F41" s="38" t="n">
        <f aca="false">SUM(F42,F46)</f>
        <v>55400</v>
      </c>
      <c r="G41" s="38" t="n">
        <f aca="false">SUM(G42,G46)</f>
        <v>54800</v>
      </c>
      <c r="H41" s="37" t="n">
        <f aca="false">G41/F41*100</f>
        <v>98.9169675090253</v>
      </c>
      <c r="I41" s="38" t="n">
        <f aca="false">SUM(I42,I46)</f>
        <v>0</v>
      </c>
      <c r="J41" s="38" t="n">
        <f aca="false">SUM(J42,J46)</f>
        <v>0</v>
      </c>
      <c r="K41" s="37" t="s">
        <v>17</v>
      </c>
    </row>
    <row r="42" customFormat="false" ht="25.5" hidden="false" customHeight="false" outlineLevel="0" collapsed="false">
      <c r="A42" s="20" t="s">
        <v>59</v>
      </c>
      <c r="B42" s="21" t="s">
        <v>60</v>
      </c>
      <c r="C42" s="62" t="n">
        <f aca="false">SUM(F42,I42)</f>
        <v>27000</v>
      </c>
      <c r="D42" s="62" t="n">
        <f aca="false">SUM(G42,J42)</f>
        <v>26700</v>
      </c>
      <c r="E42" s="64" t="n">
        <f aca="false">D42/C42*100</f>
        <v>98.8888888888889</v>
      </c>
      <c r="F42" s="65" t="n">
        <f aca="false">SUM(F43)</f>
        <v>27000</v>
      </c>
      <c r="G42" s="65" t="n">
        <f aca="false">SUM(G43)</f>
        <v>26700</v>
      </c>
      <c r="H42" s="64" t="n">
        <f aca="false">G42/F42*100</f>
        <v>98.8888888888889</v>
      </c>
      <c r="I42" s="65" t="n">
        <f aca="false">SUM(I43)</f>
        <v>0</v>
      </c>
      <c r="J42" s="65" t="n">
        <f aca="false">SUM(J43)</f>
        <v>0</v>
      </c>
      <c r="K42" s="64" t="s">
        <v>17</v>
      </c>
    </row>
    <row r="43" customFormat="false" ht="12.75" hidden="false" customHeight="false" outlineLevel="0" collapsed="false">
      <c r="A43" s="25"/>
      <c r="B43" s="26" t="s">
        <v>61</v>
      </c>
      <c r="C43" s="27" t="n">
        <f aca="false">SUM(F43,I43)</f>
        <v>27000</v>
      </c>
      <c r="D43" s="27" t="n">
        <f aca="false">SUM(G43,J43)</f>
        <v>26700</v>
      </c>
      <c r="E43" s="23" t="n">
        <f aca="false">D43/C43*100</f>
        <v>98.8888888888889</v>
      </c>
      <c r="F43" s="27" t="n">
        <v>27000</v>
      </c>
      <c r="G43" s="27" t="n">
        <v>26700</v>
      </c>
      <c r="H43" s="23" t="n">
        <f aca="false">G43/F43*100</f>
        <v>98.8888888888889</v>
      </c>
      <c r="I43" s="27" t="n">
        <v>0</v>
      </c>
      <c r="J43" s="27" t="n">
        <v>0</v>
      </c>
      <c r="K43" s="23" t="s">
        <v>17</v>
      </c>
    </row>
    <row r="44" customFormat="false" ht="12.75" hidden="false" customHeight="false" outlineLevel="0" collapsed="false">
      <c r="A44" s="25"/>
      <c r="B44" s="26" t="s">
        <v>62</v>
      </c>
      <c r="C44" s="27"/>
      <c r="D44" s="27"/>
      <c r="E44" s="28"/>
      <c r="F44" s="27"/>
      <c r="G44" s="27"/>
      <c r="H44" s="28"/>
      <c r="I44" s="27"/>
      <c r="J44" s="27"/>
      <c r="K44" s="28"/>
    </row>
    <row r="45" customFormat="false" ht="12.75" hidden="false" customHeight="false" outlineLevel="0" collapsed="false">
      <c r="A45" s="30"/>
      <c r="B45" s="31" t="s">
        <v>63</v>
      </c>
      <c r="C45" s="32" t="n">
        <f aca="false">SUM(F45,I45)</f>
        <v>8800</v>
      </c>
      <c r="D45" s="32" t="n">
        <f aca="false">SUM(G45,J45)</f>
        <v>6500</v>
      </c>
      <c r="E45" s="33" t="n">
        <f aca="false">D45/C45*100</f>
        <v>73.8636363636364</v>
      </c>
      <c r="F45" s="32" t="n">
        <v>8800</v>
      </c>
      <c r="G45" s="32" t="n">
        <v>6500</v>
      </c>
      <c r="H45" s="33" t="n">
        <f aca="false">G45/F45*100</f>
        <v>73.8636363636364</v>
      </c>
      <c r="I45" s="32" t="n">
        <v>0</v>
      </c>
      <c r="J45" s="32" t="n">
        <v>0</v>
      </c>
      <c r="K45" s="33" t="s">
        <v>17</v>
      </c>
    </row>
    <row r="46" customFormat="false" ht="14.25" hidden="false" customHeight="true" outlineLevel="0" collapsed="false">
      <c r="A46" s="20" t="s">
        <v>64</v>
      </c>
      <c r="B46" s="21" t="s">
        <v>24</v>
      </c>
      <c r="C46" s="27" t="n">
        <f aca="false">SUM(F46,I46)</f>
        <v>28400</v>
      </c>
      <c r="D46" s="27" t="n">
        <f aca="false">SUM(G46,J46)</f>
        <v>28100</v>
      </c>
      <c r="E46" s="23" t="n">
        <f aca="false">D46/C46*100</f>
        <v>98.943661971831</v>
      </c>
      <c r="F46" s="27" t="n">
        <f aca="false">SUM(F47)</f>
        <v>28400</v>
      </c>
      <c r="G46" s="27" t="n">
        <f aca="false">SUM(G47)</f>
        <v>28100</v>
      </c>
      <c r="H46" s="23" t="n">
        <f aca="false">G46/F46*100</f>
        <v>98.943661971831</v>
      </c>
      <c r="I46" s="27" t="n">
        <f aca="false">SUM(I47)</f>
        <v>0</v>
      </c>
      <c r="J46" s="27" t="n">
        <f aca="false">SUM(J47)</f>
        <v>0</v>
      </c>
      <c r="K46" s="23" t="s">
        <v>17</v>
      </c>
    </row>
    <row r="47" customFormat="false" ht="13.5" hidden="false" customHeight="true" outlineLevel="0" collapsed="false">
      <c r="A47" s="30"/>
      <c r="B47" s="31" t="s">
        <v>36</v>
      </c>
      <c r="C47" s="32" t="n">
        <f aca="false">SUM(F47,I47)</f>
        <v>28400</v>
      </c>
      <c r="D47" s="27" t="n">
        <f aca="false">SUM(G47,J47)</f>
        <v>28100</v>
      </c>
      <c r="E47" s="33" t="n">
        <f aca="false">D47/C47*100</f>
        <v>98.943661971831</v>
      </c>
      <c r="F47" s="32" t="n">
        <v>28400</v>
      </c>
      <c r="G47" s="32" t="n">
        <v>28100</v>
      </c>
      <c r="H47" s="33" t="n">
        <f aca="false">G47/F47*100</f>
        <v>98.943661971831</v>
      </c>
      <c r="I47" s="32" t="n">
        <v>0</v>
      </c>
      <c r="J47" s="32" t="n">
        <v>0</v>
      </c>
      <c r="K47" s="33" t="s">
        <v>17</v>
      </c>
    </row>
    <row r="48" customFormat="false" ht="14.25" hidden="false" customHeight="true" outlineLevel="0" collapsed="false">
      <c r="A48" s="41" t="s">
        <v>65</v>
      </c>
      <c r="B48" s="42" t="s">
        <v>66</v>
      </c>
      <c r="C48" s="38" t="n">
        <f aca="false">SUM(F48,I48)</f>
        <v>2820828</v>
      </c>
      <c r="D48" s="38" t="n">
        <f aca="false">SUM(G48,J48)</f>
        <v>3154700</v>
      </c>
      <c r="E48" s="37" t="n">
        <f aca="false">D48/C48*100</f>
        <v>111.835957385562</v>
      </c>
      <c r="F48" s="38" t="n">
        <f aca="false">SUM(F49,F52,F54)</f>
        <v>2818267</v>
      </c>
      <c r="G48" s="38" t="n">
        <f aca="false">SUM(G49,G52,G54)</f>
        <v>3152800</v>
      </c>
      <c r="H48" s="37" t="n">
        <f aca="false">G48/F48*100</f>
        <v>111.870167021081</v>
      </c>
      <c r="I48" s="38" t="n">
        <f aca="false">SUM(I49,I54,I52)</f>
        <v>2561</v>
      </c>
      <c r="J48" s="38" t="n">
        <f aca="false">SUM(J49,J54)</f>
        <v>1900</v>
      </c>
      <c r="K48" s="37" t="s">
        <v>17</v>
      </c>
    </row>
    <row r="49" customFormat="false" ht="13.5" hidden="false" customHeight="true" outlineLevel="0" collapsed="false">
      <c r="A49" s="20" t="s">
        <v>67</v>
      </c>
      <c r="B49" s="21" t="s">
        <v>68</v>
      </c>
      <c r="C49" s="27" t="n">
        <f aca="false">SUM(F49,I49)</f>
        <v>626078</v>
      </c>
      <c r="D49" s="27" t="n">
        <f aca="false">SUM(G49,J49)</f>
        <v>961900</v>
      </c>
      <c r="E49" s="23" t="n">
        <f aca="false">D49/C49*100</f>
        <v>153.639003446855</v>
      </c>
      <c r="F49" s="27" t="n">
        <f aca="false">SUM(F50,F51)</f>
        <v>623517</v>
      </c>
      <c r="G49" s="27" t="n">
        <f aca="false">SUM(G50,G51)</f>
        <v>960000</v>
      </c>
      <c r="H49" s="23" t="n">
        <f aca="false">G49/F49*100</f>
        <v>153.965328932491</v>
      </c>
      <c r="I49" s="27" t="n">
        <f aca="false">SUM(I50:I51)</f>
        <v>2561</v>
      </c>
      <c r="J49" s="52" t="n">
        <f aca="false">SUM(J50,J51)</f>
        <v>1900</v>
      </c>
      <c r="K49" s="23" t="n">
        <f aca="false">J49/I49*100</f>
        <v>74.1897696212417</v>
      </c>
    </row>
    <row r="50" customFormat="false" ht="12.75" hidden="false" customHeight="false" outlineLevel="0" collapsed="false">
      <c r="A50" s="25"/>
      <c r="B50" s="26" t="s">
        <v>61</v>
      </c>
      <c r="C50" s="27" t="n">
        <f aca="false">SUM(F50,I50)</f>
        <v>326078</v>
      </c>
      <c r="D50" s="27" t="n">
        <f aca="false">SUM(G50,J50)</f>
        <v>461900</v>
      </c>
      <c r="E50" s="23" t="n">
        <f aca="false">D50/C50*100</f>
        <v>141.653224075221</v>
      </c>
      <c r="F50" s="27" t="n">
        <f aca="false">623517-300000</f>
        <v>323517</v>
      </c>
      <c r="G50" s="27" t="n">
        <v>460000</v>
      </c>
      <c r="H50" s="23" t="n">
        <f aca="false">G50/F50*100</f>
        <v>142.187273002655</v>
      </c>
      <c r="I50" s="27" t="n">
        <v>2561</v>
      </c>
      <c r="J50" s="52" t="n">
        <v>1900</v>
      </c>
      <c r="K50" s="23" t="n">
        <f aca="false">J50/I50*100</f>
        <v>74.1897696212417</v>
      </c>
    </row>
    <row r="51" s="49" customFormat="true" ht="12.75" hidden="false" customHeight="false" outlineLevel="0" collapsed="false">
      <c r="A51" s="54"/>
      <c r="B51" s="55" t="s">
        <v>69</v>
      </c>
      <c r="C51" s="56" t="n">
        <f aca="false">SUM(F51,I51)</f>
        <v>300000</v>
      </c>
      <c r="D51" s="56" t="n">
        <f aca="false">SUM(G51,J51)</f>
        <v>500000</v>
      </c>
      <c r="E51" s="57" t="n">
        <f aca="false">D51/C51*100</f>
        <v>166.666666666667</v>
      </c>
      <c r="F51" s="56" t="n">
        <v>300000</v>
      </c>
      <c r="G51" s="56" t="n">
        <v>500000</v>
      </c>
      <c r="H51" s="57" t="n">
        <f aca="false">G51/F51*100</f>
        <v>166.666666666667</v>
      </c>
      <c r="I51" s="56" t="n">
        <v>0</v>
      </c>
      <c r="J51" s="56" t="n">
        <v>0</v>
      </c>
      <c r="K51" s="57" t="s">
        <v>17</v>
      </c>
      <c r="L51" s="48"/>
    </row>
    <row r="52" s="49" customFormat="true" ht="14.25" hidden="false" customHeight="true" outlineLevel="0" collapsed="false">
      <c r="A52" s="66" t="s">
        <v>70</v>
      </c>
      <c r="B52" s="67" t="s">
        <v>71</v>
      </c>
      <c r="C52" s="52" t="n">
        <f aca="false">SUM(F52,I52)</f>
        <v>550000</v>
      </c>
      <c r="D52" s="52" t="n">
        <f aca="false">SUM(G52,J52)</f>
        <v>850000</v>
      </c>
      <c r="E52" s="68" t="n">
        <f aca="false">D52/C52*100</f>
        <v>154.545454545455</v>
      </c>
      <c r="F52" s="69" t="n">
        <f aca="false">SUM(F53)</f>
        <v>550000</v>
      </c>
      <c r="G52" s="69" t="n">
        <f aca="false">SUM(G53)</f>
        <v>850000</v>
      </c>
      <c r="H52" s="68" t="n">
        <f aca="false">G52/F52*100</f>
        <v>154.545454545455</v>
      </c>
      <c r="I52" s="69" t="n">
        <f aca="false">SUM(I53)</f>
        <v>0</v>
      </c>
      <c r="J52" s="69" t="n">
        <f aca="false">SUM(J53)</f>
        <v>0</v>
      </c>
      <c r="K52" s="53" t="s">
        <v>17</v>
      </c>
      <c r="L52" s="48"/>
    </row>
    <row r="53" s="49" customFormat="true" ht="12.75" hidden="false" customHeight="false" outlineLevel="0" collapsed="false">
      <c r="A53" s="54"/>
      <c r="B53" s="55" t="s">
        <v>41</v>
      </c>
      <c r="C53" s="56" t="n">
        <f aca="false">SUM(F53,I53)</f>
        <v>550000</v>
      </c>
      <c r="D53" s="56" t="n">
        <f aca="false">SUM(G53,J53)</f>
        <v>850000</v>
      </c>
      <c r="E53" s="57" t="n">
        <f aca="false">D53/C53*100</f>
        <v>154.545454545455</v>
      </c>
      <c r="F53" s="56" t="n">
        <v>550000</v>
      </c>
      <c r="G53" s="56" t="n">
        <v>850000</v>
      </c>
      <c r="H53" s="57" t="n">
        <f aca="false">G53/F53*100</f>
        <v>154.545454545455</v>
      </c>
      <c r="I53" s="56" t="n">
        <v>0</v>
      </c>
      <c r="J53" s="56" t="n">
        <v>0</v>
      </c>
      <c r="K53" s="57" t="s">
        <v>17</v>
      </c>
      <c r="L53" s="48"/>
    </row>
    <row r="54" customFormat="false" ht="12.75" hidden="false" customHeight="false" outlineLevel="0" collapsed="false">
      <c r="A54" s="25" t="s">
        <v>72</v>
      </c>
      <c r="B54" s="26" t="s">
        <v>24</v>
      </c>
      <c r="C54" s="27" t="n">
        <f aca="false">SUM(F54,I54)</f>
        <v>1644750</v>
      </c>
      <c r="D54" s="27" t="n">
        <f aca="false">SUM(G54,J54)</f>
        <v>1342800</v>
      </c>
      <c r="E54" s="23" t="n">
        <f aca="false">D54/C54*100</f>
        <v>81.6415868673051</v>
      </c>
      <c r="F54" s="22" t="n">
        <f aca="false">SUM(F55,F56)</f>
        <v>1644750</v>
      </c>
      <c r="G54" s="22" t="n">
        <f aca="false">SUM(G55,G56)</f>
        <v>1342800</v>
      </c>
      <c r="H54" s="24" t="n">
        <f aca="false">G54/F54*100</f>
        <v>81.6415868673051</v>
      </c>
      <c r="I54" s="22" t="n">
        <f aca="false">SUM(I55)</f>
        <v>0</v>
      </c>
      <c r="J54" s="22" t="n">
        <f aca="false">SUM(J55)</f>
        <v>0</v>
      </c>
      <c r="K54" s="23" t="s">
        <v>17</v>
      </c>
    </row>
    <row r="55" customFormat="false" ht="12.75" hidden="false" customHeight="false" outlineLevel="0" collapsed="false">
      <c r="A55" s="25"/>
      <c r="B55" s="26" t="s">
        <v>73</v>
      </c>
      <c r="C55" s="27" t="n">
        <f aca="false">SUM(F55,I55)</f>
        <v>194750</v>
      </c>
      <c r="D55" s="27" t="n">
        <f aca="false">SUM(G55,J55)</f>
        <v>192800</v>
      </c>
      <c r="E55" s="23" t="n">
        <f aca="false">D55/C55*100</f>
        <v>98.9987163029525</v>
      </c>
      <c r="F55" s="27" t="n">
        <f aca="false">1644750-1450000</f>
        <v>194750</v>
      </c>
      <c r="G55" s="27" t="n">
        <v>192800</v>
      </c>
      <c r="H55" s="23" t="n">
        <f aca="false">G55/F55*100</f>
        <v>98.9987163029525</v>
      </c>
      <c r="I55" s="27" t="n">
        <v>0</v>
      </c>
      <c r="J55" s="27" t="n">
        <v>0</v>
      </c>
      <c r="K55" s="23" t="s">
        <v>17</v>
      </c>
    </row>
    <row r="56" s="49" customFormat="true" ht="12.75" hidden="false" customHeight="false" outlineLevel="0" collapsed="false">
      <c r="A56" s="54"/>
      <c r="B56" s="55" t="s">
        <v>56</v>
      </c>
      <c r="C56" s="56" t="n">
        <f aca="false">SUM(F56,I56)</f>
        <v>1450000</v>
      </c>
      <c r="D56" s="56" t="n">
        <f aca="false">SUM(G56,J56)</f>
        <v>1150000</v>
      </c>
      <c r="E56" s="57" t="n">
        <f aca="false">D56/C56*100</f>
        <v>79.3103448275862</v>
      </c>
      <c r="F56" s="56" t="n">
        <v>1450000</v>
      </c>
      <c r="G56" s="56" t="n">
        <v>1150000</v>
      </c>
      <c r="H56" s="57" t="n">
        <f aca="false">G56/F56*100</f>
        <v>79.3103448275862</v>
      </c>
      <c r="I56" s="56" t="n">
        <v>0</v>
      </c>
      <c r="J56" s="56" t="n">
        <v>0</v>
      </c>
      <c r="K56" s="57" t="s">
        <v>17</v>
      </c>
      <c r="L56" s="48"/>
    </row>
    <row r="57" customFormat="false" ht="12.75" hidden="false" customHeight="false" outlineLevel="0" collapsed="false">
      <c r="A57" s="34" t="s">
        <v>74</v>
      </c>
      <c r="B57" s="35" t="s">
        <v>75</v>
      </c>
      <c r="C57" s="36" t="n">
        <f aca="false">SUM(F57,I57)</f>
        <v>496199</v>
      </c>
      <c r="D57" s="36" t="n">
        <f aca="false">SUM(G57,J57)</f>
        <v>781700</v>
      </c>
      <c r="E57" s="70" t="n">
        <f aca="false">D57/C57*100</f>
        <v>157.537600841598</v>
      </c>
      <c r="F57" s="36" t="n">
        <f aca="false">SUM(F58,F60,F62,F64,F66)</f>
        <v>488500</v>
      </c>
      <c r="G57" s="36" t="n">
        <f aca="false">SUM(G58,G60,G62,G64,G66)</f>
        <v>776000</v>
      </c>
      <c r="H57" s="70" t="n">
        <f aca="false">G57/F57*100</f>
        <v>158.85363357216</v>
      </c>
      <c r="I57" s="36" t="n">
        <f aca="false">SUM(I58,I60,I62,I64)</f>
        <v>7699</v>
      </c>
      <c r="J57" s="36" t="n">
        <f aca="false">SUM(J58,J60,J62,J64)</f>
        <v>5700</v>
      </c>
      <c r="K57" s="70" t="n">
        <f aca="false">J57/I57*100</f>
        <v>74.0355890375373</v>
      </c>
    </row>
    <row r="58" customFormat="false" ht="14.25" hidden="false" customHeight="true" outlineLevel="0" collapsed="false">
      <c r="A58" s="25" t="s">
        <v>76</v>
      </c>
      <c r="B58" s="26" t="s">
        <v>77</v>
      </c>
      <c r="C58" s="22" t="n">
        <f aca="false">SUM(F58,I58)</f>
        <v>229900</v>
      </c>
      <c r="D58" s="22" t="n">
        <f aca="false">SUM(G58,J58)</f>
        <v>320000</v>
      </c>
      <c r="E58" s="23" t="n">
        <f aca="false">D58/C58*100</f>
        <v>139.190952588082</v>
      </c>
      <c r="F58" s="27" t="n">
        <f aca="false">SUM(F59)</f>
        <v>229900</v>
      </c>
      <c r="G58" s="27" t="n">
        <f aca="false">SUM(G59)</f>
        <v>320000</v>
      </c>
      <c r="H58" s="23" t="n">
        <f aca="false">G58/F58*100</f>
        <v>139.190952588082</v>
      </c>
      <c r="I58" s="27" t="n">
        <f aca="false">SUM(I59)</f>
        <v>0</v>
      </c>
      <c r="J58" s="27" t="n">
        <f aca="false">SUM(J59)</f>
        <v>0</v>
      </c>
      <c r="K58" s="23" t="s">
        <v>17</v>
      </c>
    </row>
    <row r="59" customFormat="false" ht="12.75" hidden="false" customHeight="false" outlineLevel="0" collapsed="false">
      <c r="A59" s="30"/>
      <c r="B59" s="31" t="s">
        <v>50</v>
      </c>
      <c r="C59" s="32" t="n">
        <f aca="false">SUM(F59,I59)</f>
        <v>229900</v>
      </c>
      <c r="D59" s="32" t="n">
        <f aca="false">SUM(G59,J59)</f>
        <v>320000</v>
      </c>
      <c r="E59" s="33" t="n">
        <f aca="false">D59/C59*100</f>
        <v>139.190952588082</v>
      </c>
      <c r="F59" s="32" t="n">
        <v>229900</v>
      </c>
      <c r="G59" s="32" t="n">
        <v>320000</v>
      </c>
      <c r="H59" s="33" t="n">
        <f aca="false">G59/F59*100</f>
        <v>139.190952588082</v>
      </c>
      <c r="I59" s="32" t="n">
        <v>0</v>
      </c>
      <c r="J59" s="32" t="n">
        <v>0</v>
      </c>
      <c r="K59" s="33" t="s">
        <v>17</v>
      </c>
    </row>
    <row r="60" customFormat="false" ht="27" hidden="false" customHeight="true" outlineLevel="0" collapsed="false">
      <c r="A60" s="25" t="s">
        <v>78</v>
      </c>
      <c r="B60" s="26" t="s">
        <v>79</v>
      </c>
      <c r="C60" s="27" t="n">
        <f aca="false">SUM(F60,I60)</f>
        <v>38000</v>
      </c>
      <c r="D60" s="27" t="n">
        <f aca="false">SUM(G60,J60)</f>
        <v>38000</v>
      </c>
      <c r="E60" s="23" t="n">
        <f aca="false">D60/C60*100</f>
        <v>100</v>
      </c>
      <c r="F60" s="27" t="n">
        <f aca="false">SUM(F61)</f>
        <v>38000</v>
      </c>
      <c r="G60" s="27" t="n">
        <f aca="false">SUM(G61)</f>
        <v>38000</v>
      </c>
      <c r="H60" s="23" t="n">
        <f aca="false">G60/F60*100</f>
        <v>100</v>
      </c>
      <c r="I60" s="27" t="n">
        <f aca="false">SUM(I61)</f>
        <v>0</v>
      </c>
      <c r="J60" s="27" t="n">
        <f aca="false">SUM(J61)</f>
        <v>0</v>
      </c>
      <c r="K60" s="23" t="s">
        <v>17</v>
      </c>
    </row>
    <row r="61" customFormat="false" ht="12.75" hidden="false" customHeight="false" outlineLevel="0" collapsed="false">
      <c r="A61" s="30"/>
      <c r="B61" s="31" t="s">
        <v>50</v>
      </c>
      <c r="C61" s="32" t="n">
        <f aca="false">SUM(F61,I61)</f>
        <v>38000</v>
      </c>
      <c r="D61" s="32" t="n">
        <f aca="false">SUM(G61,J61)</f>
        <v>38000</v>
      </c>
      <c r="E61" s="33" t="n">
        <f aca="false">D61/C61*100</f>
        <v>100</v>
      </c>
      <c r="F61" s="32" t="n">
        <v>38000</v>
      </c>
      <c r="G61" s="32" t="n">
        <v>38000</v>
      </c>
      <c r="H61" s="33" t="n">
        <f aca="false">G61/F61*100</f>
        <v>100</v>
      </c>
      <c r="I61" s="32" t="n">
        <v>0</v>
      </c>
      <c r="J61" s="32" t="n">
        <v>0</v>
      </c>
      <c r="K61" s="33" t="s">
        <v>17</v>
      </c>
    </row>
    <row r="62" customFormat="false" ht="14.25" hidden="false" customHeight="true" outlineLevel="0" collapsed="false">
      <c r="A62" s="25" t="s">
        <v>80</v>
      </c>
      <c r="B62" s="26" t="s">
        <v>81</v>
      </c>
      <c r="C62" s="27" t="n">
        <f aca="false">SUM(F62,I62)</f>
        <v>142699</v>
      </c>
      <c r="D62" s="27" t="n">
        <f aca="false">SUM(G62,J62)</f>
        <v>298700</v>
      </c>
      <c r="E62" s="23" t="n">
        <f aca="false">D62/C62*100</f>
        <v>209.321719143091</v>
      </c>
      <c r="F62" s="27" t="n">
        <f aca="false">SUM(F63)</f>
        <v>135000</v>
      </c>
      <c r="G62" s="27" t="n">
        <f aca="false">SUM(G63)</f>
        <v>293000</v>
      </c>
      <c r="H62" s="23" t="n">
        <f aca="false">G62/F62*100</f>
        <v>217.037037037037</v>
      </c>
      <c r="I62" s="27" t="n">
        <f aca="false">SUM(I63)</f>
        <v>7699</v>
      </c>
      <c r="J62" s="52" t="n">
        <f aca="false">SUM(J63)</f>
        <v>5700</v>
      </c>
      <c r="K62" s="23" t="n">
        <f aca="false">J62/I62*100</f>
        <v>74.0355890375373</v>
      </c>
      <c r="O62" s="71"/>
      <c r="Q62" s="71"/>
      <c r="S62" s="71"/>
      <c r="U62" s="71"/>
    </row>
    <row r="63" customFormat="false" ht="12.75" hidden="false" customHeight="false" outlineLevel="0" collapsed="false">
      <c r="A63" s="30"/>
      <c r="B63" s="31" t="s">
        <v>73</v>
      </c>
      <c r="C63" s="32" t="n">
        <f aca="false">SUM(F63,I63)</f>
        <v>142699</v>
      </c>
      <c r="D63" s="32" t="n">
        <f aca="false">SUM(G63,J63)</f>
        <v>298700</v>
      </c>
      <c r="E63" s="33" t="n">
        <f aca="false">D63/C63*100</f>
        <v>209.321719143091</v>
      </c>
      <c r="F63" s="32" t="n">
        <v>135000</v>
      </c>
      <c r="G63" s="32" t="n">
        <v>293000</v>
      </c>
      <c r="H63" s="33" t="n">
        <f aca="false">G63/F63*100</f>
        <v>217.037037037037</v>
      </c>
      <c r="I63" s="32" t="n">
        <v>7699</v>
      </c>
      <c r="J63" s="56" t="n">
        <v>5700</v>
      </c>
      <c r="K63" s="33" t="n">
        <f aca="false">J63/I63*100</f>
        <v>74.0355890375373</v>
      </c>
      <c r="O63" s="71"/>
      <c r="S63" s="71"/>
    </row>
    <row r="64" customFormat="false" ht="12.75" hidden="false" customHeight="false" outlineLevel="0" collapsed="false">
      <c r="A64" s="20" t="s">
        <v>82</v>
      </c>
      <c r="B64" s="21" t="s">
        <v>83</v>
      </c>
      <c r="C64" s="22" t="n">
        <f aca="false">SUM(F64,I64)</f>
        <v>85600</v>
      </c>
      <c r="D64" s="22" t="n">
        <f aca="false">SUM(G64,J64)</f>
        <v>85000</v>
      </c>
      <c r="E64" s="24" t="n">
        <f aca="false">D64/C64*100</f>
        <v>99.2990654205608</v>
      </c>
      <c r="F64" s="22" t="n">
        <f aca="false">SUM(F65)</f>
        <v>85600</v>
      </c>
      <c r="G64" s="22" t="n">
        <f aca="false">SUM(G65)</f>
        <v>85000</v>
      </c>
      <c r="H64" s="24" t="n">
        <f aca="false">G64/F64*100</f>
        <v>99.2990654205608</v>
      </c>
      <c r="I64" s="22" t="n">
        <f aca="false">SUM(I65)</f>
        <v>0</v>
      </c>
      <c r="J64" s="22" t="n">
        <f aca="false">SUM(J65)</f>
        <v>0</v>
      </c>
      <c r="K64" s="24" t="s">
        <v>17</v>
      </c>
    </row>
    <row r="65" customFormat="false" ht="12.75" hidden="false" customHeight="false" outlineLevel="0" collapsed="false">
      <c r="A65" s="30"/>
      <c r="B65" s="31" t="s">
        <v>36</v>
      </c>
      <c r="C65" s="32" t="n">
        <f aca="false">SUM(F65,I65)</f>
        <v>85600</v>
      </c>
      <c r="D65" s="32" t="n">
        <f aca="false">SUM(G65,J65)</f>
        <v>85000</v>
      </c>
      <c r="E65" s="33" t="n">
        <f aca="false">D65/C65*100</f>
        <v>99.2990654205608</v>
      </c>
      <c r="F65" s="32" t="n">
        <v>85600</v>
      </c>
      <c r="G65" s="32" t="n">
        <v>85000</v>
      </c>
      <c r="H65" s="33" t="n">
        <f aca="false">G65/F65*100</f>
        <v>99.2990654205608</v>
      </c>
      <c r="I65" s="32" t="n">
        <v>0</v>
      </c>
      <c r="J65" s="32" t="n">
        <v>0</v>
      </c>
      <c r="K65" s="33" t="s">
        <v>17</v>
      </c>
    </row>
    <row r="66" customFormat="false" ht="12.75" hidden="false" customHeight="false" outlineLevel="0" collapsed="false">
      <c r="A66" s="25" t="s">
        <v>84</v>
      </c>
      <c r="B66" s="26" t="s">
        <v>24</v>
      </c>
      <c r="C66" s="22" t="n">
        <f aca="false">SUM(F66,I66)</f>
        <v>0</v>
      </c>
      <c r="D66" s="27" t="n">
        <f aca="false">SUM(G66,J66)</f>
        <v>40000</v>
      </c>
      <c r="E66" s="23" t="s">
        <v>17</v>
      </c>
      <c r="F66" s="27" t="n">
        <f aca="false">SUM(F67)</f>
        <v>0</v>
      </c>
      <c r="G66" s="27" t="n">
        <f aca="false">SUM(G67)</f>
        <v>40000</v>
      </c>
      <c r="H66" s="23" t="s">
        <v>17</v>
      </c>
      <c r="I66" s="27" t="n">
        <v>0</v>
      </c>
      <c r="J66" s="27" t="n">
        <v>0</v>
      </c>
      <c r="K66" s="23" t="s">
        <v>17</v>
      </c>
    </row>
    <row r="67" customFormat="false" ht="12.75" hidden="false" customHeight="false" outlineLevel="0" collapsed="false">
      <c r="A67" s="25"/>
      <c r="B67" s="26" t="s">
        <v>85</v>
      </c>
      <c r="C67" s="32" t="n">
        <f aca="false">SUM(F67,I67)</f>
        <v>0</v>
      </c>
      <c r="D67" s="32" t="n">
        <f aca="false">SUM(G67,J67)</f>
        <v>40000</v>
      </c>
      <c r="E67" s="23" t="s">
        <v>17</v>
      </c>
      <c r="F67" s="27" t="n">
        <v>0</v>
      </c>
      <c r="G67" s="27" t="n">
        <v>40000</v>
      </c>
      <c r="H67" s="23" t="s">
        <v>17</v>
      </c>
      <c r="I67" s="27" t="n">
        <v>0</v>
      </c>
      <c r="J67" s="27" t="n">
        <v>0</v>
      </c>
      <c r="K67" s="23" t="s">
        <v>17</v>
      </c>
    </row>
    <row r="68" customFormat="false" ht="12.75" hidden="false" customHeight="false" outlineLevel="0" collapsed="false">
      <c r="A68" s="41" t="s">
        <v>86</v>
      </c>
      <c r="B68" s="42" t="s">
        <v>87</v>
      </c>
      <c r="C68" s="38" t="n">
        <f aca="false">SUM(F68,I68)</f>
        <v>18414629</v>
      </c>
      <c r="D68" s="36" t="n">
        <f aca="false">SUM(G68,J68)</f>
        <v>19068698</v>
      </c>
      <c r="E68" s="37" t="n">
        <f aca="false">D68/C68*100</f>
        <v>103.551898873445</v>
      </c>
      <c r="F68" s="38" t="n">
        <f aca="false">SUM(F69,F73,F77,F82,F87)</f>
        <v>17106928</v>
      </c>
      <c r="G68" s="38" t="n">
        <f aca="false">SUM(G69,G73,G77,G82,G87)</f>
        <v>17760820</v>
      </c>
      <c r="H68" s="37" t="n">
        <f aca="false">G68/F68*100</f>
        <v>103.822381201347</v>
      </c>
      <c r="I68" s="38" t="n">
        <f aca="false">SUM(I69,I73,I77,I82,I87)</f>
        <v>1307701</v>
      </c>
      <c r="J68" s="38" t="n">
        <f aca="false">SUM(J69,J73,J77,J82,J87)</f>
        <v>1307878</v>
      </c>
      <c r="K68" s="37" t="n">
        <f aca="false">J68/I68*100</f>
        <v>100.013535204148</v>
      </c>
    </row>
    <row r="69" customFormat="false" ht="12.75" hidden="false" customHeight="false" outlineLevel="0" collapsed="false">
      <c r="A69" s="25" t="s">
        <v>88</v>
      </c>
      <c r="B69" s="26" t="s">
        <v>89</v>
      </c>
      <c r="C69" s="27" t="n">
        <f aca="false">SUM(F69,I69)</f>
        <v>756225</v>
      </c>
      <c r="D69" s="27" t="n">
        <f aca="false">SUM(G69,J69)</f>
        <v>785500</v>
      </c>
      <c r="E69" s="23" t="n">
        <f aca="false">D69/C69*100</f>
        <v>103.871202353797</v>
      </c>
      <c r="F69" s="27" t="n">
        <f aca="false">SUM(F70)</f>
        <v>756225</v>
      </c>
      <c r="G69" s="27" t="n">
        <f aca="false">SUM(G70)</f>
        <v>785500</v>
      </c>
      <c r="H69" s="23" t="n">
        <f aca="false">G69/F69*100</f>
        <v>103.871202353797</v>
      </c>
      <c r="I69" s="27" t="n">
        <f aca="false">SUM(I70)</f>
        <v>0</v>
      </c>
      <c r="J69" s="27" t="n">
        <f aca="false">SUM(J70)</f>
        <v>0</v>
      </c>
      <c r="K69" s="23" t="s">
        <v>17</v>
      </c>
    </row>
    <row r="70" customFormat="false" ht="12.75" hidden="false" customHeight="false" outlineLevel="0" collapsed="false">
      <c r="A70" s="25"/>
      <c r="B70" s="26" t="s">
        <v>36</v>
      </c>
      <c r="C70" s="27" t="n">
        <f aca="false">SUM(F70,I70)</f>
        <v>756225</v>
      </c>
      <c r="D70" s="27" t="n">
        <f aca="false">SUM(G70,J70)</f>
        <v>785500</v>
      </c>
      <c r="E70" s="23" t="n">
        <f aca="false">D70/C70*100</f>
        <v>103.871202353797</v>
      </c>
      <c r="F70" s="27" t="n">
        <v>756225</v>
      </c>
      <c r="G70" s="27" t="n">
        <v>785500</v>
      </c>
      <c r="H70" s="23" t="n">
        <f aca="false">G70/F70*100</f>
        <v>103.871202353797</v>
      </c>
      <c r="I70" s="27" t="n">
        <v>0</v>
      </c>
      <c r="J70" s="27" t="n">
        <v>0</v>
      </c>
      <c r="K70" s="23" t="s">
        <v>17</v>
      </c>
    </row>
    <row r="71" customFormat="false" ht="12.75" hidden="false" customHeight="false" outlineLevel="0" collapsed="false">
      <c r="A71" s="25"/>
      <c r="B71" s="26" t="s">
        <v>90</v>
      </c>
      <c r="C71" s="27"/>
      <c r="D71" s="27"/>
      <c r="E71" s="23"/>
      <c r="F71" s="27"/>
      <c r="G71" s="27"/>
      <c r="H71" s="28"/>
      <c r="I71" s="27"/>
      <c r="J71" s="27"/>
      <c r="K71" s="28"/>
    </row>
    <row r="72" customFormat="false" ht="12.75" hidden="false" customHeight="false" outlineLevel="0" collapsed="false">
      <c r="A72" s="30"/>
      <c r="B72" s="31" t="s">
        <v>52</v>
      </c>
      <c r="C72" s="32" t="n">
        <f aca="false">SUM(F72,I72)</f>
        <v>745790</v>
      </c>
      <c r="D72" s="32" t="n">
        <f aca="false">SUM(G72,J72)</f>
        <v>774300</v>
      </c>
      <c r="E72" s="33" t="n">
        <f aca="false">D72/C72*100</f>
        <v>103.82279193875</v>
      </c>
      <c r="F72" s="32" t="n">
        <f aca="false">587098+47082+97769+13841</f>
        <v>745790</v>
      </c>
      <c r="G72" s="32" t="n">
        <v>774300</v>
      </c>
      <c r="H72" s="33" t="n">
        <f aca="false">G72/F72*100</f>
        <v>103.82279193875</v>
      </c>
      <c r="I72" s="32" t="n">
        <v>0</v>
      </c>
      <c r="J72" s="32" t="n">
        <v>0</v>
      </c>
      <c r="K72" s="33" t="s">
        <v>17</v>
      </c>
    </row>
    <row r="73" customFormat="false" ht="12.75" hidden="false" customHeight="false" outlineLevel="0" collapsed="false">
      <c r="A73" s="20" t="s">
        <v>91</v>
      </c>
      <c r="B73" s="21" t="s">
        <v>92</v>
      </c>
      <c r="C73" s="22" t="n">
        <f aca="false">SUM(F73,I73)</f>
        <v>1584429</v>
      </c>
      <c r="D73" s="22" t="n">
        <f aca="false">SUM(G73,J73)</f>
        <v>1594878</v>
      </c>
      <c r="E73" s="24" t="n">
        <f aca="false">D73/C73*100</f>
        <v>100.659480481612</v>
      </c>
      <c r="F73" s="22" t="n">
        <f aca="false">SUM(F74)</f>
        <v>276728</v>
      </c>
      <c r="G73" s="22" t="n">
        <f aca="false">SUM(G74)</f>
        <v>287000</v>
      </c>
      <c r="H73" s="24" t="n">
        <f aca="false">G73/F73*100</f>
        <v>103.711948194617</v>
      </c>
      <c r="I73" s="22" t="n">
        <f aca="false">SUM(I74)</f>
        <v>1307701</v>
      </c>
      <c r="J73" s="22" t="n">
        <f aca="false">SUM(J74)</f>
        <v>1307878</v>
      </c>
      <c r="K73" s="24" t="n">
        <f aca="false">J73/I73*100</f>
        <v>100.013535204148</v>
      </c>
    </row>
    <row r="74" customFormat="false" ht="12.75" hidden="false" customHeight="false" outlineLevel="0" collapsed="false">
      <c r="A74" s="25"/>
      <c r="B74" s="26" t="s">
        <v>93</v>
      </c>
      <c r="C74" s="27" t="n">
        <f aca="false">SUM(F74,I74)</f>
        <v>1584429</v>
      </c>
      <c r="D74" s="27" t="n">
        <f aca="false">SUM(G74,J74)</f>
        <v>1594878</v>
      </c>
      <c r="E74" s="23" t="n">
        <f aca="false">D74/C74*100</f>
        <v>100.659480481612</v>
      </c>
      <c r="F74" s="27" t="n">
        <v>276728</v>
      </c>
      <c r="G74" s="27" t="n">
        <v>287000</v>
      </c>
      <c r="H74" s="23" t="n">
        <f aca="false">G74/F74*100</f>
        <v>103.711948194617</v>
      </c>
      <c r="I74" s="27" t="n">
        <v>1307701</v>
      </c>
      <c r="J74" s="52" t="n">
        <f aca="false">1307900-22</f>
        <v>1307878</v>
      </c>
      <c r="K74" s="23" t="n">
        <f aca="false">J74/I74*100</f>
        <v>100.013535204148</v>
      </c>
    </row>
    <row r="75" customFormat="false" ht="12.75" hidden="false" customHeight="false" outlineLevel="0" collapsed="false">
      <c r="A75" s="25"/>
      <c r="B75" s="26" t="s">
        <v>90</v>
      </c>
      <c r="C75" s="27"/>
      <c r="D75" s="27"/>
      <c r="E75" s="23"/>
      <c r="F75" s="27"/>
      <c r="G75" s="27"/>
      <c r="H75" s="28"/>
      <c r="I75" s="27"/>
      <c r="J75" s="27"/>
      <c r="K75" s="28"/>
    </row>
    <row r="76" customFormat="false" ht="12.75" hidden="false" customHeight="false" outlineLevel="0" collapsed="false">
      <c r="A76" s="30"/>
      <c r="B76" s="31" t="s">
        <v>52</v>
      </c>
      <c r="C76" s="32" t="n">
        <f aca="false">SUM(F76,I76)</f>
        <v>771684</v>
      </c>
      <c r="D76" s="32" t="n">
        <f aca="false">SUM(G76,J76)</f>
        <v>813800</v>
      </c>
      <c r="E76" s="33" t="n">
        <f aca="false">D76/C76*100</f>
        <v>105.457674384852</v>
      </c>
      <c r="F76" s="32" t="n">
        <f aca="false">212632+16758+36500+5200</f>
        <v>271090</v>
      </c>
      <c r="G76" s="32" t="n">
        <v>282100</v>
      </c>
      <c r="H76" s="33" t="n">
        <f aca="false">G76/F76*100</f>
        <v>104.061381828913</v>
      </c>
      <c r="I76" s="32" t="n">
        <f aca="false">389884+33916+67200+9594</f>
        <v>500594</v>
      </c>
      <c r="J76" s="32" t="n">
        <v>531700</v>
      </c>
      <c r="K76" s="33" t="n">
        <f aca="false">J76/I76*100</f>
        <v>106.213817984235</v>
      </c>
    </row>
    <row r="77" customFormat="false" ht="15" hidden="false" customHeight="true" outlineLevel="0" collapsed="false">
      <c r="A77" s="25" t="s">
        <v>94</v>
      </c>
      <c r="B77" s="26" t="s">
        <v>95</v>
      </c>
      <c r="C77" s="65" t="n">
        <f aca="false">SUM(F77,I77)</f>
        <v>619800</v>
      </c>
      <c r="D77" s="65" t="n">
        <f aca="false">SUM(G77,J77)</f>
        <v>614700</v>
      </c>
      <c r="E77" s="64" t="n">
        <f aca="false">D77/C77*100</f>
        <v>99.1771539206196</v>
      </c>
      <c r="F77" s="65" t="n">
        <f aca="false">SUM(F78,F81)</f>
        <v>619800</v>
      </c>
      <c r="G77" s="65" t="n">
        <f aca="false">SUM(G78)</f>
        <v>614700</v>
      </c>
      <c r="H77" s="64" t="n">
        <f aca="false">G77/F77*100</f>
        <v>99.1771539206196</v>
      </c>
      <c r="I77" s="65" t="n">
        <f aca="false">SUM(I78)</f>
        <v>0</v>
      </c>
      <c r="J77" s="65" t="n">
        <f aca="false">SUM(J78)</f>
        <v>0</v>
      </c>
      <c r="K77" s="64" t="s">
        <v>17</v>
      </c>
    </row>
    <row r="78" customFormat="false" ht="12.75" hidden="false" customHeight="false" outlineLevel="0" collapsed="false">
      <c r="A78" s="25"/>
      <c r="B78" s="26" t="s">
        <v>50</v>
      </c>
      <c r="C78" s="27" t="n">
        <f aca="false">SUM(F78,I78)</f>
        <v>612800</v>
      </c>
      <c r="D78" s="27" t="n">
        <f aca="false">SUM(G78,J78)</f>
        <v>614700</v>
      </c>
      <c r="E78" s="23" t="n">
        <f aca="false">D78/C78*100</f>
        <v>100.310052219321</v>
      </c>
      <c r="F78" s="27" t="n">
        <f aca="false">619800-7000</f>
        <v>612800</v>
      </c>
      <c r="G78" s="27" t="n">
        <v>614700</v>
      </c>
      <c r="H78" s="23" t="n">
        <f aca="false">G78/F78*100</f>
        <v>100.310052219321</v>
      </c>
      <c r="I78" s="27" t="n">
        <v>0</v>
      </c>
      <c r="J78" s="27" t="n">
        <v>0</v>
      </c>
      <c r="K78" s="23" t="s">
        <v>17</v>
      </c>
    </row>
    <row r="79" customFormat="false" ht="12.75" hidden="false" customHeight="false" outlineLevel="0" collapsed="false">
      <c r="A79" s="25"/>
      <c r="B79" s="26" t="s">
        <v>90</v>
      </c>
      <c r="C79" s="27"/>
      <c r="D79" s="27"/>
      <c r="E79" s="23"/>
      <c r="F79" s="27"/>
      <c r="G79" s="27"/>
      <c r="H79" s="28"/>
      <c r="I79" s="27"/>
      <c r="J79" s="27"/>
      <c r="K79" s="28"/>
    </row>
    <row r="80" customFormat="false" ht="12.75" hidden="false" customHeight="false" outlineLevel="0" collapsed="false">
      <c r="A80" s="25"/>
      <c r="B80" s="26" t="s">
        <v>52</v>
      </c>
      <c r="C80" s="27" t="n">
        <f aca="false">SUM(F80,I80)</f>
        <v>3800</v>
      </c>
      <c r="D80" s="27" t="n">
        <f aca="false">SUM(G80,J80)</f>
        <v>3800</v>
      </c>
      <c r="E80" s="23" t="n">
        <f aca="false">D80/C80*100</f>
        <v>100</v>
      </c>
      <c r="F80" s="27" t="n">
        <f aca="false">3000+800</f>
        <v>3800</v>
      </c>
      <c r="G80" s="27" t="n">
        <v>3800</v>
      </c>
      <c r="H80" s="23" t="n">
        <f aca="false">G80/F80*100</f>
        <v>100</v>
      </c>
      <c r="I80" s="27" t="n">
        <v>0</v>
      </c>
      <c r="J80" s="27" t="n">
        <v>0</v>
      </c>
      <c r="K80" s="23" t="s">
        <v>17</v>
      </c>
    </row>
    <row r="81" s="49" customFormat="true" ht="12.75" hidden="false" customHeight="false" outlineLevel="0" collapsed="false">
      <c r="A81" s="54"/>
      <c r="B81" s="55" t="s">
        <v>41</v>
      </c>
      <c r="C81" s="56" t="n">
        <f aca="false">SUM(F81,I81)</f>
        <v>7000</v>
      </c>
      <c r="D81" s="56" t="n">
        <f aca="false">SUM(G81,J81)</f>
        <v>0</v>
      </c>
      <c r="E81" s="57" t="s">
        <v>17</v>
      </c>
      <c r="F81" s="56" t="n">
        <v>7000</v>
      </c>
      <c r="G81" s="56" t="n">
        <v>0</v>
      </c>
      <c r="H81" s="57" t="s">
        <v>17</v>
      </c>
      <c r="I81" s="56" t="n">
        <v>0</v>
      </c>
      <c r="J81" s="56" t="n">
        <v>0</v>
      </c>
      <c r="K81" s="57" t="s">
        <v>17</v>
      </c>
      <c r="L81" s="48"/>
    </row>
    <row r="82" customFormat="false" ht="25.5" hidden="false" customHeight="false" outlineLevel="0" collapsed="false">
      <c r="A82" s="25" t="s">
        <v>96</v>
      </c>
      <c r="B82" s="26" t="s">
        <v>97</v>
      </c>
      <c r="C82" s="65" t="n">
        <f aca="false">SUM(F82,I82)</f>
        <v>14975780</v>
      </c>
      <c r="D82" s="65" t="n">
        <f aca="false">SUM(G82,J82)</f>
        <v>15724720</v>
      </c>
      <c r="E82" s="64" t="n">
        <f aca="false">D82/C82*100</f>
        <v>105.001008294727</v>
      </c>
      <c r="F82" s="65" t="n">
        <f aca="false">SUM(F83,F86)</f>
        <v>14975780</v>
      </c>
      <c r="G82" s="65" t="n">
        <f aca="false">SUM(G83,G86)</f>
        <v>15724720</v>
      </c>
      <c r="H82" s="64" t="n">
        <f aca="false">G82/F82*100</f>
        <v>105.001008294727</v>
      </c>
      <c r="I82" s="65" t="n">
        <f aca="false">SUM(I83)</f>
        <v>0</v>
      </c>
      <c r="J82" s="65" t="n">
        <f aca="false">SUM(J83)</f>
        <v>0</v>
      </c>
      <c r="K82" s="64" t="s">
        <v>17</v>
      </c>
    </row>
    <row r="83" customFormat="false" ht="12.75" hidden="false" customHeight="false" outlineLevel="0" collapsed="false">
      <c r="A83" s="25"/>
      <c r="B83" s="26" t="s">
        <v>73</v>
      </c>
      <c r="C83" s="27" t="n">
        <f aca="false">SUM(F83,I83)</f>
        <v>13931780</v>
      </c>
      <c r="D83" s="27" t="n">
        <f aca="false">SUM(G83,J83)</f>
        <v>14677300</v>
      </c>
      <c r="E83" s="23" t="n">
        <f aca="false">D83/C83*100</f>
        <v>105.351218580827</v>
      </c>
      <c r="F83" s="27" t="n">
        <v>13931780</v>
      </c>
      <c r="G83" s="52" t="n">
        <f aca="false">12248700+2263300+155400+9900</f>
        <v>14677300</v>
      </c>
      <c r="H83" s="23" t="n">
        <f aca="false">G83/F83*100</f>
        <v>105.351218580827</v>
      </c>
      <c r="I83" s="27" t="n">
        <v>0</v>
      </c>
      <c r="J83" s="27" t="n">
        <v>0</v>
      </c>
      <c r="K83" s="23" t="s">
        <v>17</v>
      </c>
    </row>
    <row r="84" customFormat="false" ht="12.75" hidden="false" customHeight="false" outlineLevel="0" collapsed="false">
      <c r="A84" s="25"/>
      <c r="B84" s="26" t="s">
        <v>90</v>
      </c>
      <c r="C84" s="27"/>
      <c r="D84" s="27"/>
      <c r="E84" s="23"/>
      <c r="F84" s="27"/>
      <c r="G84" s="27"/>
      <c r="H84" s="28"/>
      <c r="I84" s="27"/>
      <c r="J84" s="27"/>
      <c r="K84" s="28"/>
    </row>
    <row r="85" customFormat="false" ht="12.75" hidden="false" customHeight="false" outlineLevel="0" collapsed="false">
      <c r="A85" s="25"/>
      <c r="B85" s="26" t="s">
        <v>52</v>
      </c>
      <c r="C85" s="27" t="n">
        <f aca="false">SUM(F85,I85)</f>
        <v>11294910</v>
      </c>
      <c r="D85" s="27" t="n">
        <f aca="false">SUM(G85,J85)</f>
        <v>12055500</v>
      </c>
      <c r="E85" s="23" t="n">
        <f aca="false">D85/C85*100</f>
        <v>106.733918198551</v>
      </c>
      <c r="F85" s="27" t="n">
        <f aca="false">8639367+708105+1469354+205100+72984+200000</f>
        <v>11294910</v>
      </c>
      <c r="G85" s="27" t="n">
        <v>12055500</v>
      </c>
      <c r="H85" s="23" t="n">
        <f aca="false">G85/F85*100</f>
        <v>106.733918198551</v>
      </c>
      <c r="I85" s="27" t="n">
        <v>0</v>
      </c>
      <c r="J85" s="27" t="n">
        <v>0</v>
      </c>
      <c r="K85" s="23" t="s">
        <v>17</v>
      </c>
    </row>
    <row r="86" s="49" customFormat="true" ht="12.75" hidden="false" customHeight="false" outlineLevel="0" collapsed="false">
      <c r="A86" s="54"/>
      <c r="B86" s="55" t="s">
        <v>41</v>
      </c>
      <c r="C86" s="56" t="n">
        <f aca="false">SUM(F86,I86)</f>
        <v>1044000</v>
      </c>
      <c r="D86" s="56" t="n">
        <f aca="false">SUM(G86,J86)</f>
        <v>1047420</v>
      </c>
      <c r="E86" s="57" t="n">
        <f aca="false">D86/C86*100</f>
        <v>100.327586206897</v>
      </c>
      <c r="F86" s="56" t="n">
        <f aca="false">424000+620000</f>
        <v>1044000</v>
      </c>
      <c r="G86" s="56" t="n">
        <v>1047420</v>
      </c>
      <c r="H86" s="57" t="n">
        <f aca="false">G86/F86*100</f>
        <v>100.327586206897</v>
      </c>
      <c r="I86" s="56" t="n">
        <v>0</v>
      </c>
      <c r="J86" s="56" t="n">
        <v>0</v>
      </c>
      <c r="K86" s="57" t="s">
        <v>17</v>
      </c>
      <c r="L86" s="48"/>
    </row>
    <row r="87" customFormat="false" ht="12.75" hidden="false" customHeight="false" outlineLevel="0" collapsed="false">
      <c r="A87" s="25" t="s">
        <v>98</v>
      </c>
      <c r="B87" s="26" t="s">
        <v>24</v>
      </c>
      <c r="C87" s="27" t="n">
        <f aca="false">SUM(F87,I87)</f>
        <v>478395</v>
      </c>
      <c r="D87" s="27" t="n">
        <f aca="false">SUM(G87,J87)</f>
        <v>348900</v>
      </c>
      <c r="E87" s="23" t="n">
        <f aca="false">D87/C87*100</f>
        <v>72.9313642492083</v>
      </c>
      <c r="F87" s="27" t="n">
        <f aca="false">SUM(F88)</f>
        <v>478395</v>
      </c>
      <c r="G87" s="27" t="n">
        <f aca="false">SUM(G88)</f>
        <v>348900</v>
      </c>
      <c r="H87" s="23" t="n">
        <f aca="false">G87/F87*100</f>
        <v>72.9313642492083</v>
      </c>
      <c r="I87" s="27" t="n">
        <f aca="false">SUM(I88)</f>
        <v>0</v>
      </c>
      <c r="J87" s="27" t="n">
        <f aca="false">SUM(J88)</f>
        <v>0</v>
      </c>
      <c r="K87" s="23" t="s">
        <v>17</v>
      </c>
    </row>
    <row r="88" customFormat="false" ht="12.75" hidden="false" customHeight="false" outlineLevel="0" collapsed="false">
      <c r="A88" s="25"/>
      <c r="B88" s="26" t="s">
        <v>73</v>
      </c>
      <c r="C88" s="27" t="n">
        <f aca="false">SUM(F88,I88)</f>
        <v>478395</v>
      </c>
      <c r="D88" s="27" t="n">
        <f aca="false">SUM(G88,J88)</f>
        <v>348900</v>
      </c>
      <c r="E88" s="23" t="n">
        <f aca="false">D88/C88*100</f>
        <v>72.9313642492083</v>
      </c>
      <c r="F88" s="27" t="n">
        <v>478395</v>
      </c>
      <c r="G88" s="27" t="n">
        <f aca="false">446900+22000-40000-80000</f>
        <v>348900</v>
      </c>
      <c r="H88" s="23" t="n">
        <f aca="false">G88/F88*100</f>
        <v>72.9313642492083</v>
      </c>
      <c r="I88" s="27" t="n">
        <v>0</v>
      </c>
      <c r="J88" s="27" t="n">
        <v>0</v>
      </c>
      <c r="K88" s="23" t="s">
        <v>17</v>
      </c>
    </row>
    <row r="89" customFormat="false" ht="12.75" hidden="false" customHeight="false" outlineLevel="0" collapsed="false">
      <c r="A89" s="25"/>
      <c r="B89" s="26" t="s">
        <v>51</v>
      </c>
      <c r="C89" s="27"/>
      <c r="D89" s="27"/>
      <c r="E89" s="23"/>
      <c r="F89" s="27"/>
      <c r="G89" s="27"/>
      <c r="H89" s="28"/>
      <c r="I89" s="27"/>
      <c r="J89" s="27"/>
      <c r="K89" s="28"/>
    </row>
    <row r="90" customFormat="false" ht="12.75" hidden="false" customHeight="false" outlineLevel="0" collapsed="false">
      <c r="A90" s="30"/>
      <c r="B90" s="31" t="s">
        <v>99</v>
      </c>
      <c r="C90" s="32" t="n">
        <f aca="false">SUM(F90,I90)</f>
        <v>185</v>
      </c>
      <c r="D90" s="32" t="n">
        <f aca="false">SUM(G90,J90)</f>
        <v>200</v>
      </c>
      <c r="E90" s="33" t="n">
        <f aca="false">D90/C90*100</f>
        <v>108.108108108108</v>
      </c>
      <c r="F90" s="32" t="n">
        <f aca="false">163+22</f>
        <v>185</v>
      </c>
      <c r="G90" s="32" t="n">
        <v>200</v>
      </c>
      <c r="H90" s="33" t="n">
        <f aca="false">G90/F90*100</f>
        <v>108.108108108108</v>
      </c>
      <c r="I90" s="32" t="n">
        <v>0</v>
      </c>
      <c r="J90" s="32" t="n">
        <v>0</v>
      </c>
      <c r="K90" s="33" t="s">
        <v>17</v>
      </c>
    </row>
    <row r="91" customFormat="false" ht="25.5" hidden="false" customHeight="false" outlineLevel="0" collapsed="false">
      <c r="A91" s="41" t="s">
        <v>100</v>
      </c>
      <c r="B91" s="42" t="s">
        <v>101</v>
      </c>
      <c r="C91" s="60" t="n">
        <f aca="false">SUM(F91,I91)</f>
        <v>2132956</v>
      </c>
      <c r="D91" s="60" t="n">
        <f aca="false">SUM(G91,J91)</f>
        <v>2355600</v>
      </c>
      <c r="E91" s="61" t="n">
        <f aca="false">D91/C91*100</f>
        <v>110.438283771442</v>
      </c>
      <c r="F91" s="60" t="n">
        <f aca="false">SUM(F92,F97,F100,F104,F108,F112,F116,F118)</f>
        <v>2119386</v>
      </c>
      <c r="G91" s="60" t="n">
        <f aca="false">SUM(G92,G97,G100,G104,G108,G112,G116,G118)</f>
        <v>2345300</v>
      </c>
      <c r="H91" s="61" t="n">
        <f aca="false">G91/F91*100</f>
        <v>110.659407960607</v>
      </c>
      <c r="I91" s="60" t="n">
        <f aca="false">SUM(I92,I97,I100,I104,I108,I112,I116,I118)</f>
        <v>13570</v>
      </c>
      <c r="J91" s="60" t="n">
        <f aca="false">SUM(J92,J97,J100,J104,J108,J112,J116,J118)</f>
        <v>10300</v>
      </c>
      <c r="K91" s="61" t="n">
        <f aca="false">J91/I91*100</f>
        <v>75.9027266028003</v>
      </c>
    </row>
    <row r="92" s="73" customFormat="true" ht="12.75" hidden="false" customHeight="false" outlineLevel="0" collapsed="false">
      <c r="A92" s="66" t="s">
        <v>102</v>
      </c>
      <c r="B92" s="67" t="s">
        <v>103</v>
      </c>
      <c r="C92" s="52" t="n">
        <f aca="false">SUM(F92,I92)</f>
        <v>106000</v>
      </c>
      <c r="D92" s="52" t="n">
        <f aca="false">SUM(G92,J92)</f>
        <v>56000</v>
      </c>
      <c r="E92" s="53" t="n">
        <f aca="false">D92/C92*100</f>
        <v>52.8301886792453</v>
      </c>
      <c r="F92" s="52" t="n">
        <f aca="false">SUM(F93:F96)</f>
        <v>106000</v>
      </c>
      <c r="G92" s="52" t="n">
        <f aca="false">SUM(G93,G96)</f>
        <v>56000</v>
      </c>
      <c r="H92" s="53" t="n">
        <f aca="false">G92/F92*100</f>
        <v>52.8301886792453</v>
      </c>
      <c r="I92" s="52" t="n">
        <f aca="false">SUM(I96)</f>
        <v>0</v>
      </c>
      <c r="J92" s="52" t="n">
        <v>0</v>
      </c>
      <c r="K92" s="53" t="s">
        <v>17</v>
      </c>
      <c r="L92" s="72"/>
    </row>
    <row r="93" s="73" customFormat="true" ht="12.75" hidden="false" customHeight="false" outlineLevel="0" collapsed="false">
      <c r="A93" s="66"/>
      <c r="B93" s="67" t="s">
        <v>104</v>
      </c>
      <c r="C93" s="52" t="n">
        <f aca="false">SUM(F93,I93)</f>
        <v>6000</v>
      </c>
      <c r="D93" s="52" t="n">
        <f aca="false">SUM(G93,J93)</f>
        <v>56000</v>
      </c>
      <c r="E93" s="53" t="n">
        <f aca="false">D93/C93*100</f>
        <v>933.333333333333</v>
      </c>
      <c r="F93" s="52" t="n">
        <v>6000</v>
      </c>
      <c r="G93" s="52" t="n">
        <v>56000</v>
      </c>
      <c r="H93" s="53" t="n">
        <f aca="false">G93/F93*100</f>
        <v>933.333333333333</v>
      </c>
      <c r="I93" s="52" t="n">
        <v>0</v>
      </c>
      <c r="J93" s="52" t="n">
        <v>0</v>
      </c>
      <c r="K93" s="53" t="s">
        <v>17</v>
      </c>
      <c r="L93" s="72"/>
    </row>
    <row r="94" s="73" customFormat="true" ht="12.75" hidden="false" customHeight="false" outlineLevel="0" collapsed="false">
      <c r="A94" s="66"/>
      <c r="B94" s="67" t="s">
        <v>21</v>
      </c>
      <c r="C94" s="52"/>
      <c r="D94" s="52"/>
      <c r="E94" s="53"/>
      <c r="F94" s="52"/>
      <c r="G94" s="52"/>
      <c r="H94" s="53"/>
      <c r="I94" s="52"/>
      <c r="J94" s="52"/>
      <c r="K94" s="53"/>
      <c r="L94" s="72"/>
    </row>
    <row r="95" s="73" customFormat="true" ht="12.75" hidden="false" customHeight="false" outlineLevel="0" collapsed="false">
      <c r="A95" s="66"/>
      <c r="B95" s="67" t="s">
        <v>105</v>
      </c>
      <c r="C95" s="52" t="n">
        <f aca="false">SUM(F95,I95)</f>
        <v>0</v>
      </c>
      <c r="D95" s="52" t="n">
        <f aca="false">SUM(G95,J95)</f>
        <v>1000</v>
      </c>
      <c r="E95" s="53" t="s">
        <v>17</v>
      </c>
      <c r="F95" s="52" t="n">
        <v>0</v>
      </c>
      <c r="G95" s="52" t="n">
        <v>1000</v>
      </c>
      <c r="H95" s="53" t="s">
        <v>17</v>
      </c>
      <c r="I95" s="52" t="n">
        <v>0</v>
      </c>
      <c r="J95" s="52" t="n">
        <v>0</v>
      </c>
      <c r="K95" s="53" t="s">
        <v>17</v>
      </c>
      <c r="L95" s="72"/>
    </row>
    <row r="96" s="49" customFormat="true" ht="12.75" hidden="false" customHeight="false" outlineLevel="0" collapsed="false">
      <c r="A96" s="54"/>
      <c r="B96" s="55" t="s">
        <v>41</v>
      </c>
      <c r="C96" s="56" t="n">
        <f aca="false">SUM(F96,I96)</f>
        <v>100000</v>
      </c>
      <c r="D96" s="56" t="n">
        <f aca="false">SUM(G96,J96)</f>
        <v>0</v>
      </c>
      <c r="E96" s="57" t="s">
        <v>17</v>
      </c>
      <c r="F96" s="56" t="n">
        <v>100000</v>
      </c>
      <c r="G96" s="56" t="n">
        <v>0</v>
      </c>
      <c r="H96" s="57" t="s">
        <v>17</v>
      </c>
      <c r="I96" s="56" t="n">
        <v>0</v>
      </c>
      <c r="J96" s="56" t="n">
        <v>0</v>
      </c>
      <c r="K96" s="57" t="s">
        <v>17</v>
      </c>
      <c r="L96" s="48"/>
    </row>
    <row r="97" s="49" customFormat="true" ht="12.75" hidden="false" customHeight="false" outlineLevel="0" collapsed="false">
      <c r="A97" s="50" t="s">
        <v>106</v>
      </c>
      <c r="B97" s="51" t="s">
        <v>107</v>
      </c>
      <c r="C97" s="69" t="n">
        <f aca="false">SUM(F97,I97)</f>
        <v>100000</v>
      </c>
      <c r="D97" s="69" t="n">
        <f aca="false">SUM(G97,J97)</f>
        <v>150000</v>
      </c>
      <c r="E97" s="68" t="n">
        <f aca="false">D97/C97*100</f>
        <v>150</v>
      </c>
      <c r="F97" s="69" t="n">
        <f aca="false">SUM(F99)</f>
        <v>100000</v>
      </c>
      <c r="G97" s="69" t="n">
        <f aca="false">SUM(G99)</f>
        <v>150000</v>
      </c>
      <c r="H97" s="68" t="n">
        <f aca="false">G97/F97*100</f>
        <v>150</v>
      </c>
      <c r="I97" s="69" t="n">
        <f aca="false">SUM(I99)</f>
        <v>0</v>
      </c>
      <c r="J97" s="69" t="n">
        <f aca="false">SUM(J99)</f>
        <v>0</v>
      </c>
      <c r="K97" s="68" t="s">
        <v>17</v>
      </c>
      <c r="L97" s="48"/>
    </row>
    <row r="98" s="49" customFormat="true" ht="12.75" hidden="false" customHeight="false" outlineLevel="0" collapsed="false">
      <c r="A98" s="66"/>
      <c r="B98" s="67" t="s">
        <v>108</v>
      </c>
      <c r="C98" s="52"/>
      <c r="D98" s="52"/>
      <c r="E98" s="74"/>
      <c r="F98" s="52"/>
      <c r="G98" s="52"/>
      <c r="H98" s="74"/>
      <c r="I98" s="52"/>
      <c r="J98" s="52"/>
      <c r="K98" s="74"/>
      <c r="L98" s="48"/>
    </row>
    <row r="99" s="49" customFormat="true" ht="12.75" hidden="false" customHeight="false" outlineLevel="0" collapsed="false">
      <c r="A99" s="54"/>
      <c r="B99" s="55" t="s">
        <v>41</v>
      </c>
      <c r="C99" s="56" t="n">
        <f aca="false">SUM(F99,I99)</f>
        <v>100000</v>
      </c>
      <c r="D99" s="56" t="n">
        <f aca="false">SUM(G99,J99)</f>
        <v>150000</v>
      </c>
      <c r="E99" s="57" t="n">
        <f aca="false">D99/C99*100</f>
        <v>150</v>
      </c>
      <c r="F99" s="56" t="n">
        <v>100000</v>
      </c>
      <c r="G99" s="56" t="n">
        <v>150000</v>
      </c>
      <c r="H99" s="57" t="n">
        <f aca="false">G99/F99*100</f>
        <v>150</v>
      </c>
      <c r="I99" s="56" t="n">
        <v>0</v>
      </c>
      <c r="J99" s="56" t="n">
        <v>0</v>
      </c>
      <c r="K99" s="57" t="s">
        <v>17</v>
      </c>
      <c r="L99" s="48"/>
    </row>
    <row r="100" customFormat="false" ht="12.75" hidden="false" customHeight="false" outlineLevel="0" collapsed="false">
      <c r="A100" s="25" t="s">
        <v>109</v>
      </c>
      <c r="B100" s="26" t="s">
        <v>110</v>
      </c>
      <c r="C100" s="27" t="n">
        <f aca="false">SUM(F100,I100)</f>
        <v>82000</v>
      </c>
      <c r="D100" s="27" t="n">
        <f aca="false">SUM(G100,J100)</f>
        <v>81200</v>
      </c>
      <c r="E100" s="23" t="n">
        <f aca="false">D100/C100*100</f>
        <v>99.0243902439025</v>
      </c>
      <c r="F100" s="27" t="n">
        <f aca="false">SUM(F101)</f>
        <v>82000</v>
      </c>
      <c r="G100" s="27" t="n">
        <f aca="false">SUM(G101)</f>
        <v>81200</v>
      </c>
      <c r="H100" s="23" t="n">
        <f aca="false">G100/F100*100</f>
        <v>99.0243902439025</v>
      </c>
      <c r="I100" s="27" t="n">
        <f aca="false">SUM(I101)</f>
        <v>0</v>
      </c>
      <c r="J100" s="27" t="n">
        <f aca="false">SUM(J101)</f>
        <v>0</v>
      </c>
      <c r="K100" s="23" t="s">
        <v>17</v>
      </c>
    </row>
    <row r="101" customFormat="false" ht="12.75" hidden="false" customHeight="false" outlineLevel="0" collapsed="false">
      <c r="A101" s="25"/>
      <c r="B101" s="26" t="s">
        <v>20</v>
      </c>
      <c r="C101" s="27" t="n">
        <f aca="false">SUM(F101,I101)</f>
        <v>82000</v>
      </c>
      <c r="D101" s="27" t="n">
        <f aca="false">SUM(G101,J101)</f>
        <v>81200</v>
      </c>
      <c r="E101" s="23" t="n">
        <f aca="false">D101/C101*100</f>
        <v>99.0243902439025</v>
      </c>
      <c r="F101" s="27" t="n">
        <v>82000</v>
      </c>
      <c r="G101" s="27" t="n">
        <v>81200</v>
      </c>
      <c r="H101" s="23" t="n">
        <f aca="false">G101/F101*100</f>
        <v>99.0243902439025</v>
      </c>
      <c r="I101" s="27" t="n">
        <v>0</v>
      </c>
      <c r="J101" s="27" t="n">
        <v>0</v>
      </c>
      <c r="K101" s="23" t="s">
        <v>17</v>
      </c>
    </row>
    <row r="102" customFormat="false" ht="12.75" hidden="false" customHeight="false" outlineLevel="0" collapsed="false">
      <c r="A102" s="25"/>
      <c r="B102" s="26" t="s">
        <v>90</v>
      </c>
      <c r="C102" s="27"/>
      <c r="D102" s="27"/>
      <c r="E102" s="23"/>
      <c r="F102" s="27"/>
      <c r="G102" s="27"/>
      <c r="H102" s="23"/>
      <c r="I102" s="27"/>
      <c r="J102" s="27"/>
      <c r="K102" s="23"/>
    </row>
    <row r="103" customFormat="false" ht="12.75" hidden="false" customHeight="false" outlineLevel="0" collapsed="false">
      <c r="A103" s="25"/>
      <c r="B103" s="26" t="s">
        <v>52</v>
      </c>
      <c r="C103" s="27" t="n">
        <f aca="false">SUM(F103,I103)</f>
        <v>316</v>
      </c>
      <c r="D103" s="27" t="n">
        <f aca="false">SUM(G103,J103)</f>
        <v>0</v>
      </c>
      <c r="E103" s="23" t="s">
        <v>17</v>
      </c>
      <c r="F103" s="27" t="n">
        <f aca="false">276+40</f>
        <v>316</v>
      </c>
      <c r="G103" s="27" t="n">
        <v>0</v>
      </c>
      <c r="H103" s="23" t="s">
        <v>17</v>
      </c>
      <c r="I103" s="27" t="n">
        <v>0</v>
      </c>
      <c r="J103" s="27" t="n">
        <v>0</v>
      </c>
      <c r="K103" s="23" t="s">
        <v>17</v>
      </c>
    </row>
    <row r="104" customFormat="false" ht="12.75" hidden="false" customHeight="false" outlineLevel="0" collapsed="false">
      <c r="A104" s="20" t="s">
        <v>111</v>
      </c>
      <c r="B104" s="21" t="s">
        <v>112</v>
      </c>
      <c r="C104" s="22" t="n">
        <f aca="false">SUM(F104,I104)</f>
        <v>39500</v>
      </c>
      <c r="D104" s="22" t="n">
        <f aca="false">SUM(G104,J104)</f>
        <v>39100</v>
      </c>
      <c r="E104" s="24" t="n">
        <f aca="false">D104/C104*100</f>
        <v>98.9873417721519</v>
      </c>
      <c r="F104" s="22" t="n">
        <f aca="false">SUM(F105)</f>
        <v>39500</v>
      </c>
      <c r="G104" s="22" t="n">
        <f aca="false">SUM(G105)</f>
        <v>39100</v>
      </c>
      <c r="H104" s="24" t="n">
        <f aca="false">G104/F104*100</f>
        <v>98.9873417721519</v>
      </c>
      <c r="I104" s="22" t="n">
        <f aca="false">SUM(I105)</f>
        <v>0</v>
      </c>
      <c r="J104" s="22" t="n">
        <f aca="false">SUM(J105)</f>
        <v>0</v>
      </c>
      <c r="K104" s="24" t="s">
        <v>17</v>
      </c>
    </row>
    <row r="105" customFormat="false" ht="12.75" hidden="false" customHeight="false" outlineLevel="0" collapsed="false">
      <c r="A105" s="25"/>
      <c r="B105" s="26" t="s">
        <v>20</v>
      </c>
      <c r="C105" s="27" t="n">
        <f aca="false">SUM(F105,I105)</f>
        <v>39500</v>
      </c>
      <c r="D105" s="27" t="n">
        <f aca="false">SUM(G105,J105)</f>
        <v>39100</v>
      </c>
      <c r="E105" s="23" t="n">
        <f aca="false">D105/C105*100</f>
        <v>98.9873417721519</v>
      </c>
      <c r="F105" s="27" t="n">
        <v>39500</v>
      </c>
      <c r="G105" s="27" t="n">
        <v>39100</v>
      </c>
      <c r="H105" s="23" t="n">
        <f aca="false">G105/F105*100</f>
        <v>98.9873417721519</v>
      </c>
      <c r="I105" s="27" t="n">
        <v>0</v>
      </c>
      <c r="J105" s="27" t="n">
        <v>0</v>
      </c>
      <c r="K105" s="23" t="s">
        <v>17</v>
      </c>
    </row>
    <row r="106" customFormat="false" ht="12.75" hidden="false" customHeight="false" outlineLevel="0" collapsed="false">
      <c r="A106" s="25"/>
      <c r="B106" s="26" t="s">
        <v>51</v>
      </c>
      <c r="C106" s="27"/>
      <c r="D106" s="27"/>
      <c r="E106" s="28"/>
      <c r="F106" s="27"/>
      <c r="G106" s="27"/>
      <c r="H106" s="28"/>
      <c r="I106" s="27"/>
      <c r="J106" s="27"/>
      <c r="K106" s="28"/>
    </row>
    <row r="107" customFormat="false" ht="12.75" hidden="false" customHeight="false" outlineLevel="0" collapsed="false">
      <c r="A107" s="30"/>
      <c r="B107" s="31" t="s">
        <v>113</v>
      </c>
      <c r="C107" s="32" t="n">
        <f aca="false">SUM(F107,I107)</f>
        <v>500</v>
      </c>
      <c r="D107" s="32" t="n">
        <f aca="false">SUM(G107,J107)</f>
        <v>500</v>
      </c>
      <c r="E107" s="33" t="n">
        <f aca="false">D107/C107*100</f>
        <v>100</v>
      </c>
      <c r="F107" s="32" t="n">
        <f aca="false">400+100</f>
        <v>500</v>
      </c>
      <c r="G107" s="32" t="n">
        <v>500</v>
      </c>
      <c r="H107" s="33" t="n">
        <f aca="false">G107/F107*100</f>
        <v>100</v>
      </c>
      <c r="I107" s="32" t="n">
        <v>0</v>
      </c>
      <c r="J107" s="32" t="n">
        <v>0</v>
      </c>
      <c r="K107" s="33" t="s">
        <v>17</v>
      </c>
    </row>
    <row r="108" customFormat="false" ht="14.25" hidden="false" customHeight="true" outlineLevel="0" collapsed="false">
      <c r="A108" s="25" t="s">
        <v>114</v>
      </c>
      <c r="B108" s="26" t="s">
        <v>115</v>
      </c>
      <c r="C108" s="27" t="n">
        <f aca="false">SUM(F108,I108)</f>
        <v>13320</v>
      </c>
      <c r="D108" s="27" t="n">
        <f aca="false">SUM(G108,J108)</f>
        <v>10000</v>
      </c>
      <c r="E108" s="23" t="n">
        <f aca="false">D108/C108*100</f>
        <v>75.0750750750751</v>
      </c>
      <c r="F108" s="27" t="n">
        <f aca="false">SUM(F109)</f>
        <v>4750</v>
      </c>
      <c r="G108" s="27" t="n">
        <f aca="false">SUM(G109)</f>
        <v>4700</v>
      </c>
      <c r="H108" s="23" t="n">
        <f aca="false">G108/F108*100</f>
        <v>98.9473684210526</v>
      </c>
      <c r="I108" s="27" t="n">
        <f aca="false">SUM(I109)</f>
        <v>8570</v>
      </c>
      <c r="J108" s="27" t="n">
        <f aca="false">SUM(J109)</f>
        <v>5300</v>
      </c>
      <c r="K108" s="23" t="n">
        <f aca="false">J108/I108*100</f>
        <v>61.8436406067678</v>
      </c>
    </row>
    <row r="109" customFormat="false" ht="12.75" hidden="false" customHeight="false" outlineLevel="0" collapsed="false">
      <c r="A109" s="25"/>
      <c r="B109" s="26" t="s">
        <v>25</v>
      </c>
      <c r="C109" s="27" t="n">
        <f aca="false">SUM(F109,I109)</f>
        <v>13320</v>
      </c>
      <c r="D109" s="27" t="n">
        <f aca="false">SUM(G109,J109)</f>
        <v>10000</v>
      </c>
      <c r="E109" s="23" t="n">
        <f aca="false">D109/C109*100</f>
        <v>75.0750750750751</v>
      </c>
      <c r="F109" s="27" t="n">
        <v>4750</v>
      </c>
      <c r="G109" s="27" t="n">
        <v>4700</v>
      </c>
      <c r="H109" s="23" t="n">
        <f aca="false">G109/F109*100</f>
        <v>98.9473684210526</v>
      </c>
      <c r="I109" s="27" t="n">
        <v>8570</v>
      </c>
      <c r="J109" s="27" t="n">
        <v>5300</v>
      </c>
      <c r="K109" s="23" t="n">
        <f aca="false">J109/I109*100</f>
        <v>61.8436406067678</v>
      </c>
    </row>
    <row r="110" customFormat="false" ht="12.75" hidden="false" customHeight="false" outlineLevel="0" collapsed="false">
      <c r="A110" s="25"/>
      <c r="B110" s="26" t="s">
        <v>90</v>
      </c>
      <c r="C110" s="27"/>
      <c r="D110" s="27"/>
      <c r="E110" s="28"/>
      <c r="F110" s="27"/>
      <c r="G110" s="27"/>
      <c r="H110" s="23"/>
      <c r="I110" s="27"/>
      <c r="J110" s="27"/>
      <c r="K110" s="28"/>
    </row>
    <row r="111" customFormat="false" ht="12.75" hidden="false" customHeight="false" outlineLevel="0" collapsed="false">
      <c r="A111" s="30"/>
      <c r="B111" s="31" t="s">
        <v>116</v>
      </c>
      <c r="C111" s="32" t="n">
        <f aca="false">SUM(F111,I111)</f>
        <v>13320</v>
      </c>
      <c r="D111" s="32" t="n">
        <f aca="false">SUM(G111,J111)</f>
        <v>10000</v>
      </c>
      <c r="E111" s="33" t="n">
        <f aca="false">D111/C111*100</f>
        <v>75.0750750750751</v>
      </c>
      <c r="F111" s="32" t="n">
        <v>4750</v>
      </c>
      <c r="G111" s="32" t="n">
        <v>4700</v>
      </c>
      <c r="H111" s="33" t="n">
        <f aca="false">G111/F111*100</f>
        <v>98.9473684210526</v>
      </c>
      <c r="I111" s="32" t="n">
        <v>8570</v>
      </c>
      <c r="J111" s="32" t="n">
        <v>5300</v>
      </c>
      <c r="K111" s="33" t="n">
        <f aca="false">J111/I111*100</f>
        <v>61.8436406067678</v>
      </c>
    </row>
    <row r="112" customFormat="false" ht="12.75" hidden="false" customHeight="false" outlineLevel="0" collapsed="false">
      <c r="A112" s="25" t="s">
        <v>117</v>
      </c>
      <c r="B112" s="26" t="s">
        <v>118</v>
      </c>
      <c r="C112" s="27" t="n">
        <f aca="false">SUM(F112,I112)</f>
        <v>1641936</v>
      </c>
      <c r="D112" s="27" t="n">
        <f aca="false">SUM(G112,J112)</f>
        <v>1674700</v>
      </c>
      <c r="E112" s="23" t="n">
        <f aca="false">D112/C112*100</f>
        <v>101.995449274515</v>
      </c>
      <c r="F112" s="27" t="n">
        <f aca="false">SUM(F113)</f>
        <v>1641936</v>
      </c>
      <c r="G112" s="27" t="n">
        <f aca="false">SUM(G113)</f>
        <v>1674700</v>
      </c>
      <c r="H112" s="23" t="n">
        <f aca="false">G112/F112*100</f>
        <v>101.995449274515</v>
      </c>
      <c r="I112" s="27" t="n">
        <f aca="false">SUM(I113)</f>
        <v>0</v>
      </c>
      <c r="J112" s="27" t="n">
        <f aca="false">SUM(J113)</f>
        <v>0</v>
      </c>
      <c r="K112" s="23" t="s">
        <v>17</v>
      </c>
    </row>
    <row r="113" customFormat="false" ht="12.75" hidden="false" customHeight="false" outlineLevel="0" collapsed="false">
      <c r="A113" s="25"/>
      <c r="B113" s="26" t="s">
        <v>20</v>
      </c>
      <c r="C113" s="27" t="n">
        <f aca="false">SUM(F113,I113)</f>
        <v>1641936</v>
      </c>
      <c r="D113" s="27" t="n">
        <f aca="false">SUM(G113,J113)</f>
        <v>1674700</v>
      </c>
      <c r="E113" s="23" t="n">
        <f aca="false">D113/C113*100</f>
        <v>101.995449274515</v>
      </c>
      <c r="F113" s="27" t="n">
        <v>1641936</v>
      </c>
      <c r="G113" s="27" t="n">
        <f aca="false">1654700+10000+10000</f>
        <v>1674700</v>
      </c>
      <c r="H113" s="23" t="n">
        <f aca="false">G113/F113*100</f>
        <v>101.995449274515</v>
      </c>
      <c r="I113" s="27" t="n">
        <v>0</v>
      </c>
      <c r="J113" s="27" t="n">
        <v>0</v>
      </c>
      <c r="K113" s="23" t="s">
        <v>17</v>
      </c>
    </row>
    <row r="114" customFormat="false" ht="12.75" hidden="false" customHeight="false" outlineLevel="0" collapsed="false">
      <c r="A114" s="25"/>
      <c r="B114" s="26" t="s">
        <v>51</v>
      </c>
      <c r="C114" s="27"/>
      <c r="D114" s="27"/>
      <c r="E114" s="23"/>
      <c r="F114" s="27"/>
      <c r="G114" s="27"/>
      <c r="H114" s="23"/>
      <c r="I114" s="27"/>
      <c r="J114" s="27"/>
      <c r="K114" s="28"/>
    </row>
    <row r="115" customFormat="false" ht="12.75" hidden="false" customHeight="false" outlineLevel="0" collapsed="false">
      <c r="A115" s="25"/>
      <c r="B115" s="26" t="s">
        <v>113</v>
      </c>
      <c r="C115" s="27" t="n">
        <f aca="false">SUM(F115,I115)</f>
        <v>1493453</v>
      </c>
      <c r="D115" s="27" t="n">
        <f aca="false">SUM(G115,J115)</f>
        <v>1512300</v>
      </c>
      <c r="E115" s="23" t="n">
        <f aca="false">D115/C115*100</f>
        <v>101.261974765861</v>
      </c>
      <c r="F115" s="27" t="n">
        <f aca="false">1147776+98834+216779+30064</f>
        <v>1493453</v>
      </c>
      <c r="G115" s="27" t="n">
        <v>1512300</v>
      </c>
      <c r="H115" s="23" t="n">
        <f aca="false">G115/F115*100</f>
        <v>101.261974765861</v>
      </c>
      <c r="I115" s="27" t="n">
        <v>0</v>
      </c>
      <c r="J115" s="27" t="n">
        <v>0</v>
      </c>
      <c r="K115" s="28" t="s">
        <v>17</v>
      </c>
    </row>
    <row r="116" customFormat="false" ht="13.5" hidden="false" customHeight="true" outlineLevel="0" collapsed="false">
      <c r="A116" s="20" t="s">
        <v>119</v>
      </c>
      <c r="B116" s="21" t="s">
        <v>120</v>
      </c>
      <c r="C116" s="22" t="n">
        <f aca="false">SUM(F116,I116)</f>
        <v>9500</v>
      </c>
      <c r="D116" s="22" t="n">
        <f aca="false">SUM(G116,J116)</f>
        <v>9400</v>
      </c>
      <c r="E116" s="24" t="n">
        <f aca="false">D116/C116*100</f>
        <v>98.9473684210526</v>
      </c>
      <c r="F116" s="22" t="n">
        <f aca="false">SUM(F117)</f>
        <v>9500</v>
      </c>
      <c r="G116" s="22" t="n">
        <f aca="false">SUM(G117)</f>
        <v>9400</v>
      </c>
      <c r="H116" s="24" t="n">
        <f aca="false">G116/F116*100</f>
        <v>98.9473684210526</v>
      </c>
      <c r="I116" s="22" t="n">
        <f aca="false">SUM(I117)</f>
        <v>0</v>
      </c>
      <c r="J116" s="22" t="n">
        <f aca="false">SUM(J117)</f>
        <v>0</v>
      </c>
      <c r="K116" s="24" t="s">
        <v>17</v>
      </c>
    </row>
    <row r="117" customFormat="false" ht="12.75" hidden="false" customHeight="false" outlineLevel="0" collapsed="false">
      <c r="A117" s="30"/>
      <c r="B117" s="31" t="s">
        <v>36</v>
      </c>
      <c r="C117" s="32" t="n">
        <f aca="false">SUM(F117,I117)</f>
        <v>9500</v>
      </c>
      <c r="D117" s="32" t="n">
        <f aca="false">SUM(G117,J117)</f>
        <v>9400</v>
      </c>
      <c r="E117" s="33" t="n">
        <f aca="false">D117/C117*100</f>
        <v>98.9473684210526</v>
      </c>
      <c r="F117" s="32" t="n">
        <v>9500</v>
      </c>
      <c r="G117" s="32" t="n">
        <v>9400</v>
      </c>
      <c r="H117" s="33" t="n">
        <f aca="false">G117/F117*100</f>
        <v>98.9473684210526</v>
      </c>
      <c r="I117" s="32" t="n">
        <v>0</v>
      </c>
      <c r="J117" s="32" t="n">
        <v>0</v>
      </c>
      <c r="K117" s="33" t="s">
        <v>17</v>
      </c>
    </row>
    <row r="118" customFormat="false" ht="12.75" hidden="false" customHeight="false" outlineLevel="0" collapsed="false">
      <c r="A118" s="25" t="s">
        <v>121</v>
      </c>
      <c r="B118" s="26" t="s">
        <v>24</v>
      </c>
      <c r="C118" s="27" t="n">
        <f aca="false">SUM(F118,I118)</f>
        <v>140700</v>
      </c>
      <c r="D118" s="27" t="n">
        <f aca="false">SUM(G118,J118)</f>
        <v>335200</v>
      </c>
      <c r="E118" s="23" t="n">
        <f aca="false">D118/C118*100</f>
        <v>238.237384506041</v>
      </c>
      <c r="F118" s="27" t="n">
        <f aca="false">SUM(F119,F122)</f>
        <v>135700</v>
      </c>
      <c r="G118" s="27" t="n">
        <f aca="false">SUM(G119,G122)</f>
        <v>330200</v>
      </c>
      <c r="H118" s="23" t="n">
        <f aca="false">G118/F118*100</f>
        <v>243.330876934414</v>
      </c>
      <c r="I118" s="27" t="n">
        <f aca="false">SUM(I119,I122)</f>
        <v>5000</v>
      </c>
      <c r="J118" s="27" t="n">
        <f aca="false">SUM(J119,J122)</f>
        <v>5000</v>
      </c>
      <c r="K118" s="23" t="n">
        <f aca="false">J118/I118*100</f>
        <v>100</v>
      </c>
    </row>
    <row r="119" customFormat="false" ht="12.75" hidden="false" customHeight="false" outlineLevel="0" collapsed="false">
      <c r="A119" s="25"/>
      <c r="B119" s="26" t="s">
        <v>73</v>
      </c>
      <c r="C119" s="27" t="n">
        <f aca="false">SUM(F119,I119)</f>
        <v>70400</v>
      </c>
      <c r="D119" s="27" t="n">
        <f aca="false">SUM(G119,J119)</f>
        <v>69700</v>
      </c>
      <c r="E119" s="23" t="n">
        <f aca="false">D119/C119*100</f>
        <v>99.0056818181818</v>
      </c>
      <c r="F119" s="27" t="n">
        <f aca="false">135700-70300</f>
        <v>65400</v>
      </c>
      <c r="G119" s="27" t="n">
        <f aca="false">27200+36500+1000</f>
        <v>64700</v>
      </c>
      <c r="H119" s="23" t="n">
        <f aca="false">G119/F119*100</f>
        <v>98.9296636085627</v>
      </c>
      <c r="I119" s="27" t="n">
        <v>5000</v>
      </c>
      <c r="J119" s="27" t="n">
        <v>5000</v>
      </c>
      <c r="K119" s="23" t="n">
        <f aca="false">J119/I119*100</f>
        <v>100</v>
      </c>
    </row>
    <row r="120" customFormat="false" ht="12.75" hidden="false" customHeight="false" outlineLevel="0" collapsed="false">
      <c r="A120" s="25"/>
      <c r="B120" s="26" t="s">
        <v>51</v>
      </c>
      <c r="C120" s="27"/>
      <c r="D120" s="27"/>
      <c r="E120" s="28"/>
      <c r="F120" s="27"/>
      <c r="G120" s="27"/>
      <c r="H120" s="28"/>
      <c r="I120" s="27"/>
      <c r="J120" s="27"/>
      <c r="K120" s="28"/>
    </row>
    <row r="121" customFormat="false" ht="12.75" hidden="false" customHeight="false" outlineLevel="0" collapsed="false">
      <c r="A121" s="25"/>
      <c r="B121" s="26" t="s">
        <v>122</v>
      </c>
      <c r="C121" s="27" t="n">
        <f aca="false">SUM(F121,I121)</f>
        <v>5000</v>
      </c>
      <c r="D121" s="27" t="n">
        <f aca="false">SUM(G121,J121)</f>
        <v>5000</v>
      </c>
      <c r="E121" s="23" t="n">
        <f aca="false">D121/C121*100</f>
        <v>100</v>
      </c>
      <c r="F121" s="27" t="n">
        <v>0</v>
      </c>
      <c r="G121" s="27" t="n">
        <v>0</v>
      </c>
      <c r="H121" s="28" t="s">
        <v>17</v>
      </c>
      <c r="I121" s="27" t="n">
        <v>5000</v>
      </c>
      <c r="J121" s="27" t="n">
        <v>5000</v>
      </c>
      <c r="K121" s="23" t="n">
        <f aca="false">J121/I121*100</f>
        <v>100</v>
      </c>
    </row>
    <row r="122" s="49" customFormat="true" ht="12.75" hidden="false" customHeight="false" outlineLevel="0" collapsed="false">
      <c r="A122" s="54"/>
      <c r="B122" s="55" t="s">
        <v>41</v>
      </c>
      <c r="C122" s="56" t="n">
        <f aca="false">SUM(F122,I122)</f>
        <v>70300</v>
      </c>
      <c r="D122" s="56" t="n">
        <f aca="false">SUM(G122,J122)</f>
        <v>265500</v>
      </c>
      <c r="E122" s="57" t="s">
        <v>17</v>
      </c>
      <c r="F122" s="56" t="n">
        <f aca="false">35000+35300</f>
        <v>70300</v>
      </c>
      <c r="G122" s="56" t="n">
        <v>265500</v>
      </c>
      <c r="H122" s="75" t="s">
        <v>17</v>
      </c>
      <c r="I122" s="56" t="n">
        <v>0</v>
      </c>
      <c r="J122" s="56" t="n">
        <v>0</v>
      </c>
      <c r="K122" s="57" t="s">
        <v>17</v>
      </c>
      <c r="L122" s="48"/>
    </row>
    <row r="123" customFormat="false" ht="53.25" hidden="false" customHeight="true" outlineLevel="0" collapsed="false">
      <c r="A123" s="34" t="s">
        <v>123</v>
      </c>
      <c r="B123" s="35" t="s">
        <v>124</v>
      </c>
      <c r="C123" s="76" t="n">
        <f aca="false">SUM(F123,I123)</f>
        <v>837500</v>
      </c>
      <c r="D123" s="76" t="n">
        <f aca="false">SUM(G123,J123)</f>
        <v>597500</v>
      </c>
      <c r="E123" s="77" t="n">
        <f aca="false">D123/C123*100</f>
        <v>71.3432835820896</v>
      </c>
      <c r="F123" s="78" t="n">
        <f aca="false">SUM(F124)</f>
        <v>837500</v>
      </c>
      <c r="G123" s="78" t="n">
        <f aca="false">SUM(G124)</f>
        <v>597500</v>
      </c>
      <c r="H123" s="79" t="n">
        <f aca="false">G123/F123*100</f>
        <v>71.3432835820896</v>
      </c>
      <c r="I123" s="78" t="n">
        <f aca="false">SUM(I124)</f>
        <v>0</v>
      </c>
      <c r="J123" s="78" t="n">
        <f aca="false">SUM(J124)</f>
        <v>0</v>
      </c>
      <c r="K123" s="80" t="s">
        <v>17</v>
      </c>
    </row>
    <row r="124" customFormat="false" ht="25.5" hidden="false" customHeight="true" outlineLevel="0" collapsed="false">
      <c r="A124" s="25" t="s">
        <v>125</v>
      </c>
      <c r="B124" s="26" t="s">
        <v>126</v>
      </c>
      <c r="C124" s="62" t="n">
        <f aca="false">SUM(F124,I124)</f>
        <v>837500</v>
      </c>
      <c r="D124" s="62" t="n">
        <f aca="false">SUM(G124,J124)</f>
        <v>597500</v>
      </c>
      <c r="E124" s="63" t="n">
        <f aca="false">D124/C124*100</f>
        <v>71.3432835820896</v>
      </c>
      <c r="F124" s="65" t="n">
        <f aca="false">SUM(F125)</f>
        <v>837500</v>
      </c>
      <c r="G124" s="65" t="n">
        <f aca="false">SUM(G125)</f>
        <v>597500</v>
      </c>
      <c r="H124" s="64" t="n">
        <f aca="false">G124/F124*100</f>
        <v>71.3432835820896</v>
      </c>
      <c r="I124" s="65" t="n">
        <f aca="false">SUM(I125)</f>
        <v>0</v>
      </c>
      <c r="J124" s="65" t="n">
        <f aca="false">SUM(J125)</f>
        <v>0</v>
      </c>
      <c r="K124" s="81" t="s">
        <v>17</v>
      </c>
    </row>
    <row r="125" customFormat="false" ht="12.75" hidden="false" customHeight="false" outlineLevel="0" collapsed="false">
      <c r="A125" s="25"/>
      <c r="B125" s="26" t="s">
        <v>127</v>
      </c>
      <c r="C125" s="27" t="n">
        <f aca="false">SUM(F125,I125)</f>
        <v>837500</v>
      </c>
      <c r="D125" s="27" t="n">
        <f aca="false">SUM(G125,J125)</f>
        <v>597500</v>
      </c>
      <c r="E125" s="23" t="n">
        <f aca="false">D125/C125*100</f>
        <v>71.3432835820896</v>
      </c>
      <c r="F125" s="27" t="n">
        <v>837500</v>
      </c>
      <c r="G125" s="27" t="n">
        <f aca="false">797500-200000</f>
        <v>597500</v>
      </c>
      <c r="H125" s="23" t="n">
        <f aca="false">G125/F125*100</f>
        <v>71.3432835820896</v>
      </c>
      <c r="I125" s="27" t="n">
        <v>0</v>
      </c>
      <c r="J125" s="27"/>
      <c r="K125" s="82" t="s">
        <v>17</v>
      </c>
    </row>
    <row r="126" customFormat="false" ht="12.75" hidden="false" customHeight="false" outlineLevel="0" collapsed="false">
      <c r="A126" s="25"/>
      <c r="B126" s="26" t="s">
        <v>90</v>
      </c>
      <c r="C126" s="27"/>
      <c r="D126" s="27"/>
      <c r="E126" s="23"/>
      <c r="F126" s="27"/>
      <c r="G126" s="27"/>
      <c r="H126" s="23"/>
      <c r="I126" s="27"/>
      <c r="J126" s="27"/>
      <c r="K126" s="82"/>
    </row>
    <row r="127" customFormat="false" ht="12.75" hidden="false" customHeight="false" outlineLevel="0" collapsed="false">
      <c r="A127" s="30"/>
      <c r="B127" s="31" t="s">
        <v>52</v>
      </c>
      <c r="C127" s="32" t="n">
        <f aca="false">SUM(F127,I127)</f>
        <v>198500</v>
      </c>
      <c r="D127" s="32" t="n">
        <f aca="false">SUM(G127,J127)</f>
        <v>158500</v>
      </c>
      <c r="E127" s="33" t="n">
        <f aca="false">D127/C127*100</f>
        <v>79.8488664987406</v>
      </c>
      <c r="F127" s="32" t="n">
        <f aca="false">158500+35000+5000</f>
        <v>198500</v>
      </c>
      <c r="G127" s="32" t="n">
        <v>158500</v>
      </c>
      <c r="H127" s="33" t="n">
        <f aca="false">G127/F127*100</f>
        <v>79.8488664987406</v>
      </c>
      <c r="I127" s="32" t="n">
        <v>0</v>
      </c>
      <c r="J127" s="32"/>
      <c r="K127" s="70" t="s">
        <v>17</v>
      </c>
    </row>
    <row r="128" customFormat="false" ht="12.75" hidden="false" customHeight="false" outlineLevel="0" collapsed="false">
      <c r="A128" s="41" t="s">
        <v>128</v>
      </c>
      <c r="B128" s="42" t="s">
        <v>129</v>
      </c>
      <c r="C128" s="38" t="n">
        <f aca="false">SUM(F128,I128)</f>
        <v>2150000</v>
      </c>
      <c r="D128" s="38" t="n">
        <f aca="false">SUM(G128,J128)</f>
        <v>3850000</v>
      </c>
      <c r="E128" s="37" t="n">
        <f aca="false">D128/C128*100</f>
        <v>179.06976744186</v>
      </c>
      <c r="F128" s="38" t="n">
        <f aca="false">SUM(F129)</f>
        <v>1935000</v>
      </c>
      <c r="G128" s="38" t="n">
        <f aca="false">SUM(G129)</f>
        <v>3574000</v>
      </c>
      <c r="H128" s="37" t="n">
        <f aca="false">G128/F128*100</f>
        <v>184.702842377261</v>
      </c>
      <c r="I128" s="38" t="n">
        <f aca="false">SUM(I129)</f>
        <v>215000</v>
      </c>
      <c r="J128" s="38" t="n">
        <f aca="false">SUM(J129)</f>
        <v>276000</v>
      </c>
      <c r="K128" s="37" t="n">
        <f aca="false">J128/I128*100</f>
        <v>128.372093023256</v>
      </c>
    </row>
    <row r="129" customFormat="false" ht="12.75" hidden="false" customHeight="false" outlineLevel="0" collapsed="false">
      <c r="A129" s="25" t="s">
        <v>130</v>
      </c>
      <c r="B129" s="26" t="s">
        <v>131</v>
      </c>
      <c r="C129" s="22" t="n">
        <f aca="false">SUM(F129,I129)</f>
        <v>2150000</v>
      </c>
      <c r="D129" s="27" t="n">
        <f aca="false">SUM(G129,J129)</f>
        <v>3850000</v>
      </c>
      <c r="E129" s="23" t="n">
        <f aca="false">D129/C129*100</f>
        <v>179.06976744186</v>
      </c>
      <c r="F129" s="27" t="n">
        <f aca="false">SUM(F131)</f>
        <v>1935000</v>
      </c>
      <c r="G129" s="27" t="n">
        <f aca="false">SUM(G131)</f>
        <v>3574000</v>
      </c>
      <c r="H129" s="23" t="n">
        <f aca="false">G129/F129*100</f>
        <v>184.702842377261</v>
      </c>
      <c r="I129" s="27" t="n">
        <f aca="false">SUM(I131)</f>
        <v>215000</v>
      </c>
      <c r="J129" s="27" t="n">
        <f aca="false">SUM(J131)</f>
        <v>276000</v>
      </c>
      <c r="K129" s="24" t="n">
        <f aca="false">J129/I129*100</f>
        <v>128.372093023256</v>
      </c>
    </row>
    <row r="130" customFormat="false" ht="12.75" hidden="false" customHeight="false" outlineLevel="0" collapsed="false">
      <c r="A130" s="25"/>
      <c r="B130" s="26" t="s">
        <v>132</v>
      </c>
      <c r="C130" s="27"/>
      <c r="D130" s="27"/>
      <c r="E130" s="28"/>
      <c r="F130" s="27"/>
      <c r="G130" s="27"/>
      <c r="H130" s="23"/>
      <c r="I130" s="27"/>
      <c r="J130" s="27"/>
      <c r="K130" s="28"/>
    </row>
    <row r="131" customFormat="false" ht="12.75" hidden="false" customHeight="false" outlineLevel="0" collapsed="false">
      <c r="A131" s="25"/>
      <c r="B131" s="26" t="s">
        <v>25</v>
      </c>
      <c r="C131" s="27" t="n">
        <f aca="false">SUM(F131,I131)</f>
        <v>2150000</v>
      </c>
      <c r="D131" s="27" t="n">
        <f aca="false">SUM(G131,J131)</f>
        <v>3850000</v>
      </c>
      <c r="E131" s="23" t="n">
        <f aca="false">D131/C131*100</f>
        <v>179.06976744186</v>
      </c>
      <c r="F131" s="27" t="n">
        <v>1935000</v>
      </c>
      <c r="G131" s="27" t="n">
        <f aca="false">3074000+500000</f>
        <v>3574000</v>
      </c>
      <c r="H131" s="23" t="n">
        <f aca="false">G131/F131*100</f>
        <v>184.702842377261</v>
      </c>
      <c r="I131" s="27" t="n">
        <v>215000</v>
      </c>
      <c r="J131" s="27" t="n">
        <v>276000</v>
      </c>
      <c r="K131" s="23" t="n">
        <f aca="false">J131/I131*100</f>
        <v>128.372093023256</v>
      </c>
    </row>
    <row r="132" customFormat="false" ht="12.75" hidden="false" customHeight="false" outlineLevel="0" collapsed="false">
      <c r="A132" s="25"/>
      <c r="B132" s="26" t="s">
        <v>51</v>
      </c>
      <c r="C132" s="27"/>
      <c r="D132" s="27"/>
      <c r="E132" s="28"/>
      <c r="F132" s="27"/>
      <c r="G132" s="27"/>
      <c r="H132" s="23"/>
      <c r="I132" s="27"/>
      <c r="J132" s="27"/>
      <c r="K132" s="28"/>
    </row>
    <row r="133" customFormat="false" ht="12.75" hidden="false" customHeight="false" outlineLevel="0" collapsed="false">
      <c r="A133" s="30"/>
      <c r="B133" s="31" t="s">
        <v>133</v>
      </c>
      <c r="C133" s="32" t="n">
        <f aca="false">SUM(F133,I133)</f>
        <v>2150000</v>
      </c>
      <c r="D133" s="32" t="n">
        <f aca="false">SUM(G133,J133)</f>
        <v>3850000</v>
      </c>
      <c r="E133" s="33" t="n">
        <f aca="false">D133/C133*100</f>
        <v>179.06976744186</v>
      </c>
      <c r="F133" s="32" t="n">
        <v>1935000</v>
      </c>
      <c r="G133" s="32" t="n">
        <f aca="false">3074000+500000</f>
        <v>3574000</v>
      </c>
      <c r="H133" s="33" t="n">
        <f aca="false">G133/F133*100</f>
        <v>184.702842377261</v>
      </c>
      <c r="I133" s="32" t="n">
        <v>215000</v>
      </c>
      <c r="J133" s="32" t="n">
        <v>276000</v>
      </c>
      <c r="K133" s="33" t="n">
        <f aca="false">J133/I133*100</f>
        <v>128.372093023256</v>
      </c>
    </row>
    <row r="134" customFormat="false" ht="12.75" hidden="false" customHeight="false" outlineLevel="0" collapsed="false">
      <c r="A134" s="41" t="s">
        <v>134</v>
      </c>
      <c r="B134" s="42" t="s">
        <v>135</v>
      </c>
      <c r="C134" s="36" t="n">
        <f aca="false">SUM(F134,I134)</f>
        <v>1060359</v>
      </c>
      <c r="D134" s="36" t="n">
        <f aca="false">SUM(G134,J134)</f>
        <v>3313081</v>
      </c>
      <c r="E134" s="37" t="s">
        <v>17</v>
      </c>
      <c r="F134" s="38" t="n">
        <f aca="false">SUM(F139,F135)</f>
        <v>571459</v>
      </c>
      <c r="G134" s="38" t="n">
        <f aca="false">SUM(G139,G135)</f>
        <v>2044874</v>
      </c>
      <c r="H134" s="37" t="s">
        <v>17</v>
      </c>
      <c r="I134" s="38" t="n">
        <f aca="false">SUM(I139,I135)</f>
        <v>488900</v>
      </c>
      <c r="J134" s="38" t="n">
        <f aca="false">SUM(J139,J135)</f>
        <v>1268207</v>
      </c>
      <c r="K134" s="37" t="s">
        <v>17</v>
      </c>
    </row>
    <row r="135" s="5" customFormat="true" ht="12.75" hidden="false" customHeight="false" outlineLevel="0" collapsed="false">
      <c r="A135" s="25" t="s">
        <v>136</v>
      </c>
      <c r="B135" s="26" t="s">
        <v>137</v>
      </c>
      <c r="C135" s="27" t="n">
        <f aca="false">SUM(F135,I135)</f>
        <v>0</v>
      </c>
      <c r="D135" s="27" t="n">
        <f aca="false">SUM(G135,J135)</f>
        <v>656635</v>
      </c>
      <c r="E135" s="23" t="s">
        <v>17</v>
      </c>
      <c r="F135" s="27" t="n">
        <f aca="false">SUM(F136)</f>
        <v>0</v>
      </c>
      <c r="G135" s="27" t="n">
        <f aca="false">SUM(G136)</f>
        <v>0</v>
      </c>
      <c r="H135" s="23" t="s">
        <v>17</v>
      </c>
      <c r="I135" s="27" t="n">
        <f aca="false">SUM(I136)</f>
        <v>0</v>
      </c>
      <c r="J135" s="27" t="n">
        <f aca="false">SUM(J136)</f>
        <v>656635</v>
      </c>
      <c r="K135" s="23" t="s">
        <v>17</v>
      </c>
      <c r="L135" s="7" t="s">
        <v>138</v>
      </c>
      <c r="M135" s="5" t="s">
        <v>139</v>
      </c>
    </row>
    <row r="136" s="5" customFormat="true" ht="12.75" hidden="false" customHeight="false" outlineLevel="0" collapsed="false">
      <c r="A136" s="25"/>
      <c r="B136" s="26" t="s">
        <v>73</v>
      </c>
      <c r="C136" s="27" t="n">
        <f aca="false">SUM(F136,I136)</f>
        <v>0</v>
      </c>
      <c r="D136" s="27" t="n">
        <f aca="false">SUM(G136,J136)</f>
        <v>656635</v>
      </c>
      <c r="E136" s="23" t="s">
        <v>17</v>
      </c>
      <c r="F136" s="27" t="n">
        <v>0</v>
      </c>
      <c r="G136" s="27" t="n">
        <v>0</v>
      </c>
      <c r="H136" s="23" t="s">
        <v>17</v>
      </c>
      <c r="I136" s="27" t="n">
        <v>0</v>
      </c>
      <c r="J136" s="27" t="n">
        <v>656635</v>
      </c>
      <c r="K136" s="23" t="s">
        <v>17</v>
      </c>
      <c r="L136" s="7"/>
      <c r="M136" s="5" t="s">
        <v>140</v>
      </c>
    </row>
    <row r="137" s="5" customFormat="true" ht="12.75" hidden="false" customHeight="false" outlineLevel="0" collapsed="false">
      <c r="A137" s="25"/>
      <c r="B137" s="26" t="s">
        <v>21</v>
      </c>
      <c r="C137" s="27"/>
      <c r="D137" s="27"/>
      <c r="E137" s="23"/>
      <c r="F137" s="27"/>
      <c r="G137" s="27"/>
      <c r="H137" s="23"/>
      <c r="I137" s="27"/>
      <c r="J137" s="27"/>
      <c r="K137" s="23"/>
      <c r="L137" s="7"/>
    </row>
    <row r="138" s="5" customFormat="true" ht="12.75" hidden="false" customHeight="false" outlineLevel="0" collapsed="false">
      <c r="A138" s="30"/>
      <c r="B138" s="31" t="s">
        <v>22</v>
      </c>
      <c r="C138" s="32" t="n">
        <f aca="false">SUM(F138,I138)</f>
        <v>0</v>
      </c>
      <c r="D138" s="32" t="n">
        <f aca="false">SUM(G138,J138)</f>
        <v>656635</v>
      </c>
      <c r="E138" s="33" t="s">
        <v>17</v>
      </c>
      <c r="F138" s="32" t="n">
        <v>0</v>
      </c>
      <c r="G138" s="32" t="n">
        <v>0</v>
      </c>
      <c r="H138" s="33" t="s">
        <v>17</v>
      </c>
      <c r="I138" s="32" t="n">
        <v>0</v>
      </c>
      <c r="J138" s="32" t="n">
        <v>656635</v>
      </c>
      <c r="K138" s="33" t="s">
        <v>17</v>
      </c>
      <c r="L138" s="7" t="s">
        <v>141</v>
      </c>
      <c r="M138" s="5" t="s">
        <v>142</v>
      </c>
    </row>
    <row r="139" customFormat="false" ht="12.75" hidden="false" customHeight="false" outlineLevel="0" collapsed="false">
      <c r="A139" s="25" t="s">
        <v>143</v>
      </c>
      <c r="B139" s="26" t="s">
        <v>144</v>
      </c>
      <c r="C139" s="27" t="n">
        <f aca="false">SUM(F139,I139)</f>
        <v>1060359</v>
      </c>
      <c r="D139" s="27" t="n">
        <f aca="false">SUM(G139,J139)</f>
        <v>2656446</v>
      </c>
      <c r="E139" s="23" t="s">
        <v>17</v>
      </c>
      <c r="F139" s="27" t="n">
        <f aca="false">SUM(F140,F141)</f>
        <v>571459</v>
      </c>
      <c r="G139" s="27" t="n">
        <f aca="false">SUM(G140,G141)</f>
        <v>2044874</v>
      </c>
      <c r="H139" s="23" t="s">
        <v>17</v>
      </c>
      <c r="I139" s="27" t="n">
        <f aca="false">SUM(I140,I141)</f>
        <v>488900</v>
      </c>
      <c r="J139" s="27" t="n">
        <f aca="false">SUM(J140,J141)</f>
        <v>611572</v>
      </c>
      <c r="K139" s="23" t="s">
        <v>17</v>
      </c>
      <c r="L139" s="83" t="s">
        <v>145</v>
      </c>
    </row>
    <row r="140" customFormat="false" ht="12.75" hidden="false" customHeight="false" outlineLevel="0" collapsed="false">
      <c r="A140" s="25"/>
      <c r="B140" s="26" t="s">
        <v>146</v>
      </c>
      <c r="C140" s="27" t="n">
        <f aca="false">SUM(F140,I140)</f>
        <v>1060359</v>
      </c>
      <c r="D140" s="27" t="n">
        <f aca="false">SUM(G140,J140)</f>
        <v>2656446</v>
      </c>
      <c r="E140" s="23" t="s">
        <v>17</v>
      </c>
      <c r="F140" s="27" t="n">
        <f aca="false">1571459-1000000</f>
        <v>571459</v>
      </c>
      <c r="G140" s="52" t="n">
        <f aca="false">1280200+1000000+200000-100000+57-315000-10000+29+3000-400-3012-10000</f>
        <v>2044874</v>
      </c>
      <c r="H140" s="23" t="s">
        <v>17</v>
      </c>
      <c r="I140" s="27" t="n">
        <f aca="false">1270407-781507</f>
        <v>488900</v>
      </c>
      <c r="J140" s="52" t="n">
        <f aca="false">681000+500000-330000-200000+4572-44000</f>
        <v>611572</v>
      </c>
      <c r="K140" s="23" t="s">
        <v>17</v>
      </c>
    </row>
    <row r="141" s="49" customFormat="true" ht="12.75" hidden="false" customHeight="false" outlineLevel="0" collapsed="false">
      <c r="A141" s="54"/>
      <c r="B141" s="55" t="s">
        <v>41</v>
      </c>
      <c r="C141" s="56" t="n">
        <f aca="false">SUM(F141,I141)</f>
        <v>0</v>
      </c>
      <c r="D141" s="56" t="n">
        <f aca="false">SUM(G141,J141)</f>
        <v>0</v>
      </c>
      <c r="E141" s="57" t="s">
        <v>17</v>
      </c>
      <c r="F141" s="56" t="n">
        <v>0</v>
      </c>
      <c r="G141" s="56" t="n">
        <v>0</v>
      </c>
      <c r="H141" s="57" t="s">
        <v>17</v>
      </c>
      <c r="I141" s="56" t="n">
        <v>0</v>
      </c>
      <c r="J141" s="56" t="n">
        <v>0</v>
      </c>
      <c r="K141" s="57" t="s">
        <v>17</v>
      </c>
      <c r="L141" s="48"/>
    </row>
    <row r="142" customFormat="false" ht="12.75" hidden="false" customHeight="false" outlineLevel="0" collapsed="false">
      <c r="A142" s="41" t="s">
        <v>147</v>
      </c>
      <c r="B142" s="42" t="s">
        <v>148</v>
      </c>
      <c r="C142" s="36" t="n">
        <f aca="false">SUM(F142,I142)</f>
        <v>95248339</v>
      </c>
      <c r="D142" s="36" t="n">
        <f aca="false">SUM(G142,J142)</f>
        <v>103847728</v>
      </c>
      <c r="E142" s="37" t="n">
        <f aca="false">D142/C142*100</f>
        <v>109.02838736117</v>
      </c>
      <c r="F142" s="38" t="n">
        <f aca="false">SUM(F143,F149,F153,F158,F164,F168,F170,F176,F180,F190,F194,F198,F202,F185)</f>
        <v>56879589</v>
      </c>
      <c r="G142" s="38" t="n">
        <f aca="false">SUM(G143,G149,G153,G158,G164,G168,G170,G176,G180,G190,G194,G198,G202,G185)</f>
        <v>62991300</v>
      </c>
      <c r="H142" s="37" t="n">
        <f aca="false">G142/F142*100</f>
        <v>110.744998526624</v>
      </c>
      <c r="I142" s="38" t="n">
        <f aca="false">SUM(I143,I149,I153,I158,I164,I170,I176,I180,I190,I194,I198,I202,I168,I185)</f>
        <v>38368750</v>
      </c>
      <c r="J142" s="38" t="n">
        <f aca="false">SUM(J143,J149,J153,J158,J164,J170,J176,J180,J190,J194,J198,J202,J168,J185)</f>
        <v>40856428</v>
      </c>
      <c r="K142" s="37" t="n">
        <f aca="false">J142/I142*100</f>
        <v>106.483604495846</v>
      </c>
    </row>
    <row r="143" customFormat="false" ht="12.75" hidden="false" customHeight="false" outlineLevel="0" collapsed="false">
      <c r="A143" s="25" t="s">
        <v>149</v>
      </c>
      <c r="B143" s="26" t="s">
        <v>150</v>
      </c>
      <c r="C143" s="27" t="n">
        <f aca="false">SUM(F143,I143)</f>
        <v>25428495</v>
      </c>
      <c r="D143" s="27" t="n">
        <f aca="false">SUM(G143,J143)</f>
        <v>26512000</v>
      </c>
      <c r="E143" s="23" t="n">
        <f aca="false">D143/C143*100</f>
        <v>104.260987526002</v>
      </c>
      <c r="F143" s="27" t="n">
        <f aca="false">SUM(F144,F148)</f>
        <v>25428495</v>
      </c>
      <c r="G143" s="27" t="n">
        <f aca="false">SUM(G144,G148)</f>
        <v>26512000</v>
      </c>
      <c r="H143" s="23" t="n">
        <f aca="false">G143/F143*100</f>
        <v>104.260987526002</v>
      </c>
      <c r="I143" s="27" t="n">
        <f aca="false">SUM(I144)</f>
        <v>0</v>
      </c>
      <c r="J143" s="27" t="n">
        <f aca="false">SUM(J144)</f>
        <v>0</v>
      </c>
      <c r="K143" s="23" t="s">
        <v>17</v>
      </c>
    </row>
    <row r="144" customFormat="false" ht="12.75" hidden="false" customHeight="false" outlineLevel="0" collapsed="false">
      <c r="A144" s="25"/>
      <c r="B144" s="26" t="s">
        <v>20</v>
      </c>
      <c r="C144" s="27" t="n">
        <f aca="false">SUM(F144,I144)</f>
        <v>25428495</v>
      </c>
      <c r="D144" s="27" t="n">
        <f aca="false">SUM(G144,J144)</f>
        <v>25842000</v>
      </c>
      <c r="E144" s="23" t="n">
        <f aca="false">D144/C144*100</f>
        <v>101.626148146007</v>
      </c>
      <c r="F144" s="27" t="n">
        <v>25428495</v>
      </c>
      <c r="G144" s="27" t="n">
        <v>25842000</v>
      </c>
      <c r="H144" s="23" t="n">
        <f aca="false">G144/F144*100</f>
        <v>101.626148146007</v>
      </c>
      <c r="I144" s="27" t="n">
        <v>0</v>
      </c>
      <c r="J144" s="27" t="n">
        <v>0</v>
      </c>
      <c r="K144" s="23" t="s">
        <v>17</v>
      </c>
    </row>
    <row r="145" customFormat="false" ht="12.75" hidden="false" customHeight="false" outlineLevel="0" collapsed="false">
      <c r="A145" s="25"/>
      <c r="B145" s="26" t="s">
        <v>90</v>
      </c>
      <c r="C145" s="27"/>
      <c r="D145" s="27"/>
      <c r="E145" s="28"/>
      <c r="F145" s="27"/>
      <c r="G145" s="27"/>
      <c r="H145" s="28"/>
      <c r="I145" s="27"/>
      <c r="J145" s="27"/>
      <c r="K145" s="28"/>
    </row>
    <row r="146" customFormat="false" ht="12.75" hidden="false" customHeight="false" outlineLevel="0" collapsed="false">
      <c r="A146" s="25"/>
      <c r="B146" s="26" t="s">
        <v>52</v>
      </c>
      <c r="C146" s="27" t="n">
        <f aca="false">SUM(F146,I146)</f>
        <v>20196000</v>
      </c>
      <c r="D146" s="27" t="n">
        <f aca="false">SUM(G146,J146)</f>
        <v>21100000</v>
      </c>
      <c r="E146" s="23" t="n">
        <f aca="false">D146/C146*100</f>
        <v>104.476133887899</v>
      </c>
      <c r="F146" s="27" t="n">
        <f aca="false">15146450+1228217+2928133+401200+492000</f>
        <v>20196000</v>
      </c>
      <c r="G146" s="27" t="n">
        <v>21100000</v>
      </c>
      <c r="H146" s="23" t="n">
        <f aca="false">G146/F146*100</f>
        <v>104.476133887899</v>
      </c>
      <c r="I146" s="27" t="n">
        <v>0</v>
      </c>
      <c r="J146" s="27" t="n">
        <v>0</v>
      </c>
      <c r="K146" s="23" t="s">
        <v>17</v>
      </c>
    </row>
    <row r="147" customFormat="false" ht="12.75" hidden="false" customHeight="false" outlineLevel="0" collapsed="false">
      <c r="A147" s="25"/>
      <c r="B147" s="26" t="s">
        <v>116</v>
      </c>
      <c r="C147" s="27" t="n">
        <f aca="false">SUM(F147,I147)</f>
        <v>470000</v>
      </c>
      <c r="D147" s="27" t="n">
        <f aca="false">SUM(G147,J147)</f>
        <v>542400</v>
      </c>
      <c r="E147" s="23" t="n">
        <f aca="false">D147/C147*100</f>
        <v>115.404255319149</v>
      </c>
      <c r="F147" s="27" t="n">
        <v>470000</v>
      </c>
      <c r="G147" s="27" t="n">
        <v>542400</v>
      </c>
      <c r="H147" s="23" t="n">
        <f aca="false">G147/F147*100</f>
        <v>115.404255319149</v>
      </c>
      <c r="I147" s="27" t="n">
        <v>0</v>
      </c>
      <c r="J147" s="27" t="n">
        <v>0</v>
      </c>
      <c r="K147" s="23" t="s">
        <v>17</v>
      </c>
    </row>
    <row r="148" customFormat="false" ht="12.75" hidden="false" customHeight="false" outlineLevel="0" collapsed="false">
      <c r="A148" s="25"/>
      <c r="B148" s="26" t="s">
        <v>41</v>
      </c>
      <c r="C148" s="27" t="n">
        <f aca="false">SUM(F148,I148)</f>
        <v>0</v>
      </c>
      <c r="D148" s="27" t="n">
        <f aca="false">SUM(G148,J148)</f>
        <v>670000</v>
      </c>
      <c r="E148" s="23" t="s">
        <v>17</v>
      </c>
      <c r="F148" s="27" t="n">
        <v>0</v>
      </c>
      <c r="G148" s="27" t="n">
        <v>670000</v>
      </c>
      <c r="H148" s="23" t="s">
        <v>17</v>
      </c>
      <c r="I148" s="27" t="n">
        <v>0</v>
      </c>
      <c r="J148" s="27" t="n">
        <v>0</v>
      </c>
      <c r="K148" s="23" t="s">
        <v>17</v>
      </c>
    </row>
    <row r="149" customFormat="false" ht="12.75" hidden="false" customHeight="false" outlineLevel="0" collapsed="false">
      <c r="A149" s="20" t="s">
        <v>151</v>
      </c>
      <c r="B149" s="21" t="s">
        <v>152</v>
      </c>
      <c r="C149" s="22" t="n">
        <f aca="false">SUM(F149,I149)</f>
        <v>2662000</v>
      </c>
      <c r="D149" s="22" t="n">
        <f aca="false">SUM(G149,J149)</f>
        <v>3065000</v>
      </c>
      <c r="E149" s="24" t="n">
        <f aca="false">D149/C149*100</f>
        <v>115.138993238167</v>
      </c>
      <c r="F149" s="22" t="n">
        <f aca="false">SUM(F150)</f>
        <v>0</v>
      </c>
      <c r="G149" s="22" t="n">
        <f aca="false">SUM(G150)</f>
        <v>0</v>
      </c>
      <c r="H149" s="24" t="s">
        <v>17</v>
      </c>
      <c r="I149" s="22" t="n">
        <f aca="false">SUM(I150)</f>
        <v>2662000</v>
      </c>
      <c r="J149" s="22" t="n">
        <f aca="false">SUM(J150)</f>
        <v>3065000</v>
      </c>
      <c r="K149" s="24" t="n">
        <f aca="false">J149/I149*100</f>
        <v>115.138993238167</v>
      </c>
    </row>
    <row r="150" customFormat="false" ht="12.75" hidden="false" customHeight="false" outlineLevel="0" collapsed="false">
      <c r="A150" s="25"/>
      <c r="B150" s="26" t="s">
        <v>153</v>
      </c>
      <c r="C150" s="27" t="n">
        <f aca="false">SUM(F150,I150)</f>
        <v>2662000</v>
      </c>
      <c r="D150" s="27" t="n">
        <f aca="false">SUM(G150,J150)</f>
        <v>3065000</v>
      </c>
      <c r="E150" s="23" t="n">
        <f aca="false">D150/C150*100</f>
        <v>115.138993238167</v>
      </c>
      <c r="F150" s="27" t="n">
        <v>0</v>
      </c>
      <c r="G150" s="27" t="n">
        <v>0</v>
      </c>
      <c r="H150" s="28" t="s">
        <v>17</v>
      </c>
      <c r="I150" s="27" t="n">
        <v>2662000</v>
      </c>
      <c r="J150" s="27" t="n">
        <v>3065000</v>
      </c>
      <c r="K150" s="23" t="n">
        <f aca="false">J150/I150*100</f>
        <v>115.138993238167</v>
      </c>
    </row>
    <row r="151" customFormat="false" ht="12.75" hidden="false" customHeight="false" outlineLevel="0" collapsed="false">
      <c r="A151" s="25"/>
      <c r="B151" s="26" t="s">
        <v>90</v>
      </c>
      <c r="C151" s="27"/>
      <c r="D151" s="27"/>
      <c r="E151" s="28"/>
      <c r="F151" s="27"/>
      <c r="G151" s="27"/>
      <c r="H151" s="28"/>
      <c r="I151" s="27"/>
      <c r="J151" s="27"/>
      <c r="K151" s="23"/>
    </row>
    <row r="152" customFormat="false" ht="12.75" hidden="false" customHeight="false" outlineLevel="0" collapsed="false">
      <c r="A152" s="30"/>
      <c r="B152" s="31" t="s">
        <v>52</v>
      </c>
      <c r="C152" s="32" t="n">
        <f aca="false">SUM(F152,I152)</f>
        <v>2317000</v>
      </c>
      <c r="D152" s="32" t="n">
        <f aca="false">SUM(G152,J152)</f>
        <v>2730000</v>
      </c>
      <c r="E152" s="33" t="n">
        <f aca="false">D152/C152*100</f>
        <v>117.824773413897</v>
      </c>
      <c r="F152" s="32" t="n">
        <v>0</v>
      </c>
      <c r="G152" s="32" t="n">
        <v>0</v>
      </c>
      <c r="H152" s="40" t="s">
        <v>17</v>
      </c>
      <c r="I152" s="32" t="n">
        <f aca="false">1843240+148760+285000+40000</f>
        <v>2317000</v>
      </c>
      <c r="J152" s="32" t="n">
        <v>2730000</v>
      </c>
      <c r="K152" s="33" t="n">
        <f aca="false">J152/I152*100</f>
        <v>117.824773413897</v>
      </c>
    </row>
    <row r="153" customFormat="false" ht="12.75" hidden="false" customHeight="false" outlineLevel="0" collapsed="false">
      <c r="A153" s="25" t="s">
        <v>154</v>
      </c>
      <c r="B153" s="26" t="s">
        <v>155</v>
      </c>
      <c r="C153" s="27" t="n">
        <f aca="false">SUM(F153,I153)</f>
        <v>11567828</v>
      </c>
      <c r="D153" s="27" t="n">
        <f aca="false">SUM(G153,J153)</f>
        <v>11825300</v>
      </c>
      <c r="E153" s="23" t="n">
        <f aca="false">D153/C153*100</f>
        <v>102.225759235009</v>
      </c>
      <c r="F153" s="27" t="n">
        <f aca="false">F154</f>
        <v>11567828</v>
      </c>
      <c r="G153" s="27" t="n">
        <f aca="false">SUM(G154)</f>
        <v>11825300</v>
      </c>
      <c r="H153" s="23" t="n">
        <f aca="false">G153/F153*100</f>
        <v>102.225759235009</v>
      </c>
      <c r="I153" s="27" t="n">
        <f aca="false">SUM(I154)</f>
        <v>0</v>
      </c>
      <c r="J153" s="27" t="n">
        <f aca="false">SUM(J154)</f>
        <v>0</v>
      </c>
      <c r="K153" s="23" t="s">
        <v>17</v>
      </c>
    </row>
    <row r="154" customFormat="false" ht="12.75" hidden="false" customHeight="false" outlineLevel="0" collapsed="false">
      <c r="A154" s="25"/>
      <c r="B154" s="26" t="s">
        <v>55</v>
      </c>
      <c r="C154" s="27" t="n">
        <f aca="false">SUM(F154,I154)</f>
        <v>11567828</v>
      </c>
      <c r="D154" s="27" t="n">
        <f aca="false">SUM(G154,J154)</f>
        <v>11825300</v>
      </c>
      <c r="E154" s="23" t="n">
        <f aca="false">D154/C154*100</f>
        <v>102.225759235009</v>
      </c>
      <c r="F154" s="27" t="n">
        <v>11567828</v>
      </c>
      <c r="G154" s="27" t="n">
        <f aca="false">11824000+1300</f>
        <v>11825300</v>
      </c>
      <c r="H154" s="23" t="n">
        <f aca="false">G154/F154*100</f>
        <v>102.225759235009</v>
      </c>
      <c r="I154" s="27" t="n">
        <v>0</v>
      </c>
      <c r="J154" s="27" t="n">
        <v>0</v>
      </c>
      <c r="K154" s="23" t="s">
        <v>17</v>
      </c>
    </row>
    <row r="155" customFormat="false" ht="12.75" hidden="false" customHeight="false" outlineLevel="0" collapsed="false">
      <c r="A155" s="25"/>
      <c r="B155" s="26" t="s">
        <v>90</v>
      </c>
      <c r="C155" s="27"/>
      <c r="D155" s="27"/>
      <c r="E155" s="28"/>
      <c r="F155" s="27"/>
      <c r="G155" s="27"/>
      <c r="H155" s="28"/>
      <c r="I155" s="27"/>
      <c r="J155" s="27"/>
      <c r="K155" s="28"/>
    </row>
    <row r="156" customFormat="false" ht="12.75" hidden="false" customHeight="false" outlineLevel="0" collapsed="false">
      <c r="A156" s="25"/>
      <c r="B156" s="26" t="s">
        <v>52</v>
      </c>
      <c r="C156" s="27" t="n">
        <f aca="false">SUM(F156,I156)</f>
        <v>9517322</v>
      </c>
      <c r="D156" s="27" t="n">
        <f aca="false">SUM(G156,J156)</f>
        <v>8490000</v>
      </c>
      <c r="E156" s="23" t="n">
        <f aca="false">D156/C156*100</f>
        <v>89.2057660757932</v>
      </c>
      <c r="F156" s="27" t="n">
        <f aca="false">7192595+679249+1425428+196750+23300</f>
        <v>9517322</v>
      </c>
      <c r="G156" s="27" t="n">
        <f aca="false">925000+7565000</f>
        <v>8490000</v>
      </c>
      <c r="H156" s="23" t="n">
        <f aca="false">G156/F156*100</f>
        <v>89.2057660757932</v>
      </c>
      <c r="I156" s="27" t="n">
        <v>0</v>
      </c>
      <c r="J156" s="27" t="n">
        <v>0</v>
      </c>
      <c r="K156" s="23" t="s">
        <v>17</v>
      </c>
    </row>
    <row r="157" customFormat="false" ht="12.75" hidden="false" customHeight="false" outlineLevel="0" collapsed="false">
      <c r="A157" s="30"/>
      <c r="B157" s="31" t="s">
        <v>22</v>
      </c>
      <c r="C157" s="32" t="n">
        <f aca="false">SUM(F157,I157)</f>
        <v>1349822</v>
      </c>
      <c r="D157" s="32" t="n">
        <f aca="false">SUM(G157,J157)</f>
        <v>2772101</v>
      </c>
      <c r="E157" s="33" t="n">
        <f aca="false">D157/C157*100</f>
        <v>205.367892951811</v>
      </c>
      <c r="F157" s="32" t="n">
        <f aca="false">839322+510500</f>
        <v>1349822</v>
      </c>
      <c r="G157" s="32" t="n">
        <v>2772101</v>
      </c>
      <c r="H157" s="33" t="n">
        <f aca="false">G157/F157*100</f>
        <v>205.367892951811</v>
      </c>
      <c r="I157" s="32" t="n">
        <v>0</v>
      </c>
      <c r="J157" s="32"/>
      <c r="K157" s="33"/>
    </row>
    <row r="158" customFormat="false" ht="12.75" hidden="false" customHeight="false" outlineLevel="0" collapsed="false">
      <c r="A158" s="25" t="s">
        <v>156</v>
      </c>
      <c r="B158" s="26" t="s">
        <v>157</v>
      </c>
      <c r="C158" s="27" t="n">
        <f aca="false">SUM(F158,I158)</f>
        <v>18391000</v>
      </c>
      <c r="D158" s="27" t="n">
        <f aca="false">SUM(G158,J158)</f>
        <v>23020000</v>
      </c>
      <c r="E158" s="23" t="n">
        <f aca="false">D158/C158*100</f>
        <v>125.169920069599</v>
      </c>
      <c r="F158" s="27" t="n">
        <f aca="false">SUM(F159,F163)</f>
        <v>18110000</v>
      </c>
      <c r="G158" s="27" t="n">
        <f aca="false">SUM(G159,G163)</f>
        <v>22722000</v>
      </c>
      <c r="H158" s="23" t="n">
        <f aca="false">G158/F158*100</f>
        <v>125.466593042518</v>
      </c>
      <c r="I158" s="27" t="n">
        <f aca="false">SUM(I159)</f>
        <v>281000</v>
      </c>
      <c r="J158" s="27" t="n">
        <f aca="false">SUM(J159)</f>
        <v>298000</v>
      </c>
      <c r="K158" s="23" t="n">
        <f aca="false">J158/I158*100</f>
        <v>106.049822064057</v>
      </c>
    </row>
    <row r="159" customFormat="false" ht="12.75" hidden="false" customHeight="false" outlineLevel="0" collapsed="false">
      <c r="A159" s="25"/>
      <c r="B159" s="26" t="s">
        <v>153</v>
      </c>
      <c r="C159" s="27" t="n">
        <f aca="false">SUM(F159,I159)</f>
        <v>11501000</v>
      </c>
      <c r="D159" s="27" t="n">
        <f aca="false">SUM(G159,J159)</f>
        <v>13020000</v>
      </c>
      <c r="E159" s="23" t="n">
        <f aca="false">D159/C159*100</f>
        <v>113.207547169811</v>
      </c>
      <c r="F159" s="27" t="n">
        <f aca="false">17602000-6890000+508000</f>
        <v>11220000</v>
      </c>
      <c r="G159" s="27" t="n">
        <v>12722000</v>
      </c>
      <c r="H159" s="23" t="n">
        <f aca="false">G159/F159*100</f>
        <v>113.386809269162</v>
      </c>
      <c r="I159" s="27" t="n">
        <v>281000</v>
      </c>
      <c r="J159" s="27" t="n">
        <v>298000</v>
      </c>
      <c r="K159" s="23" t="n">
        <f aca="false">J159/I159*100</f>
        <v>106.049822064057</v>
      </c>
    </row>
    <row r="160" customFormat="false" ht="12.75" hidden="false" customHeight="false" outlineLevel="0" collapsed="false">
      <c r="A160" s="25"/>
      <c r="B160" s="26" t="s">
        <v>90</v>
      </c>
      <c r="C160" s="27"/>
      <c r="D160" s="27"/>
      <c r="E160" s="28"/>
      <c r="F160" s="27"/>
      <c r="G160" s="27"/>
      <c r="H160" s="28"/>
      <c r="I160" s="27"/>
      <c r="J160" s="27"/>
      <c r="K160" s="23"/>
    </row>
    <row r="161" customFormat="false" ht="12.75" hidden="false" customHeight="false" outlineLevel="0" collapsed="false">
      <c r="A161" s="25"/>
      <c r="B161" s="26" t="s">
        <v>52</v>
      </c>
      <c r="C161" s="27" t="n">
        <f aca="false">SUM(F161,I161)</f>
        <v>10756493</v>
      </c>
      <c r="D161" s="27" t="n">
        <f aca="false">SUM(G161,J161)</f>
        <v>11260000</v>
      </c>
      <c r="E161" s="23" t="n">
        <f aca="false">D161/C161*100</f>
        <v>104.680958747428</v>
      </c>
      <c r="F161" s="27" t="n">
        <f aca="false">7401160+642840+1436000+197000+508000+326493</f>
        <v>10511493</v>
      </c>
      <c r="G161" s="27" t="n">
        <v>11000000</v>
      </c>
      <c r="H161" s="23" t="n">
        <f aca="false">G161/F161*100</f>
        <v>104.647360750752</v>
      </c>
      <c r="I161" s="27" t="n">
        <f aca="false">192089+15511+32800+4600</f>
        <v>245000</v>
      </c>
      <c r="J161" s="27" t="n">
        <v>260000</v>
      </c>
      <c r="K161" s="23" t="n">
        <f aca="false">J161/I161*100</f>
        <v>106.122448979592</v>
      </c>
    </row>
    <row r="162" customFormat="false" ht="12.75" hidden="false" customHeight="false" outlineLevel="0" collapsed="false">
      <c r="A162" s="25"/>
      <c r="B162" s="26" t="s">
        <v>116</v>
      </c>
      <c r="C162" s="27" t="n">
        <f aca="false">SUM(F162,I162)</f>
        <v>160000</v>
      </c>
      <c r="D162" s="27" t="n">
        <f aca="false">SUM(G162,J162)</f>
        <v>222384</v>
      </c>
      <c r="E162" s="23" t="n">
        <f aca="false">D162/C162*100</f>
        <v>138.99</v>
      </c>
      <c r="F162" s="27" t="n">
        <v>160000</v>
      </c>
      <c r="G162" s="27" t="n">
        <v>222384</v>
      </c>
      <c r="H162" s="23" t="n">
        <f aca="false">G162/F162*100</f>
        <v>138.99</v>
      </c>
      <c r="I162" s="27" t="n">
        <v>0</v>
      </c>
      <c r="J162" s="27" t="n">
        <v>0</v>
      </c>
      <c r="K162" s="23" t="s">
        <v>17</v>
      </c>
    </row>
    <row r="163" s="49" customFormat="true" ht="12.75" hidden="false" customHeight="false" outlineLevel="0" collapsed="false">
      <c r="A163" s="54"/>
      <c r="B163" s="55" t="s">
        <v>158</v>
      </c>
      <c r="C163" s="56" t="n">
        <f aca="false">SUM(F163,I163)</f>
        <v>6890000</v>
      </c>
      <c r="D163" s="56" t="n">
        <f aca="false">SUM(G163,J163)</f>
        <v>10000000</v>
      </c>
      <c r="E163" s="57" t="n">
        <f aca="false">D163/C163*100</f>
        <v>145.137880986938</v>
      </c>
      <c r="F163" s="56" t="n">
        <v>6890000</v>
      </c>
      <c r="G163" s="56" t="n">
        <v>10000000</v>
      </c>
      <c r="H163" s="57" t="n">
        <f aca="false">G163/F163*100</f>
        <v>145.137880986938</v>
      </c>
      <c r="I163" s="56" t="n">
        <v>0</v>
      </c>
      <c r="J163" s="56" t="n">
        <v>0</v>
      </c>
      <c r="K163" s="57" t="s">
        <v>17</v>
      </c>
      <c r="L163" s="48"/>
    </row>
    <row r="164" customFormat="false" ht="12.75" hidden="false" customHeight="false" outlineLevel="0" collapsed="false">
      <c r="A164" s="20" t="s">
        <v>159</v>
      </c>
      <c r="B164" s="21" t="s">
        <v>160</v>
      </c>
      <c r="C164" s="22" t="n">
        <f aca="false">SUM(F164,I164)</f>
        <v>1590000</v>
      </c>
      <c r="D164" s="22" t="n">
        <f aca="false">SUM(G164,J164)</f>
        <v>1629000</v>
      </c>
      <c r="E164" s="24" t="n">
        <f aca="false">D164/C164*100</f>
        <v>102.452830188679</v>
      </c>
      <c r="F164" s="22" t="n">
        <f aca="false">SUM(F165)</f>
        <v>0</v>
      </c>
      <c r="G164" s="22" t="n">
        <f aca="false">SUM(G165)</f>
        <v>0</v>
      </c>
      <c r="H164" s="84" t="s">
        <v>17</v>
      </c>
      <c r="I164" s="22" t="n">
        <f aca="false">SUM(I165)</f>
        <v>1590000</v>
      </c>
      <c r="J164" s="22" t="n">
        <f aca="false">SUM(J165)</f>
        <v>1629000</v>
      </c>
      <c r="K164" s="24" t="n">
        <f aca="false">J164/I164*100</f>
        <v>102.452830188679</v>
      </c>
    </row>
    <row r="165" customFormat="false" ht="12.75" hidden="false" customHeight="false" outlineLevel="0" collapsed="false">
      <c r="A165" s="25"/>
      <c r="B165" s="26" t="s">
        <v>153</v>
      </c>
      <c r="C165" s="27" t="n">
        <f aca="false">SUM(F165,I165)</f>
        <v>1590000</v>
      </c>
      <c r="D165" s="27" t="n">
        <f aca="false">SUM(G165,J165)</f>
        <v>1629000</v>
      </c>
      <c r="E165" s="23" t="n">
        <f aca="false">D165/C165*100</f>
        <v>102.452830188679</v>
      </c>
      <c r="F165" s="27" t="n">
        <v>0</v>
      </c>
      <c r="G165" s="27" t="n">
        <v>0</v>
      </c>
      <c r="H165" s="28" t="s">
        <v>17</v>
      </c>
      <c r="I165" s="27" t="n">
        <v>1590000</v>
      </c>
      <c r="J165" s="27" t="n">
        <v>1629000</v>
      </c>
      <c r="K165" s="23" t="n">
        <f aca="false">J165/I165*100</f>
        <v>102.452830188679</v>
      </c>
    </row>
    <row r="166" customFormat="false" ht="12.75" hidden="false" customHeight="false" outlineLevel="0" collapsed="false">
      <c r="A166" s="25"/>
      <c r="B166" s="26" t="s">
        <v>90</v>
      </c>
      <c r="C166" s="27"/>
      <c r="D166" s="27"/>
      <c r="E166" s="28"/>
      <c r="F166" s="27"/>
      <c r="G166" s="27"/>
      <c r="H166" s="28"/>
      <c r="I166" s="27"/>
      <c r="J166" s="27"/>
      <c r="K166" s="28"/>
    </row>
    <row r="167" customFormat="false" ht="12.75" hidden="false" customHeight="false" outlineLevel="0" collapsed="false">
      <c r="A167" s="30"/>
      <c r="B167" s="31" t="s">
        <v>52</v>
      </c>
      <c r="C167" s="32" t="n">
        <f aca="false">SUM(F167,I167)</f>
        <v>1451000</v>
      </c>
      <c r="D167" s="32" t="n">
        <f aca="false">SUM(G167,J167)</f>
        <v>1490000</v>
      </c>
      <c r="E167" s="33" t="n">
        <f aca="false">D167/C167*100</f>
        <v>102.687801516196</v>
      </c>
      <c r="F167" s="32" t="n">
        <v>0</v>
      </c>
      <c r="G167" s="32" t="n">
        <v>0</v>
      </c>
      <c r="H167" s="40" t="s">
        <v>17</v>
      </c>
      <c r="I167" s="32" t="n">
        <f aca="false">1149000+94700+180300+27000</f>
        <v>1451000</v>
      </c>
      <c r="J167" s="32" t="n">
        <v>1490000</v>
      </c>
      <c r="K167" s="33" t="n">
        <f aca="false">J167/I167*100</f>
        <v>102.687801516196</v>
      </c>
    </row>
    <row r="168" customFormat="false" ht="12.75" hidden="false" customHeight="false" outlineLevel="0" collapsed="false">
      <c r="A168" s="25" t="s">
        <v>161</v>
      </c>
      <c r="B168" s="26" t="s">
        <v>162</v>
      </c>
      <c r="C168" s="22" t="n">
        <f aca="false">SUM(F168,I168)</f>
        <v>3000</v>
      </c>
      <c r="D168" s="22" t="n">
        <f aca="false">SUM(G168,J168)</f>
        <v>4000</v>
      </c>
      <c r="E168" s="23" t="n">
        <f aca="false">D168/C168*100</f>
        <v>133.333333333333</v>
      </c>
      <c r="F168" s="27" t="n">
        <f aca="false">SUM(F169)</f>
        <v>1000</v>
      </c>
      <c r="G168" s="27" t="n">
        <f aca="false">SUM(G169)</f>
        <v>2000</v>
      </c>
      <c r="H168" s="23" t="n">
        <f aca="false">G168/F168*100</f>
        <v>200</v>
      </c>
      <c r="I168" s="27" t="n">
        <f aca="false">SUM(I169)</f>
        <v>2000</v>
      </c>
      <c r="J168" s="27" t="n">
        <f aca="false">SUM(J169)</f>
        <v>2000</v>
      </c>
      <c r="K168" s="24" t="n">
        <f aca="false">J168/I168*100</f>
        <v>100</v>
      </c>
    </row>
    <row r="169" customFormat="false" ht="12.75" hidden="false" customHeight="false" outlineLevel="0" collapsed="false">
      <c r="A169" s="30"/>
      <c r="B169" s="31" t="s">
        <v>20</v>
      </c>
      <c r="C169" s="32" t="n">
        <f aca="false">SUM(F169,I169)</f>
        <v>3000</v>
      </c>
      <c r="D169" s="32" t="n">
        <f aca="false">SUM(G169,J169)</f>
        <v>4000</v>
      </c>
      <c r="E169" s="33" t="n">
        <f aca="false">D169/C169*100</f>
        <v>133.333333333333</v>
      </c>
      <c r="F169" s="32" t="n">
        <v>1000</v>
      </c>
      <c r="G169" s="32" t="n">
        <v>2000</v>
      </c>
      <c r="H169" s="33" t="n">
        <f aca="false">G169/F169*100</f>
        <v>200</v>
      </c>
      <c r="I169" s="32" t="n">
        <v>2000</v>
      </c>
      <c r="J169" s="32" t="n">
        <v>2000</v>
      </c>
      <c r="K169" s="33" t="n">
        <f aca="false">J169/I169*100</f>
        <v>100</v>
      </c>
    </row>
    <row r="170" customFormat="false" ht="12.75" hidden="false" customHeight="false" outlineLevel="0" collapsed="false">
      <c r="A170" s="25" t="s">
        <v>163</v>
      </c>
      <c r="B170" s="26" t="s">
        <v>164</v>
      </c>
      <c r="C170" s="27" t="n">
        <f aca="false">SUM(F170,I170)</f>
        <v>12043901</v>
      </c>
      <c r="D170" s="27" t="n">
        <f aca="false">SUM(G170,J170)</f>
        <v>12856000</v>
      </c>
      <c r="E170" s="23" t="n">
        <f aca="false">D170/C170*100</f>
        <v>106.742823608397</v>
      </c>
      <c r="F170" s="27" t="n">
        <f aca="false">SUM(F171,F175)</f>
        <v>850000</v>
      </c>
      <c r="G170" s="27" t="n">
        <f aca="false">SUM(G171,G175)</f>
        <v>1140000</v>
      </c>
      <c r="H170" s="23" t="n">
        <f aca="false">G170/F170*100</f>
        <v>134.117647058824</v>
      </c>
      <c r="I170" s="27" t="n">
        <f aca="false">SUM(I171,I175)</f>
        <v>11193901</v>
      </c>
      <c r="J170" s="27" t="n">
        <f aca="false">SUM(J171)</f>
        <v>11716000</v>
      </c>
      <c r="K170" s="23" t="n">
        <f aca="false">J170/I170*100</f>
        <v>104.664138087339</v>
      </c>
    </row>
    <row r="171" customFormat="false" ht="12.75" hidden="false" customHeight="false" outlineLevel="0" collapsed="false">
      <c r="A171" s="25"/>
      <c r="B171" s="26" t="s">
        <v>146</v>
      </c>
      <c r="C171" s="27" t="n">
        <f aca="false">SUM(F171,I171)</f>
        <v>11193901</v>
      </c>
      <c r="D171" s="27" t="n">
        <f aca="false">SUM(G171,J171)</f>
        <v>11716000</v>
      </c>
      <c r="E171" s="23" t="n">
        <f aca="false">D171/C171*100</f>
        <v>104.664138087339</v>
      </c>
      <c r="F171" s="27" t="n">
        <v>0</v>
      </c>
      <c r="G171" s="27" t="n">
        <v>0</v>
      </c>
      <c r="H171" s="23" t="s">
        <v>17</v>
      </c>
      <c r="I171" s="27" t="n">
        <f aca="false">10612901+581000</f>
        <v>11193901</v>
      </c>
      <c r="J171" s="27" t="n">
        <v>11716000</v>
      </c>
      <c r="K171" s="23" t="n">
        <f aca="false">J171/I171*100</f>
        <v>104.664138087339</v>
      </c>
    </row>
    <row r="172" customFormat="false" ht="12.75" hidden="false" customHeight="false" outlineLevel="0" collapsed="false">
      <c r="A172" s="25"/>
      <c r="B172" s="26" t="s">
        <v>90</v>
      </c>
      <c r="C172" s="27"/>
      <c r="D172" s="27"/>
      <c r="E172" s="28"/>
      <c r="F172" s="27"/>
      <c r="G172" s="27"/>
      <c r="H172" s="23"/>
      <c r="I172" s="27"/>
      <c r="J172" s="27"/>
      <c r="K172" s="28"/>
    </row>
    <row r="173" customFormat="false" ht="12.75" hidden="false" customHeight="false" outlineLevel="0" collapsed="false">
      <c r="A173" s="25"/>
      <c r="B173" s="26" t="s">
        <v>52</v>
      </c>
      <c r="C173" s="27" t="n">
        <f aca="false">SUM(F173,I173)</f>
        <v>9469000</v>
      </c>
      <c r="D173" s="27" t="n">
        <f aca="false">SUM(G173,J173)</f>
        <v>9870000</v>
      </c>
      <c r="E173" s="23" t="n">
        <f aca="false">D173/C173*100</f>
        <v>104.234871686556</v>
      </c>
      <c r="F173" s="27" t="n">
        <v>0</v>
      </c>
      <c r="G173" s="27" t="n">
        <v>0</v>
      </c>
      <c r="H173" s="23" t="s">
        <v>17</v>
      </c>
      <c r="I173" s="27" t="n">
        <f aca="false">6820238+572762+1314000+181000+581000</f>
        <v>9469000</v>
      </c>
      <c r="J173" s="27" t="n">
        <v>9870000</v>
      </c>
      <c r="K173" s="23" t="n">
        <f aca="false">J173/I173*100</f>
        <v>104.234871686556</v>
      </c>
    </row>
    <row r="174" customFormat="false" ht="12.75" hidden="false" customHeight="false" outlineLevel="0" collapsed="false">
      <c r="A174" s="25"/>
      <c r="B174" s="26" t="s">
        <v>116</v>
      </c>
      <c r="C174" s="27" t="n">
        <f aca="false">SUM(F174,I174)</f>
        <v>434034</v>
      </c>
      <c r="D174" s="27" t="n">
        <f aca="false">SUM(G174,J174)</f>
        <v>596316</v>
      </c>
      <c r="E174" s="23" t="n">
        <f aca="false">D174/C174*100</f>
        <v>137.389236787901</v>
      </c>
      <c r="F174" s="27" t="n">
        <v>0</v>
      </c>
      <c r="G174" s="27" t="n">
        <v>0</v>
      </c>
      <c r="H174" s="23" t="s">
        <v>17</v>
      </c>
      <c r="I174" s="27" t="n">
        <v>434034</v>
      </c>
      <c r="J174" s="27" t="n">
        <v>596316</v>
      </c>
      <c r="K174" s="23" t="n">
        <f aca="false">J174/I174*100</f>
        <v>137.389236787901</v>
      </c>
    </row>
    <row r="175" s="49" customFormat="true" ht="12.75" hidden="false" customHeight="false" outlineLevel="0" collapsed="false">
      <c r="A175" s="54"/>
      <c r="B175" s="55" t="s">
        <v>41</v>
      </c>
      <c r="C175" s="56" t="n">
        <f aca="false">SUM(F175,I175)</f>
        <v>850000</v>
      </c>
      <c r="D175" s="56" t="n">
        <f aca="false">SUM(G175,J175)</f>
        <v>1140000</v>
      </c>
      <c r="E175" s="57" t="s">
        <v>17</v>
      </c>
      <c r="F175" s="56" t="n">
        <v>850000</v>
      </c>
      <c r="G175" s="56" t="n">
        <v>1140000</v>
      </c>
      <c r="H175" s="33" t="n">
        <f aca="false">G175/F175*100</f>
        <v>134.117647058824</v>
      </c>
      <c r="I175" s="56" t="n">
        <v>0</v>
      </c>
      <c r="J175" s="56" t="n">
        <v>0</v>
      </c>
      <c r="K175" s="57" t="s">
        <v>17</v>
      </c>
      <c r="L175" s="48"/>
    </row>
    <row r="176" customFormat="false" ht="12.75" hidden="false" customHeight="false" outlineLevel="0" collapsed="false">
      <c r="A176" s="25" t="s">
        <v>165</v>
      </c>
      <c r="B176" s="26" t="s">
        <v>166</v>
      </c>
      <c r="C176" s="27" t="n">
        <f aca="false">SUM(F176,I176)</f>
        <v>1364574</v>
      </c>
      <c r="D176" s="27" t="n">
        <f aca="false">SUM(G176,J176)</f>
        <v>1750000</v>
      </c>
      <c r="E176" s="23" t="n">
        <f aca="false">D176/C176*100</f>
        <v>128.245151966841</v>
      </c>
      <c r="F176" s="27" t="n">
        <f aca="false">SUM(F177)</f>
        <v>0</v>
      </c>
      <c r="G176" s="27" t="n">
        <f aca="false">SUM(G177)</f>
        <v>0</v>
      </c>
      <c r="H176" s="28" t="s">
        <v>17</v>
      </c>
      <c r="I176" s="27" t="n">
        <f aca="false">SUM(I177)</f>
        <v>1364574</v>
      </c>
      <c r="J176" s="27" t="n">
        <f aca="false">SUM(J177)</f>
        <v>1750000</v>
      </c>
      <c r="K176" s="23" t="n">
        <f aca="false">J176/I176*100</f>
        <v>128.245151966841</v>
      </c>
    </row>
    <row r="177" customFormat="false" ht="12.75" hidden="false" customHeight="false" outlineLevel="0" collapsed="false">
      <c r="A177" s="25"/>
      <c r="B177" s="26" t="s">
        <v>146</v>
      </c>
      <c r="C177" s="27" t="n">
        <f aca="false">SUM(F177,I177)</f>
        <v>1364574</v>
      </c>
      <c r="D177" s="27" t="n">
        <f aca="false">SUM(G177,J177)</f>
        <v>1750000</v>
      </c>
      <c r="E177" s="23" t="n">
        <f aca="false">D177/C177*100</f>
        <v>128.245151966841</v>
      </c>
      <c r="F177" s="27" t="n">
        <v>0</v>
      </c>
      <c r="G177" s="27" t="n">
        <v>0</v>
      </c>
      <c r="H177" s="28" t="s">
        <v>17</v>
      </c>
      <c r="I177" s="27" t="n">
        <f aca="false">1284574+80000</f>
        <v>1364574</v>
      </c>
      <c r="J177" s="27" t="n">
        <v>1750000</v>
      </c>
      <c r="K177" s="23" t="n">
        <f aca="false">J177/I177*100</f>
        <v>128.245151966841</v>
      </c>
    </row>
    <row r="178" customFormat="false" ht="12.75" hidden="false" customHeight="false" outlineLevel="0" collapsed="false">
      <c r="A178" s="25"/>
      <c r="B178" s="26" t="s">
        <v>21</v>
      </c>
      <c r="C178" s="27"/>
      <c r="D178" s="27"/>
      <c r="E178" s="23"/>
      <c r="F178" s="27"/>
      <c r="G178" s="27"/>
      <c r="H178" s="28"/>
      <c r="I178" s="27"/>
      <c r="J178" s="27"/>
      <c r="K178" s="23"/>
    </row>
    <row r="179" customFormat="false" ht="12.75" hidden="false" customHeight="false" outlineLevel="0" collapsed="false">
      <c r="A179" s="30"/>
      <c r="B179" s="31" t="s">
        <v>105</v>
      </c>
      <c r="C179" s="32" t="n">
        <f aca="false">SUM(F179,I179)</f>
        <v>1269574</v>
      </c>
      <c r="D179" s="32" t="n">
        <f aca="false">SUM(G179,J179)</f>
        <v>1630000</v>
      </c>
      <c r="E179" s="23" t="n">
        <f aca="false">D179/C179*100</f>
        <v>128.389522784808</v>
      </c>
      <c r="F179" s="32" t="n">
        <v>0</v>
      </c>
      <c r="G179" s="32" t="n">
        <v>0</v>
      </c>
      <c r="H179" s="40" t="s">
        <v>17</v>
      </c>
      <c r="I179" s="32" t="n">
        <f aca="false">927313+61481+176700+24080+80000</f>
        <v>1269574</v>
      </c>
      <c r="J179" s="32" t="n">
        <v>1630000</v>
      </c>
      <c r="K179" s="23" t="n">
        <f aca="false">J179/I179*100</f>
        <v>128.389522784808</v>
      </c>
    </row>
    <row r="180" customFormat="false" ht="12.75" hidden="false" customHeight="false" outlineLevel="0" collapsed="false">
      <c r="A180" s="25" t="s">
        <v>167</v>
      </c>
      <c r="B180" s="26" t="s">
        <v>168</v>
      </c>
      <c r="C180" s="27" t="n">
        <f aca="false">SUM(F180,I180)</f>
        <v>16080601</v>
      </c>
      <c r="D180" s="27" t="n">
        <f aca="false">SUM(G180,J180)</f>
        <v>16548000</v>
      </c>
      <c r="E180" s="24" t="n">
        <f aca="false">D180/C180*100</f>
        <v>102.906601562964</v>
      </c>
      <c r="F180" s="27" t="n">
        <f aca="false">SUM(F181)</f>
        <v>0</v>
      </c>
      <c r="G180" s="27" t="n">
        <f aca="false">SUM(G181)</f>
        <v>0</v>
      </c>
      <c r="H180" s="23" t="s">
        <v>17</v>
      </c>
      <c r="I180" s="27" t="n">
        <f aca="false">SUM(I181)</f>
        <v>16080601</v>
      </c>
      <c r="J180" s="27" t="n">
        <f aca="false">SUM(J181)</f>
        <v>16548000</v>
      </c>
      <c r="K180" s="24" t="n">
        <f aca="false">J180/I180*100</f>
        <v>102.906601562964</v>
      </c>
    </row>
    <row r="181" customFormat="false" ht="12.75" hidden="false" customHeight="false" outlineLevel="0" collapsed="false">
      <c r="A181" s="25"/>
      <c r="B181" s="26" t="s">
        <v>146</v>
      </c>
      <c r="C181" s="27" t="n">
        <f aca="false">SUM(F181,I181)</f>
        <v>16080601</v>
      </c>
      <c r="D181" s="27" t="n">
        <f aca="false">SUM(G181,J181)</f>
        <v>16548000</v>
      </c>
      <c r="E181" s="23" t="n">
        <f aca="false">D181/C181*100</f>
        <v>102.906601562964</v>
      </c>
      <c r="F181" s="27"/>
      <c r="G181" s="27" t="n">
        <v>0</v>
      </c>
      <c r="H181" s="23" t="s">
        <v>17</v>
      </c>
      <c r="I181" s="27" t="n">
        <f aca="false">15960094+120507</f>
        <v>16080601</v>
      </c>
      <c r="J181" s="27" t="n">
        <v>16548000</v>
      </c>
      <c r="K181" s="23" t="n">
        <f aca="false">J181/I181*100</f>
        <v>102.906601562964</v>
      </c>
    </row>
    <row r="182" customFormat="false" ht="12.75" hidden="false" customHeight="false" outlineLevel="0" collapsed="false">
      <c r="A182" s="25"/>
      <c r="B182" s="26" t="s">
        <v>90</v>
      </c>
      <c r="C182" s="27"/>
      <c r="D182" s="27"/>
      <c r="E182" s="28"/>
      <c r="F182" s="27"/>
      <c r="G182" s="27"/>
      <c r="H182" s="28"/>
      <c r="I182" s="27"/>
      <c r="J182" s="27"/>
      <c r="K182" s="28"/>
    </row>
    <row r="183" customFormat="false" ht="12.75" hidden="false" customHeight="false" outlineLevel="0" collapsed="false">
      <c r="A183" s="25"/>
      <c r="B183" s="26" t="s">
        <v>52</v>
      </c>
      <c r="C183" s="27" t="n">
        <f aca="false">SUM(F183,I183)</f>
        <v>13069720</v>
      </c>
      <c r="D183" s="27" t="n">
        <f aca="false">SUM(G183,J183)</f>
        <v>13320000</v>
      </c>
      <c r="E183" s="23" t="n">
        <f aca="false">D183/C183*100</f>
        <v>101.914960687758</v>
      </c>
      <c r="F183" s="27" t="n">
        <v>0</v>
      </c>
      <c r="G183" s="27" t="n">
        <v>0</v>
      </c>
      <c r="H183" s="28" t="s">
        <v>17</v>
      </c>
      <c r="I183" s="27" t="n">
        <f aca="false">9938000+825206+1922587+263420+120507</f>
        <v>13069720</v>
      </c>
      <c r="J183" s="27" t="n">
        <v>13320000</v>
      </c>
      <c r="K183" s="23" t="n">
        <f aca="false">J183/I183*100</f>
        <v>101.914960687758</v>
      </c>
    </row>
    <row r="184" customFormat="false" ht="12.75" hidden="false" customHeight="false" outlineLevel="0" collapsed="false">
      <c r="A184" s="30"/>
      <c r="B184" s="31" t="s">
        <v>116</v>
      </c>
      <c r="C184" s="32" t="n">
        <f aca="false">SUM(F184,I184)</f>
        <v>580492</v>
      </c>
      <c r="D184" s="32" t="n">
        <f aca="false">SUM(G184,J184)</f>
        <v>878004</v>
      </c>
      <c r="E184" s="33" t="n">
        <f aca="false">D184/C184*100</f>
        <v>151.251696836477</v>
      </c>
      <c r="F184" s="32" t="n">
        <v>0</v>
      </c>
      <c r="G184" s="32" t="n">
        <v>0</v>
      </c>
      <c r="H184" s="40" t="s">
        <v>17</v>
      </c>
      <c r="I184" s="32" t="n">
        <v>580492</v>
      </c>
      <c r="J184" s="32" t="n">
        <v>878004</v>
      </c>
      <c r="K184" s="33" t="n">
        <f aca="false">J184/I184*100</f>
        <v>151.251696836477</v>
      </c>
    </row>
    <row r="185" customFormat="false" ht="12.75" hidden="false" customHeight="false" outlineLevel="0" collapsed="false">
      <c r="A185" s="85" t="s">
        <v>169</v>
      </c>
      <c r="B185" s="29" t="s">
        <v>170</v>
      </c>
      <c r="C185" s="27" t="n">
        <f aca="false">SUM(F185,I185)</f>
        <v>1762184</v>
      </c>
      <c r="D185" s="27" t="n">
        <f aca="false">SUM(G185,J185)</f>
        <v>2225000</v>
      </c>
      <c r="E185" s="23" t="n">
        <f aca="false">D185/C185*100</f>
        <v>126.263772682081</v>
      </c>
      <c r="F185" s="27" t="n">
        <f aca="false">SUM(F186,F189)</f>
        <v>97598</v>
      </c>
      <c r="G185" s="27" t="n">
        <f aca="false">SUM(G186,G189)</f>
        <v>0</v>
      </c>
      <c r="H185" s="28" t="s">
        <v>17</v>
      </c>
      <c r="I185" s="27" t="n">
        <f aca="false">SUM(I186)</f>
        <v>1664586</v>
      </c>
      <c r="J185" s="52" t="n">
        <f aca="false">SUM(J186)</f>
        <v>2225000</v>
      </c>
      <c r="K185" s="23" t="n">
        <f aca="false">J185/I185*100</f>
        <v>133.666869720159</v>
      </c>
      <c r="L185" s="0"/>
    </row>
    <row r="186" customFormat="false" ht="12.75" hidden="false" customHeight="false" outlineLevel="0" collapsed="false">
      <c r="A186" s="85"/>
      <c r="B186" s="29" t="s">
        <v>153</v>
      </c>
      <c r="C186" s="27" t="n">
        <f aca="false">SUM(F186,I186)</f>
        <v>1664586</v>
      </c>
      <c r="D186" s="27" t="n">
        <f aca="false">SUM(G186,J186)</f>
        <v>2225000</v>
      </c>
      <c r="E186" s="23" t="n">
        <f aca="false">D186/C186*100</f>
        <v>133.666869720159</v>
      </c>
      <c r="F186" s="27" t="n">
        <v>0</v>
      </c>
      <c r="G186" s="27" t="n">
        <v>0</v>
      </c>
      <c r="H186" s="28" t="s">
        <v>17</v>
      </c>
      <c r="I186" s="27" t="n">
        <v>1664586</v>
      </c>
      <c r="J186" s="52" t="n">
        <v>2225000</v>
      </c>
      <c r="K186" s="23" t="n">
        <f aca="false">J186/I186*100</f>
        <v>133.666869720159</v>
      </c>
      <c r="L186" s="0"/>
    </row>
    <row r="187" customFormat="false" ht="12.75" hidden="false" customHeight="false" outlineLevel="0" collapsed="false">
      <c r="A187" s="85"/>
      <c r="B187" s="29" t="s">
        <v>90</v>
      </c>
      <c r="C187" s="27"/>
      <c r="D187" s="27"/>
      <c r="E187" s="23"/>
      <c r="F187" s="27"/>
      <c r="G187" s="27"/>
      <c r="H187" s="28"/>
      <c r="I187" s="27"/>
      <c r="J187" s="52"/>
      <c r="K187" s="23"/>
      <c r="L187" s="0"/>
    </row>
    <row r="188" customFormat="false" ht="12.75" hidden="false" customHeight="false" outlineLevel="0" collapsed="false">
      <c r="A188" s="85"/>
      <c r="B188" s="29" t="s">
        <v>52</v>
      </c>
      <c r="C188" s="27" t="n">
        <f aca="false">SUM(F188,I188)</f>
        <v>1583132</v>
      </c>
      <c r="D188" s="27" t="n">
        <f aca="false">SUM(G188,J188)</f>
        <v>2020000</v>
      </c>
      <c r="E188" s="23" t="n">
        <f aca="false">D188/C188*100</f>
        <v>127.595172101884</v>
      </c>
      <c r="F188" s="27" t="n">
        <v>0</v>
      </c>
      <c r="G188" s="27" t="n">
        <v>0</v>
      </c>
      <c r="H188" s="28" t="s">
        <v>17</v>
      </c>
      <c r="I188" s="27" t="n">
        <f aca="false">1185860+95140+221152+30980+50000</f>
        <v>1583132</v>
      </c>
      <c r="J188" s="52" t="n">
        <v>2020000</v>
      </c>
      <c r="K188" s="23" t="n">
        <f aca="false">J188/I188*100</f>
        <v>127.595172101884</v>
      </c>
      <c r="L188" s="0"/>
    </row>
    <row r="189" s="49" customFormat="true" ht="12.75" hidden="false" customHeight="false" outlineLevel="0" collapsed="false">
      <c r="A189" s="86"/>
      <c r="B189" s="87" t="s">
        <v>41</v>
      </c>
      <c r="C189" s="52" t="n">
        <f aca="false">SUM(F189,I189)</f>
        <v>97598</v>
      </c>
      <c r="D189" s="52" t="n">
        <f aca="false">SUM(G189,J189)</f>
        <v>0</v>
      </c>
      <c r="E189" s="53" t="s">
        <v>17</v>
      </c>
      <c r="F189" s="56" t="n">
        <v>97598</v>
      </c>
      <c r="G189" s="56" t="n">
        <v>0</v>
      </c>
      <c r="H189" s="75" t="s">
        <v>17</v>
      </c>
      <c r="I189" s="56" t="n">
        <v>0</v>
      </c>
      <c r="J189" s="56" t="n">
        <v>0</v>
      </c>
      <c r="K189" s="57" t="s">
        <v>17</v>
      </c>
    </row>
    <row r="190" customFormat="false" ht="12.75" hidden="false" customHeight="false" outlineLevel="0" collapsed="false">
      <c r="A190" s="20" t="s">
        <v>171</v>
      </c>
      <c r="B190" s="21" t="s">
        <v>172</v>
      </c>
      <c r="C190" s="22" t="n">
        <f aca="false">SUM(F190,I190)</f>
        <v>1405000</v>
      </c>
      <c r="D190" s="22" t="n">
        <f aca="false">SUM(G190,J190)</f>
        <v>1471000</v>
      </c>
      <c r="E190" s="24" t="n">
        <f aca="false">D190/C190*100</f>
        <v>104.697508896797</v>
      </c>
      <c r="F190" s="22" t="n">
        <f aca="false">SUM(F191)</f>
        <v>0</v>
      </c>
      <c r="G190" s="22" t="n">
        <f aca="false">SUM(G191)</f>
        <v>0</v>
      </c>
      <c r="H190" s="84" t="s">
        <v>17</v>
      </c>
      <c r="I190" s="22" t="n">
        <f aca="false">SUM(I191)</f>
        <v>1405000</v>
      </c>
      <c r="J190" s="22" t="n">
        <f aca="false">SUM(J191)</f>
        <v>1471000</v>
      </c>
      <c r="K190" s="24" t="n">
        <f aca="false">J190/I190*100</f>
        <v>104.697508896797</v>
      </c>
    </row>
    <row r="191" customFormat="false" ht="12.75" hidden="false" customHeight="false" outlineLevel="0" collapsed="false">
      <c r="A191" s="25"/>
      <c r="B191" s="26" t="s">
        <v>146</v>
      </c>
      <c r="C191" s="27" t="n">
        <f aca="false">SUM(F191,I191)</f>
        <v>1405000</v>
      </c>
      <c r="D191" s="27" t="n">
        <f aca="false">SUM(G191,J191)</f>
        <v>1471000</v>
      </c>
      <c r="E191" s="23" t="n">
        <f aca="false">D191/C191*100</f>
        <v>104.697508896797</v>
      </c>
      <c r="F191" s="27" t="n">
        <v>0</v>
      </c>
      <c r="G191" s="27" t="n">
        <v>0</v>
      </c>
      <c r="H191" s="28" t="s">
        <v>17</v>
      </c>
      <c r="I191" s="27" t="n">
        <v>1405000</v>
      </c>
      <c r="J191" s="27" t="n">
        <v>1471000</v>
      </c>
      <c r="K191" s="23" t="n">
        <f aca="false">J191/I191*100</f>
        <v>104.697508896797</v>
      </c>
    </row>
    <row r="192" customFormat="false" ht="12.75" hidden="false" customHeight="false" outlineLevel="0" collapsed="false">
      <c r="A192" s="25"/>
      <c r="B192" s="26" t="s">
        <v>90</v>
      </c>
      <c r="C192" s="27"/>
      <c r="D192" s="27"/>
      <c r="E192" s="28"/>
      <c r="F192" s="27"/>
      <c r="G192" s="27"/>
      <c r="H192" s="28"/>
      <c r="I192" s="27"/>
      <c r="J192" s="27"/>
      <c r="K192" s="28"/>
    </row>
    <row r="193" customFormat="false" ht="12.75" hidden="false" customHeight="false" outlineLevel="0" collapsed="false">
      <c r="A193" s="30"/>
      <c r="B193" s="31" t="s">
        <v>52</v>
      </c>
      <c r="C193" s="32" t="n">
        <f aca="false">SUM(F193,I193)</f>
        <v>1290000</v>
      </c>
      <c r="D193" s="32" t="n">
        <f aca="false">SUM(G193,J193)</f>
        <v>1363000</v>
      </c>
      <c r="E193" s="33" t="n">
        <f aca="false">D193/C193*100</f>
        <v>105.658914728682</v>
      </c>
      <c r="F193" s="32" t="n">
        <v>0</v>
      </c>
      <c r="G193" s="32" t="n">
        <v>0</v>
      </c>
      <c r="H193" s="40" t="s">
        <v>17</v>
      </c>
      <c r="I193" s="32" t="n">
        <f aca="false">1001181+78819+185000+25000</f>
        <v>1290000</v>
      </c>
      <c r="J193" s="32" t="n">
        <v>1363000</v>
      </c>
      <c r="K193" s="33" t="n">
        <f aca="false">J193/I193*100</f>
        <v>105.658914728682</v>
      </c>
    </row>
    <row r="194" customFormat="false" ht="38.25" hidden="false" customHeight="false" outlineLevel="0" collapsed="false">
      <c r="A194" s="25" t="s">
        <v>173</v>
      </c>
      <c r="B194" s="26" t="s">
        <v>174</v>
      </c>
      <c r="C194" s="88" t="n">
        <f aca="false">SUM(F194,I194)</f>
        <v>1451948</v>
      </c>
      <c r="D194" s="88" t="n">
        <f aca="false">SUM(G194,J194)</f>
        <v>1510000</v>
      </c>
      <c r="E194" s="89" t="n">
        <f aca="false">D194/C194*100</f>
        <v>103.998214812101</v>
      </c>
      <c r="F194" s="88" t="n">
        <f aca="false">SUM(F195)</f>
        <v>0</v>
      </c>
      <c r="G194" s="88" t="n">
        <f aca="false">SUM(G195)</f>
        <v>0</v>
      </c>
      <c r="H194" s="90" t="s">
        <v>17</v>
      </c>
      <c r="I194" s="88" t="n">
        <f aca="false">SUM(I195)</f>
        <v>1451948</v>
      </c>
      <c r="J194" s="88" t="n">
        <f aca="false">SUM(J195)</f>
        <v>1510000</v>
      </c>
      <c r="K194" s="89" t="n">
        <f aca="false">J194/I194*100</f>
        <v>103.998214812101</v>
      </c>
    </row>
    <row r="195" customFormat="false" ht="12.75" hidden="false" customHeight="false" outlineLevel="0" collapsed="false">
      <c r="A195" s="25"/>
      <c r="B195" s="26" t="s">
        <v>153</v>
      </c>
      <c r="C195" s="27" t="n">
        <f aca="false">SUM(F195,I195)</f>
        <v>1451948</v>
      </c>
      <c r="D195" s="27" t="n">
        <f aca="false">SUM(G195,J195)</f>
        <v>1510000</v>
      </c>
      <c r="E195" s="23" t="n">
        <f aca="false">D195/C195*100</f>
        <v>103.998214812101</v>
      </c>
      <c r="F195" s="27" t="n">
        <v>0</v>
      </c>
      <c r="G195" s="27" t="n">
        <v>0</v>
      </c>
      <c r="H195" s="28" t="s">
        <v>17</v>
      </c>
      <c r="I195" s="27" t="n">
        <v>1451948</v>
      </c>
      <c r="J195" s="27" t="n">
        <v>1510000</v>
      </c>
      <c r="K195" s="23" t="n">
        <f aca="false">J195/I195*100</f>
        <v>103.998214812101</v>
      </c>
    </row>
    <row r="196" customFormat="false" ht="12.75" hidden="false" customHeight="false" outlineLevel="0" collapsed="false">
      <c r="A196" s="25"/>
      <c r="B196" s="26" t="s">
        <v>90</v>
      </c>
      <c r="C196" s="27"/>
      <c r="D196" s="27"/>
      <c r="E196" s="28"/>
      <c r="F196" s="27"/>
      <c r="G196" s="27"/>
      <c r="H196" s="28"/>
      <c r="I196" s="27"/>
      <c r="J196" s="27"/>
      <c r="K196" s="28"/>
    </row>
    <row r="197" customFormat="false" ht="12.75" hidden="false" customHeight="false" outlineLevel="0" collapsed="false">
      <c r="A197" s="30"/>
      <c r="B197" s="31" t="s">
        <v>52</v>
      </c>
      <c r="C197" s="32" t="n">
        <f aca="false">SUM(F197,I197)</f>
        <v>1085000</v>
      </c>
      <c r="D197" s="32" t="n">
        <f aca="false">SUM(G197,J197)</f>
        <v>1230000</v>
      </c>
      <c r="E197" s="33" t="n">
        <f aca="false">D197/C197*100</f>
        <v>113.364055299539</v>
      </c>
      <c r="F197" s="32" t="n">
        <v>0</v>
      </c>
      <c r="G197" s="32" t="n">
        <v>0</v>
      </c>
      <c r="H197" s="40" t="s">
        <v>17</v>
      </c>
      <c r="I197" s="32" t="n">
        <f aca="false">846951+54949+161100+22000</f>
        <v>1085000</v>
      </c>
      <c r="J197" s="32" t="n">
        <v>1230000</v>
      </c>
      <c r="K197" s="33" t="n">
        <f aca="false">J197/I197*100</f>
        <v>113.364055299539</v>
      </c>
    </row>
    <row r="198" customFormat="false" ht="13.5" hidden="false" customHeight="true" outlineLevel="0" collapsed="false">
      <c r="A198" s="20" t="s">
        <v>175</v>
      </c>
      <c r="B198" s="21" t="s">
        <v>176</v>
      </c>
      <c r="C198" s="22" t="n">
        <f aca="false">SUM(F198,I198)</f>
        <v>723918</v>
      </c>
      <c r="D198" s="22" t="n">
        <f aca="false">SUM(G198,J198)</f>
        <v>711000</v>
      </c>
      <c r="E198" s="24" t="n">
        <f aca="false">D198/C198*100</f>
        <v>98.2155437494302</v>
      </c>
      <c r="F198" s="22" t="n">
        <f aca="false">SUM(F199)</f>
        <v>333918</v>
      </c>
      <c r="G198" s="22" t="n">
        <f aca="false">SUM(G199)</f>
        <v>328000</v>
      </c>
      <c r="H198" s="24" t="n">
        <f aca="false">G198/F198*100</f>
        <v>98.2277085991172</v>
      </c>
      <c r="I198" s="22" t="n">
        <f aca="false">SUM(I199)</f>
        <v>390000</v>
      </c>
      <c r="J198" s="22" t="n">
        <f aca="false">SUM(J199)</f>
        <v>383000</v>
      </c>
      <c r="K198" s="24" t="n">
        <f aca="false">J198/I198*100</f>
        <v>98.2051282051282</v>
      </c>
    </row>
    <row r="199" customFormat="false" ht="12.75" hidden="false" customHeight="false" outlineLevel="0" collapsed="false">
      <c r="A199" s="25"/>
      <c r="B199" s="26" t="s">
        <v>146</v>
      </c>
      <c r="C199" s="27" t="n">
        <f aca="false">SUM(F199,I199)</f>
        <v>723918</v>
      </c>
      <c r="D199" s="27" t="n">
        <f aca="false">SUM(G199,J199)</f>
        <v>711000</v>
      </c>
      <c r="E199" s="23" t="n">
        <f aca="false">D199/C199*100</f>
        <v>98.2155437494302</v>
      </c>
      <c r="F199" s="27" t="n">
        <v>333918</v>
      </c>
      <c r="G199" s="27" t="n">
        <v>328000</v>
      </c>
      <c r="H199" s="23" t="n">
        <f aca="false">G199/F199*100</f>
        <v>98.2277085991172</v>
      </c>
      <c r="I199" s="27" t="n">
        <v>390000</v>
      </c>
      <c r="J199" s="27" t="n">
        <v>383000</v>
      </c>
      <c r="K199" s="23" t="n">
        <f aca="false">J199/I199*100</f>
        <v>98.2051282051282</v>
      </c>
    </row>
    <row r="200" customFormat="false" ht="12.75" hidden="false" customHeight="false" outlineLevel="0" collapsed="false">
      <c r="A200" s="25"/>
      <c r="B200" s="26" t="s">
        <v>21</v>
      </c>
      <c r="C200" s="27"/>
      <c r="D200" s="27"/>
      <c r="E200" s="28"/>
      <c r="F200" s="27"/>
      <c r="G200" s="27"/>
      <c r="H200" s="28"/>
      <c r="I200" s="27"/>
      <c r="J200" s="27"/>
      <c r="K200" s="28"/>
    </row>
    <row r="201" customFormat="false" ht="12.75" hidden="false" customHeight="false" outlineLevel="0" collapsed="false">
      <c r="A201" s="30"/>
      <c r="B201" s="31" t="s">
        <v>105</v>
      </c>
      <c r="C201" s="32" t="n">
        <f aca="false">SUM(F201,I201)</f>
        <v>416000</v>
      </c>
      <c r="D201" s="32" t="n">
        <f aca="false">SUM(G201,J201)</f>
        <v>415000</v>
      </c>
      <c r="E201" s="33" t="n">
        <f aca="false">D201/C201*100</f>
        <v>99.7596153846154</v>
      </c>
      <c r="F201" s="32" t="n">
        <f aca="false">101596+11404+20200+2800</f>
        <v>136000</v>
      </c>
      <c r="G201" s="32" t="n">
        <v>132000</v>
      </c>
      <c r="H201" s="33" t="n">
        <f aca="false">G201/F201*100</f>
        <v>97.0588235294118</v>
      </c>
      <c r="I201" s="32" t="n">
        <f aca="false">214137+18563+41600+5700</f>
        <v>280000</v>
      </c>
      <c r="J201" s="32" t="n">
        <v>283000</v>
      </c>
      <c r="K201" s="33" t="n">
        <f aca="false">J201/I201*100</f>
        <v>101.071428571429</v>
      </c>
    </row>
    <row r="202" customFormat="false" ht="12.75" hidden="false" customHeight="false" outlineLevel="0" collapsed="false">
      <c r="A202" s="25" t="s">
        <v>177</v>
      </c>
      <c r="B202" s="26" t="s">
        <v>24</v>
      </c>
      <c r="C202" s="27" t="n">
        <f aca="false">SUM(F202,I202)</f>
        <v>773890</v>
      </c>
      <c r="D202" s="27" t="n">
        <f aca="false">SUM(G202,J202)</f>
        <v>721428</v>
      </c>
      <c r="E202" s="23" t="n">
        <f aca="false">D202/C202*100</f>
        <v>93.2210004005737</v>
      </c>
      <c r="F202" s="27" t="n">
        <f aca="false">SUM(F203)</f>
        <v>490750</v>
      </c>
      <c r="G202" s="52" t="n">
        <f aca="false">SUM(G203)</f>
        <v>462000</v>
      </c>
      <c r="H202" s="23" t="n">
        <f aca="false">G202/F202*100</f>
        <v>94.1416199694345</v>
      </c>
      <c r="I202" s="27" t="n">
        <f aca="false">SUM(I203)</f>
        <v>283140</v>
      </c>
      <c r="J202" s="52" t="n">
        <f aca="false">SUM(J203)</f>
        <v>259428</v>
      </c>
      <c r="K202" s="23" t="n">
        <f aca="false">J202/I202*100</f>
        <v>91.6253443526171</v>
      </c>
    </row>
    <row r="203" customFormat="false" ht="12.75" hidden="false" customHeight="false" outlineLevel="0" collapsed="false">
      <c r="A203" s="30"/>
      <c r="B203" s="31" t="s">
        <v>153</v>
      </c>
      <c r="C203" s="32" t="n">
        <f aca="false">SUM(F203,I203)</f>
        <v>773890</v>
      </c>
      <c r="D203" s="32" t="n">
        <f aca="false">SUM(G203,J203)</f>
        <v>721428</v>
      </c>
      <c r="E203" s="33" t="n">
        <f aca="false">D203/C203*100</f>
        <v>93.2210004005737</v>
      </c>
      <c r="F203" s="32" t="n">
        <v>490750</v>
      </c>
      <c r="G203" s="56" t="n">
        <v>462000</v>
      </c>
      <c r="H203" s="33" t="n">
        <f aca="false">G203/F203*100</f>
        <v>94.1416199694345</v>
      </c>
      <c r="I203" s="32" t="n">
        <v>283140</v>
      </c>
      <c r="J203" s="56" t="n">
        <v>259428</v>
      </c>
      <c r="K203" s="33" t="n">
        <f aca="false">J203/I203*100</f>
        <v>91.6253443526171</v>
      </c>
    </row>
    <row r="204" customFormat="false" ht="12.75" hidden="false" customHeight="false" outlineLevel="0" collapsed="false">
      <c r="A204" s="41" t="s">
        <v>178</v>
      </c>
      <c r="B204" s="42" t="s">
        <v>179</v>
      </c>
      <c r="C204" s="38" t="n">
        <f aca="false">SUM(F204,I204)</f>
        <v>2590693</v>
      </c>
      <c r="D204" s="38" t="n">
        <f aca="false">SUM(G204,J204)</f>
        <v>2433500</v>
      </c>
      <c r="E204" s="37" t="n">
        <f aca="false">D204/C204*100</f>
        <v>93.9323956948971</v>
      </c>
      <c r="F204" s="38" t="n">
        <f aca="false">SUM(F212,F214,F216,F218,F224,F228,F207,F205)</f>
        <v>2560693</v>
      </c>
      <c r="G204" s="38" t="n">
        <f aca="false">SUM(G212,G214,G216,G218,G224,G228,G207,G205)</f>
        <v>2433500</v>
      </c>
      <c r="H204" s="37" t="n">
        <f aca="false">G204/F204*100</f>
        <v>95.0328680556396</v>
      </c>
      <c r="I204" s="38" t="n">
        <f aca="false">SUM(I212,I214,I216,I218,I224,I228,I207)</f>
        <v>30000</v>
      </c>
      <c r="J204" s="38" t="n">
        <f aca="false">SUM(J212,J214,J216,J218,J224,J228,J207)</f>
        <v>0</v>
      </c>
      <c r="K204" s="37" t="s">
        <v>17</v>
      </c>
    </row>
    <row r="205" s="92" customFormat="true" ht="12.75" hidden="false" customHeight="false" outlineLevel="0" collapsed="false">
      <c r="A205" s="66" t="s">
        <v>180</v>
      </c>
      <c r="B205" s="67" t="s">
        <v>181</v>
      </c>
      <c r="C205" s="52" t="n">
        <f aca="false">SUM(F205,I205)</f>
        <v>277000</v>
      </c>
      <c r="D205" s="52" t="n">
        <f aca="false">SUM(G205,J205)</f>
        <v>315000</v>
      </c>
      <c r="E205" s="53" t="s">
        <v>17</v>
      </c>
      <c r="F205" s="52" t="n">
        <f aca="false">SUM(F206)</f>
        <v>277000</v>
      </c>
      <c r="G205" s="52" t="n">
        <f aca="false">SUM(G206)</f>
        <v>315000</v>
      </c>
      <c r="H205" s="24" t="n">
        <f aca="false">G205/F205*100</f>
        <v>113.718411552347</v>
      </c>
      <c r="I205" s="52" t="n">
        <f aca="false">SUM(I206)</f>
        <v>0</v>
      </c>
      <c r="J205" s="52" t="n">
        <f aca="false">SUM(J206)</f>
        <v>0</v>
      </c>
      <c r="K205" s="53" t="s">
        <v>17</v>
      </c>
      <c r="L205" s="91"/>
    </row>
    <row r="206" s="92" customFormat="true" ht="12.75" hidden="false" customHeight="false" outlineLevel="0" collapsed="false">
      <c r="A206" s="54"/>
      <c r="B206" s="55" t="s">
        <v>41</v>
      </c>
      <c r="C206" s="56" t="n">
        <f aca="false">SUM(F206,I206)</f>
        <v>277000</v>
      </c>
      <c r="D206" s="56" t="n">
        <f aca="false">SUM(G206,J206)</f>
        <v>315000</v>
      </c>
      <c r="E206" s="57" t="s">
        <v>17</v>
      </c>
      <c r="F206" s="56" t="n">
        <v>277000</v>
      </c>
      <c r="G206" s="56" t="n">
        <v>315000</v>
      </c>
      <c r="H206" s="33" t="n">
        <f aca="false">G206/F206*100</f>
        <v>113.718411552347</v>
      </c>
      <c r="I206" s="56" t="n">
        <v>0</v>
      </c>
      <c r="J206" s="56" t="n">
        <v>0</v>
      </c>
      <c r="K206" s="57" t="s">
        <v>17</v>
      </c>
      <c r="L206" s="91"/>
    </row>
    <row r="207" s="73" customFormat="true" ht="13.5" hidden="false" customHeight="true" outlineLevel="0" collapsed="false">
      <c r="A207" s="66" t="s">
        <v>182</v>
      </c>
      <c r="B207" s="67" t="s">
        <v>183</v>
      </c>
      <c r="C207" s="52" t="n">
        <f aca="false">SUM(F207,I207)</f>
        <v>30000</v>
      </c>
      <c r="D207" s="52" t="n">
        <f aca="false">SUM(G207,J207)</f>
        <v>0</v>
      </c>
      <c r="E207" s="53" t="s">
        <v>17</v>
      </c>
      <c r="F207" s="52" t="n">
        <f aca="false">SUM(F211)</f>
        <v>0</v>
      </c>
      <c r="G207" s="52" t="n">
        <f aca="false">SUM(G211)</f>
        <v>0</v>
      </c>
      <c r="H207" s="53" t="s">
        <v>17</v>
      </c>
      <c r="I207" s="52" t="n">
        <f aca="false">SUM(I211)</f>
        <v>30000</v>
      </c>
      <c r="J207" s="52" t="n">
        <f aca="false">SUM(J211,J208)</f>
        <v>0</v>
      </c>
      <c r="K207" s="53" t="s">
        <v>17</v>
      </c>
      <c r="L207" s="72"/>
    </row>
    <row r="208" s="73" customFormat="true" ht="13.5" hidden="false" customHeight="true" outlineLevel="0" collapsed="false">
      <c r="A208" s="66"/>
      <c r="B208" s="67" t="s">
        <v>73</v>
      </c>
      <c r="C208" s="52" t="n">
        <f aca="false">SUM(F208,I208)</f>
        <v>0</v>
      </c>
      <c r="D208" s="52" t="n">
        <f aca="false">SUM(G208,J208)</f>
        <v>0</v>
      </c>
      <c r="E208" s="53" t="s">
        <v>17</v>
      </c>
      <c r="F208" s="52" t="n">
        <v>0</v>
      </c>
      <c r="G208" s="52" t="n">
        <v>0</v>
      </c>
      <c r="H208" s="53" t="s">
        <v>17</v>
      </c>
      <c r="I208" s="52" t="n">
        <v>0</v>
      </c>
      <c r="J208" s="52" t="n">
        <f aca="false">163100-163100</f>
        <v>0</v>
      </c>
      <c r="K208" s="53" t="s">
        <v>17</v>
      </c>
      <c r="L208" s="72"/>
    </row>
    <row r="209" s="73" customFormat="true" ht="13.5" hidden="false" customHeight="true" outlineLevel="0" collapsed="false">
      <c r="A209" s="66"/>
      <c r="B209" s="67" t="s">
        <v>21</v>
      </c>
      <c r="C209" s="52"/>
      <c r="D209" s="52"/>
      <c r="E209" s="53"/>
      <c r="F209" s="52"/>
      <c r="G209" s="52"/>
      <c r="H209" s="53"/>
      <c r="I209" s="52"/>
      <c r="J209" s="52"/>
      <c r="K209" s="53"/>
      <c r="L209" s="72"/>
    </row>
    <row r="210" s="73" customFormat="true" ht="13.5" hidden="false" customHeight="true" outlineLevel="0" collapsed="false">
      <c r="A210" s="66"/>
      <c r="B210" s="67" t="s">
        <v>105</v>
      </c>
      <c r="C210" s="52" t="n">
        <f aca="false">SUM(F210,I210)</f>
        <v>0</v>
      </c>
      <c r="D210" s="52" t="n">
        <f aca="false">SUM(G210,J210)</f>
        <v>0</v>
      </c>
      <c r="E210" s="53" t="s">
        <v>17</v>
      </c>
      <c r="F210" s="52" t="n">
        <v>0</v>
      </c>
      <c r="G210" s="52" t="n">
        <v>0</v>
      </c>
      <c r="H210" s="53" t="s">
        <v>17</v>
      </c>
      <c r="I210" s="52" t="n">
        <v>0</v>
      </c>
      <c r="J210" s="52" t="n">
        <f aca="false">127100-127100</f>
        <v>0</v>
      </c>
      <c r="K210" s="53" t="s">
        <v>17</v>
      </c>
      <c r="L210" s="72"/>
    </row>
    <row r="211" s="49" customFormat="true" ht="12.75" hidden="false" customHeight="false" outlineLevel="0" collapsed="false">
      <c r="A211" s="54"/>
      <c r="B211" s="55" t="s">
        <v>41</v>
      </c>
      <c r="C211" s="56" t="n">
        <f aca="false">SUM(F211,I211)</f>
        <v>30000</v>
      </c>
      <c r="D211" s="56" t="n">
        <f aca="false">SUM(G211,J211)</f>
        <v>0</v>
      </c>
      <c r="E211" s="57" t="s">
        <v>17</v>
      </c>
      <c r="F211" s="56" t="n">
        <v>0</v>
      </c>
      <c r="G211" s="56" t="n">
        <v>0</v>
      </c>
      <c r="H211" s="57" t="s">
        <v>17</v>
      </c>
      <c r="I211" s="56" t="n">
        <v>30000</v>
      </c>
      <c r="J211" s="56" t="n">
        <v>0</v>
      </c>
      <c r="K211" s="57" t="s">
        <v>17</v>
      </c>
      <c r="L211" s="48"/>
    </row>
    <row r="212" customFormat="false" ht="12.75" hidden="false" customHeight="false" outlineLevel="0" collapsed="false">
      <c r="A212" s="20" t="s">
        <v>184</v>
      </c>
      <c r="B212" s="21" t="s">
        <v>185</v>
      </c>
      <c r="C212" s="22" t="n">
        <f aca="false">SUM(F212,I212)</f>
        <v>200000</v>
      </c>
      <c r="D212" s="22" t="n">
        <f aca="false">SUM(G212,J212)</f>
        <v>198000</v>
      </c>
      <c r="E212" s="24" t="n">
        <f aca="false">D212/C212*100</f>
        <v>99</v>
      </c>
      <c r="F212" s="22" t="n">
        <f aca="false">SUM(F213)</f>
        <v>200000</v>
      </c>
      <c r="G212" s="22" t="n">
        <f aca="false">SUM(G213)</f>
        <v>198000</v>
      </c>
      <c r="H212" s="24" t="n">
        <f aca="false">G212/F212*100</f>
        <v>99</v>
      </c>
      <c r="I212" s="22" t="n">
        <f aca="false">SUM(I213)</f>
        <v>0</v>
      </c>
      <c r="J212" s="22" t="n">
        <f aca="false">SUM(J213)</f>
        <v>0</v>
      </c>
      <c r="K212" s="24" t="s">
        <v>17</v>
      </c>
    </row>
    <row r="213" customFormat="false" ht="12.75" hidden="false" customHeight="false" outlineLevel="0" collapsed="false">
      <c r="A213" s="30"/>
      <c r="B213" s="31" t="s">
        <v>25</v>
      </c>
      <c r="C213" s="32" t="n">
        <f aca="false">SUM(F213,I213)</f>
        <v>200000</v>
      </c>
      <c r="D213" s="32" t="n">
        <f aca="false">SUM(G213,J213)</f>
        <v>198000</v>
      </c>
      <c r="E213" s="33" t="n">
        <f aca="false">D213/C213*100</f>
        <v>99</v>
      </c>
      <c r="F213" s="32" t="n">
        <v>200000</v>
      </c>
      <c r="G213" s="32" t="n">
        <v>198000</v>
      </c>
      <c r="H213" s="33" t="n">
        <f aca="false">G213/F213*100</f>
        <v>99</v>
      </c>
      <c r="I213" s="32" t="n">
        <v>0</v>
      </c>
      <c r="J213" s="32" t="n">
        <v>0</v>
      </c>
      <c r="K213" s="33" t="s">
        <v>17</v>
      </c>
    </row>
    <row r="214" customFormat="false" ht="12.75" hidden="false" customHeight="false" outlineLevel="0" collapsed="false">
      <c r="A214" s="25" t="s">
        <v>186</v>
      </c>
      <c r="B214" s="26" t="s">
        <v>187</v>
      </c>
      <c r="C214" s="27" t="n">
        <f aca="false">SUM(F214,I214)</f>
        <v>3100</v>
      </c>
      <c r="D214" s="27" t="n">
        <f aca="false">SUM(G214,J214)</f>
        <v>3100</v>
      </c>
      <c r="E214" s="23" t="n">
        <f aca="false">D214/C214*100</f>
        <v>100</v>
      </c>
      <c r="F214" s="27" t="n">
        <f aca="false">SUM(F215)</f>
        <v>3100</v>
      </c>
      <c r="G214" s="27" t="n">
        <f aca="false">SUM(G215)</f>
        <v>3100</v>
      </c>
      <c r="H214" s="23" t="n">
        <f aca="false">G214/F214*100</f>
        <v>100</v>
      </c>
      <c r="I214" s="27" t="n">
        <f aca="false">SUM(I215)</f>
        <v>0</v>
      </c>
      <c r="J214" s="27" t="n">
        <f aca="false">SUM(J215)</f>
        <v>0</v>
      </c>
      <c r="K214" s="23" t="s">
        <v>17</v>
      </c>
    </row>
    <row r="215" customFormat="false" ht="12.75" hidden="false" customHeight="false" outlineLevel="0" collapsed="false">
      <c r="A215" s="30"/>
      <c r="B215" s="31" t="s">
        <v>146</v>
      </c>
      <c r="C215" s="32" t="n">
        <f aca="false">SUM(F215,I215)</f>
        <v>3100</v>
      </c>
      <c r="D215" s="32" t="n">
        <f aca="false">SUM(G215,J215)</f>
        <v>3100</v>
      </c>
      <c r="E215" s="33" t="n">
        <f aca="false">D215/C215*100</f>
        <v>100</v>
      </c>
      <c r="F215" s="32" t="n">
        <v>3100</v>
      </c>
      <c r="G215" s="32" t="n">
        <v>3100</v>
      </c>
      <c r="H215" s="33" t="n">
        <f aca="false">G215/F215*100</f>
        <v>100</v>
      </c>
      <c r="I215" s="32" t="n">
        <v>0</v>
      </c>
      <c r="J215" s="32" t="n">
        <v>0</v>
      </c>
      <c r="K215" s="33" t="s">
        <v>17</v>
      </c>
    </row>
    <row r="216" customFormat="false" ht="12.75" hidden="false" customHeight="false" outlineLevel="0" collapsed="false">
      <c r="A216" s="25" t="s">
        <v>188</v>
      </c>
      <c r="B216" s="26" t="s">
        <v>189</v>
      </c>
      <c r="C216" s="27" t="n">
        <f aca="false">SUM(F216,I216)</f>
        <v>9100</v>
      </c>
      <c r="D216" s="27" t="n">
        <f aca="false">SUM(G216,J216)</f>
        <v>9000</v>
      </c>
      <c r="E216" s="23" t="n">
        <f aca="false">D216/C216*100</f>
        <v>98.9010989010989</v>
      </c>
      <c r="F216" s="27" t="n">
        <f aca="false">SUM(F217)</f>
        <v>9100</v>
      </c>
      <c r="G216" s="27" t="n">
        <f aca="false">SUM(G217)</f>
        <v>9000</v>
      </c>
      <c r="H216" s="23" t="n">
        <f aca="false">G216/F216*100</f>
        <v>98.9010989010989</v>
      </c>
      <c r="I216" s="27" t="n">
        <f aca="false">SUM(I217)</f>
        <v>0</v>
      </c>
      <c r="J216" s="27" t="n">
        <f aca="false">SUM(J217)</f>
        <v>0</v>
      </c>
      <c r="K216" s="23" t="s">
        <v>17</v>
      </c>
    </row>
    <row r="217" customFormat="false" ht="12.75" hidden="false" customHeight="false" outlineLevel="0" collapsed="false">
      <c r="A217" s="30"/>
      <c r="B217" s="31" t="s">
        <v>20</v>
      </c>
      <c r="C217" s="32" t="n">
        <f aca="false">SUM(F217,I217)</f>
        <v>9100</v>
      </c>
      <c r="D217" s="32" t="n">
        <f aca="false">SUM(G217,J217)</f>
        <v>9000</v>
      </c>
      <c r="E217" s="33" t="n">
        <f aca="false">D217/C217*100</f>
        <v>98.9010989010989</v>
      </c>
      <c r="F217" s="32" t="n">
        <v>9100</v>
      </c>
      <c r="G217" s="32" t="n">
        <v>9000</v>
      </c>
      <c r="H217" s="33" t="n">
        <f aca="false">G217/F217*100</f>
        <v>98.9010989010989</v>
      </c>
      <c r="I217" s="32" t="n">
        <v>0</v>
      </c>
      <c r="J217" s="32" t="n">
        <v>0</v>
      </c>
      <c r="K217" s="33" t="s">
        <v>17</v>
      </c>
    </row>
    <row r="218" customFormat="false" ht="12.75" hidden="false" customHeight="false" outlineLevel="0" collapsed="false">
      <c r="A218" s="25" t="s">
        <v>190</v>
      </c>
      <c r="B218" s="26" t="s">
        <v>191</v>
      </c>
      <c r="C218" s="27" t="n">
        <f aca="false">SUM(F218,I218)</f>
        <v>1293508</v>
      </c>
      <c r="D218" s="27" t="n">
        <f aca="false">SUM(G218,J218)</f>
        <v>1267900</v>
      </c>
      <c r="E218" s="23" t="n">
        <f aca="false">D218/C218*100</f>
        <v>98.0202673659537</v>
      </c>
      <c r="F218" s="27" t="n">
        <f aca="false">SUM(F219,F223)</f>
        <v>1293508</v>
      </c>
      <c r="G218" s="27" t="n">
        <f aca="false">SUM(G219,G223)</f>
        <v>1267900</v>
      </c>
      <c r="H218" s="23" t="n">
        <f aca="false">G218/F218*100</f>
        <v>98.0202673659537</v>
      </c>
      <c r="I218" s="27" t="n">
        <f aca="false">SUM(I219,I223)</f>
        <v>0</v>
      </c>
      <c r="J218" s="27" t="n">
        <f aca="false">SUM(J219,J223)</f>
        <v>0</v>
      </c>
      <c r="K218" s="23" t="s">
        <v>17</v>
      </c>
    </row>
    <row r="219" customFormat="false" ht="12.75" hidden="false" customHeight="false" outlineLevel="0" collapsed="false">
      <c r="A219" s="25"/>
      <c r="B219" s="26" t="s">
        <v>73</v>
      </c>
      <c r="C219" s="27" t="n">
        <f aca="false">SUM(F219,I219)</f>
        <v>1261128</v>
      </c>
      <c r="D219" s="27" t="n">
        <f aca="false">SUM(G219,J219)</f>
        <v>1267900</v>
      </c>
      <c r="E219" s="23" t="n">
        <f aca="false">D219/C219*100</f>
        <v>100.536979592872</v>
      </c>
      <c r="F219" s="27" t="n">
        <f aca="false">1293508-32380</f>
        <v>1261128</v>
      </c>
      <c r="G219" s="27" t="n">
        <f aca="false">857200+115700+295000</f>
        <v>1267900</v>
      </c>
      <c r="H219" s="23" t="n">
        <f aca="false">G219/F219*100</f>
        <v>100.536979592872</v>
      </c>
      <c r="I219" s="27" t="n">
        <v>0</v>
      </c>
      <c r="J219" s="27" t="n">
        <v>0</v>
      </c>
      <c r="K219" s="23" t="s">
        <v>17</v>
      </c>
    </row>
    <row r="220" customFormat="false" ht="12.75" hidden="false" customHeight="false" outlineLevel="0" collapsed="false">
      <c r="A220" s="25"/>
      <c r="B220" s="26" t="s">
        <v>90</v>
      </c>
      <c r="C220" s="27"/>
      <c r="D220" s="27"/>
      <c r="E220" s="28"/>
      <c r="F220" s="27"/>
      <c r="G220" s="27"/>
      <c r="H220" s="28"/>
      <c r="I220" s="27"/>
      <c r="J220" s="27"/>
      <c r="K220" s="28"/>
    </row>
    <row r="221" customFormat="false" ht="12.75" hidden="false" customHeight="false" outlineLevel="0" collapsed="false">
      <c r="A221" s="25"/>
      <c r="B221" s="26" t="s">
        <v>52</v>
      </c>
      <c r="C221" s="27" t="n">
        <f aca="false">SUM(F221,I221)</f>
        <v>288637</v>
      </c>
      <c r="D221" s="27" t="n">
        <f aca="false">SUM(G221,J221)</f>
        <v>265500</v>
      </c>
      <c r="E221" s="23" t="n">
        <f aca="false">D221/C221*100</f>
        <v>91.9840491690255</v>
      </c>
      <c r="F221" s="27" t="n">
        <f aca="false">221330+18047+43150+6110</f>
        <v>288637</v>
      </c>
      <c r="G221" s="27" t="n">
        <f aca="false">40300+112900+112300</f>
        <v>265500</v>
      </c>
      <c r="H221" s="23" t="n">
        <f aca="false">G221/F221*100</f>
        <v>91.9840491690255</v>
      </c>
      <c r="I221" s="27" t="n">
        <v>0</v>
      </c>
      <c r="J221" s="27" t="n">
        <v>0</v>
      </c>
      <c r="K221" s="23" t="s">
        <v>17</v>
      </c>
    </row>
    <row r="222" customFormat="false" ht="12.75" hidden="false" customHeight="false" outlineLevel="0" collapsed="false">
      <c r="A222" s="25"/>
      <c r="B222" s="26" t="s">
        <v>192</v>
      </c>
      <c r="C222" s="27" t="n">
        <f aca="false">SUM(F222,I222)</f>
        <v>580250</v>
      </c>
      <c r="D222" s="27" t="n">
        <f aca="false">SUM(G222,J222)</f>
        <v>610748</v>
      </c>
      <c r="E222" s="23" t="n">
        <f aca="false">D222/C222*100</f>
        <v>105.256010340371</v>
      </c>
      <c r="F222" s="27" t="n">
        <v>580250</v>
      </c>
      <c r="G222" s="27" t="n">
        <v>610748</v>
      </c>
      <c r="H222" s="23" t="n">
        <f aca="false">G222/F222*100</f>
        <v>105.256010340371</v>
      </c>
      <c r="I222" s="27"/>
      <c r="J222" s="27"/>
      <c r="K222" s="23"/>
    </row>
    <row r="223" s="49" customFormat="true" ht="12.75" hidden="false" customHeight="false" outlineLevel="0" collapsed="false">
      <c r="A223" s="54"/>
      <c r="B223" s="55" t="s">
        <v>41</v>
      </c>
      <c r="C223" s="56" t="n">
        <f aca="false">SUM(F223,I223)</f>
        <v>32380</v>
      </c>
      <c r="D223" s="56" t="n">
        <f aca="false">SUM(G223,J223)</f>
        <v>0</v>
      </c>
      <c r="E223" s="57" t="s">
        <v>17</v>
      </c>
      <c r="F223" s="56" t="n">
        <v>32380</v>
      </c>
      <c r="G223" s="56" t="n">
        <v>0</v>
      </c>
      <c r="H223" s="57" t="s">
        <v>17</v>
      </c>
      <c r="I223" s="56" t="n">
        <v>0</v>
      </c>
      <c r="J223" s="56" t="n">
        <v>0</v>
      </c>
      <c r="K223" s="57" t="s">
        <v>17</v>
      </c>
      <c r="L223" s="93"/>
    </row>
    <row r="224" customFormat="false" ht="12.75" hidden="false" customHeight="false" outlineLevel="0" collapsed="false">
      <c r="A224" s="20" t="s">
        <v>193</v>
      </c>
      <c r="B224" s="21" t="s">
        <v>194</v>
      </c>
      <c r="C224" s="22" t="n">
        <f aca="false">SUM(F224,I224)</f>
        <v>641985</v>
      </c>
      <c r="D224" s="22" t="n">
        <f aca="false">SUM(G224,J224)</f>
        <v>595000</v>
      </c>
      <c r="E224" s="24" t="n">
        <f aca="false">D224/C224*100</f>
        <v>92.6812931766319</v>
      </c>
      <c r="F224" s="22" t="n">
        <f aca="false">SUM(F225)</f>
        <v>641985</v>
      </c>
      <c r="G224" s="22" t="n">
        <f aca="false">SUM(G225)</f>
        <v>595000</v>
      </c>
      <c r="H224" s="24" t="n">
        <f aca="false">G224/F224*100</f>
        <v>92.6812931766319</v>
      </c>
      <c r="I224" s="22" t="n">
        <f aca="false">SUM(I225)</f>
        <v>0</v>
      </c>
      <c r="J224" s="22" t="n">
        <f aca="false">SUM(J225)</f>
        <v>0</v>
      </c>
      <c r="K224" s="24" t="s">
        <v>17</v>
      </c>
      <c r="L224" s="94"/>
    </row>
    <row r="225" customFormat="false" ht="12.75" hidden="false" customHeight="false" outlineLevel="0" collapsed="false">
      <c r="A225" s="25"/>
      <c r="B225" s="26" t="s">
        <v>195</v>
      </c>
      <c r="C225" s="27" t="n">
        <f aca="false">SUM(F225,I225)</f>
        <v>641985</v>
      </c>
      <c r="D225" s="27" t="n">
        <f aca="false">SUM(G225,J225)</f>
        <v>595000</v>
      </c>
      <c r="E225" s="23" t="n">
        <f aca="false">D225/C225*100</f>
        <v>92.6812931766319</v>
      </c>
      <c r="F225" s="27" t="n">
        <v>641985</v>
      </c>
      <c r="G225" s="27" t="n">
        <v>595000</v>
      </c>
      <c r="H225" s="23" t="n">
        <f aca="false">G225/F225*100</f>
        <v>92.6812931766319</v>
      </c>
      <c r="I225" s="27" t="n">
        <v>0</v>
      </c>
      <c r="J225" s="27" t="n">
        <v>0</v>
      </c>
      <c r="K225" s="23" t="s">
        <v>17</v>
      </c>
    </row>
    <row r="226" customFormat="false" ht="12.75" hidden="false" customHeight="false" outlineLevel="0" collapsed="false">
      <c r="A226" s="25"/>
      <c r="B226" s="26" t="s">
        <v>90</v>
      </c>
      <c r="C226" s="27"/>
      <c r="D226" s="27"/>
      <c r="E226" s="28"/>
      <c r="F226" s="27"/>
      <c r="G226" s="27"/>
      <c r="H226" s="28"/>
      <c r="I226" s="27"/>
      <c r="J226" s="27"/>
      <c r="K226" s="28"/>
    </row>
    <row r="227" customFormat="false" ht="12.75" hidden="false" customHeight="false" outlineLevel="0" collapsed="false">
      <c r="A227" s="30"/>
      <c r="B227" s="31" t="s">
        <v>52</v>
      </c>
      <c r="C227" s="32" t="n">
        <f aca="false">SUM(F227,I227)</f>
        <v>549345</v>
      </c>
      <c r="D227" s="32" t="n">
        <f aca="false">SUM(G227,J227)</f>
        <v>512200</v>
      </c>
      <c r="E227" s="33" t="n">
        <f aca="false">D227/C227*100</f>
        <v>93.2383110795584</v>
      </c>
      <c r="F227" s="32" t="n">
        <f aca="false">427765+37500+73620+10460</f>
        <v>549345</v>
      </c>
      <c r="G227" s="32" t="n">
        <v>512200</v>
      </c>
      <c r="H227" s="33" t="n">
        <f aca="false">G227/F227*100</f>
        <v>93.2383110795584</v>
      </c>
      <c r="I227" s="32" t="n">
        <v>0</v>
      </c>
      <c r="J227" s="32" t="n">
        <v>0</v>
      </c>
      <c r="K227" s="33" t="s">
        <v>17</v>
      </c>
    </row>
    <row r="228" customFormat="false" ht="12.75" hidden="false" customHeight="false" outlineLevel="0" collapsed="false">
      <c r="A228" s="25" t="s">
        <v>196</v>
      </c>
      <c r="B228" s="26" t="s">
        <v>24</v>
      </c>
      <c r="C228" s="27" t="n">
        <f aca="false">SUM(F228,I228)</f>
        <v>136000</v>
      </c>
      <c r="D228" s="27" t="n">
        <f aca="false">SUM(G228,J228)</f>
        <v>45500</v>
      </c>
      <c r="E228" s="23" t="n">
        <f aca="false">D228/C228*100</f>
        <v>33.4558823529412</v>
      </c>
      <c r="F228" s="27" t="n">
        <f aca="false">SUM(F229:F230)</f>
        <v>136000</v>
      </c>
      <c r="G228" s="27" t="n">
        <f aca="false">SUM(G229:G230)</f>
        <v>45500</v>
      </c>
      <c r="H228" s="23" t="n">
        <f aca="false">G228/F228*100</f>
        <v>33.4558823529412</v>
      </c>
      <c r="I228" s="27" t="n">
        <f aca="false">SUM(I230)</f>
        <v>0</v>
      </c>
      <c r="J228" s="27" t="n">
        <f aca="false">SUM(J230)</f>
        <v>0</v>
      </c>
      <c r="K228" s="23" t="s">
        <v>17</v>
      </c>
    </row>
    <row r="229" customFormat="false" ht="12.75" hidden="false" customHeight="false" outlineLevel="0" collapsed="false">
      <c r="A229" s="66"/>
      <c r="B229" s="67" t="s">
        <v>50</v>
      </c>
      <c r="C229" s="52" t="n">
        <f aca="false">SUM(F229,I229)</f>
        <v>46000</v>
      </c>
      <c r="D229" s="52" t="n">
        <f aca="false">SUM(G229,J229)</f>
        <v>45500</v>
      </c>
      <c r="E229" s="53" t="n">
        <f aca="false">D229/C229*100</f>
        <v>98.9130434782609</v>
      </c>
      <c r="F229" s="52" t="n">
        <f aca="false">136000-90000</f>
        <v>46000</v>
      </c>
      <c r="G229" s="52" t="n">
        <v>45500</v>
      </c>
      <c r="H229" s="53" t="n">
        <f aca="false">G229/F229*100</f>
        <v>98.9130434782609</v>
      </c>
      <c r="I229" s="52" t="n">
        <v>0</v>
      </c>
      <c r="J229" s="52" t="n">
        <v>0</v>
      </c>
      <c r="K229" s="53" t="s">
        <v>17</v>
      </c>
    </row>
    <row r="230" s="49" customFormat="true" ht="12.75" hidden="false" customHeight="false" outlineLevel="0" collapsed="false">
      <c r="A230" s="54"/>
      <c r="B230" s="55" t="s">
        <v>41</v>
      </c>
      <c r="C230" s="56" t="n">
        <f aca="false">SUM(F230,I230)</f>
        <v>90000</v>
      </c>
      <c r="D230" s="56" t="n">
        <f aca="false">SUM(G230,J230)</f>
        <v>0</v>
      </c>
      <c r="E230" s="57" t="s">
        <v>17</v>
      </c>
      <c r="F230" s="56" t="n">
        <v>90000</v>
      </c>
      <c r="G230" s="56" t="n">
        <v>0</v>
      </c>
      <c r="H230" s="57" t="s">
        <v>17</v>
      </c>
      <c r="I230" s="56" t="n">
        <v>0</v>
      </c>
      <c r="J230" s="56" t="n">
        <v>0</v>
      </c>
      <c r="K230" s="57" t="s">
        <v>17</v>
      </c>
      <c r="L230" s="48"/>
    </row>
    <row r="231" customFormat="false" ht="12.75" hidden="false" customHeight="false" outlineLevel="0" collapsed="false">
      <c r="A231" s="41" t="s">
        <v>197</v>
      </c>
      <c r="B231" s="42" t="s">
        <v>198</v>
      </c>
      <c r="C231" s="38" t="n">
        <f aca="false">SUM(F231,I231)</f>
        <v>23903818</v>
      </c>
      <c r="D231" s="38" t="n">
        <f aca="false">SUM(G231,J231)</f>
        <v>26168826</v>
      </c>
      <c r="E231" s="37" t="n">
        <f aca="false">D231/C231*100</f>
        <v>109.475507218136</v>
      </c>
      <c r="F231" s="38" t="n">
        <f aca="false">SUM(F232,F237,F241,F245,F249,F251,F253,F257,F262,F266,F270,F274)</f>
        <v>16499881</v>
      </c>
      <c r="G231" s="38" t="n">
        <f aca="false">SUM(G232,G237,G241,G245,G249,G251,G253,G257,G262,G266,G270,G274)</f>
        <v>18403561</v>
      </c>
      <c r="H231" s="37" t="n">
        <f aca="false">G231/F231*100</f>
        <v>111.537537755575</v>
      </c>
      <c r="I231" s="38" t="n">
        <f aca="false">SUM(I232,I237,I241,I245,I249,I251,I253,I257,I262,I266,I270,I274,I272)</f>
        <v>7403937</v>
      </c>
      <c r="J231" s="38" t="n">
        <f aca="false">SUM(J232,J237,J241,J245,J249,J251,J253,J257,J262,J266,J270,J274,J272)</f>
        <v>7765265</v>
      </c>
      <c r="K231" s="37" t="n">
        <f aca="false">J231/I231*100</f>
        <v>104.88021440485</v>
      </c>
    </row>
    <row r="232" customFormat="false" ht="13.5" hidden="false" customHeight="true" outlineLevel="0" collapsed="false">
      <c r="A232" s="25" t="s">
        <v>199</v>
      </c>
      <c r="B232" s="26" t="s">
        <v>200</v>
      </c>
      <c r="C232" s="22" t="n">
        <f aca="false">SUM(F232,I232)</f>
        <v>1301100</v>
      </c>
      <c r="D232" s="22" t="n">
        <f aca="false">SUM(G232,J232)</f>
        <v>1578932</v>
      </c>
      <c r="E232" s="24" t="n">
        <f aca="false">D232/C232*100</f>
        <v>121.353623856737</v>
      </c>
      <c r="F232" s="27" t="n">
        <f aca="false">SUM(F233)</f>
        <v>0</v>
      </c>
      <c r="G232" s="27" t="n">
        <f aca="false">SUM(G233)</f>
        <v>0</v>
      </c>
      <c r="H232" s="28" t="s">
        <v>17</v>
      </c>
      <c r="I232" s="27" t="n">
        <f aca="false">SUM(I233)</f>
        <v>1301100</v>
      </c>
      <c r="J232" s="27" t="n">
        <f aca="false">SUM(J233)</f>
        <v>1578932</v>
      </c>
      <c r="K232" s="24" t="n">
        <f aca="false">J232/I232*100</f>
        <v>121.353623856737</v>
      </c>
    </row>
    <row r="233" customFormat="false" ht="12.75" hidden="false" customHeight="false" outlineLevel="0" collapsed="false">
      <c r="A233" s="25"/>
      <c r="B233" s="26" t="s">
        <v>104</v>
      </c>
      <c r="C233" s="27" t="n">
        <f aca="false">SUM(F233,I233)</f>
        <v>1301100</v>
      </c>
      <c r="D233" s="27" t="n">
        <f aca="false">SUM(G233,J233)</f>
        <v>1578932</v>
      </c>
      <c r="E233" s="23" t="n">
        <f aca="false">D233/C233*100</f>
        <v>121.353623856737</v>
      </c>
      <c r="F233" s="27" t="n">
        <v>0</v>
      </c>
      <c r="G233" s="27" t="n">
        <v>0</v>
      </c>
      <c r="H233" s="28" t="s">
        <v>17</v>
      </c>
      <c r="I233" s="27" t="n">
        <v>1301100</v>
      </c>
      <c r="J233" s="27" t="n">
        <f aca="false">1113600+160300+593700-316000+12332+15000</f>
        <v>1578932</v>
      </c>
      <c r="K233" s="23" t="n">
        <f aca="false">J233/I233*100</f>
        <v>121.353623856737</v>
      </c>
    </row>
    <row r="234" customFormat="false" ht="12.75" hidden="false" customHeight="false" outlineLevel="0" collapsed="false">
      <c r="A234" s="25"/>
      <c r="B234" s="26" t="s">
        <v>90</v>
      </c>
      <c r="C234" s="27"/>
      <c r="D234" s="27"/>
      <c r="E234" s="28"/>
      <c r="F234" s="27"/>
      <c r="G234" s="27"/>
      <c r="H234" s="28"/>
      <c r="I234" s="27"/>
      <c r="J234" s="27"/>
      <c r="K234" s="28"/>
    </row>
    <row r="235" customFormat="false" ht="12.75" hidden="false" customHeight="false" outlineLevel="0" collapsed="false">
      <c r="A235" s="25"/>
      <c r="B235" s="26" t="s">
        <v>52</v>
      </c>
      <c r="C235" s="27" t="n">
        <f aca="false">SUM(F235,I235)</f>
        <v>806465</v>
      </c>
      <c r="D235" s="27" t="n">
        <f aca="false">SUM(G235,J235)</f>
        <v>693400</v>
      </c>
      <c r="E235" s="23" t="n">
        <f aca="false">D235/C235*100</f>
        <v>85.9801727291327</v>
      </c>
      <c r="F235" s="27" t="n">
        <v>0</v>
      </c>
      <c r="G235" s="27" t="n">
        <v>0</v>
      </c>
      <c r="H235" s="28" t="s">
        <v>17</v>
      </c>
      <c r="I235" s="27" t="n">
        <f aca="false">605255+60000+123460+17750</f>
        <v>806465</v>
      </c>
      <c r="J235" s="52" t="n">
        <v>693400</v>
      </c>
      <c r="K235" s="53" t="n">
        <f aca="false">J235/I235*100</f>
        <v>85.9801727291327</v>
      </c>
    </row>
    <row r="236" customFormat="false" ht="12.75" hidden="false" customHeight="false" outlineLevel="0" collapsed="false">
      <c r="A236" s="30"/>
      <c r="B236" s="31" t="s">
        <v>22</v>
      </c>
      <c r="C236" s="32" t="n">
        <f aca="false">SUM(F236,I236)</f>
        <v>0</v>
      </c>
      <c r="D236" s="32" t="n">
        <f aca="false">SUM(G236,J236)</f>
        <v>593700</v>
      </c>
      <c r="E236" s="33" t="s">
        <v>17</v>
      </c>
      <c r="F236" s="32" t="n">
        <v>0</v>
      </c>
      <c r="G236" s="32" t="n">
        <v>0</v>
      </c>
      <c r="H236" s="40" t="s">
        <v>17</v>
      </c>
      <c r="I236" s="32" t="n">
        <v>0</v>
      </c>
      <c r="J236" s="32" t="n">
        <f aca="false">1093700-500000</f>
        <v>593700</v>
      </c>
      <c r="K236" s="33" t="s">
        <v>17</v>
      </c>
    </row>
    <row r="237" customFormat="false" ht="12.75" hidden="false" customHeight="false" outlineLevel="0" collapsed="false">
      <c r="A237" s="25" t="s">
        <v>201</v>
      </c>
      <c r="B237" s="26" t="s">
        <v>202</v>
      </c>
      <c r="C237" s="27" t="n">
        <f aca="false">SUM(F237,I237)</f>
        <v>4241278</v>
      </c>
      <c r="D237" s="27" t="n">
        <f aca="false">SUM(G237,J237)</f>
        <v>4844700</v>
      </c>
      <c r="E237" s="23" t="n">
        <f aca="false">D237/C237*100</f>
        <v>114.227362601555</v>
      </c>
      <c r="F237" s="27" t="n">
        <f aca="false">SUM(F238)</f>
        <v>681978</v>
      </c>
      <c r="G237" s="27" t="n">
        <f aca="false">SUM(G238)</f>
        <v>916800</v>
      </c>
      <c r="H237" s="23" t="n">
        <f aca="false">G237/F237*100</f>
        <v>134.432489024573</v>
      </c>
      <c r="I237" s="27" t="n">
        <f aca="false">SUM(I238)</f>
        <v>3559300</v>
      </c>
      <c r="J237" s="27" t="n">
        <f aca="false">SUM(J238)</f>
        <v>3927900</v>
      </c>
      <c r="K237" s="23" t="n">
        <f aca="false">J237/I237*100</f>
        <v>110.355968870283</v>
      </c>
    </row>
    <row r="238" customFormat="false" ht="12.75" hidden="false" customHeight="false" outlineLevel="0" collapsed="false">
      <c r="A238" s="25"/>
      <c r="B238" s="26" t="s">
        <v>50</v>
      </c>
      <c r="C238" s="27" t="n">
        <f aca="false">SUM(F238,I238)</f>
        <v>4241278</v>
      </c>
      <c r="D238" s="27" t="n">
        <f aca="false">SUM(G238,J238)</f>
        <v>4844700</v>
      </c>
      <c r="E238" s="23" t="n">
        <f aca="false">D238/C238*100</f>
        <v>114.227362601555</v>
      </c>
      <c r="F238" s="27" t="n">
        <v>681978</v>
      </c>
      <c r="G238" s="27" t="n">
        <f aca="false">1116800-200000</f>
        <v>916800</v>
      </c>
      <c r="H238" s="23" t="n">
        <f aca="false">G238/F238*100</f>
        <v>134.432489024573</v>
      </c>
      <c r="I238" s="27" t="n">
        <v>3559300</v>
      </c>
      <c r="J238" s="27" t="n">
        <f aca="false">3597900+330000</f>
        <v>3927900</v>
      </c>
      <c r="K238" s="23" t="n">
        <f aca="false">J238/I238*100</f>
        <v>110.355968870283</v>
      </c>
      <c r="L238" s="95" t="n">
        <v>2453900</v>
      </c>
      <c r="M238" s="0" t="s">
        <v>203</v>
      </c>
    </row>
    <row r="239" customFormat="false" ht="12.75" hidden="false" customHeight="false" outlineLevel="0" collapsed="false">
      <c r="A239" s="25"/>
      <c r="B239" s="26" t="s">
        <v>90</v>
      </c>
      <c r="C239" s="27"/>
      <c r="D239" s="27"/>
      <c r="E239" s="28"/>
      <c r="F239" s="27"/>
      <c r="G239" s="27"/>
      <c r="H239" s="28"/>
      <c r="I239" s="27"/>
      <c r="J239" s="27"/>
      <c r="K239" s="28"/>
    </row>
    <row r="240" customFormat="false" ht="12.75" hidden="false" customHeight="false" outlineLevel="0" collapsed="false">
      <c r="A240" s="25"/>
      <c r="B240" s="26" t="s">
        <v>52</v>
      </c>
      <c r="C240" s="27" t="n">
        <f aca="false">SUM(F240,I240)</f>
        <v>2800740</v>
      </c>
      <c r="D240" s="27" t="n">
        <f aca="false">SUM(G240,J240)</f>
        <v>2889500</v>
      </c>
      <c r="E240" s="23" t="n">
        <f aca="false">D240/C240*100</f>
        <v>103.169162435642</v>
      </c>
      <c r="F240" s="27" t="n">
        <f aca="false">225000+19500+42460+5900</f>
        <v>292860</v>
      </c>
      <c r="G240" s="27" t="n">
        <v>307500</v>
      </c>
      <c r="H240" s="23" t="n">
        <f aca="false">G240/F240*100</f>
        <v>104.99897561975</v>
      </c>
      <c r="I240" s="27" t="n">
        <f aca="false">1933715+166172+358460+49533</f>
        <v>2507880</v>
      </c>
      <c r="J240" s="27" t="n">
        <v>2582000</v>
      </c>
      <c r="K240" s="23" t="n">
        <f aca="false">J240/I240*100</f>
        <v>102.955484313444</v>
      </c>
    </row>
    <row r="241" customFormat="false" ht="12.75" hidden="false" customHeight="false" outlineLevel="0" collapsed="false">
      <c r="A241" s="20" t="s">
        <v>204</v>
      </c>
      <c r="B241" s="21" t="s">
        <v>205</v>
      </c>
      <c r="C241" s="22" t="n">
        <f aca="false">SUM(F241,I241)</f>
        <v>160410</v>
      </c>
      <c r="D241" s="22" t="n">
        <f aca="false">SUM(G241,J241)</f>
        <v>158800</v>
      </c>
      <c r="E241" s="24" t="n">
        <f aca="false">D241/C241*100</f>
        <v>98.996321925067</v>
      </c>
      <c r="F241" s="22" t="n">
        <f aca="false">SUM(F242)</f>
        <v>160410</v>
      </c>
      <c r="G241" s="22" t="n">
        <f aca="false">SUM(G242)</f>
        <v>158800</v>
      </c>
      <c r="H241" s="24" t="n">
        <f aca="false">G241/F241*100</f>
        <v>98.996321925067</v>
      </c>
      <c r="I241" s="22" t="n">
        <f aca="false">SUM(I242)</f>
        <v>0</v>
      </c>
      <c r="J241" s="22" t="n">
        <f aca="false">SUM(J242)</f>
        <v>0</v>
      </c>
      <c r="K241" s="24" t="s">
        <v>17</v>
      </c>
    </row>
    <row r="242" customFormat="false" ht="12.75" hidden="false" customHeight="false" outlineLevel="0" collapsed="false">
      <c r="A242" s="25"/>
      <c r="B242" s="26" t="s">
        <v>206</v>
      </c>
      <c r="C242" s="27" t="n">
        <f aca="false">SUM(F242,I242)</f>
        <v>160410</v>
      </c>
      <c r="D242" s="27" t="n">
        <f aca="false">SUM(G242,J242)</f>
        <v>158800</v>
      </c>
      <c r="E242" s="23" t="n">
        <f aca="false">D242/C242*100</f>
        <v>98.996321925067</v>
      </c>
      <c r="F242" s="27" t="n">
        <v>160410</v>
      </c>
      <c r="G242" s="27" t="n">
        <v>158800</v>
      </c>
      <c r="H242" s="23" t="n">
        <f aca="false">G242/F242*100</f>
        <v>98.996321925067</v>
      </c>
      <c r="I242" s="27" t="n">
        <v>0</v>
      </c>
      <c r="J242" s="27" t="n">
        <v>0</v>
      </c>
      <c r="K242" s="23" t="s">
        <v>17</v>
      </c>
    </row>
    <row r="243" customFormat="false" ht="12.75" hidden="false" customHeight="false" outlineLevel="0" collapsed="false">
      <c r="A243" s="25"/>
      <c r="B243" s="26" t="s">
        <v>90</v>
      </c>
      <c r="C243" s="27"/>
      <c r="D243" s="27"/>
      <c r="E243" s="28"/>
      <c r="F243" s="27"/>
      <c r="G243" s="27"/>
      <c r="H243" s="28"/>
      <c r="I243" s="27"/>
      <c r="J243" s="27"/>
      <c r="K243" s="28"/>
    </row>
    <row r="244" customFormat="false" ht="12.75" hidden="false" customHeight="false" outlineLevel="0" collapsed="false">
      <c r="A244" s="30"/>
      <c r="B244" s="31" t="s">
        <v>52</v>
      </c>
      <c r="C244" s="32" t="n">
        <f aca="false">SUM(F244,I244)</f>
        <v>160410</v>
      </c>
      <c r="D244" s="32" t="n">
        <f aca="false">SUM(G244,J244)</f>
        <v>158800</v>
      </c>
      <c r="E244" s="33" t="n">
        <f aca="false">D244/C244*100</f>
        <v>98.996321925067</v>
      </c>
      <c r="F244" s="32" t="n">
        <v>160410</v>
      </c>
      <c r="G244" s="32" t="n">
        <v>158800</v>
      </c>
      <c r="H244" s="33" t="n">
        <f aca="false">G244/F244*100</f>
        <v>98.996321925067</v>
      </c>
      <c r="I244" s="32" t="n">
        <v>0</v>
      </c>
      <c r="J244" s="32" t="n">
        <v>0</v>
      </c>
      <c r="K244" s="33" t="s">
        <v>17</v>
      </c>
    </row>
    <row r="245" customFormat="false" ht="12.75" hidden="false" customHeight="false" outlineLevel="0" collapsed="false">
      <c r="A245" s="25" t="s">
        <v>207</v>
      </c>
      <c r="B245" s="26" t="s">
        <v>208</v>
      </c>
      <c r="C245" s="27" t="n">
        <f aca="false">SUM(F245,I245)</f>
        <v>2034573</v>
      </c>
      <c r="D245" s="27" t="n">
        <f aca="false">SUM(G245,J245)</f>
        <v>1751668</v>
      </c>
      <c r="E245" s="23" t="n">
        <f aca="false">D245/C245*100</f>
        <v>86.0951167640581</v>
      </c>
      <c r="F245" s="27" t="n">
        <f aca="false">SUM(F246)</f>
        <v>0</v>
      </c>
      <c r="G245" s="27" t="n">
        <f aca="false">SUM(G246)</f>
        <v>0</v>
      </c>
      <c r="H245" s="28" t="s">
        <v>17</v>
      </c>
      <c r="I245" s="27" t="n">
        <f aca="false">SUM(I246)</f>
        <v>2034573</v>
      </c>
      <c r="J245" s="52" t="n">
        <f aca="false">SUM(J246)</f>
        <v>1751668</v>
      </c>
      <c r="K245" s="23" t="n">
        <f aca="false">J245/I245*100</f>
        <v>86.0951167640581</v>
      </c>
    </row>
    <row r="246" customFormat="false" ht="12.75" hidden="false" customHeight="false" outlineLevel="0" collapsed="false">
      <c r="A246" s="25"/>
      <c r="B246" s="26" t="s">
        <v>195</v>
      </c>
      <c r="C246" s="27" t="n">
        <f aca="false">SUM(F246,I246)</f>
        <v>2034573</v>
      </c>
      <c r="D246" s="27" t="n">
        <f aca="false">SUM(G246,J246)</f>
        <v>1751668</v>
      </c>
      <c r="E246" s="23" t="n">
        <f aca="false">D246/C246*100</f>
        <v>86.0951167640581</v>
      </c>
      <c r="F246" s="27" t="n">
        <v>0</v>
      </c>
      <c r="G246" s="27" t="n">
        <v>0</v>
      </c>
      <c r="H246" s="28" t="s">
        <v>17</v>
      </c>
      <c r="I246" s="27" t="n">
        <v>2034573</v>
      </c>
      <c r="J246" s="52" t="n">
        <v>1751668</v>
      </c>
      <c r="K246" s="23" t="n">
        <f aca="false">J246/I246*100</f>
        <v>86.0951167640581</v>
      </c>
    </row>
    <row r="247" customFormat="false" ht="12.75" hidden="false" customHeight="false" outlineLevel="0" collapsed="false">
      <c r="A247" s="25"/>
      <c r="B247" s="26" t="s">
        <v>21</v>
      </c>
      <c r="C247" s="27" t="n">
        <f aca="false">SUM(F247,I247)</f>
        <v>0</v>
      </c>
      <c r="D247" s="27"/>
      <c r="E247" s="23"/>
      <c r="F247" s="27"/>
      <c r="G247" s="27"/>
      <c r="H247" s="28"/>
      <c r="I247" s="52"/>
      <c r="J247" s="52"/>
      <c r="K247" s="23"/>
    </row>
    <row r="248" customFormat="false" ht="12.75" hidden="false" customHeight="false" outlineLevel="0" collapsed="false">
      <c r="A248" s="30"/>
      <c r="B248" s="31" t="s">
        <v>22</v>
      </c>
      <c r="C248" s="32" t="n">
        <f aca="false">SUM(F248,I248)</f>
        <v>16535</v>
      </c>
      <c r="D248" s="32" t="n">
        <f aca="false">SUM(G248,J248)</f>
        <v>29200</v>
      </c>
      <c r="E248" s="33" t="n">
        <f aca="false">D248/C248*100</f>
        <v>176.595101300272</v>
      </c>
      <c r="F248" s="32" t="n">
        <v>0</v>
      </c>
      <c r="G248" s="32" t="n">
        <v>0</v>
      </c>
      <c r="H248" s="40" t="s">
        <v>17</v>
      </c>
      <c r="I248" s="56" t="n">
        <v>16535</v>
      </c>
      <c r="J248" s="56" t="n">
        <v>29200</v>
      </c>
      <c r="K248" s="33" t="n">
        <f aca="false">J248/I248*100</f>
        <v>176.595101300272</v>
      </c>
    </row>
    <row r="249" customFormat="false" ht="25.5" hidden="false" customHeight="false" outlineLevel="0" collapsed="false">
      <c r="A249" s="25" t="s">
        <v>209</v>
      </c>
      <c r="B249" s="26" t="s">
        <v>210</v>
      </c>
      <c r="C249" s="27" t="n">
        <f aca="false">SUM(F249,I249)</f>
        <v>3260199</v>
      </c>
      <c r="D249" s="27" t="n">
        <f aca="false">SUM(G249,J249)</f>
        <v>3789561</v>
      </c>
      <c r="E249" s="23" t="n">
        <f aca="false">D249/C249*100</f>
        <v>116.237106998683</v>
      </c>
      <c r="F249" s="27" t="n">
        <f aca="false">SUM(F250)</f>
        <v>3260199</v>
      </c>
      <c r="G249" s="27" t="n">
        <f aca="false">SUM(G250)</f>
        <v>3789561</v>
      </c>
      <c r="H249" s="23" t="n">
        <f aca="false">G249/F249*100</f>
        <v>116.237106998683</v>
      </c>
      <c r="I249" s="27" t="n">
        <f aca="false">SUM(I250)</f>
        <v>0</v>
      </c>
      <c r="J249" s="27" t="n">
        <f aca="false">SUM(J250)</f>
        <v>0</v>
      </c>
      <c r="K249" s="23" t="s">
        <v>17</v>
      </c>
    </row>
    <row r="250" customFormat="false" ht="12.75" hidden="false" customHeight="false" outlineLevel="0" collapsed="false">
      <c r="A250" s="30"/>
      <c r="B250" s="31" t="s">
        <v>195</v>
      </c>
      <c r="C250" s="32" t="n">
        <f aca="false">SUM(F250,I250)</f>
        <v>3260199</v>
      </c>
      <c r="D250" s="32" t="n">
        <f aca="false">SUM(G250,J250)</f>
        <v>3789561</v>
      </c>
      <c r="E250" s="33" t="n">
        <f aca="false">D250/C250*100</f>
        <v>116.237106998683</v>
      </c>
      <c r="F250" s="32" t="n">
        <v>3260199</v>
      </c>
      <c r="G250" s="32" t="n">
        <f aca="false">3227600+992300-403339-27000</f>
        <v>3789561</v>
      </c>
      <c r="H250" s="33" t="n">
        <f aca="false">G250/F250*100</f>
        <v>116.237106998683</v>
      </c>
      <c r="I250" s="32" t="n">
        <v>0</v>
      </c>
      <c r="J250" s="32" t="n">
        <v>0</v>
      </c>
      <c r="K250" s="33" t="s">
        <v>17</v>
      </c>
    </row>
    <row r="251" customFormat="false" ht="12.75" hidden="false" customHeight="false" outlineLevel="0" collapsed="false">
      <c r="A251" s="25" t="s">
        <v>211</v>
      </c>
      <c r="B251" s="26" t="s">
        <v>212</v>
      </c>
      <c r="C251" s="27" t="n">
        <f aca="false">SUM(F251,I251)</f>
        <v>9500000</v>
      </c>
      <c r="D251" s="27" t="n">
        <f aca="false">SUM(G251,J251)</f>
        <v>9500000</v>
      </c>
      <c r="E251" s="23" t="n">
        <f aca="false">D251/C251*100</f>
        <v>100</v>
      </c>
      <c r="F251" s="27" t="n">
        <f aca="false">SUM(F252)</f>
        <v>9500000</v>
      </c>
      <c r="G251" s="27" t="n">
        <f aca="false">SUM(G252)</f>
        <v>9500000</v>
      </c>
      <c r="H251" s="23" t="n">
        <f aca="false">G251/F251*100</f>
        <v>100</v>
      </c>
      <c r="I251" s="27" t="n">
        <f aca="false">SUM(I252)</f>
        <v>0</v>
      </c>
      <c r="J251" s="27" t="n">
        <f aca="false">SUM(J252)</f>
        <v>0</v>
      </c>
      <c r="K251" s="23" t="s">
        <v>17</v>
      </c>
    </row>
    <row r="252" customFormat="false" ht="12.75" hidden="false" customHeight="false" outlineLevel="0" collapsed="false">
      <c r="A252" s="30"/>
      <c r="B252" s="31" t="s">
        <v>206</v>
      </c>
      <c r="C252" s="32" t="n">
        <f aca="false">SUM(F252,I252)</f>
        <v>9500000</v>
      </c>
      <c r="D252" s="32" t="n">
        <f aca="false">SUM(G252,J252)</f>
        <v>9500000</v>
      </c>
      <c r="E252" s="33" t="n">
        <f aca="false">D252/C252*100</f>
        <v>100</v>
      </c>
      <c r="F252" s="32" t="n">
        <v>9500000</v>
      </c>
      <c r="G252" s="56" t="n">
        <f aca="false">10500000-1000000</f>
        <v>9500000</v>
      </c>
      <c r="H252" s="33" t="n">
        <f aca="false">G252/F252*100</f>
        <v>100</v>
      </c>
      <c r="I252" s="32" t="n">
        <v>0</v>
      </c>
      <c r="J252" s="32" t="n">
        <v>0</v>
      </c>
      <c r="K252" s="33" t="s">
        <v>17</v>
      </c>
    </row>
    <row r="253" customFormat="false" ht="12.75" hidden="false" customHeight="false" outlineLevel="0" collapsed="false">
      <c r="A253" s="25" t="s">
        <v>213</v>
      </c>
      <c r="B253" s="26" t="s">
        <v>214</v>
      </c>
      <c r="C253" s="27" t="n">
        <f aca="false">SUM(F253,I253)</f>
        <v>166440</v>
      </c>
      <c r="D253" s="27" t="n">
        <f aca="false">SUM(G253,J253)</f>
        <v>164800</v>
      </c>
      <c r="E253" s="23" t="n">
        <f aca="false">D253/C253*100</f>
        <v>99.014659937515</v>
      </c>
      <c r="F253" s="27" t="n">
        <f aca="false">SUM(F254)</f>
        <v>0</v>
      </c>
      <c r="G253" s="27" t="n">
        <f aca="false">SUM(G254)</f>
        <v>0</v>
      </c>
      <c r="H253" s="23" t="s">
        <v>17</v>
      </c>
      <c r="I253" s="22" t="n">
        <f aca="false">SUM(I254)</f>
        <v>166440</v>
      </c>
      <c r="J253" s="69" t="n">
        <f aca="false">SUM(J254)</f>
        <v>164800</v>
      </c>
      <c r="K253" s="24" t="n">
        <f aca="false">J253/I253*100</f>
        <v>99.014659937515</v>
      </c>
    </row>
    <row r="254" customFormat="false" ht="12.75" hidden="false" customHeight="false" outlineLevel="0" collapsed="false">
      <c r="A254" s="25"/>
      <c r="B254" s="26" t="s">
        <v>195</v>
      </c>
      <c r="C254" s="27" t="n">
        <f aca="false">SUM(F254,I254)</f>
        <v>166440</v>
      </c>
      <c r="D254" s="27" t="n">
        <f aca="false">SUM(G254,J254)</f>
        <v>164800</v>
      </c>
      <c r="E254" s="23" t="n">
        <f aca="false">D254/C254*100</f>
        <v>99.014659937515</v>
      </c>
      <c r="F254" s="27" t="n">
        <v>0</v>
      </c>
      <c r="G254" s="27" t="n">
        <v>0</v>
      </c>
      <c r="H254" s="23" t="s">
        <v>17</v>
      </c>
      <c r="I254" s="27" t="n">
        <v>166440</v>
      </c>
      <c r="J254" s="52" t="n">
        <v>164800</v>
      </c>
      <c r="K254" s="23" t="n">
        <f aca="false">J254/I254*100</f>
        <v>99.014659937515</v>
      </c>
    </row>
    <row r="255" customFormat="false" ht="12.75" hidden="false" customHeight="false" outlineLevel="0" collapsed="false">
      <c r="A255" s="25"/>
      <c r="B255" s="26" t="s">
        <v>90</v>
      </c>
      <c r="C255" s="27"/>
      <c r="D255" s="27"/>
      <c r="E255" s="23"/>
      <c r="F255" s="27"/>
      <c r="G255" s="27"/>
      <c r="H255" s="23"/>
      <c r="I255" s="27"/>
      <c r="J255" s="52"/>
      <c r="K255" s="23"/>
    </row>
    <row r="256" customFormat="false" ht="12.75" hidden="false" customHeight="false" outlineLevel="0" collapsed="false">
      <c r="A256" s="30"/>
      <c r="B256" s="31" t="s">
        <v>52</v>
      </c>
      <c r="C256" s="32" t="n">
        <f aca="false">SUM(F256,I256)</f>
        <v>123119</v>
      </c>
      <c r="D256" s="32" t="n">
        <f aca="false">SUM(G256,J256)</f>
        <v>131700</v>
      </c>
      <c r="E256" s="33" t="n">
        <f aca="false">D256/C256*100</f>
        <v>106.969679740739</v>
      </c>
      <c r="F256" s="32" t="n">
        <v>0</v>
      </c>
      <c r="G256" s="32" t="n">
        <v>0</v>
      </c>
      <c r="H256" s="33" t="s">
        <v>17</v>
      </c>
      <c r="I256" s="32" t="n">
        <f aca="false">94193+8170+18709+2047</f>
        <v>123119</v>
      </c>
      <c r="J256" s="56" t="n">
        <v>131700</v>
      </c>
      <c r="K256" s="33" t="n">
        <f aca="false">J256/I256*100</f>
        <v>106.969679740739</v>
      </c>
    </row>
    <row r="257" customFormat="false" ht="12.75" hidden="false" customHeight="false" outlineLevel="0" collapsed="false">
      <c r="A257" s="25" t="s">
        <v>215</v>
      </c>
      <c r="B257" s="26" t="s">
        <v>216</v>
      </c>
      <c r="C257" s="27" t="n">
        <f aca="false">SUM(F257,I257)</f>
        <v>1549882</v>
      </c>
      <c r="D257" s="27" t="n">
        <f aca="false">SUM(G257,J257)</f>
        <v>2839000</v>
      </c>
      <c r="E257" s="24" t="n">
        <f aca="false">D257/C257*100</f>
        <v>183.175235275976</v>
      </c>
      <c r="F257" s="27" t="n">
        <f aca="false">SUM(F258,F261)</f>
        <v>1549882</v>
      </c>
      <c r="G257" s="27" t="n">
        <f aca="false">SUM(G258,G261)</f>
        <v>2839000</v>
      </c>
      <c r="H257" s="23" t="n">
        <f aca="false">G257/F257*100</f>
        <v>183.175235275976</v>
      </c>
      <c r="I257" s="27" t="n">
        <f aca="false">SUM(I258)</f>
        <v>0</v>
      </c>
      <c r="J257" s="27" t="n">
        <f aca="false">SUM(J258)</f>
        <v>0</v>
      </c>
      <c r="K257" s="23" t="s">
        <v>17</v>
      </c>
    </row>
    <row r="258" customFormat="false" ht="12.75" hidden="false" customHeight="false" outlineLevel="0" collapsed="false">
      <c r="A258" s="25"/>
      <c r="B258" s="26" t="s">
        <v>217</v>
      </c>
      <c r="C258" s="27" t="n">
        <f aca="false">SUM(F258,I258)</f>
        <v>1519882</v>
      </c>
      <c r="D258" s="27" t="n">
        <f aca="false">SUM(G258,J258)</f>
        <v>2769000</v>
      </c>
      <c r="E258" s="23" t="n">
        <f aca="false">D258/C258*100</f>
        <v>182.185195956002</v>
      </c>
      <c r="F258" s="27" t="n">
        <f aca="false">1549882-30000</f>
        <v>1519882</v>
      </c>
      <c r="G258" s="27" t="n">
        <f aca="false">1504700+1237300+27000</f>
        <v>2769000</v>
      </c>
      <c r="H258" s="23" t="n">
        <f aca="false">G258/F258*100</f>
        <v>182.185195956002</v>
      </c>
      <c r="I258" s="27" t="n">
        <v>0</v>
      </c>
      <c r="J258" s="27" t="n">
        <v>0</v>
      </c>
      <c r="K258" s="23" t="s">
        <v>17</v>
      </c>
    </row>
    <row r="259" customFormat="false" ht="12.75" hidden="false" customHeight="false" outlineLevel="0" collapsed="false">
      <c r="A259" s="25"/>
      <c r="B259" s="26" t="s">
        <v>90</v>
      </c>
      <c r="C259" s="27"/>
      <c r="D259" s="27"/>
      <c r="E259" s="28"/>
      <c r="F259" s="27"/>
      <c r="G259" s="27"/>
      <c r="H259" s="23"/>
      <c r="I259" s="27"/>
      <c r="J259" s="27"/>
      <c r="K259" s="28"/>
    </row>
    <row r="260" customFormat="false" ht="12.75" hidden="false" customHeight="false" outlineLevel="0" collapsed="false">
      <c r="A260" s="25"/>
      <c r="B260" s="26" t="s">
        <v>52</v>
      </c>
      <c r="C260" s="27" t="n">
        <f aca="false">SUM(F260,I260)</f>
        <v>1217972</v>
      </c>
      <c r="D260" s="27" t="n">
        <f aca="false">SUM(G260,J260)</f>
        <v>2605600</v>
      </c>
      <c r="E260" s="23" t="n">
        <f aca="false">D260/C260*100</f>
        <v>213.929384255139</v>
      </c>
      <c r="F260" s="27" t="n">
        <f aca="false">946013+78379+169418+24162</f>
        <v>1217972</v>
      </c>
      <c r="G260" s="27" t="n">
        <v>2605600</v>
      </c>
      <c r="H260" s="23" t="n">
        <f aca="false">G260/F260*100</f>
        <v>213.929384255139</v>
      </c>
      <c r="I260" s="27" t="n">
        <v>0</v>
      </c>
      <c r="J260" s="27" t="n">
        <v>0</v>
      </c>
      <c r="K260" s="28" t="s">
        <v>17</v>
      </c>
    </row>
    <row r="261" s="49" customFormat="true" ht="12.75" hidden="false" customHeight="false" outlineLevel="0" collapsed="false">
      <c r="A261" s="54"/>
      <c r="B261" s="55" t="s">
        <v>158</v>
      </c>
      <c r="C261" s="56" t="n">
        <f aca="false">SUM(F261,I261)</f>
        <v>30000</v>
      </c>
      <c r="D261" s="56" t="n">
        <f aca="false">SUM(G261,J261)</f>
        <v>70000</v>
      </c>
      <c r="E261" s="33" t="n">
        <f aca="false">D261/C261*100</f>
        <v>233.333333333333</v>
      </c>
      <c r="F261" s="56" t="n">
        <v>30000</v>
      </c>
      <c r="G261" s="56" t="n">
        <v>70000</v>
      </c>
      <c r="H261" s="33" t="n">
        <f aca="false">G261/F261*100</f>
        <v>233.333333333333</v>
      </c>
      <c r="I261" s="56" t="n">
        <v>0</v>
      </c>
      <c r="J261" s="56" t="n">
        <v>0</v>
      </c>
      <c r="K261" s="57" t="s">
        <v>17</v>
      </c>
      <c r="L261" s="48"/>
    </row>
    <row r="262" customFormat="false" ht="38.25" hidden="false" customHeight="false" outlineLevel="0" collapsed="false">
      <c r="A262" s="20" t="s">
        <v>218</v>
      </c>
      <c r="B262" s="21" t="s">
        <v>219</v>
      </c>
      <c r="C262" s="96" t="n">
        <f aca="false">SUM(F262,I262)</f>
        <v>291071</v>
      </c>
      <c r="D262" s="96" t="n">
        <f aca="false">SUM(G262,J262)</f>
        <v>288200</v>
      </c>
      <c r="E262" s="97" t="n">
        <f aca="false">D262/C262*100</f>
        <v>99.0136427194739</v>
      </c>
      <c r="F262" s="96" t="n">
        <f aca="false">SUM(F263)</f>
        <v>0</v>
      </c>
      <c r="G262" s="96" t="n">
        <f aca="false">SUM(G263)</f>
        <v>0</v>
      </c>
      <c r="H262" s="98" t="s">
        <v>17</v>
      </c>
      <c r="I262" s="96" t="n">
        <f aca="false">SUM(I263)</f>
        <v>291071</v>
      </c>
      <c r="J262" s="96" t="n">
        <f aca="false">SUM(J263)</f>
        <v>288200</v>
      </c>
      <c r="K262" s="97" t="n">
        <f aca="false">J262/I262*100</f>
        <v>99.0136427194739</v>
      </c>
    </row>
    <row r="263" customFormat="false" ht="12.75" hidden="false" customHeight="false" outlineLevel="0" collapsed="false">
      <c r="A263" s="25"/>
      <c r="B263" s="26" t="s">
        <v>195</v>
      </c>
      <c r="C263" s="27" t="n">
        <f aca="false">SUM(F263,I263)</f>
        <v>291071</v>
      </c>
      <c r="D263" s="27" t="n">
        <f aca="false">SUM(G263,J263)</f>
        <v>288200</v>
      </c>
      <c r="E263" s="23" t="n">
        <f aca="false">D263/C263*100</f>
        <v>99.0136427194739</v>
      </c>
      <c r="F263" s="27" t="n">
        <v>0</v>
      </c>
      <c r="G263" s="27" t="n">
        <v>0</v>
      </c>
      <c r="H263" s="28" t="s">
        <v>17</v>
      </c>
      <c r="I263" s="27" t="n">
        <v>291071</v>
      </c>
      <c r="J263" s="27" t="n">
        <v>288200</v>
      </c>
      <c r="K263" s="23" t="n">
        <f aca="false">J263/I263*100</f>
        <v>99.0136427194739</v>
      </c>
    </row>
    <row r="264" customFormat="false" ht="12.75" hidden="false" customHeight="false" outlineLevel="0" collapsed="false">
      <c r="A264" s="25"/>
      <c r="B264" s="26" t="s">
        <v>90</v>
      </c>
      <c r="C264" s="27"/>
      <c r="D264" s="27"/>
      <c r="E264" s="28"/>
      <c r="F264" s="27"/>
      <c r="G264" s="27"/>
      <c r="H264" s="28"/>
      <c r="I264" s="27"/>
      <c r="J264" s="27"/>
      <c r="K264" s="28"/>
    </row>
    <row r="265" customFormat="false" ht="12.75" hidden="false" customHeight="false" outlineLevel="0" collapsed="false">
      <c r="A265" s="30"/>
      <c r="B265" s="31" t="s">
        <v>52</v>
      </c>
      <c r="C265" s="32" t="n">
        <f aca="false">SUM(F265,I265)</f>
        <v>198470</v>
      </c>
      <c r="D265" s="32" t="n">
        <f aca="false">SUM(G265,J265)</f>
        <v>213300</v>
      </c>
      <c r="E265" s="33" t="n">
        <f aca="false">D265/C265*100</f>
        <v>107.472162039603</v>
      </c>
      <c r="F265" s="32" t="n">
        <v>0</v>
      </c>
      <c r="G265" s="32" t="n">
        <v>0</v>
      </c>
      <c r="H265" s="40" t="s">
        <v>17</v>
      </c>
      <c r="I265" s="32" t="n">
        <f aca="false">154450+11836+28177+4007</f>
        <v>198470</v>
      </c>
      <c r="J265" s="32" t="n">
        <v>213300</v>
      </c>
      <c r="K265" s="33" t="n">
        <f aca="false">J265/I265*100</f>
        <v>107.472162039603</v>
      </c>
    </row>
    <row r="266" customFormat="false" ht="12.75" hidden="false" customHeight="false" outlineLevel="0" collapsed="false">
      <c r="A266" s="25" t="s">
        <v>220</v>
      </c>
      <c r="B266" s="26" t="s">
        <v>221</v>
      </c>
      <c r="C266" s="27" t="n">
        <f aca="false">SUM(F266,I266)</f>
        <v>48810</v>
      </c>
      <c r="D266" s="27" t="n">
        <f aca="false">SUM(G266,J266)</f>
        <v>48322</v>
      </c>
      <c r="E266" s="23" t="n">
        <f aca="false">D266/C266*100</f>
        <v>99.00020487605</v>
      </c>
      <c r="F266" s="27" t="n">
        <f aca="false">SUM(F267)</f>
        <v>0</v>
      </c>
      <c r="G266" s="27" t="n">
        <f aca="false">SUM(G267)</f>
        <v>0</v>
      </c>
      <c r="H266" s="28" t="s">
        <v>17</v>
      </c>
      <c r="I266" s="27" t="n">
        <f aca="false">SUM(I267)</f>
        <v>48810</v>
      </c>
      <c r="J266" s="52" t="n">
        <f aca="false">SUM(J267)</f>
        <v>48322</v>
      </c>
      <c r="K266" s="23" t="n">
        <f aca="false">J266/I266*100</f>
        <v>99.00020487605</v>
      </c>
    </row>
    <row r="267" customFormat="false" ht="12.75" hidden="false" customHeight="false" outlineLevel="0" collapsed="false">
      <c r="A267" s="25"/>
      <c r="B267" s="26" t="s">
        <v>195</v>
      </c>
      <c r="C267" s="27" t="n">
        <f aca="false">SUM(F267,I267)</f>
        <v>48810</v>
      </c>
      <c r="D267" s="27" t="n">
        <f aca="false">SUM(G267,J267)</f>
        <v>48322</v>
      </c>
      <c r="E267" s="23" t="n">
        <f aca="false">D267/C267*100</f>
        <v>99.00020487605</v>
      </c>
      <c r="F267" s="27" t="n">
        <v>0</v>
      </c>
      <c r="G267" s="27" t="n">
        <v>0</v>
      </c>
      <c r="H267" s="28" t="s">
        <v>17</v>
      </c>
      <c r="I267" s="27" t="n">
        <v>48810</v>
      </c>
      <c r="J267" s="52" t="n">
        <f aca="false">48300+22</f>
        <v>48322</v>
      </c>
      <c r="K267" s="23" t="n">
        <f aca="false">J267/I267*100</f>
        <v>99.00020487605</v>
      </c>
    </row>
    <row r="268" customFormat="false" ht="12.75" hidden="false" customHeight="false" outlineLevel="0" collapsed="false">
      <c r="A268" s="25"/>
      <c r="B268" s="26" t="s">
        <v>90</v>
      </c>
      <c r="C268" s="27"/>
      <c r="D268" s="27"/>
      <c r="E268" s="23"/>
      <c r="F268" s="27"/>
      <c r="G268" s="27"/>
      <c r="H268" s="28"/>
      <c r="I268" s="27"/>
      <c r="J268" s="52"/>
      <c r="K268" s="28"/>
    </row>
    <row r="269" customFormat="false" ht="12.75" hidden="false" customHeight="false" outlineLevel="0" collapsed="false">
      <c r="A269" s="30"/>
      <c r="B269" s="31" t="s">
        <v>116</v>
      </c>
      <c r="C269" s="32" t="n">
        <f aca="false">SUM(F269,I269)</f>
        <v>48810</v>
      </c>
      <c r="D269" s="32" t="n">
        <f aca="false">SUM(G269,J269)</f>
        <v>48322</v>
      </c>
      <c r="E269" s="33" t="n">
        <f aca="false">D269/C269*100</f>
        <v>99.00020487605</v>
      </c>
      <c r="F269" s="32" t="n">
        <v>0</v>
      </c>
      <c r="G269" s="32" t="n">
        <v>0</v>
      </c>
      <c r="H269" s="40" t="s">
        <v>17</v>
      </c>
      <c r="I269" s="32" t="n">
        <v>48810</v>
      </c>
      <c r="J269" s="56" t="n">
        <f aca="false">48300+22</f>
        <v>48322</v>
      </c>
      <c r="K269" s="33" t="n">
        <f aca="false">J269/I269*100</f>
        <v>99.00020487605</v>
      </c>
    </row>
    <row r="270" customFormat="false" ht="25.5" hidden="false" customHeight="false" outlineLevel="0" collapsed="false">
      <c r="A270" s="25" t="s">
        <v>222</v>
      </c>
      <c r="B270" s="26" t="s">
        <v>223</v>
      </c>
      <c r="C270" s="88" t="n">
        <f aca="false">SUM(F270,I270)</f>
        <v>1211500</v>
      </c>
      <c r="D270" s="88" t="n">
        <f aca="false">SUM(G270,J270)</f>
        <v>1199400</v>
      </c>
      <c r="E270" s="89" t="n">
        <f aca="false">D270/C270*100</f>
        <v>99.001238134544</v>
      </c>
      <c r="F270" s="88" t="n">
        <f aca="false">SUM(F271)</f>
        <v>1211500</v>
      </c>
      <c r="G270" s="88" t="n">
        <f aca="false">SUM(G271)</f>
        <v>1199400</v>
      </c>
      <c r="H270" s="89" t="n">
        <f aca="false">G270/F270*100</f>
        <v>99.001238134544</v>
      </c>
      <c r="I270" s="88" t="n">
        <f aca="false">SUM(I271)</f>
        <v>0</v>
      </c>
      <c r="J270" s="88" t="n">
        <f aca="false">SUM(J271)</f>
        <v>0</v>
      </c>
      <c r="K270" s="89" t="s">
        <v>17</v>
      </c>
    </row>
    <row r="271" customFormat="false" ht="12.75" hidden="false" customHeight="false" outlineLevel="0" collapsed="false">
      <c r="A271" s="30"/>
      <c r="B271" s="31" t="s">
        <v>206</v>
      </c>
      <c r="C271" s="32" t="n">
        <f aca="false">SUM(F271,I271)</f>
        <v>1211500</v>
      </c>
      <c r="D271" s="32" t="n">
        <f aca="false">SUM(G271,J271)</f>
        <v>1199400</v>
      </c>
      <c r="E271" s="33" t="n">
        <f aca="false">D271/C271*100</f>
        <v>99.001238134544</v>
      </c>
      <c r="F271" s="32" t="n">
        <v>1211500</v>
      </c>
      <c r="G271" s="32" t="n">
        <v>1199400</v>
      </c>
      <c r="H271" s="33" t="n">
        <f aca="false">G271/F271*100</f>
        <v>99.001238134544</v>
      </c>
      <c r="I271" s="32" t="n">
        <v>0</v>
      </c>
      <c r="J271" s="32" t="n">
        <v>0</v>
      </c>
      <c r="K271" s="33" t="s">
        <v>17</v>
      </c>
    </row>
    <row r="272" customFormat="false" ht="12.75" hidden="false" customHeight="false" outlineLevel="0" collapsed="false">
      <c r="A272" s="20" t="s">
        <v>224</v>
      </c>
      <c r="B272" s="21" t="s">
        <v>176</v>
      </c>
      <c r="C272" s="22" t="n">
        <f aca="false">SUM(F272,I272)</f>
        <v>0</v>
      </c>
      <c r="D272" s="22" t="n">
        <f aca="false">SUM(G272,J272)</f>
        <v>2800</v>
      </c>
      <c r="E272" s="24" t="s">
        <v>17</v>
      </c>
      <c r="F272" s="22" t="n">
        <v>0</v>
      </c>
      <c r="G272" s="22" t="n">
        <v>0</v>
      </c>
      <c r="H272" s="24" t="s">
        <v>17</v>
      </c>
      <c r="I272" s="22" t="n">
        <f aca="false">SUM(I273)</f>
        <v>0</v>
      </c>
      <c r="J272" s="22" t="n">
        <f aca="false">SUM(J273)</f>
        <v>2800</v>
      </c>
      <c r="K272" s="24" t="s">
        <v>17</v>
      </c>
    </row>
    <row r="273" customFormat="false" ht="12.75" hidden="false" customHeight="false" outlineLevel="0" collapsed="false">
      <c r="A273" s="25"/>
      <c r="B273" s="26" t="s">
        <v>225</v>
      </c>
      <c r="C273" s="27" t="n">
        <f aca="false">SUM(F273,I273)</f>
        <v>0</v>
      </c>
      <c r="D273" s="27" t="n">
        <f aca="false">SUM(G273,J273)</f>
        <v>2800</v>
      </c>
      <c r="E273" s="23" t="s">
        <v>17</v>
      </c>
      <c r="F273" s="27" t="n">
        <v>0</v>
      </c>
      <c r="G273" s="27" t="n">
        <v>0</v>
      </c>
      <c r="H273" s="23" t="s">
        <v>17</v>
      </c>
      <c r="I273" s="27" t="n">
        <v>0</v>
      </c>
      <c r="J273" s="27" t="n">
        <v>2800</v>
      </c>
      <c r="K273" s="23" t="s">
        <v>17</v>
      </c>
    </row>
    <row r="274" customFormat="false" ht="12.75" hidden="false" customHeight="false" outlineLevel="0" collapsed="false">
      <c r="A274" s="20" t="s">
        <v>226</v>
      </c>
      <c r="B274" s="21" t="s">
        <v>24</v>
      </c>
      <c r="C274" s="22" t="n">
        <f aca="false">SUM(F274,I274)</f>
        <v>138555</v>
      </c>
      <c r="D274" s="22" t="n">
        <f aca="false">SUM(G274,J274)</f>
        <v>2643</v>
      </c>
      <c r="E274" s="24" t="n">
        <f aca="false">D274/C274*100</f>
        <v>1.90754573995886</v>
      </c>
      <c r="F274" s="22" t="n">
        <f aca="false">SUM(F275)</f>
        <v>135912</v>
      </c>
      <c r="G274" s="22" t="n">
        <f aca="false">SUM(G275)</f>
        <v>0</v>
      </c>
      <c r="H274" s="24" t="s">
        <v>17</v>
      </c>
      <c r="I274" s="22" t="n">
        <f aca="false">SUM(I275)</f>
        <v>2643</v>
      </c>
      <c r="J274" s="69" t="n">
        <f aca="false">SUM(J275)</f>
        <v>2643</v>
      </c>
      <c r="K274" s="24" t="n">
        <f aca="false">J274/I274*100</f>
        <v>100</v>
      </c>
    </row>
    <row r="275" customFormat="false" ht="12.75" hidden="false" customHeight="false" outlineLevel="0" collapsed="false">
      <c r="A275" s="30"/>
      <c r="B275" s="31" t="s">
        <v>73</v>
      </c>
      <c r="C275" s="32" t="n">
        <f aca="false">SUM(F275,I275)</f>
        <v>138555</v>
      </c>
      <c r="D275" s="32" t="n">
        <f aca="false">SUM(G275,J275)</f>
        <v>2643</v>
      </c>
      <c r="E275" s="33" t="n">
        <f aca="false">D275/C275*100</f>
        <v>1.90754573995886</v>
      </c>
      <c r="F275" s="32" t="n">
        <v>135912</v>
      </c>
      <c r="G275" s="32" t="n">
        <v>0</v>
      </c>
      <c r="H275" s="33" t="s">
        <v>17</v>
      </c>
      <c r="I275" s="32" t="n">
        <v>2643</v>
      </c>
      <c r="J275" s="56" t="n">
        <v>2643</v>
      </c>
      <c r="K275" s="33" t="n">
        <f aca="false">J275/I275*100</f>
        <v>100</v>
      </c>
    </row>
    <row r="276" s="101" customFormat="true" ht="29.25" hidden="false" customHeight="true" outlineLevel="0" collapsed="false">
      <c r="A276" s="41" t="s">
        <v>227</v>
      </c>
      <c r="B276" s="42" t="s">
        <v>228</v>
      </c>
      <c r="C276" s="99" t="n">
        <f aca="false">SUM(F276,I276)</f>
        <v>3490272</v>
      </c>
      <c r="D276" s="99" t="n">
        <f aca="false">SUM(G276,J276)</f>
        <v>3474600</v>
      </c>
      <c r="E276" s="61" t="n">
        <f aca="false">D276/C276*100</f>
        <v>99.5509805539511</v>
      </c>
      <c r="F276" s="60" t="n">
        <f aca="false">SUM(F277,F285,F290,F295,F297)</f>
        <v>1649995</v>
      </c>
      <c r="G276" s="60" t="n">
        <f aca="false">SUM(G277,G285,G290,G295,G297)</f>
        <v>1634700</v>
      </c>
      <c r="H276" s="61" t="n">
        <f aca="false">G276/F276*100</f>
        <v>99.0730274940227</v>
      </c>
      <c r="I276" s="60" t="n">
        <f aca="false">SUM(I277,I285,I290,I295,I297,I281)</f>
        <v>1840277</v>
      </c>
      <c r="J276" s="60" t="n">
        <f aca="false">SUM(J277,J285,J290,J295,J297,J281)</f>
        <v>1839900</v>
      </c>
      <c r="K276" s="61" t="n">
        <f aca="false">J276/I276*100</f>
        <v>99.9795139536059</v>
      </c>
      <c r="L276" s="100"/>
    </row>
    <row r="277" customFormat="false" ht="12.75" hidden="false" customHeight="false" outlineLevel="0" collapsed="false">
      <c r="A277" s="25" t="s">
        <v>229</v>
      </c>
      <c r="B277" s="26" t="s">
        <v>230</v>
      </c>
      <c r="C277" s="27" t="n">
        <f aca="false">SUM(F277,I277)</f>
        <v>1245726</v>
      </c>
      <c r="D277" s="27" t="n">
        <f aca="false">SUM(G277,J277)</f>
        <v>1234000</v>
      </c>
      <c r="E277" s="23" t="n">
        <f aca="false">D277/C277*100</f>
        <v>99.0587015122106</v>
      </c>
      <c r="F277" s="27" t="n">
        <f aca="false">SUM(F278)</f>
        <v>1245726</v>
      </c>
      <c r="G277" s="27" t="n">
        <f aca="false">SUM(G278)</f>
        <v>1234000</v>
      </c>
      <c r="H277" s="23" t="n">
        <f aca="false">G277/F277*100</f>
        <v>99.0587015122106</v>
      </c>
      <c r="I277" s="27" t="n">
        <f aca="false">SUM(I278)</f>
        <v>0</v>
      </c>
      <c r="J277" s="27" t="n">
        <f aca="false">SUM(J278)</f>
        <v>0</v>
      </c>
      <c r="K277" s="23" t="s">
        <v>17</v>
      </c>
    </row>
    <row r="278" customFormat="false" ht="12.75" hidden="false" customHeight="false" outlineLevel="0" collapsed="false">
      <c r="A278" s="25"/>
      <c r="B278" s="26" t="s">
        <v>85</v>
      </c>
      <c r="C278" s="27" t="n">
        <f aca="false">SUM(F278,I278)</f>
        <v>1245726</v>
      </c>
      <c r="D278" s="27" t="n">
        <f aca="false">SUM(G278,J278)</f>
        <v>1234000</v>
      </c>
      <c r="E278" s="23" t="n">
        <f aca="false">D278/C278*100</f>
        <v>99.0587015122106</v>
      </c>
      <c r="F278" s="27" t="n">
        <v>1245726</v>
      </c>
      <c r="G278" s="27" t="n">
        <v>1234000</v>
      </c>
      <c r="H278" s="23" t="n">
        <f aca="false">G278/F278*100</f>
        <v>99.0587015122106</v>
      </c>
      <c r="I278" s="27" t="n">
        <v>0</v>
      </c>
      <c r="J278" s="27" t="n">
        <v>0</v>
      </c>
      <c r="K278" s="23" t="s">
        <v>17</v>
      </c>
    </row>
    <row r="279" customFormat="false" ht="12.75" hidden="false" customHeight="false" outlineLevel="0" collapsed="false">
      <c r="A279" s="25"/>
      <c r="B279" s="26" t="s">
        <v>90</v>
      </c>
      <c r="C279" s="27"/>
      <c r="D279" s="27"/>
      <c r="E279" s="28"/>
      <c r="F279" s="27"/>
      <c r="G279" s="27"/>
      <c r="H279" s="28"/>
      <c r="I279" s="27"/>
      <c r="J279" s="27"/>
      <c r="K279" s="28"/>
    </row>
    <row r="280" customFormat="false" ht="12.75" hidden="false" customHeight="false" outlineLevel="0" collapsed="false">
      <c r="A280" s="30"/>
      <c r="B280" s="31" t="s">
        <v>52</v>
      </c>
      <c r="C280" s="32" t="n">
        <f aca="false">SUM(F280,I280)</f>
        <v>1029928</v>
      </c>
      <c r="D280" s="32" t="n">
        <f aca="false">SUM(G280,J280)</f>
        <v>1044000</v>
      </c>
      <c r="E280" s="33" t="n">
        <f aca="false">D280/C280*100</f>
        <v>101.366309101219</v>
      </c>
      <c r="F280" s="32" t="n">
        <f aca="false">792393+67975+148710+20850</f>
        <v>1029928</v>
      </c>
      <c r="G280" s="32" t="n">
        <v>1044000</v>
      </c>
      <c r="H280" s="33" t="n">
        <f aca="false">G280/F280*100</f>
        <v>101.366309101219</v>
      </c>
      <c r="I280" s="32" t="n">
        <v>0</v>
      </c>
      <c r="J280" s="32" t="n">
        <v>0</v>
      </c>
      <c r="K280" s="33" t="s">
        <v>17</v>
      </c>
    </row>
    <row r="281" customFormat="false" ht="25.5" hidden="false" customHeight="false" outlineLevel="0" collapsed="false">
      <c r="A281" s="25" t="s">
        <v>231</v>
      </c>
      <c r="B281" s="26" t="s">
        <v>232</v>
      </c>
      <c r="C281" s="27" t="n">
        <f aca="false">SUM(F281,I281)</f>
        <v>0</v>
      </c>
      <c r="D281" s="27" t="n">
        <f aca="false">SUM(G281,J281)</f>
        <v>44000</v>
      </c>
      <c r="E281" s="23" t="s">
        <v>17</v>
      </c>
      <c r="F281" s="27" t="n">
        <f aca="false">SUM(F282)</f>
        <v>0</v>
      </c>
      <c r="G281" s="27" t="n">
        <f aca="false">SUM(G282)</f>
        <v>0</v>
      </c>
      <c r="H281" s="23" t="s">
        <v>17</v>
      </c>
      <c r="I281" s="27" t="n">
        <f aca="false">SUM(I282)</f>
        <v>0</v>
      </c>
      <c r="J281" s="27" t="n">
        <f aca="false">SUM(J282)</f>
        <v>44000</v>
      </c>
      <c r="K281" s="23" t="s">
        <v>17</v>
      </c>
    </row>
    <row r="282" customFormat="false" ht="12.75" hidden="false" customHeight="false" outlineLevel="0" collapsed="false">
      <c r="A282" s="25"/>
      <c r="B282" s="26" t="s">
        <v>73</v>
      </c>
      <c r="C282" s="27" t="n">
        <f aca="false">SUM(F282,I282)</f>
        <v>0</v>
      </c>
      <c r="D282" s="27" t="n">
        <f aca="false">SUM(G282,J282)</f>
        <v>44000</v>
      </c>
      <c r="E282" s="23" t="s">
        <v>17</v>
      </c>
      <c r="F282" s="27" t="n">
        <v>0</v>
      </c>
      <c r="G282" s="27" t="n">
        <v>0</v>
      </c>
      <c r="H282" s="23" t="s">
        <v>17</v>
      </c>
      <c r="I282" s="27" t="n">
        <v>0</v>
      </c>
      <c r="J282" s="27" t="n">
        <v>44000</v>
      </c>
      <c r="K282" s="23" t="s">
        <v>17</v>
      </c>
    </row>
    <row r="283" customFormat="false" ht="12.75" hidden="false" customHeight="false" outlineLevel="0" collapsed="false">
      <c r="A283" s="25"/>
      <c r="B283" s="26" t="s">
        <v>21</v>
      </c>
      <c r="C283" s="27"/>
      <c r="D283" s="27"/>
      <c r="E283" s="23"/>
      <c r="F283" s="27"/>
      <c r="G283" s="27"/>
      <c r="H283" s="23"/>
      <c r="I283" s="27"/>
      <c r="J283" s="27"/>
      <c r="K283" s="23"/>
    </row>
    <row r="284" customFormat="false" ht="12.75" hidden="false" customHeight="false" outlineLevel="0" collapsed="false">
      <c r="A284" s="25"/>
      <c r="B284" s="26" t="s">
        <v>22</v>
      </c>
      <c r="C284" s="32" t="n">
        <f aca="false">SUM(F284,I284)</f>
        <v>0</v>
      </c>
      <c r="D284" s="32" t="n">
        <f aca="false">SUM(G284,J284)</f>
        <v>44000</v>
      </c>
      <c r="E284" s="23" t="s">
        <v>17</v>
      </c>
      <c r="F284" s="27" t="n">
        <v>0</v>
      </c>
      <c r="G284" s="27" t="n">
        <v>0</v>
      </c>
      <c r="H284" s="23" t="s">
        <v>17</v>
      </c>
      <c r="I284" s="27" t="n">
        <v>0</v>
      </c>
      <c r="J284" s="27" t="n">
        <v>44000</v>
      </c>
      <c r="K284" s="23" t="s">
        <v>17</v>
      </c>
    </row>
    <row r="285" customFormat="false" ht="12.75" hidden="false" customHeight="false" outlineLevel="0" collapsed="false">
      <c r="A285" s="20" t="s">
        <v>233</v>
      </c>
      <c r="B285" s="21" t="s">
        <v>234</v>
      </c>
      <c r="C285" s="22" t="n">
        <f aca="false">SUM(F285,I285)</f>
        <v>52028</v>
      </c>
      <c r="D285" s="22" t="n">
        <f aca="false">SUM(G285,J285)</f>
        <v>41500</v>
      </c>
      <c r="E285" s="24" t="n">
        <f aca="false">D285/C285*100</f>
        <v>79.7647420619666</v>
      </c>
      <c r="F285" s="22" t="n">
        <f aca="false">SUM(F286)</f>
        <v>0</v>
      </c>
      <c r="G285" s="22" t="n">
        <f aca="false">SUM(G286)</f>
        <v>0</v>
      </c>
      <c r="H285" s="84" t="s">
        <v>17</v>
      </c>
      <c r="I285" s="22" t="n">
        <f aca="false">SUM(I286,I289)</f>
        <v>52028</v>
      </c>
      <c r="J285" s="22" t="n">
        <f aca="false">SUM(J286,J289)</f>
        <v>41500</v>
      </c>
      <c r="K285" s="24" t="n">
        <f aca="false">J285/I285*100</f>
        <v>79.7647420619666</v>
      </c>
    </row>
    <row r="286" customFormat="false" ht="12.75" hidden="false" customHeight="false" outlineLevel="0" collapsed="false">
      <c r="A286" s="25"/>
      <c r="B286" s="26" t="s">
        <v>73</v>
      </c>
      <c r="C286" s="27" t="n">
        <f aca="false">SUM(F286,I286)</f>
        <v>33028</v>
      </c>
      <c r="D286" s="27" t="n">
        <f aca="false">SUM(G286,J286)</f>
        <v>41500</v>
      </c>
      <c r="E286" s="23" t="n">
        <f aca="false">D286/C286*100</f>
        <v>125.650962819426</v>
      </c>
      <c r="F286" s="27" t="n">
        <v>0</v>
      </c>
      <c r="G286" s="27" t="n">
        <v>0</v>
      </c>
      <c r="H286" s="28" t="s">
        <v>17</v>
      </c>
      <c r="I286" s="27" t="n">
        <f aca="false">52028-19000</f>
        <v>33028</v>
      </c>
      <c r="J286" s="52" t="n">
        <f aca="false">51500-10000</f>
        <v>41500</v>
      </c>
      <c r="K286" s="23" t="n">
        <f aca="false">J286/I286*100</f>
        <v>125.650962819426</v>
      </c>
    </row>
    <row r="287" customFormat="false" ht="12.75" hidden="false" customHeight="false" outlineLevel="0" collapsed="false">
      <c r="A287" s="25"/>
      <c r="B287" s="26" t="s">
        <v>21</v>
      </c>
      <c r="C287" s="27"/>
      <c r="D287" s="27"/>
      <c r="E287" s="28"/>
      <c r="F287" s="27"/>
      <c r="G287" s="27"/>
      <c r="H287" s="28"/>
      <c r="I287" s="27"/>
      <c r="J287" s="52"/>
      <c r="K287" s="28"/>
    </row>
    <row r="288" customFormat="false" ht="12.75" hidden="false" customHeight="false" outlineLevel="0" collapsed="false">
      <c r="A288" s="25"/>
      <c r="B288" s="26" t="s">
        <v>52</v>
      </c>
      <c r="C288" s="27" t="n">
        <f aca="false">SUM(F288,I288)</f>
        <v>13649</v>
      </c>
      <c r="D288" s="27" t="n">
        <f aca="false">SUM(G288,J288)</f>
        <v>14400</v>
      </c>
      <c r="E288" s="23" t="n">
        <f aca="false">D288/C288*100</f>
        <v>105.502234595941</v>
      </c>
      <c r="F288" s="27" t="n">
        <v>0</v>
      </c>
      <c r="G288" s="27" t="n">
        <v>0</v>
      </c>
      <c r="H288" s="28" t="s">
        <v>17</v>
      </c>
      <c r="I288" s="27" t="n">
        <f aca="false">10519+471+2336+323</f>
        <v>13649</v>
      </c>
      <c r="J288" s="52" t="n">
        <v>14400</v>
      </c>
      <c r="K288" s="23" t="n">
        <f aca="false">J288/I288*100</f>
        <v>105.502234595941</v>
      </c>
    </row>
    <row r="289" s="49" customFormat="true" ht="12.75" hidden="false" customHeight="false" outlineLevel="0" collapsed="false">
      <c r="A289" s="54"/>
      <c r="B289" s="55" t="s">
        <v>41</v>
      </c>
      <c r="C289" s="56" t="n">
        <f aca="false">SUM(F289,I289)</f>
        <v>19000</v>
      </c>
      <c r="D289" s="56" t="n">
        <f aca="false">SUM(G289,J289)</f>
        <v>0</v>
      </c>
      <c r="E289" s="57" t="s">
        <v>17</v>
      </c>
      <c r="F289" s="56" t="n">
        <v>0</v>
      </c>
      <c r="G289" s="56" t="n">
        <v>0</v>
      </c>
      <c r="H289" s="75" t="s">
        <v>17</v>
      </c>
      <c r="I289" s="56" t="n">
        <v>19000</v>
      </c>
      <c r="J289" s="56" t="n">
        <v>0</v>
      </c>
      <c r="K289" s="57" t="s">
        <v>17</v>
      </c>
      <c r="L289" s="48"/>
    </row>
    <row r="290" customFormat="false" ht="12.75" hidden="false" customHeight="false" outlineLevel="0" collapsed="false">
      <c r="A290" s="20" t="s">
        <v>235</v>
      </c>
      <c r="B290" s="21" t="s">
        <v>236</v>
      </c>
      <c r="C290" s="22" t="n">
        <f aca="false">SUM(F290,I290)</f>
        <v>1784799</v>
      </c>
      <c r="D290" s="22" t="n">
        <f aca="false">SUM(G290,J290)</f>
        <v>1753400</v>
      </c>
      <c r="E290" s="24" t="n">
        <f aca="false">D290/C290*100</f>
        <v>98.2407542810143</v>
      </c>
      <c r="F290" s="22" t="n">
        <f aca="false">SUM(F291)</f>
        <v>0</v>
      </c>
      <c r="G290" s="22" t="n">
        <f aca="false">SUM(G291)</f>
        <v>0</v>
      </c>
      <c r="H290" s="84" t="s">
        <v>17</v>
      </c>
      <c r="I290" s="22" t="n">
        <f aca="false">SUM(I291,I294)</f>
        <v>1784799</v>
      </c>
      <c r="J290" s="69" t="n">
        <f aca="false">SUM(J291)</f>
        <v>1753400</v>
      </c>
      <c r="K290" s="24" t="n">
        <f aca="false">J290/I290*100</f>
        <v>98.2407542810143</v>
      </c>
    </row>
    <row r="291" customFormat="false" ht="12.75" hidden="false" customHeight="false" outlineLevel="0" collapsed="false">
      <c r="A291" s="25"/>
      <c r="B291" s="26" t="s">
        <v>73</v>
      </c>
      <c r="C291" s="27" t="n">
        <f aca="false">SUM(F291,I291)</f>
        <v>1729799</v>
      </c>
      <c r="D291" s="27" t="n">
        <f aca="false">SUM(G291,J291)</f>
        <v>1753400</v>
      </c>
      <c r="E291" s="23" t="n">
        <f aca="false">D291/C291*100</f>
        <v>101.364378173418</v>
      </c>
      <c r="F291" s="27" t="n">
        <v>0</v>
      </c>
      <c r="G291" s="27" t="n">
        <v>0</v>
      </c>
      <c r="H291" s="28" t="s">
        <v>17</v>
      </c>
      <c r="I291" s="27" t="n">
        <f aca="false">1784799-55000</f>
        <v>1729799</v>
      </c>
      <c r="J291" s="52" t="n">
        <f aca="false">1768400-15000</f>
        <v>1753400</v>
      </c>
      <c r="K291" s="23" t="n">
        <f aca="false">J291/I291*100</f>
        <v>101.364378173418</v>
      </c>
    </row>
    <row r="292" customFormat="false" ht="12.75" hidden="false" customHeight="false" outlineLevel="0" collapsed="false">
      <c r="A292" s="25"/>
      <c r="B292" s="26" t="s">
        <v>90</v>
      </c>
      <c r="C292" s="27"/>
      <c r="D292" s="27"/>
      <c r="E292" s="28"/>
      <c r="F292" s="27"/>
      <c r="G292" s="27"/>
      <c r="H292" s="28"/>
      <c r="I292" s="27"/>
      <c r="J292" s="52"/>
      <c r="K292" s="28"/>
    </row>
    <row r="293" customFormat="false" ht="12.75" hidden="false" customHeight="false" outlineLevel="0" collapsed="false">
      <c r="A293" s="25"/>
      <c r="B293" s="26" t="s">
        <v>52</v>
      </c>
      <c r="C293" s="27" t="n">
        <f aca="false">SUM(F293,I293)</f>
        <v>1389100</v>
      </c>
      <c r="D293" s="27" t="n">
        <f aca="false">SUM(G293,J293)</f>
        <v>1430800</v>
      </c>
      <c r="E293" s="23" t="n">
        <f aca="false">D293/C293*100</f>
        <v>103.001943704557</v>
      </c>
      <c r="F293" s="27" t="n">
        <v>0</v>
      </c>
      <c r="G293" s="27" t="n">
        <v>0</v>
      </c>
      <c r="H293" s="28" t="s">
        <v>17</v>
      </c>
      <c r="I293" s="27" t="n">
        <f aca="false">1082767+93353+183549+29431</f>
        <v>1389100</v>
      </c>
      <c r="J293" s="52" t="n">
        <v>1430800</v>
      </c>
      <c r="K293" s="23" t="n">
        <f aca="false">J293/I293*100</f>
        <v>103.001943704557</v>
      </c>
    </row>
    <row r="294" s="49" customFormat="true" ht="12.75" hidden="false" customHeight="false" outlineLevel="0" collapsed="false">
      <c r="A294" s="54"/>
      <c r="B294" s="55" t="s">
        <v>41</v>
      </c>
      <c r="C294" s="56" t="n">
        <f aca="false">SUM(F294,I294)</f>
        <v>55000</v>
      </c>
      <c r="D294" s="56" t="n">
        <f aca="false">SUM(G294,J294)</f>
        <v>0</v>
      </c>
      <c r="E294" s="57" t="s">
        <v>17</v>
      </c>
      <c r="F294" s="56" t="n">
        <v>0</v>
      </c>
      <c r="G294" s="56" t="n">
        <v>0</v>
      </c>
      <c r="H294" s="75" t="s">
        <v>17</v>
      </c>
      <c r="I294" s="56" t="n">
        <v>55000</v>
      </c>
      <c r="J294" s="56" t="n">
        <v>0</v>
      </c>
      <c r="K294" s="57" t="s">
        <v>17</v>
      </c>
      <c r="L294" s="48"/>
    </row>
    <row r="295" customFormat="false" ht="14.25" hidden="false" customHeight="true" outlineLevel="0" collapsed="false">
      <c r="A295" s="25" t="s">
        <v>237</v>
      </c>
      <c r="B295" s="26" t="s">
        <v>238</v>
      </c>
      <c r="C295" s="27" t="n">
        <f aca="false">SUM(F295,I295)</f>
        <v>2850</v>
      </c>
      <c r="D295" s="27" t="n">
        <f aca="false">SUM(G295,J295)</f>
        <v>0</v>
      </c>
      <c r="E295" s="23" t="s">
        <v>17</v>
      </c>
      <c r="F295" s="27" t="n">
        <f aca="false">SUM(F296)</f>
        <v>0</v>
      </c>
      <c r="G295" s="27" t="n">
        <f aca="false">SUM(G296)</f>
        <v>0</v>
      </c>
      <c r="H295" s="23" t="s">
        <v>17</v>
      </c>
      <c r="I295" s="27" t="n">
        <f aca="false">SUM(I296)</f>
        <v>2850</v>
      </c>
      <c r="J295" s="27" t="n">
        <f aca="false">SUM(J296)</f>
        <v>0</v>
      </c>
      <c r="K295" s="23" t="s">
        <v>17</v>
      </c>
    </row>
    <row r="296" customFormat="false" ht="12.75" hidden="false" customHeight="false" outlineLevel="0" collapsed="false">
      <c r="A296" s="30"/>
      <c r="B296" s="31" t="s">
        <v>225</v>
      </c>
      <c r="C296" s="32" t="n">
        <f aca="false">SUM(F296,I296)</f>
        <v>2850</v>
      </c>
      <c r="D296" s="32" t="n">
        <f aca="false">SUM(G296,J296)</f>
        <v>0</v>
      </c>
      <c r="E296" s="33" t="s">
        <v>17</v>
      </c>
      <c r="F296" s="32" t="n">
        <v>0</v>
      </c>
      <c r="G296" s="32" t="n">
        <v>0</v>
      </c>
      <c r="H296" s="33" t="s">
        <v>17</v>
      </c>
      <c r="I296" s="32" t="n">
        <v>2850</v>
      </c>
      <c r="J296" s="32" t="n">
        <v>0</v>
      </c>
      <c r="K296" s="33" t="s">
        <v>17</v>
      </c>
    </row>
    <row r="297" customFormat="false" ht="12.75" hidden="false" customHeight="false" outlineLevel="0" collapsed="false">
      <c r="A297" s="25" t="s">
        <v>239</v>
      </c>
      <c r="B297" s="26" t="s">
        <v>24</v>
      </c>
      <c r="C297" s="27" t="n">
        <f aca="false">SUM(F297,I297)</f>
        <v>404869</v>
      </c>
      <c r="D297" s="27" t="n">
        <f aca="false">SUM(G297,J297)</f>
        <v>401700</v>
      </c>
      <c r="E297" s="23" t="n">
        <f aca="false">D297/C297*100</f>
        <v>99.2172776873507</v>
      </c>
      <c r="F297" s="27" t="n">
        <f aca="false">SUM(F298)</f>
        <v>404269</v>
      </c>
      <c r="G297" s="27" t="n">
        <f aca="false">SUM(G298)</f>
        <v>400700</v>
      </c>
      <c r="H297" s="23" t="n">
        <f aca="false">G297/F297*100</f>
        <v>99.1171719820219</v>
      </c>
      <c r="I297" s="27" t="n">
        <f aca="false">SUM(I298)</f>
        <v>600</v>
      </c>
      <c r="J297" s="27" t="n">
        <f aca="false">SUM(J298)</f>
        <v>1000</v>
      </c>
      <c r="K297" s="23" t="n">
        <f aca="false">J297/I297*100</f>
        <v>166.666666666667</v>
      </c>
    </row>
    <row r="298" customFormat="false" ht="12.75" hidden="false" customHeight="false" outlineLevel="0" collapsed="false">
      <c r="A298" s="25"/>
      <c r="B298" s="26" t="s">
        <v>73</v>
      </c>
      <c r="C298" s="27" t="n">
        <f aca="false">SUM(F298,I298)</f>
        <v>404869</v>
      </c>
      <c r="D298" s="27" t="n">
        <f aca="false">SUM(G298,J298)</f>
        <v>401700</v>
      </c>
      <c r="E298" s="23" t="n">
        <f aca="false">D298/C298*100</f>
        <v>99.2172776873507</v>
      </c>
      <c r="F298" s="27" t="n">
        <v>404269</v>
      </c>
      <c r="G298" s="27" t="n">
        <f aca="false">399400+1300</f>
        <v>400700</v>
      </c>
      <c r="H298" s="23" t="n">
        <f aca="false">G298/F298*100</f>
        <v>99.1171719820219</v>
      </c>
      <c r="I298" s="27" t="n">
        <v>600</v>
      </c>
      <c r="J298" s="27" t="n">
        <v>1000</v>
      </c>
      <c r="K298" s="23" t="n">
        <f aca="false">J298/I298*100</f>
        <v>166.666666666667</v>
      </c>
    </row>
    <row r="299" customFormat="false" ht="12.75" hidden="false" customHeight="false" outlineLevel="0" collapsed="false">
      <c r="A299" s="25"/>
      <c r="B299" s="26" t="s">
        <v>90</v>
      </c>
      <c r="C299" s="27"/>
      <c r="D299" s="27"/>
      <c r="E299" s="28"/>
      <c r="F299" s="27"/>
      <c r="G299" s="27"/>
      <c r="H299" s="23"/>
      <c r="I299" s="27"/>
      <c r="J299" s="27"/>
      <c r="K299" s="28"/>
    </row>
    <row r="300" customFormat="false" ht="12.75" hidden="false" customHeight="false" outlineLevel="0" collapsed="false">
      <c r="A300" s="30"/>
      <c r="B300" s="31" t="s">
        <v>240</v>
      </c>
      <c r="C300" s="32" t="n">
        <f aca="false">SUM(F300,I300)</f>
        <v>337000</v>
      </c>
      <c r="D300" s="32" t="n">
        <f aca="false">SUM(G300,J300)</f>
        <v>333630</v>
      </c>
      <c r="E300" s="33" t="n">
        <f aca="false">D300/C300*100</f>
        <v>99</v>
      </c>
      <c r="F300" s="32" t="n">
        <v>337000</v>
      </c>
      <c r="G300" s="32" t="n">
        <v>333630</v>
      </c>
      <c r="H300" s="33" t="n">
        <f aca="false">G300/F300*100</f>
        <v>99</v>
      </c>
      <c r="I300" s="32" t="n">
        <v>0</v>
      </c>
      <c r="J300" s="32" t="n">
        <v>0</v>
      </c>
      <c r="K300" s="33" t="s">
        <v>17</v>
      </c>
    </row>
    <row r="301" customFormat="false" ht="14.25" hidden="false" customHeight="true" outlineLevel="0" collapsed="false">
      <c r="A301" s="41" t="s">
        <v>241</v>
      </c>
      <c r="B301" s="42" t="s">
        <v>242</v>
      </c>
      <c r="C301" s="38" t="n">
        <f aca="false">SUM(F301,I301)</f>
        <v>8543201</v>
      </c>
      <c r="D301" s="38" t="n">
        <f aca="false">SUM(G301,J301)</f>
        <v>8443000</v>
      </c>
      <c r="E301" s="37" t="n">
        <f aca="false">D301/C301*100</f>
        <v>98.8271258044848</v>
      </c>
      <c r="F301" s="38" t="n">
        <f aca="false">SUM(F302,F306,F311,F316,F320,F325,F329,F331,F337)</f>
        <v>2209197</v>
      </c>
      <c r="G301" s="38" t="n">
        <f aca="false">SUM(G302,G306,G311,G316,G320,G325,G329,G331,G337)</f>
        <v>1667000</v>
      </c>
      <c r="H301" s="37" t="n">
        <f aca="false">G301/F301*100</f>
        <v>75.4572815371377</v>
      </c>
      <c r="I301" s="38" t="n">
        <f aca="false">SUM(I302,I306,I311,I316,I320,I325,I329,I331,I337,I335)</f>
        <v>6334004</v>
      </c>
      <c r="J301" s="38" t="n">
        <f aca="false">SUM(J302,J306,J311,J316,J320,J325,J329,J331,J337,J335)</f>
        <v>6776000</v>
      </c>
      <c r="K301" s="37" t="n">
        <f aca="false">J301/I301*100</f>
        <v>106.97814526167</v>
      </c>
    </row>
    <row r="302" customFormat="false" ht="12.75" hidden="false" customHeight="false" outlineLevel="0" collapsed="false">
      <c r="A302" s="25" t="s">
        <v>243</v>
      </c>
      <c r="B302" s="26" t="s">
        <v>244</v>
      </c>
      <c r="C302" s="27" t="n">
        <f aca="false">SUM(F302,I302)</f>
        <v>2066597</v>
      </c>
      <c r="D302" s="27" t="n">
        <f aca="false">SUM(G302,J302)</f>
        <v>1523000</v>
      </c>
      <c r="E302" s="23" t="n">
        <f aca="false">D302/C302*100</f>
        <v>73.6960326565847</v>
      </c>
      <c r="F302" s="27" t="n">
        <f aca="false">SUM(F303)</f>
        <v>1976597</v>
      </c>
      <c r="G302" s="27" t="n">
        <f aca="false">SUM(G303)</f>
        <v>1464000</v>
      </c>
      <c r="H302" s="23" t="n">
        <f aca="false">G302/F302*100</f>
        <v>74.0666913892918</v>
      </c>
      <c r="I302" s="27" t="n">
        <f aca="false">SUM(I303)</f>
        <v>90000</v>
      </c>
      <c r="J302" s="27" t="n">
        <f aca="false">SUM(J303)</f>
        <v>59000</v>
      </c>
      <c r="K302" s="23" t="n">
        <f aca="false">J302/I302*100</f>
        <v>65.5555555555556</v>
      </c>
    </row>
    <row r="303" customFormat="false" ht="12.75" hidden="false" customHeight="false" outlineLevel="0" collapsed="false">
      <c r="A303" s="25"/>
      <c r="B303" s="26" t="s">
        <v>50</v>
      </c>
      <c r="C303" s="27" t="n">
        <f aca="false">SUM(F303,I303)</f>
        <v>2066597</v>
      </c>
      <c r="D303" s="27" t="n">
        <f aca="false">SUM(G303,J303)</f>
        <v>1523000</v>
      </c>
      <c r="E303" s="23" t="n">
        <f aca="false">D303/C303*100</f>
        <v>73.6960326565847</v>
      </c>
      <c r="F303" s="27" t="n">
        <v>1976597</v>
      </c>
      <c r="G303" s="27" t="n">
        <v>1464000</v>
      </c>
      <c r="H303" s="23" t="n">
        <f aca="false">G303/F303*100</f>
        <v>74.0666913892918</v>
      </c>
      <c r="I303" s="27" t="n">
        <v>90000</v>
      </c>
      <c r="J303" s="27" t="n">
        <v>59000</v>
      </c>
      <c r="K303" s="23" t="n">
        <f aca="false">J303/I303*100</f>
        <v>65.5555555555556</v>
      </c>
    </row>
    <row r="304" customFormat="false" ht="12.75" hidden="false" customHeight="false" outlineLevel="0" collapsed="false">
      <c r="A304" s="25"/>
      <c r="B304" s="26" t="s">
        <v>90</v>
      </c>
      <c r="C304" s="27"/>
      <c r="D304" s="27"/>
      <c r="E304" s="28"/>
      <c r="F304" s="27"/>
      <c r="G304" s="27"/>
      <c r="H304" s="28"/>
      <c r="I304" s="27"/>
      <c r="J304" s="27"/>
      <c r="K304" s="28"/>
    </row>
    <row r="305" customFormat="false" ht="12.75" hidden="false" customHeight="false" outlineLevel="0" collapsed="false">
      <c r="A305" s="30"/>
      <c r="B305" s="31" t="s">
        <v>52</v>
      </c>
      <c r="C305" s="32" t="n">
        <f aca="false">SUM(F305,I305)</f>
        <v>1618161</v>
      </c>
      <c r="D305" s="32" t="n">
        <f aca="false">SUM(G305,J305)</f>
        <v>1437000</v>
      </c>
      <c r="E305" s="33" t="n">
        <f aca="false">D305/C305*100</f>
        <v>88.8045132715472</v>
      </c>
      <c r="F305" s="32" t="n">
        <f aca="false">1444403+109116+279000+38000-338358</f>
        <v>1532161</v>
      </c>
      <c r="G305" s="32" t="n">
        <v>1380000</v>
      </c>
      <c r="H305" s="33" t="n">
        <f aca="false">G305/F305*100</f>
        <v>90.0688635202175</v>
      </c>
      <c r="I305" s="32" t="n">
        <f aca="false">66600+5300+12400+1700</f>
        <v>86000</v>
      </c>
      <c r="J305" s="32" t="n">
        <v>57000</v>
      </c>
      <c r="K305" s="33" t="n">
        <f aca="false">J305/I305*100</f>
        <v>66.2790697674419</v>
      </c>
    </row>
    <row r="306" customFormat="false" ht="13.5" hidden="false" customHeight="true" outlineLevel="0" collapsed="false">
      <c r="A306" s="25" t="s">
        <v>245</v>
      </c>
      <c r="B306" s="26" t="s">
        <v>246</v>
      </c>
      <c r="C306" s="27" t="n">
        <f aca="false">SUM(F306,I306)</f>
        <v>3963000</v>
      </c>
      <c r="D306" s="27" t="n">
        <f aca="false">SUM(G306,J306)</f>
        <v>4354000</v>
      </c>
      <c r="E306" s="23" t="n">
        <f aca="false">D306/C306*100</f>
        <v>109.866262932122</v>
      </c>
      <c r="F306" s="27" t="n">
        <f aca="false">SUM(F307)</f>
        <v>0</v>
      </c>
      <c r="G306" s="27" t="n">
        <f aca="false">SUM(G307)</f>
        <v>0</v>
      </c>
      <c r="H306" s="28" t="s">
        <v>17</v>
      </c>
      <c r="I306" s="27" t="n">
        <f aca="false">SUM(I307)</f>
        <v>3963000</v>
      </c>
      <c r="J306" s="27" t="n">
        <f aca="false">SUM(J307)</f>
        <v>4354000</v>
      </c>
      <c r="K306" s="23" t="n">
        <f aca="false">J306/I306*100</f>
        <v>109.866262932122</v>
      </c>
    </row>
    <row r="307" customFormat="false" ht="12.75" hidden="false" customHeight="false" outlineLevel="0" collapsed="false">
      <c r="A307" s="25"/>
      <c r="B307" s="26" t="s">
        <v>50</v>
      </c>
      <c r="C307" s="27" t="n">
        <f aca="false">SUM(F307,I307)</f>
        <v>3963000</v>
      </c>
      <c r="D307" s="27" t="n">
        <f aca="false">SUM(G307,J307)</f>
        <v>4354000</v>
      </c>
      <c r="E307" s="23" t="n">
        <f aca="false">D307/C307*100</f>
        <v>109.866262932122</v>
      </c>
      <c r="F307" s="27" t="n">
        <v>0</v>
      </c>
      <c r="G307" s="27" t="n">
        <v>0</v>
      </c>
      <c r="H307" s="28" t="s">
        <v>17</v>
      </c>
      <c r="I307" s="27" t="n">
        <v>3963000</v>
      </c>
      <c r="J307" s="27" t="n">
        <v>4354000</v>
      </c>
      <c r="K307" s="23" t="n">
        <f aca="false">J307/I307*100</f>
        <v>109.866262932122</v>
      </c>
    </row>
    <row r="308" customFormat="false" ht="12.75" hidden="false" customHeight="false" outlineLevel="0" collapsed="false">
      <c r="A308" s="25"/>
      <c r="B308" s="26" t="s">
        <v>90</v>
      </c>
      <c r="C308" s="27"/>
      <c r="D308" s="27"/>
      <c r="E308" s="28"/>
      <c r="F308" s="27"/>
      <c r="G308" s="27"/>
      <c r="H308" s="28"/>
      <c r="I308" s="27"/>
      <c r="J308" s="27"/>
      <c r="K308" s="28"/>
    </row>
    <row r="309" customFormat="false" ht="12.75" hidden="false" customHeight="false" outlineLevel="0" collapsed="false">
      <c r="A309" s="25"/>
      <c r="B309" s="26" t="s">
        <v>52</v>
      </c>
      <c r="C309" s="27" t="n">
        <f aca="false">SUM(F309,I309)</f>
        <v>1997000</v>
      </c>
      <c r="D309" s="27" t="n">
        <f aca="false">SUM(G309,J309)</f>
        <v>2073000</v>
      </c>
      <c r="E309" s="23" t="n">
        <f aca="false">D309/C309*100</f>
        <v>103.805708562844</v>
      </c>
      <c r="F309" s="27" t="n">
        <v>0</v>
      </c>
      <c r="G309" s="27" t="n">
        <v>0</v>
      </c>
      <c r="H309" s="28" t="s">
        <v>17</v>
      </c>
      <c r="I309" s="27" t="n">
        <f aca="false">1568768+123232+270000+35000</f>
        <v>1997000</v>
      </c>
      <c r="J309" s="27" t="n">
        <v>2073000</v>
      </c>
      <c r="K309" s="23" t="n">
        <f aca="false">J309/I309*100</f>
        <v>103.805708562844</v>
      </c>
    </row>
    <row r="310" customFormat="false" ht="12.75" hidden="false" customHeight="false" outlineLevel="0" collapsed="false">
      <c r="A310" s="30"/>
      <c r="B310" s="31" t="s">
        <v>116</v>
      </c>
      <c r="C310" s="32" t="n">
        <f aca="false">SUM(F310,I310)</f>
        <v>1436850</v>
      </c>
      <c r="D310" s="32" t="n">
        <f aca="false">SUM(G310,J310)</f>
        <v>1782000</v>
      </c>
      <c r="E310" s="33" t="n">
        <f aca="false">D310/C310*100</f>
        <v>124.021296586282</v>
      </c>
      <c r="F310" s="32" t="n">
        <v>0</v>
      </c>
      <c r="G310" s="32" t="n">
        <v>0</v>
      </c>
      <c r="H310" s="40" t="s">
        <v>17</v>
      </c>
      <c r="I310" s="32" t="n">
        <v>1436850</v>
      </c>
      <c r="J310" s="32" t="n">
        <v>1782000</v>
      </c>
      <c r="K310" s="33" t="n">
        <f aca="false">J310/I310*100</f>
        <v>124.021296586282</v>
      </c>
    </row>
    <row r="311" customFormat="false" ht="13.5" hidden="false" customHeight="true" outlineLevel="0" collapsed="false">
      <c r="A311" s="20" t="s">
        <v>247</v>
      </c>
      <c r="B311" s="21" t="s">
        <v>248</v>
      </c>
      <c r="C311" s="22" t="n">
        <f aca="false">SUM(F311,I311)</f>
        <v>985000</v>
      </c>
      <c r="D311" s="22" t="n">
        <f aca="false">SUM(G311,J311)</f>
        <v>1180000</v>
      </c>
      <c r="E311" s="24" t="n">
        <f aca="false">D311/C311*100</f>
        <v>119.796954314721</v>
      </c>
      <c r="F311" s="22" t="n">
        <f aca="false">SUM(F313)</f>
        <v>0</v>
      </c>
      <c r="G311" s="22" t="n">
        <f aca="false">SUM(G313)</f>
        <v>0</v>
      </c>
      <c r="H311" s="84" t="s">
        <v>17</v>
      </c>
      <c r="I311" s="22" t="n">
        <f aca="false">SUM(I313)</f>
        <v>985000</v>
      </c>
      <c r="J311" s="22" t="n">
        <f aca="false">SUM(J313)</f>
        <v>1180000</v>
      </c>
      <c r="K311" s="24" t="n">
        <f aca="false">J311/I311*100</f>
        <v>119.796954314721</v>
      </c>
    </row>
    <row r="312" customFormat="false" ht="12.75" hidden="false" customHeight="false" outlineLevel="0" collapsed="false">
      <c r="A312" s="25"/>
      <c r="B312" s="26" t="s">
        <v>249</v>
      </c>
      <c r="C312" s="27"/>
      <c r="D312" s="27"/>
      <c r="E312" s="28"/>
      <c r="F312" s="27"/>
      <c r="G312" s="27"/>
      <c r="H312" s="28"/>
      <c r="I312" s="27"/>
      <c r="J312" s="27"/>
      <c r="K312" s="28"/>
    </row>
    <row r="313" customFormat="false" ht="12.75" hidden="false" customHeight="false" outlineLevel="0" collapsed="false">
      <c r="A313" s="25"/>
      <c r="B313" s="26" t="s">
        <v>50</v>
      </c>
      <c r="C313" s="27" t="n">
        <f aca="false">SUM(F313,I313)</f>
        <v>985000</v>
      </c>
      <c r="D313" s="27" t="n">
        <f aca="false">SUM(G313,J313)</f>
        <v>1180000</v>
      </c>
      <c r="E313" s="23" t="n">
        <f aca="false">D313/C313*100</f>
        <v>119.796954314721</v>
      </c>
      <c r="F313" s="27" t="n">
        <v>0</v>
      </c>
      <c r="G313" s="27" t="n">
        <v>0</v>
      </c>
      <c r="H313" s="28" t="s">
        <v>17</v>
      </c>
      <c r="I313" s="27" t="n">
        <v>985000</v>
      </c>
      <c r="J313" s="27" t="n">
        <v>1180000</v>
      </c>
      <c r="K313" s="23" t="n">
        <f aca="false">J313/I313*100</f>
        <v>119.796954314721</v>
      </c>
    </row>
    <row r="314" customFormat="false" ht="12.75" hidden="false" customHeight="false" outlineLevel="0" collapsed="false">
      <c r="A314" s="25"/>
      <c r="B314" s="26" t="s">
        <v>90</v>
      </c>
      <c r="C314" s="27"/>
      <c r="D314" s="27"/>
      <c r="E314" s="28"/>
      <c r="F314" s="27"/>
      <c r="G314" s="27"/>
      <c r="H314" s="28"/>
      <c r="I314" s="27"/>
      <c r="J314" s="27"/>
      <c r="K314" s="28"/>
    </row>
    <row r="315" customFormat="false" ht="12.75" hidden="false" customHeight="false" outlineLevel="0" collapsed="false">
      <c r="A315" s="30"/>
      <c r="B315" s="31" t="s">
        <v>52</v>
      </c>
      <c r="C315" s="32" t="n">
        <f aca="false">SUM(F315,I315)</f>
        <v>871000</v>
      </c>
      <c r="D315" s="32" t="n">
        <f aca="false">SUM(G315,J315)</f>
        <v>1040000</v>
      </c>
      <c r="E315" s="33" t="n">
        <f aca="false">D315/C315*100</f>
        <v>119.402985074627</v>
      </c>
      <c r="F315" s="32" t="n">
        <v>0</v>
      </c>
      <c r="G315" s="32" t="n">
        <v>0</v>
      </c>
      <c r="H315" s="40" t="s">
        <v>17</v>
      </c>
      <c r="I315" s="32" t="n">
        <f aca="false">672438+71562+110000+17000</f>
        <v>871000</v>
      </c>
      <c r="J315" s="32" t="n">
        <v>1040000</v>
      </c>
      <c r="K315" s="33" t="n">
        <f aca="false">J315/I315*100</f>
        <v>119.402985074627</v>
      </c>
    </row>
    <row r="316" customFormat="false" ht="13.5" hidden="false" customHeight="true" outlineLevel="0" collapsed="false">
      <c r="A316" s="25" t="s">
        <v>250</v>
      </c>
      <c r="B316" s="26" t="s">
        <v>251</v>
      </c>
      <c r="C316" s="27" t="n">
        <f aca="false">SUM(F316,I316)</f>
        <v>573450</v>
      </c>
      <c r="D316" s="27" t="n">
        <f aca="false">SUM(G316,J316)</f>
        <v>614000</v>
      </c>
      <c r="E316" s="23" t="n">
        <f aca="false">D316/C316*100</f>
        <v>107.071235504403</v>
      </c>
      <c r="F316" s="27" t="n">
        <f aca="false">SUM(F317)</f>
        <v>0</v>
      </c>
      <c r="G316" s="27" t="n">
        <f aca="false">SUM(G317)</f>
        <v>0</v>
      </c>
      <c r="H316" s="28" t="s">
        <v>17</v>
      </c>
      <c r="I316" s="27" t="n">
        <f aca="false">SUM(I317)</f>
        <v>573450</v>
      </c>
      <c r="J316" s="27" t="n">
        <f aca="false">SUM(J317)</f>
        <v>614000</v>
      </c>
      <c r="K316" s="23" t="n">
        <f aca="false">J316/I316*100</f>
        <v>107.071235504403</v>
      </c>
    </row>
    <row r="317" customFormat="false" ht="12.75" hidden="false" customHeight="false" outlineLevel="0" collapsed="false">
      <c r="A317" s="25"/>
      <c r="B317" s="26" t="s">
        <v>50</v>
      </c>
      <c r="C317" s="27" t="n">
        <f aca="false">SUM(F317,I317)</f>
        <v>573450</v>
      </c>
      <c r="D317" s="27" t="n">
        <f aca="false">SUM(G317,J317)</f>
        <v>614000</v>
      </c>
      <c r="E317" s="23" t="n">
        <f aca="false">D317/C317*100</f>
        <v>107.071235504403</v>
      </c>
      <c r="F317" s="27" t="n">
        <v>0</v>
      </c>
      <c r="G317" s="27" t="n">
        <v>0</v>
      </c>
      <c r="H317" s="28" t="s">
        <v>17</v>
      </c>
      <c r="I317" s="27" t="n">
        <v>573450</v>
      </c>
      <c r="J317" s="27" t="n">
        <v>614000</v>
      </c>
      <c r="K317" s="23" t="n">
        <f aca="false">J317/I317*100</f>
        <v>107.071235504403</v>
      </c>
    </row>
    <row r="318" customFormat="false" ht="12.75" hidden="false" customHeight="false" outlineLevel="0" collapsed="false">
      <c r="A318" s="25"/>
      <c r="B318" s="26" t="s">
        <v>90</v>
      </c>
      <c r="C318" s="27"/>
      <c r="D318" s="27"/>
      <c r="E318" s="28"/>
      <c r="F318" s="27"/>
      <c r="G318" s="27"/>
      <c r="H318" s="28"/>
      <c r="I318" s="27"/>
      <c r="J318" s="27"/>
      <c r="K318" s="28"/>
    </row>
    <row r="319" customFormat="false" ht="12.75" hidden="false" customHeight="false" outlineLevel="0" collapsed="false">
      <c r="A319" s="30"/>
      <c r="B319" s="31" t="s">
        <v>52</v>
      </c>
      <c r="C319" s="32" t="n">
        <f aca="false">SUM(F319,I319)</f>
        <v>467000</v>
      </c>
      <c r="D319" s="32" t="n">
        <f aca="false">SUM(G319,J319)</f>
        <v>520000</v>
      </c>
      <c r="E319" s="33" t="n">
        <f aca="false">D319/C319*100</f>
        <v>111.34903640257</v>
      </c>
      <c r="F319" s="32" t="n">
        <v>0</v>
      </c>
      <c r="G319" s="32" t="n">
        <v>0</v>
      </c>
      <c r="H319" s="40" t="s">
        <v>17</v>
      </c>
      <c r="I319" s="32" t="n">
        <f aca="false">363384+28616+66000+9000</f>
        <v>467000</v>
      </c>
      <c r="J319" s="32" t="n">
        <v>520000</v>
      </c>
      <c r="K319" s="33" t="n">
        <f aca="false">J319/I319*100</f>
        <v>111.34903640257</v>
      </c>
    </row>
    <row r="320" customFormat="false" ht="12.75" hidden="false" customHeight="false" outlineLevel="0" collapsed="false">
      <c r="A320" s="20" t="s">
        <v>252</v>
      </c>
      <c r="B320" s="21" t="s">
        <v>253</v>
      </c>
      <c r="C320" s="22" t="n">
        <f aca="false">SUM(F320,I320)</f>
        <v>561693</v>
      </c>
      <c r="D320" s="22" t="n">
        <f aca="false">SUM(G320,J320)</f>
        <v>515000</v>
      </c>
      <c r="E320" s="24" t="n">
        <f aca="false">D320/C320*100</f>
        <v>91.6870959759157</v>
      </c>
      <c r="F320" s="22" t="n">
        <f aca="false">SUM(F321)</f>
        <v>0</v>
      </c>
      <c r="G320" s="22" t="n">
        <f aca="false">SUM(G321)</f>
        <v>0</v>
      </c>
      <c r="H320" s="84" t="s">
        <v>17</v>
      </c>
      <c r="I320" s="22" t="n">
        <f aca="false">SUM(I321)</f>
        <v>561693</v>
      </c>
      <c r="J320" s="22" t="n">
        <f aca="false">SUM(J321)</f>
        <v>515000</v>
      </c>
      <c r="K320" s="24" t="n">
        <f aca="false">J320/I320*100</f>
        <v>91.6870959759157</v>
      </c>
    </row>
    <row r="321" customFormat="false" ht="12.75" hidden="false" customHeight="false" outlineLevel="0" collapsed="false">
      <c r="A321" s="25"/>
      <c r="B321" s="26" t="s">
        <v>50</v>
      </c>
      <c r="C321" s="27" t="n">
        <f aca="false">SUM(F321,I321)</f>
        <v>561693</v>
      </c>
      <c r="D321" s="27" t="n">
        <f aca="false">SUM(G321,J321)</f>
        <v>515000</v>
      </c>
      <c r="E321" s="23" t="n">
        <f aca="false">D321/C321*100</f>
        <v>91.6870959759157</v>
      </c>
      <c r="F321" s="27" t="n">
        <v>0</v>
      </c>
      <c r="G321" s="27" t="n">
        <v>0</v>
      </c>
      <c r="H321" s="28" t="s">
        <v>17</v>
      </c>
      <c r="I321" s="27" t="n">
        <v>561693</v>
      </c>
      <c r="J321" s="27" t="n">
        <v>515000</v>
      </c>
      <c r="K321" s="23" t="n">
        <f aca="false">J321/I321*100</f>
        <v>91.6870959759157</v>
      </c>
    </row>
    <row r="322" customFormat="false" ht="12.75" hidden="false" customHeight="false" outlineLevel="0" collapsed="false">
      <c r="A322" s="25"/>
      <c r="B322" s="26" t="s">
        <v>90</v>
      </c>
      <c r="C322" s="27"/>
      <c r="D322" s="27"/>
      <c r="E322" s="28"/>
      <c r="F322" s="27"/>
      <c r="G322" s="27"/>
      <c r="H322" s="28"/>
      <c r="I322" s="27"/>
      <c r="J322" s="27"/>
      <c r="K322" s="28"/>
    </row>
    <row r="323" customFormat="false" ht="12.75" hidden="false" customHeight="false" outlineLevel="0" collapsed="false">
      <c r="A323" s="25"/>
      <c r="B323" s="26" t="s">
        <v>52</v>
      </c>
      <c r="C323" s="27" t="n">
        <f aca="false">SUM(F323,I323)</f>
        <v>300000</v>
      </c>
      <c r="D323" s="27" t="n">
        <f aca="false">SUM(G323,J323)</f>
        <v>290000</v>
      </c>
      <c r="E323" s="23" t="n">
        <f aca="false">D323/C323*100</f>
        <v>96.6666666666667</v>
      </c>
      <c r="F323" s="27" t="n">
        <v>0</v>
      </c>
      <c r="G323" s="27" t="n">
        <v>0</v>
      </c>
      <c r="H323" s="28" t="s">
        <v>17</v>
      </c>
      <c r="I323" s="27" t="n">
        <f aca="false">268584+22416+51880+7120-50000</f>
        <v>300000</v>
      </c>
      <c r="J323" s="27" t="n">
        <v>290000</v>
      </c>
      <c r="K323" s="23" t="n">
        <f aca="false">J323/I323*100</f>
        <v>96.6666666666667</v>
      </c>
    </row>
    <row r="324" customFormat="false" ht="12.75" hidden="false" customHeight="false" outlineLevel="0" collapsed="false">
      <c r="A324" s="30"/>
      <c r="B324" s="31" t="s">
        <v>116</v>
      </c>
      <c r="C324" s="32" t="n">
        <f aca="false">SUM(F324,I324)</f>
        <v>100693</v>
      </c>
      <c r="D324" s="32" t="n">
        <f aca="false">SUM(G324,J324)</f>
        <v>130176</v>
      </c>
      <c r="E324" s="33" t="n">
        <f aca="false">D324/C324*100</f>
        <v>129.280088983345</v>
      </c>
      <c r="F324" s="32" t="n">
        <v>0</v>
      </c>
      <c r="G324" s="32" t="n">
        <v>0</v>
      </c>
      <c r="H324" s="40" t="s">
        <v>17</v>
      </c>
      <c r="I324" s="32" t="n">
        <v>100693</v>
      </c>
      <c r="J324" s="32" t="n">
        <v>130176</v>
      </c>
      <c r="K324" s="33" t="n">
        <f aca="false">J324/I324*100</f>
        <v>129.280088983345</v>
      </c>
    </row>
    <row r="325" customFormat="false" ht="38.25" hidden="false" customHeight="false" outlineLevel="0" collapsed="false">
      <c r="A325" s="25" t="s">
        <v>254</v>
      </c>
      <c r="B325" s="26" t="s">
        <v>255</v>
      </c>
      <c r="C325" s="88" t="n">
        <f aca="false">SUM(F325,I325)</f>
        <v>242300</v>
      </c>
      <c r="D325" s="88" t="n">
        <f aca="false">SUM(G325,J325)</f>
        <v>165000</v>
      </c>
      <c r="E325" s="89" t="n">
        <f aca="false">D325/C325*100</f>
        <v>68.0973999174577</v>
      </c>
      <c r="F325" s="88" t="n">
        <f aca="false">SUM(F326)</f>
        <v>165000</v>
      </c>
      <c r="G325" s="88" t="n">
        <f aca="false">SUM(G326)</f>
        <v>165000</v>
      </c>
      <c r="H325" s="89" t="n">
        <f aca="false">G325/F325*100</f>
        <v>100</v>
      </c>
      <c r="I325" s="88" t="n">
        <f aca="false">SUM(I326)</f>
        <v>77300</v>
      </c>
      <c r="J325" s="102" t="n">
        <f aca="false">SUM(J326)</f>
        <v>0</v>
      </c>
      <c r="K325" s="89" t="s">
        <v>17</v>
      </c>
    </row>
    <row r="326" customFormat="false" ht="12.75" hidden="false" customHeight="false" outlineLevel="0" collapsed="false">
      <c r="A326" s="25"/>
      <c r="B326" s="26" t="s">
        <v>195</v>
      </c>
      <c r="C326" s="27" t="n">
        <f aca="false">SUM(F326,I326)</f>
        <v>242300</v>
      </c>
      <c r="D326" s="27" t="n">
        <f aca="false">SUM(G326,J326)</f>
        <v>165000</v>
      </c>
      <c r="E326" s="23" t="n">
        <f aca="false">D326/C326*100</f>
        <v>68.0973999174577</v>
      </c>
      <c r="F326" s="27" t="n">
        <v>165000</v>
      </c>
      <c r="G326" s="27" t="n">
        <v>165000</v>
      </c>
      <c r="H326" s="23" t="n">
        <f aca="false">G326/F326*100</f>
        <v>100</v>
      </c>
      <c r="I326" s="27" t="n">
        <v>77300</v>
      </c>
      <c r="J326" s="52" t="n">
        <v>0</v>
      </c>
      <c r="K326" s="23" t="s">
        <v>17</v>
      </c>
    </row>
    <row r="327" customFormat="false" ht="12.75" hidden="false" customHeight="false" outlineLevel="0" collapsed="false">
      <c r="A327" s="25"/>
      <c r="B327" s="26" t="s">
        <v>21</v>
      </c>
      <c r="C327" s="27"/>
      <c r="D327" s="27"/>
      <c r="E327" s="23"/>
      <c r="F327" s="27"/>
      <c r="G327" s="27"/>
      <c r="H327" s="23"/>
      <c r="I327" s="27"/>
      <c r="J327" s="52"/>
      <c r="K327" s="23"/>
    </row>
    <row r="328" customFormat="false" ht="12.75" hidden="false" customHeight="false" outlineLevel="0" collapsed="false">
      <c r="A328" s="30"/>
      <c r="B328" s="31" t="s">
        <v>105</v>
      </c>
      <c r="C328" s="32" t="n">
        <f aca="false">SUM(F328,I328)</f>
        <v>550</v>
      </c>
      <c r="D328" s="32" t="n">
        <f aca="false">SUM(G328,J328)</f>
        <v>0</v>
      </c>
      <c r="E328" s="33" t="s">
        <v>17</v>
      </c>
      <c r="F328" s="32" t="n">
        <v>0</v>
      </c>
      <c r="G328" s="32" t="n">
        <f aca="false">SUM(0)</f>
        <v>0</v>
      </c>
      <c r="H328" s="33" t="s">
        <v>17</v>
      </c>
      <c r="I328" s="32" t="n">
        <v>550</v>
      </c>
      <c r="J328" s="56" t="n">
        <v>0</v>
      </c>
      <c r="K328" s="33" t="s">
        <v>17</v>
      </c>
    </row>
    <row r="329" customFormat="false" ht="12.75" hidden="false" customHeight="false" outlineLevel="0" collapsed="false">
      <c r="A329" s="25" t="s">
        <v>256</v>
      </c>
      <c r="B329" s="26" t="s">
        <v>257</v>
      </c>
      <c r="C329" s="27" t="n">
        <f aca="false">SUM(F329,I329)</f>
        <v>44381</v>
      </c>
      <c r="D329" s="27" t="n">
        <f aca="false">SUM(G329,J329)</f>
        <v>25000</v>
      </c>
      <c r="E329" s="23" t="n">
        <f aca="false">D329/C329*100</f>
        <v>56.3304116626484</v>
      </c>
      <c r="F329" s="27" t="n">
        <f aca="false">SUM(F330)</f>
        <v>25000</v>
      </c>
      <c r="G329" s="27" t="n">
        <f aca="false">SUM(G330)</f>
        <v>25000</v>
      </c>
      <c r="H329" s="23" t="n">
        <f aca="false">G329/F329*100</f>
        <v>100</v>
      </c>
      <c r="I329" s="27" t="n">
        <f aca="false">SUM(I330)</f>
        <v>19381</v>
      </c>
      <c r="J329" s="52" t="n">
        <f aca="false">SUM(J330)</f>
        <v>0</v>
      </c>
      <c r="K329" s="24" t="n">
        <f aca="false">J329/I329*100</f>
        <v>0</v>
      </c>
    </row>
    <row r="330" customFormat="false" ht="12.75" hidden="false" customHeight="false" outlineLevel="0" collapsed="false">
      <c r="A330" s="30"/>
      <c r="B330" s="31" t="s">
        <v>50</v>
      </c>
      <c r="C330" s="32" t="n">
        <f aca="false">SUM(F330,I330)</f>
        <v>44381</v>
      </c>
      <c r="D330" s="32" t="n">
        <f aca="false">SUM(G330,J330)</f>
        <v>25000</v>
      </c>
      <c r="E330" s="33" t="n">
        <f aca="false">D330/C330*100</f>
        <v>56.3304116626484</v>
      </c>
      <c r="F330" s="32" t="n">
        <v>25000</v>
      </c>
      <c r="G330" s="32" t="n">
        <v>25000</v>
      </c>
      <c r="H330" s="33" t="n">
        <f aca="false">G330/F330*100</f>
        <v>100</v>
      </c>
      <c r="I330" s="32" t="n">
        <v>19381</v>
      </c>
      <c r="J330" s="56" t="n">
        <v>0</v>
      </c>
      <c r="K330" s="33" t="n">
        <f aca="false">J330/I330*100</f>
        <v>0</v>
      </c>
    </row>
    <row r="331" customFormat="false" ht="12.75" hidden="false" customHeight="false" outlineLevel="0" collapsed="false">
      <c r="A331" s="25" t="s">
        <v>258</v>
      </c>
      <c r="B331" s="26" t="s">
        <v>259</v>
      </c>
      <c r="C331" s="27" t="n">
        <f aca="false">SUM(F331,I331)</f>
        <v>43180</v>
      </c>
      <c r="D331" s="27" t="n">
        <f aca="false">SUM(G331,J331)</f>
        <v>33000</v>
      </c>
      <c r="E331" s="23" t="n">
        <f aca="false">D331/C331*100</f>
        <v>76.4242704955998</v>
      </c>
      <c r="F331" s="27" t="n">
        <f aca="false">SUM(F332)</f>
        <v>0</v>
      </c>
      <c r="G331" s="27" t="n">
        <f aca="false">SUM(G332)</f>
        <v>0</v>
      </c>
      <c r="H331" s="28" t="s">
        <v>17</v>
      </c>
      <c r="I331" s="27" t="n">
        <f aca="false">SUM(I332)</f>
        <v>43180</v>
      </c>
      <c r="J331" s="27" t="n">
        <f aca="false">SUM(J332)</f>
        <v>33000</v>
      </c>
      <c r="K331" s="23" t="n">
        <f aca="false">J331/I331*100</f>
        <v>76.4242704955998</v>
      </c>
    </row>
    <row r="332" customFormat="false" ht="12.75" hidden="false" customHeight="false" outlineLevel="0" collapsed="false">
      <c r="A332" s="25"/>
      <c r="B332" s="26" t="s">
        <v>195</v>
      </c>
      <c r="C332" s="27" t="n">
        <f aca="false">SUM(F332,I332)</f>
        <v>43180</v>
      </c>
      <c r="D332" s="27" t="n">
        <f aca="false">SUM(G332,J332)</f>
        <v>33000</v>
      </c>
      <c r="E332" s="23" t="n">
        <f aca="false">D332/C332*100</f>
        <v>76.4242704955998</v>
      </c>
      <c r="F332" s="27" t="n">
        <v>0</v>
      </c>
      <c r="G332" s="27" t="n">
        <v>0</v>
      </c>
      <c r="H332" s="28" t="s">
        <v>17</v>
      </c>
      <c r="I332" s="27" t="n">
        <v>43180</v>
      </c>
      <c r="J332" s="27" t="n">
        <v>33000</v>
      </c>
      <c r="K332" s="23" t="n">
        <f aca="false">J332/I332*100</f>
        <v>76.4242704955998</v>
      </c>
    </row>
    <row r="333" customFormat="false" ht="12.75" hidden="false" customHeight="false" outlineLevel="0" collapsed="false">
      <c r="A333" s="25"/>
      <c r="B333" s="26" t="s">
        <v>90</v>
      </c>
      <c r="C333" s="27"/>
      <c r="D333" s="27"/>
      <c r="E333" s="28"/>
      <c r="F333" s="27"/>
      <c r="G333" s="27"/>
      <c r="H333" s="28"/>
      <c r="I333" s="27"/>
      <c r="J333" s="27"/>
      <c r="K333" s="23"/>
    </row>
    <row r="334" customFormat="false" ht="12.75" hidden="false" customHeight="false" outlineLevel="0" collapsed="false">
      <c r="A334" s="30"/>
      <c r="B334" s="31" t="s">
        <v>52</v>
      </c>
      <c r="C334" s="32" t="n">
        <f aca="false">SUM(F334,I334)</f>
        <v>37000</v>
      </c>
      <c r="D334" s="32" t="n">
        <f aca="false">SUM(G334,J334)</f>
        <v>30000</v>
      </c>
      <c r="E334" s="33" t="n">
        <f aca="false">D334/C334*100</f>
        <v>81.0810810810811</v>
      </c>
      <c r="F334" s="32" t="n">
        <v>0</v>
      </c>
      <c r="G334" s="32" t="n">
        <v>0</v>
      </c>
      <c r="H334" s="40" t="s">
        <v>17</v>
      </c>
      <c r="I334" s="32" t="n">
        <f aca="false">29048+2383+4900+669</f>
        <v>37000</v>
      </c>
      <c r="J334" s="32" t="n">
        <v>30000</v>
      </c>
      <c r="K334" s="33" t="n">
        <f aca="false">J334/I334*100</f>
        <v>81.0810810810811</v>
      </c>
    </row>
    <row r="335" customFormat="false" ht="12.75" hidden="false" customHeight="false" outlineLevel="0" collapsed="false">
      <c r="A335" s="25" t="s">
        <v>260</v>
      </c>
      <c r="B335" s="26" t="s">
        <v>238</v>
      </c>
      <c r="C335" s="22" t="n">
        <f aca="false">SUM(F335,I335)</f>
        <v>21000</v>
      </c>
      <c r="D335" s="22" t="n">
        <f aca="false">SUM(G335,J335)</f>
        <v>21000</v>
      </c>
      <c r="E335" s="24" t="n">
        <f aca="false">D335/C335*100</f>
        <v>100</v>
      </c>
      <c r="F335" s="27" t="n">
        <v>0</v>
      </c>
      <c r="G335" s="27" t="n">
        <v>0</v>
      </c>
      <c r="H335" s="28" t="s">
        <v>17</v>
      </c>
      <c r="I335" s="27" t="n">
        <f aca="false">SUM(I336)</f>
        <v>21000</v>
      </c>
      <c r="J335" s="27" t="n">
        <f aca="false">SUM(J336)</f>
        <v>21000</v>
      </c>
      <c r="K335" s="23" t="n">
        <f aca="false">J335/I335*100</f>
        <v>100</v>
      </c>
    </row>
    <row r="336" customFormat="false" ht="12.75" hidden="false" customHeight="false" outlineLevel="0" collapsed="false">
      <c r="A336" s="30"/>
      <c r="B336" s="31" t="s">
        <v>195</v>
      </c>
      <c r="C336" s="32" t="n">
        <f aca="false">SUM(F336,I336)</f>
        <v>21000</v>
      </c>
      <c r="D336" s="32" t="n">
        <f aca="false">SUM(G336,J336)</f>
        <v>21000</v>
      </c>
      <c r="E336" s="33" t="n">
        <f aca="false">D336/C336*100</f>
        <v>100</v>
      </c>
      <c r="F336" s="32" t="n">
        <v>0</v>
      </c>
      <c r="G336" s="32" t="n">
        <v>0</v>
      </c>
      <c r="H336" s="28" t="s">
        <v>17</v>
      </c>
      <c r="I336" s="32" t="n">
        <v>21000</v>
      </c>
      <c r="J336" s="32" t="n">
        <v>21000</v>
      </c>
      <c r="K336" s="33" t="n">
        <f aca="false">J336/I336*100</f>
        <v>100</v>
      </c>
    </row>
    <row r="337" customFormat="false" ht="12.75" hidden="false" customHeight="false" outlineLevel="0" collapsed="false">
      <c r="A337" s="25" t="s">
        <v>261</v>
      </c>
      <c r="B337" s="26" t="s">
        <v>24</v>
      </c>
      <c r="C337" s="27" t="n">
        <f aca="false">SUM(F337,I337)</f>
        <v>42600</v>
      </c>
      <c r="D337" s="27" t="n">
        <f aca="false">SUM(G337,J337)</f>
        <v>13000</v>
      </c>
      <c r="E337" s="23" t="n">
        <f aca="false">D337/C337*100</f>
        <v>30.5164319248826</v>
      </c>
      <c r="F337" s="27" t="n">
        <f aca="false">SUM(F338)</f>
        <v>42600</v>
      </c>
      <c r="G337" s="27" t="n">
        <f aca="false">SUM(G338)</f>
        <v>13000</v>
      </c>
      <c r="H337" s="24" t="n">
        <f aca="false">G337/F337*100</f>
        <v>30.5164319248826</v>
      </c>
      <c r="I337" s="27" t="n">
        <f aca="false">SUM(I338)</f>
        <v>0</v>
      </c>
      <c r="J337" s="27" t="n">
        <f aca="false">SUM(J338)</f>
        <v>0</v>
      </c>
      <c r="K337" s="23" t="s">
        <v>17</v>
      </c>
    </row>
    <row r="338" customFormat="false" ht="12.75" hidden="false" customHeight="false" outlineLevel="0" collapsed="false">
      <c r="A338" s="25"/>
      <c r="B338" s="26" t="s">
        <v>73</v>
      </c>
      <c r="C338" s="27" t="n">
        <f aca="false">SUM(F338,I338)</f>
        <v>42600</v>
      </c>
      <c r="D338" s="27" t="n">
        <f aca="false">SUM(G338,J338)</f>
        <v>13000</v>
      </c>
      <c r="E338" s="23" t="n">
        <f aca="false">D338/C338*100</f>
        <v>30.5164319248826</v>
      </c>
      <c r="F338" s="27" t="n">
        <v>42600</v>
      </c>
      <c r="G338" s="27" t="n">
        <f aca="false">13000+35000-35000</f>
        <v>13000</v>
      </c>
      <c r="H338" s="23" t="n">
        <f aca="false">G338/F338*100</f>
        <v>30.5164319248826</v>
      </c>
      <c r="I338" s="27" t="n">
        <v>0</v>
      </c>
      <c r="J338" s="27" t="n">
        <v>0</v>
      </c>
      <c r="K338" s="23" t="s">
        <v>17</v>
      </c>
    </row>
    <row r="339" customFormat="false" ht="12.75" hidden="false" customHeight="false" outlineLevel="0" collapsed="false">
      <c r="A339" s="25"/>
      <c r="B339" s="26" t="s">
        <v>21</v>
      </c>
      <c r="C339" s="27"/>
      <c r="D339" s="27"/>
      <c r="E339" s="23"/>
      <c r="F339" s="27"/>
      <c r="G339" s="27"/>
      <c r="H339" s="23"/>
      <c r="I339" s="27"/>
      <c r="J339" s="27"/>
      <c r="K339" s="23"/>
    </row>
    <row r="340" customFormat="false" ht="12.75" hidden="false" customHeight="false" outlineLevel="0" collapsed="false">
      <c r="A340" s="30"/>
      <c r="B340" s="31" t="s">
        <v>262</v>
      </c>
      <c r="C340" s="32" t="n">
        <f aca="false">SUM(F340,I340)</f>
        <v>0</v>
      </c>
      <c r="D340" s="32" t="n">
        <f aca="false">SUM(G340,J340)</f>
        <v>2500</v>
      </c>
      <c r="E340" s="23" t="s">
        <v>17</v>
      </c>
      <c r="F340" s="32" t="n">
        <v>0</v>
      </c>
      <c r="G340" s="32" t="n">
        <v>2500</v>
      </c>
      <c r="H340" s="23" t="s">
        <v>17</v>
      </c>
      <c r="I340" s="32" t="n">
        <v>0</v>
      </c>
      <c r="J340" s="32" t="n">
        <v>0</v>
      </c>
      <c r="K340" s="33" t="s">
        <v>17</v>
      </c>
    </row>
    <row r="341" customFormat="false" ht="25.5" hidden="false" customHeight="false" outlineLevel="0" collapsed="false">
      <c r="A341" s="41" t="s">
        <v>263</v>
      </c>
      <c r="B341" s="42" t="s">
        <v>264</v>
      </c>
      <c r="C341" s="60" t="n">
        <f aca="false">SUM(F341,I341)</f>
        <v>15299069</v>
      </c>
      <c r="D341" s="60" t="n">
        <f aca="false">SUM(G341,J341)</f>
        <v>29891459</v>
      </c>
      <c r="E341" s="61" t="n">
        <f aca="false">D341/C341*100</f>
        <v>195.380901935928</v>
      </c>
      <c r="F341" s="60" t="n">
        <f aca="false">SUM(F342,F345,F350,F352,F356,F360,F365,F363)</f>
        <v>15299069</v>
      </c>
      <c r="G341" s="60" t="n">
        <f aca="false">SUM(G342,G345,G350,G352,G356,G360,G365,G363)</f>
        <v>29891459</v>
      </c>
      <c r="H341" s="61" t="n">
        <f aca="false">G341/F341*100</f>
        <v>195.380901935928</v>
      </c>
      <c r="I341" s="60" t="n">
        <f aca="false">SUM(I342,I345,I350,I352,I356,I360,I365)</f>
        <v>0</v>
      </c>
      <c r="J341" s="60" t="n">
        <f aca="false">SUM(J342,J345,J350,J352,J356,J360,J365)</f>
        <v>0</v>
      </c>
      <c r="K341" s="61" t="s">
        <v>17</v>
      </c>
    </row>
    <row r="342" customFormat="false" ht="12.75" hidden="false" customHeight="false" outlineLevel="0" collapsed="false">
      <c r="A342" s="25" t="s">
        <v>265</v>
      </c>
      <c r="B342" s="26" t="s">
        <v>266</v>
      </c>
      <c r="C342" s="27" t="n">
        <f aca="false">SUM(F342,I342)</f>
        <v>3712000</v>
      </c>
      <c r="D342" s="27" t="n">
        <f aca="false">SUM(G342,J342)</f>
        <v>19601859</v>
      </c>
      <c r="E342" s="23" t="n">
        <f aca="false">D342/C342*100</f>
        <v>528.067322198276</v>
      </c>
      <c r="F342" s="27" t="n">
        <f aca="false">SUM(F343,F344)</f>
        <v>3712000</v>
      </c>
      <c r="G342" s="27" t="n">
        <f aca="false">SUM(G343,G344)</f>
        <v>19601859</v>
      </c>
      <c r="H342" s="23" t="n">
        <f aca="false">G342/F342*100</f>
        <v>528.067322198276</v>
      </c>
      <c r="I342" s="27" t="n">
        <v>0</v>
      </c>
      <c r="J342" s="27" t="n">
        <v>0</v>
      </c>
      <c r="K342" s="23" t="s">
        <v>17</v>
      </c>
    </row>
    <row r="343" customFormat="false" ht="12.75" hidden="false" customHeight="false" outlineLevel="0" collapsed="false">
      <c r="A343" s="25"/>
      <c r="B343" s="26" t="s">
        <v>195</v>
      </c>
      <c r="C343" s="27" t="n">
        <f aca="false">SUM(F343,I343)</f>
        <v>2085500</v>
      </c>
      <c r="D343" s="27" t="n">
        <f aca="false">SUM(G343,J343)</f>
        <v>477000</v>
      </c>
      <c r="E343" s="23" t="n">
        <f aca="false">D343/C343*100</f>
        <v>22.8722128985855</v>
      </c>
      <c r="F343" s="27" t="n">
        <f aca="false">3712000-1626500</f>
        <v>2085500</v>
      </c>
      <c r="G343" s="27" t="n">
        <f aca="false">2677000-200000-2000000</f>
        <v>477000</v>
      </c>
      <c r="H343" s="23" t="n">
        <f aca="false">G343/F343*100</f>
        <v>22.8722128985855</v>
      </c>
      <c r="I343" s="27" t="n">
        <v>0</v>
      </c>
      <c r="J343" s="27" t="n">
        <v>0</v>
      </c>
      <c r="K343" s="23" t="s">
        <v>17</v>
      </c>
    </row>
    <row r="344" s="49" customFormat="true" ht="12.75" hidden="false" customHeight="false" outlineLevel="0" collapsed="false">
      <c r="A344" s="54"/>
      <c r="B344" s="55" t="s">
        <v>41</v>
      </c>
      <c r="C344" s="52" t="n">
        <f aca="false">SUM(F344,I344)</f>
        <v>1626500</v>
      </c>
      <c r="D344" s="52" t="n">
        <f aca="false">SUM(G344,J344)</f>
        <v>19124859</v>
      </c>
      <c r="E344" s="57" t="s">
        <v>17</v>
      </c>
      <c r="F344" s="56" t="n">
        <v>1626500</v>
      </c>
      <c r="G344" s="56" t="n">
        <v>19124859</v>
      </c>
      <c r="H344" s="23" t="n">
        <f aca="false">G344/F344*100</f>
        <v>1175.82901936674</v>
      </c>
      <c r="I344" s="56"/>
      <c r="J344" s="56"/>
      <c r="K344" s="57"/>
      <c r="L344" s="48"/>
    </row>
    <row r="345" customFormat="false" ht="12.75" hidden="false" customHeight="false" outlineLevel="0" collapsed="false">
      <c r="A345" s="20" t="s">
        <v>267</v>
      </c>
      <c r="B345" s="21" t="s">
        <v>268</v>
      </c>
      <c r="C345" s="22" t="n">
        <f aca="false">SUM(F345,I345)</f>
        <v>2466000</v>
      </c>
      <c r="D345" s="22" t="n">
        <f aca="false">SUM(G345,J345)</f>
        <v>1076000</v>
      </c>
      <c r="E345" s="24" t="n">
        <f aca="false">D345/C345*100</f>
        <v>43.6334144363341</v>
      </c>
      <c r="F345" s="22" t="n">
        <f aca="false">SUM(F346,F349)</f>
        <v>2466000</v>
      </c>
      <c r="G345" s="22" t="n">
        <f aca="false">SUM(G346,G349)</f>
        <v>1076000</v>
      </c>
      <c r="H345" s="24" t="n">
        <f aca="false">G345/F345*100</f>
        <v>43.6334144363341</v>
      </c>
      <c r="I345" s="22" t="n">
        <f aca="false">SUM(I346)</f>
        <v>0</v>
      </c>
      <c r="J345" s="22" t="n">
        <f aca="false">SUM(J346)</f>
        <v>0</v>
      </c>
      <c r="K345" s="24" t="s">
        <v>17</v>
      </c>
    </row>
    <row r="346" customFormat="false" ht="12.75" hidden="false" customHeight="false" outlineLevel="0" collapsed="false">
      <c r="A346" s="25"/>
      <c r="B346" s="26" t="s">
        <v>195</v>
      </c>
      <c r="C346" s="27" t="n">
        <f aca="false">SUM(F346,I346)</f>
        <v>483600</v>
      </c>
      <c r="D346" s="27" t="n">
        <f aca="false">SUM(G346,J346)</f>
        <v>538000</v>
      </c>
      <c r="E346" s="23" t="n">
        <f aca="false">D346/C346*100</f>
        <v>111.248966087676</v>
      </c>
      <c r="F346" s="27" t="n">
        <f aca="false">2466000-1982400</f>
        <v>483600</v>
      </c>
      <c r="G346" s="27" t="n">
        <v>538000</v>
      </c>
      <c r="H346" s="23" t="n">
        <f aca="false">G346/F346*100</f>
        <v>111.248966087676</v>
      </c>
      <c r="I346" s="27" t="n">
        <v>0</v>
      </c>
      <c r="J346" s="27" t="n">
        <v>0</v>
      </c>
      <c r="K346" s="23" t="s">
        <v>17</v>
      </c>
    </row>
    <row r="347" customFormat="false" ht="12.75" hidden="false" customHeight="false" outlineLevel="0" collapsed="false">
      <c r="A347" s="25"/>
      <c r="B347" s="26" t="s">
        <v>90</v>
      </c>
      <c r="C347" s="27"/>
      <c r="D347" s="27"/>
      <c r="E347" s="23"/>
      <c r="F347" s="27"/>
      <c r="G347" s="27"/>
      <c r="H347" s="23"/>
      <c r="I347" s="27"/>
      <c r="J347" s="27"/>
      <c r="K347" s="23"/>
    </row>
    <row r="348" customFormat="false" ht="12.75" hidden="false" customHeight="false" outlineLevel="0" collapsed="false">
      <c r="A348" s="25"/>
      <c r="B348" s="26" t="s">
        <v>116</v>
      </c>
      <c r="C348" s="27" t="n">
        <f aca="false">SUM(F348,I348)</f>
        <v>251800</v>
      </c>
      <c r="D348" s="27" t="n">
        <f aca="false">SUM(G348,J348)</f>
        <v>278800</v>
      </c>
      <c r="E348" s="23" t="n">
        <f aca="false">D348/C348*100</f>
        <v>110.722795869738</v>
      </c>
      <c r="F348" s="27" t="n">
        <v>251800</v>
      </c>
      <c r="G348" s="27" t="n">
        <v>278800</v>
      </c>
      <c r="H348" s="23" t="n">
        <f aca="false">G348/F348*100</f>
        <v>110.722795869738</v>
      </c>
      <c r="I348" s="27" t="n">
        <v>0</v>
      </c>
      <c r="J348" s="27" t="n">
        <v>0</v>
      </c>
      <c r="K348" s="23" t="s">
        <v>17</v>
      </c>
    </row>
    <row r="349" s="49" customFormat="true" ht="12.75" hidden="false" customHeight="false" outlineLevel="0" collapsed="false">
      <c r="A349" s="54"/>
      <c r="B349" s="55" t="s">
        <v>41</v>
      </c>
      <c r="C349" s="56" t="n">
        <f aca="false">SUM(F349,I349)</f>
        <v>1982400</v>
      </c>
      <c r="D349" s="56" t="n">
        <f aca="false">SUM(G349,J349)</f>
        <v>538000</v>
      </c>
      <c r="E349" s="57" t="n">
        <f aca="false">D349/C349*100</f>
        <v>27.1388216303471</v>
      </c>
      <c r="F349" s="56" t="n">
        <v>1982400</v>
      </c>
      <c r="G349" s="56" t="n">
        <v>538000</v>
      </c>
      <c r="H349" s="57" t="n">
        <f aca="false">G349/F349*100</f>
        <v>27.1388216303471</v>
      </c>
      <c r="I349" s="56" t="n">
        <v>0</v>
      </c>
      <c r="J349" s="56" t="n">
        <v>0</v>
      </c>
      <c r="K349" s="57" t="s">
        <v>17</v>
      </c>
      <c r="L349" s="48"/>
    </row>
    <row r="350" customFormat="false" ht="12.75" hidden="false" customHeight="false" outlineLevel="0" collapsed="false">
      <c r="A350" s="25" t="s">
        <v>269</v>
      </c>
      <c r="B350" s="26" t="s">
        <v>270</v>
      </c>
      <c r="C350" s="27" t="n">
        <f aca="false">SUM(F350,I350)</f>
        <v>1348000</v>
      </c>
      <c r="D350" s="27" t="n">
        <f aca="false">SUM(G350,J350)</f>
        <v>1341000</v>
      </c>
      <c r="E350" s="23" t="n">
        <f aca="false">D350/C350*100</f>
        <v>99.4807121661721</v>
      </c>
      <c r="F350" s="27" t="n">
        <f aca="false">SUM(F351)</f>
        <v>1348000</v>
      </c>
      <c r="G350" s="27" t="n">
        <f aca="false">SUM(G351)</f>
        <v>1341000</v>
      </c>
      <c r="H350" s="23" t="n">
        <f aca="false">G350/F350*100</f>
        <v>99.4807121661721</v>
      </c>
      <c r="I350" s="27" t="n">
        <f aca="false">SUM(I351)</f>
        <v>0</v>
      </c>
      <c r="J350" s="27" t="n">
        <f aca="false">SUM(J351)</f>
        <v>0</v>
      </c>
      <c r="K350" s="23" t="s">
        <v>17</v>
      </c>
    </row>
    <row r="351" customFormat="false" ht="12.75" hidden="false" customHeight="false" outlineLevel="0" collapsed="false">
      <c r="A351" s="30"/>
      <c r="B351" s="31" t="s">
        <v>206</v>
      </c>
      <c r="C351" s="32" t="n">
        <f aca="false">SUM(F351,I351)</f>
        <v>1348000</v>
      </c>
      <c r="D351" s="32" t="n">
        <f aca="false">SUM(G351,J351)</f>
        <v>1341000</v>
      </c>
      <c r="E351" s="33" t="n">
        <f aca="false">D351/C351*100</f>
        <v>99.4807121661721</v>
      </c>
      <c r="F351" s="32" t="n">
        <v>1348000</v>
      </c>
      <c r="G351" s="32" t="n">
        <v>1341000</v>
      </c>
      <c r="H351" s="33" t="n">
        <f aca="false">G351/F351*100</f>
        <v>99.4807121661721</v>
      </c>
      <c r="I351" s="32" t="n">
        <v>0</v>
      </c>
      <c r="J351" s="32" t="n">
        <v>0</v>
      </c>
      <c r="K351" s="33" t="s">
        <v>17</v>
      </c>
    </row>
    <row r="352" customFormat="false" ht="13.5" hidden="false" customHeight="true" outlineLevel="0" collapsed="false">
      <c r="A352" s="20" t="s">
        <v>271</v>
      </c>
      <c r="B352" s="21" t="s">
        <v>272</v>
      </c>
      <c r="C352" s="22" t="n">
        <f aca="false">SUM(F352,I352)</f>
        <v>835100</v>
      </c>
      <c r="D352" s="22" t="n">
        <f aca="false">SUM(G352,J352)</f>
        <v>805000</v>
      </c>
      <c r="E352" s="24" t="n">
        <f aca="false">D352/C352*100</f>
        <v>96.39564124057</v>
      </c>
      <c r="F352" s="22" t="n">
        <f aca="false">SUM(F353)</f>
        <v>835100</v>
      </c>
      <c r="G352" s="22" t="n">
        <f aca="false">SUM(G353)</f>
        <v>805000</v>
      </c>
      <c r="H352" s="24" t="n">
        <f aca="false">G352/F352*100</f>
        <v>96.39564124057</v>
      </c>
      <c r="I352" s="22" t="n">
        <f aca="false">SUM(I353)</f>
        <v>0</v>
      </c>
      <c r="J352" s="22" t="n">
        <f aca="false">SUM(J353)</f>
        <v>0</v>
      </c>
      <c r="K352" s="24" t="s">
        <v>17</v>
      </c>
    </row>
    <row r="353" customFormat="false" ht="12.75" hidden="false" customHeight="false" outlineLevel="0" collapsed="false">
      <c r="A353" s="25"/>
      <c r="B353" s="26" t="s">
        <v>73</v>
      </c>
      <c r="C353" s="27" t="n">
        <f aca="false">SUM(F353,I353)</f>
        <v>835100</v>
      </c>
      <c r="D353" s="27" t="n">
        <f aca="false">SUM(G353,J353)</f>
        <v>805000</v>
      </c>
      <c r="E353" s="23" t="n">
        <f aca="false">D353/C353*100</f>
        <v>96.39564124057</v>
      </c>
      <c r="F353" s="27" t="n">
        <v>835100</v>
      </c>
      <c r="G353" s="27" t="n">
        <v>805000</v>
      </c>
      <c r="H353" s="23" t="n">
        <f aca="false">G353/F353*100</f>
        <v>96.39564124057</v>
      </c>
      <c r="I353" s="27" t="n">
        <v>0</v>
      </c>
      <c r="J353" s="27" t="n">
        <v>0</v>
      </c>
      <c r="K353" s="23" t="s">
        <v>17</v>
      </c>
    </row>
    <row r="354" customFormat="false" ht="12.75" hidden="false" customHeight="false" outlineLevel="0" collapsed="false">
      <c r="A354" s="25"/>
      <c r="B354" s="26" t="s">
        <v>90</v>
      </c>
      <c r="C354" s="27"/>
      <c r="D354" s="27"/>
      <c r="E354" s="28"/>
      <c r="F354" s="27"/>
      <c r="G354" s="27"/>
      <c r="H354" s="28"/>
      <c r="I354" s="27"/>
      <c r="J354" s="27"/>
      <c r="K354" s="23"/>
    </row>
    <row r="355" customFormat="false" ht="12.75" hidden="false" customHeight="false" outlineLevel="0" collapsed="false">
      <c r="A355" s="30"/>
      <c r="B355" s="31" t="s">
        <v>52</v>
      </c>
      <c r="C355" s="32" t="n">
        <f aca="false">SUM(F355,I355)</f>
        <v>2500</v>
      </c>
      <c r="D355" s="32" t="n">
        <f aca="false">SUM(G355,J355)</f>
        <v>3000</v>
      </c>
      <c r="E355" s="33" t="n">
        <f aca="false">D355/C355*100</f>
        <v>120</v>
      </c>
      <c r="F355" s="32" t="n">
        <v>2500</v>
      </c>
      <c r="G355" s="32" t="n">
        <v>3000</v>
      </c>
      <c r="H355" s="33" t="n">
        <f aca="false">G355/F355*100</f>
        <v>120</v>
      </c>
      <c r="I355" s="32" t="n">
        <v>0</v>
      </c>
      <c r="J355" s="32" t="n">
        <v>0</v>
      </c>
      <c r="K355" s="33" t="s">
        <v>17</v>
      </c>
    </row>
    <row r="356" customFormat="false" ht="12.75" hidden="false" customHeight="false" outlineLevel="0" collapsed="false">
      <c r="A356" s="25" t="s">
        <v>273</v>
      </c>
      <c r="B356" s="26" t="s">
        <v>274</v>
      </c>
      <c r="C356" s="27" t="n">
        <f aca="false">SUM(F356,I356)</f>
        <v>160000</v>
      </c>
      <c r="D356" s="27" t="n">
        <f aca="false">SUM(G356,J356)</f>
        <v>160000</v>
      </c>
      <c r="E356" s="23" t="n">
        <f aca="false">D356/C356*100</f>
        <v>100</v>
      </c>
      <c r="F356" s="27" t="n">
        <f aca="false">SUM(F357)</f>
        <v>160000</v>
      </c>
      <c r="G356" s="27" t="n">
        <f aca="false">SUM(G357)</f>
        <v>160000</v>
      </c>
      <c r="H356" s="23" t="n">
        <f aca="false">G356/F356*100</f>
        <v>100</v>
      </c>
      <c r="I356" s="27" t="n">
        <f aca="false">SUM(I357)</f>
        <v>0</v>
      </c>
      <c r="J356" s="27" t="n">
        <f aca="false">SUM(J357)</f>
        <v>0</v>
      </c>
      <c r="K356" s="23" t="s">
        <v>17</v>
      </c>
    </row>
    <row r="357" customFormat="false" ht="12.75" hidden="false" customHeight="false" outlineLevel="0" collapsed="false">
      <c r="A357" s="25"/>
      <c r="B357" s="26" t="s">
        <v>206</v>
      </c>
      <c r="C357" s="27" t="n">
        <f aca="false">SUM(F357,I357)</f>
        <v>160000</v>
      </c>
      <c r="D357" s="27" t="n">
        <f aca="false">SUM(G357,J357)</f>
        <v>160000</v>
      </c>
      <c r="E357" s="23" t="n">
        <f aca="false">D357/C357*100</f>
        <v>100</v>
      </c>
      <c r="F357" s="27" t="n">
        <v>160000</v>
      </c>
      <c r="G357" s="27" t="n">
        <v>160000</v>
      </c>
      <c r="H357" s="23" t="n">
        <f aca="false">G357/F357*100</f>
        <v>100</v>
      </c>
      <c r="I357" s="27" t="n">
        <v>0</v>
      </c>
      <c r="J357" s="27" t="n">
        <v>0</v>
      </c>
      <c r="K357" s="23" t="s">
        <v>17</v>
      </c>
    </row>
    <row r="358" customFormat="false" ht="12.75" hidden="false" customHeight="false" outlineLevel="0" collapsed="false">
      <c r="A358" s="25"/>
      <c r="B358" s="26" t="s">
        <v>90</v>
      </c>
      <c r="C358" s="27"/>
      <c r="D358" s="27"/>
      <c r="E358" s="28"/>
      <c r="F358" s="27"/>
      <c r="G358" s="27"/>
      <c r="H358" s="28"/>
      <c r="I358" s="27"/>
      <c r="J358" s="27"/>
      <c r="K358" s="23"/>
    </row>
    <row r="359" customFormat="false" ht="12.75" hidden="false" customHeight="false" outlineLevel="0" collapsed="false">
      <c r="A359" s="30"/>
      <c r="B359" s="31" t="s">
        <v>116</v>
      </c>
      <c r="C359" s="32" t="n">
        <f aca="false">SUM(F359,I359)</f>
        <v>160000</v>
      </c>
      <c r="D359" s="32" t="n">
        <f aca="false">SUM(G359,J359)</f>
        <v>160000</v>
      </c>
      <c r="E359" s="33" t="n">
        <f aca="false">D359/C359*100</f>
        <v>100</v>
      </c>
      <c r="F359" s="32" t="n">
        <v>160000</v>
      </c>
      <c r="G359" s="32" t="n">
        <v>160000</v>
      </c>
      <c r="H359" s="33" t="n">
        <f aca="false">G359/F359*100</f>
        <v>100</v>
      </c>
      <c r="I359" s="32" t="n">
        <v>0</v>
      </c>
      <c r="J359" s="32" t="n">
        <v>0</v>
      </c>
      <c r="K359" s="33" t="s">
        <v>17</v>
      </c>
    </row>
    <row r="360" customFormat="false" ht="12.75" hidden="false" customHeight="false" outlineLevel="0" collapsed="false">
      <c r="A360" s="25" t="s">
        <v>275</v>
      </c>
      <c r="B360" s="26" t="s">
        <v>276</v>
      </c>
      <c r="C360" s="27" t="n">
        <f aca="false">SUM(F360,I360)</f>
        <v>5566493</v>
      </c>
      <c r="D360" s="27" t="n">
        <f aca="false">SUM(G360,J360)</f>
        <v>5566500</v>
      </c>
      <c r="E360" s="23" t="n">
        <f aca="false">D360/C360*100</f>
        <v>100.000125752426</v>
      </c>
      <c r="F360" s="27" t="n">
        <f aca="false">SUM(F362,F361)</f>
        <v>5566493</v>
      </c>
      <c r="G360" s="52" t="n">
        <f aca="false">SUM(G362,G361)</f>
        <v>5566500</v>
      </c>
      <c r="H360" s="23" t="n">
        <f aca="false">G360/F360*100</f>
        <v>100.000125752426</v>
      </c>
      <c r="I360" s="27" t="n">
        <f aca="false">SUM(I362)</f>
        <v>0</v>
      </c>
      <c r="J360" s="27" t="n">
        <f aca="false">SUM(J362)</f>
        <v>0</v>
      </c>
      <c r="K360" s="23" t="s">
        <v>17</v>
      </c>
    </row>
    <row r="361" customFormat="false" ht="12.75" hidden="false" customHeight="false" outlineLevel="0" collapsed="false">
      <c r="A361" s="25"/>
      <c r="B361" s="26" t="s">
        <v>206</v>
      </c>
      <c r="C361" s="27" t="n">
        <f aca="false">SUM(F361,I361)</f>
        <v>5166493</v>
      </c>
      <c r="D361" s="27" t="n">
        <f aca="false">SUM(G361,J361)</f>
        <v>5166500</v>
      </c>
      <c r="E361" s="23" t="n">
        <f aca="false">D361/C361*100</f>
        <v>100.000135488425</v>
      </c>
      <c r="F361" s="27" t="n">
        <f aca="false">5566493-400000</f>
        <v>5166493</v>
      </c>
      <c r="G361" s="52" t="n">
        <f aca="false">5780000-613500</f>
        <v>5166500</v>
      </c>
      <c r="H361" s="23" t="n">
        <f aca="false">G361/F361*100</f>
        <v>100.000135488425</v>
      </c>
      <c r="I361" s="27" t="n">
        <v>0</v>
      </c>
      <c r="J361" s="27" t="n">
        <v>0</v>
      </c>
      <c r="K361" s="23" t="s">
        <v>17</v>
      </c>
    </row>
    <row r="362" s="49" customFormat="true" ht="12.75" hidden="false" customHeight="false" outlineLevel="0" collapsed="false">
      <c r="A362" s="54"/>
      <c r="B362" s="55" t="s">
        <v>41</v>
      </c>
      <c r="C362" s="56" t="n">
        <f aca="false">SUM(F362,I362)</f>
        <v>400000</v>
      </c>
      <c r="D362" s="56" t="n">
        <f aca="false">SUM(G362,J362)</f>
        <v>400000</v>
      </c>
      <c r="E362" s="57" t="n">
        <f aca="false">D362/C362*100</f>
        <v>100</v>
      </c>
      <c r="F362" s="56" t="n">
        <v>400000</v>
      </c>
      <c r="G362" s="56" t="n">
        <v>400000</v>
      </c>
      <c r="H362" s="57" t="n">
        <f aca="false">G362/F362*100</f>
        <v>100</v>
      </c>
      <c r="I362" s="56" t="n">
        <v>0</v>
      </c>
      <c r="J362" s="56" t="n">
        <v>0</v>
      </c>
      <c r="K362" s="57" t="s">
        <v>17</v>
      </c>
      <c r="L362" s="48"/>
    </row>
    <row r="363" customFormat="false" ht="27.75" hidden="false" customHeight="true" outlineLevel="0" collapsed="false">
      <c r="A363" s="25" t="s">
        <v>277</v>
      </c>
      <c r="B363" s="26" t="s">
        <v>278</v>
      </c>
      <c r="C363" s="88" t="n">
        <f aca="false">SUM(F363,I363)</f>
        <v>57890</v>
      </c>
      <c r="D363" s="88" t="n">
        <f aca="false">SUM(G363,J363)</f>
        <v>58000</v>
      </c>
      <c r="E363" s="89" t="n">
        <f aca="false">D363/C363*100</f>
        <v>100.190015546727</v>
      </c>
      <c r="F363" s="88" t="n">
        <f aca="false">SUM(F364)</f>
        <v>57890</v>
      </c>
      <c r="G363" s="88" t="n">
        <f aca="false">SUM(G364)</f>
        <v>58000</v>
      </c>
      <c r="H363" s="89" t="n">
        <f aca="false">G363/F363*100</f>
        <v>100.190015546727</v>
      </c>
      <c r="I363" s="88" t="n">
        <v>0</v>
      </c>
      <c r="J363" s="88" t="n">
        <v>0</v>
      </c>
      <c r="K363" s="89" t="s">
        <v>17</v>
      </c>
    </row>
    <row r="364" customFormat="false" ht="12.75" hidden="false" customHeight="false" outlineLevel="0" collapsed="false">
      <c r="A364" s="30"/>
      <c r="B364" s="31" t="s">
        <v>206</v>
      </c>
      <c r="C364" s="32" t="n">
        <f aca="false">SUM(F364,I364)</f>
        <v>57890</v>
      </c>
      <c r="D364" s="32" t="n">
        <f aca="false">SUM(G364,J364)</f>
        <v>58000</v>
      </c>
      <c r="E364" s="57" t="n">
        <f aca="false">D364/C364*100</f>
        <v>100.190015546727</v>
      </c>
      <c r="F364" s="32" t="n">
        <v>57890</v>
      </c>
      <c r="G364" s="32" t="n">
        <v>58000</v>
      </c>
      <c r="H364" s="57" t="n">
        <f aca="false">G364/F364*100</f>
        <v>100.190015546727</v>
      </c>
      <c r="I364" s="32" t="n">
        <v>0</v>
      </c>
      <c r="J364" s="32" t="n">
        <v>0</v>
      </c>
      <c r="K364" s="33" t="s">
        <v>17</v>
      </c>
    </row>
    <row r="365" customFormat="false" ht="12.75" hidden="false" customHeight="false" outlineLevel="0" collapsed="false">
      <c r="A365" s="25" t="s">
        <v>279</v>
      </c>
      <c r="B365" s="26" t="s">
        <v>24</v>
      </c>
      <c r="C365" s="27" t="n">
        <f aca="false">SUM(F365,I365)</f>
        <v>1153586</v>
      </c>
      <c r="D365" s="27" t="n">
        <f aca="false">SUM(G365,J365)</f>
        <v>1283100</v>
      </c>
      <c r="E365" s="23" t="n">
        <f aca="false">D365/C365*100</f>
        <v>111.227077998519</v>
      </c>
      <c r="F365" s="27" t="n">
        <f aca="false">SUM(F366,F369)</f>
        <v>1153586</v>
      </c>
      <c r="G365" s="27" t="n">
        <f aca="false">SUM(G366,G369)</f>
        <v>1283100</v>
      </c>
      <c r="H365" s="23" t="n">
        <f aca="false">G365/F365*100</f>
        <v>111.227077998519</v>
      </c>
      <c r="I365" s="27" t="n">
        <f aca="false">SUM(I366)</f>
        <v>0</v>
      </c>
      <c r="J365" s="27" t="n">
        <f aca="false">SUM(J366)</f>
        <v>0</v>
      </c>
      <c r="K365" s="23" t="s">
        <v>17</v>
      </c>
    </row>
    <row r="366" customFormat="false" ht="12.75" hidden="false" customHeight="false" outlineLevel="0" collapsed="false">
      <c r="A366" s="25"/>
      <c r="B366" s="26" t="s">
        <v>55</v>
      </c>
      <c r="C366" s="27" t="n">
        <f aca="false">SUM(F366,I366)</f>
        <v>358586</v>
      </c>
      <c r="D366" s="27" t="n">
        <f aca="false">SUM(G366,J366)</f>
        <v>383100</v>
      </c>
      <c r="E366" s="23" t="n">
        <f aca="false">D366/C366*100</f>
        <v>106.836295895545</v>
      </c>
      <c r="F366" s="27" t="n">
        <f aca="false">1153586-795000</f>
        <v>358586</v>
      </c>
      <c r="G366" s="52" t="n">
        <f aca="false">86000+330400+700-34000</f>
        <v>383100</v>
      </c>
      <c r="H366" s="23" t="n">
        <f aca="false">G366/F366*100</f>
        <v>106.836295895545</v>
      </c>
      <c r="I366" s="27" t="n">
        <v>0</v>
      </c>
      <c r="J366" s="27" t="n">
        <v>0</v>
      </c>
      <c r="K366" s="23" t="s">
        <v>17</v>
      </c>
    </row>
    <row r="367" customFormat="false" ht="12.75" hidden="false" customHeight="false" outlineLevel="0" collapsed="false">
      <c r="A367" s="25"/>
      <c r="B367" s="26" t="s">
        <v>90</v>
      </c>
      <c r="C367" s="27"/>
      <c r="D367" s="27"/>
      <c r="E367" s="23"/>
      <c r="F367" s="27"/>
      <c r="G367" s="27"/>
      <c r="H367" s="23"/>
      <c r="I367" s="27"/>
      <c r="J367" s="27"/>
      <c r="K367" s="23"/>
    </row>
    <row r="368" customFormat="false" ht="12.75" hidden="false" customHeight="false" outlineLevel="0" collapsed="false">
      <c r="A368" s="25"/>
      <c r="B368" s="26" t="s">
        <v>52</v>
      </c>
      <c r="C368" s="52" t="n">
        <f aca="false">SUM(F368,I368)</f>
        <v>290</v>
      </c>
      <c r="D368" s="27" t="n">
        <f aca="false">SUM(G368,J368)</f>
        <v>0</v>
      </c>
      <c r="E368" s="23" t="s">
        <v>17</v>
      </c>
      <c r="F368" s="52" t="n">
        <v>290</v>
      </c>
      <c r="G368" s="27" t="n">
        <v>0</v>
      </c>
      <c r="H368" s="23" t="s">
        <v>17</v>
      </c>
      <c r="I368" s="27" t="n">
        <v>0</v>
      </c>
      <c r="J368" s="27" t="n">
        <v>0</v>
      </c>
      <c r="K368" s="23" t="s">
        <v>17</v>
      </c>
    </row>
    <row r="369" s="49" customFormat="true" ht="12.75" hidden="false" customHeight="false" outlineLevel="0" collapsed="false">
      <c r="A369" s="54"/>
      <c r="B369" s="55" t="s">
        <v>41</v>
      </c>
      <c r="C369" s="56" t="n">
        <f aca="false">SUM(F369,I369)</f>
        <v>795000</v>
      </c>
      <c r="D369" s="56" t="n">
        <f aca="false">SUM(G369,J369)</f>
        <v>900000</v>
      </c>
      <c r="E369" s="57" t="n">
        <f aca="false">D369/C369*100</f>
        <v>113.207547169811</v>
      </c>
      <c r="F369" s="56" t="n">
        <v>795000</v>
      </c>
      <c r="G369" s="56" t="n">
        <v>900000</v>
      </c>
      <c r="H369" s="57" t="n">
        <f aca="false">G369/F369*100</f>
        <v>113.207547169811</v>
      </c>
      <c r="I369" s="56" t="n">
        <v>0</v>
      </c>
      <c r="J369" s="56" t="n">
        <v>0</v>
      </c>
      <c r="K369" s="57" t="s">
        <v>17</v>
      </c>
      <c r="L369" s="48"/>
    </row>
    <row r="370" customFormat="false" ht="25.5" hidden="false" customHeight="false" outlineLevel="0" collapsed="false">
      <c r="A370" s="41" t="s">
        <v>280</v>
      </c>
      <c r="B370" s="42" t="s">
        <v>281</v>
      </c>
      <c r="C370" s="60" t="n">
        <f aca="false">SUM(F370,I370)</f>
        <v>4533540</v>
      </c>
      <c r="D370" s="60" t="n">
        <f aca="false">SUM(G370,J370)</f>
        <v>4377200</v>
      </c>
      <c r="E370" s="61" t="n">
        <f aca="false">D370/C370*100</f>
        <v>96.5514807413192</v>
      </c>
      <c r="F370" s="60" t="n">
        <f aca="false">SUM(F371,F375,F379,F383,F387,F391,F395,F400,F404,F408,F410)</f>
        <v>2360699</v>
      </c>
      <c r="G370" s="60" t="n">
        <f aca="false">SUM(G371,G375,G379,G383,G387,G391,G395,G400,G404,G408,G410)</f>
        <v>2226200</v>
      </c>
      <c r="H370" s="61" t="n">
        <f aca="false">G370/F370*100</f>
        <v>94.3025773298502</v>
      </c>
      <c r="I370" s="60" t="n">
        <f aca="false">SUM(I371,I375,I379,I383,I387,I391,I395,I400,I404,I408,I410)</f>
        <v>2172841</v>
      </c>
      <c r="J370" s="60" t="n">
        <f aca="false">SUM(J371,J375,J379,J383,J387,J391,J395,J400,J404,J408,J410)</f>
        <v>2151000</v>
      </c>
      <c r="K370" s="61" t="n">
        <f aca="false">J370/I370*100</f>
        <v>98.9948183046988</v>
      </c>
    </row>
    <row r="371" customFormat="false" ht="13.5" hidden="false" customHeight="true" outlineLevel="0" collapsed="false">
      <c r="A371" s="25" t="s">
        <v>282</v>
      </c>
      <c r="B371" s="26" t="s">
        <v>283</v>
      </c>
      <c r="C371" s="27" t="n">
        <f aca="false">SUM(F371,I371)</f>
        <v>51500</v>
      </c>
      <c r="D371" s="27" t="n">
        <f aca="false">SUM(G371,J371)</f>
        <v>50000</v>
      </c>
      <c r="E371" s="23" t="n">
        <f aca="false">D371/C371*100</f>
        <v>97.0873786407767</v>
      </c>
      <c r="F371" s="27" t="n">
        <f aca="false">SUM(F372)</f>
        <v>51500</v>
      </c>
      <c r="G371" s="27" t="n">
        <f aca="false">SUM(G372)</f>
        <v>50000</v>
      </c>
      <c r="H371" s="23" t="n">
        <f aca="false">G371/F371*100</f>
        <v>97.0873786407767</v>
      </c>
      <c r="I371" s="27" t="n">
        <f aca="false">SUM(I372)</f>
        <v>0</v>
      </c>
      <c r="J371" s="27" t="n">
        <f aca="false">SUM(J372)</f>
        <v>0</v>
      </c>
      <c r="K371" s="23" t="s">
        <v>17</v>
      </c>
    </row>
    <row r="372" customFormat="false" ht="12.75" hidden="false" customHeight="false" outlineLevel="0" collapsed="false">
      <c r="A372" s="25"/>
      <c r="B372" s="26" t="s">
        <v>195</v>
      </c>
      <c r="C372" s="27" t="n">
        <f aca="false">SUM(F372,I372)</f>
        <v>51500</v>
      </c>
      <c r="D372" s="27" t="n">
        <f aca="false">SUM(G372,J372)</f>
        <v>50000</v>
      </c>
      <c r="E372" s="23" t="n">
        <f aca="false">D372/C372*100</f>
        <v>97.0873786407767</v>
      </c>
      <c r="F372" s="27" t="n">
        <v>51500</v>
      </c>
      <c r="G372" s="27" t="n">
        <v>50000</v>
      </c>
      <c r="H372" s="23" t="n">
        <f aca="false">G372/F372*100</f>
        <v>97.0873786407767</v>
      </c>
      <c r="I372" s="27" t="n">
        <v>0</v>
      </c>
      <c r="J372" s="27" t="n">
        <v>0</v>
      </c>
      <c r="K372" s="23" t="s">
        <v>17</v>
      </c>
    </row>
    <row r="373" customFormat="false" ht="12.75" hidden="false" customHeight="false" outlineLevel="0" collapsed="false">
      <c r="A373" s="25"/>
      <c r="B373" s="26" t="s">
        <v>90</v>
      </c>
      <c r="C373" s="27"/>
      <c r="D373" s="27"/>
      <c r="E373" s="28"/>
      <c r="F373" s="27"/>
      <c r="G373" s="27"/>
      <c r="H373" s="28"/>
      <c r="I373" s="27"/>
      <c r="J373" s="27"/>
      <c r="K373" s="23"/>
    </row>
    <row r="374" customFormat="false" ht="12.75" hidden="false" customHeight="false" outlineLevel="0" collapsed="false">
      <c r="A374" s="30"/>
      <c r="B374" s="31" t="s">
        <v>116</v>
      </c>
      <c r="C374" s="32" t="n">
        <f aca="false">SUM(F374,I374)</f>
        <v>51500</v>
      </c>
      <c r="D374" s="32" t="n">
        <f aca="false">SUM(G374,J374)</f>
        <v>50000</v>
      </c>
      <c r="E374" s="33" t="n">
        <f aca="false">D374/C374*100</f>
        <v>97.0873786407767</v>
      </c>
      <c r="F374" s="32" t="n">
        <v>51500</v>
      </c>
      <c r="G374" s="32" t="n">
        <v>50000</v>
      </c>
      <c r="H374" s="33" t="n">
        <f aca="false">G374/F374*100</f>
        <v>97.0873786407767</v>
      </c>
      <c r="I374" s="32" t="n">
        <v>0</v>
      </c>
      <c r="J374" s="32" t="n">
        <v>0</v>
      </c>
      <c r="K374" s="33" t="s">
        <v>17</v>
      </c>
    </row>
    <row r="375" customFormat="false" ht="12.75" hidden="false" customHeight="false" outlineLevel="0" collapsed="false">
      <c r="A375" s="25" t="s">
        <v>284</v>
      </c>
      <c r="B375" s="26" t="s">
        <v>285</v>
      </c>
      <c r="C375" s="27" t="n">
        <f aca="false">SUM(F375,I375)</f>
        <v>30000</v>
      </c>
      <c r="D375" s="27" t="n">
        <f aca="false">SUM(G375,J375)</f>
        <v>30000</v>
      </c>
      <c r="E375" s="23" t="n">
        <f aca="false">D375/C375*100</f>
        <v>100</v>
      </c>
      <c r="F375" s="27" t="n">
        <f aca="false">SUM(F376)</f>
        <v>30000</v>
      </c>
      <c r="G375" s="27" t="n">
        <f aca="false">SUM(G376)</f>
        <v>30000</v>
      </c>
      <c r="H375" s="23" t="n">
        <f aca="false">G375/F375*100</f>
        <v>100</v>
      </c>
      <c r="I375" s="27" t="n">
        <f aca="false">SUM(I376)</f>
        <v>0</v>
      </c>
      <c r="J375" s="27" t="n">
        <f aca="false">SUM(J376)</f>
        <v>0</v>
      </c>
      <c r="K375" s="23" t="s">
        <v>17</v>
      </c>
    </row>
    <row r="376" customFormat="false" ht="12.75" hidden="false" customHeight="false" outlineLevel="0" collapsed="false">
      <c r="A376" s="25"/>
      <c r="B376" s="26" t="s">
        <v>206</v>
      </c>
      <c r="C376" s="27" t="n">
        <f aca="false">SUM(F376,I376)</f>
        <v>30000</v>
      </c>
      <c r="D376" s="27" t="n">
        <f aca="false">SUM(G376,J376)</f>
        <v>30000</v>
      </c>
      <c r="E376" s="23" t="n">
        <f aca="false">D376/C376*100</f>
        <v>100</v>
      </c>
      <c r="F376" s="27" t="n">
        <v>30000</v>
      </c>
      <c r="G376" s="27" t="n">
        <v>30000</v>
      </c>
      <c r="H376" s="23" t="n">
        <f aca="false">G376/F376*100</f>
        <v>100</v>
      </c>
      <c r="I376" s="27" t="n">
        <v>0</v>
      </c>
      <c r="J376" s="27" t="n">
        <v>0</v>
      </c>
      <c r="K376" s="23" t="s">
        <v>17</v>
      </c>
    </row>
    <row r="377" customFormat="false" ht="12.75" hidden="false" customHeight="false" outlineLevel="0" collapsed="false">
      <c r="A377" s="25"/>
      <c r="B377" s="26" t="s">
        <v>90</v>
      </c>
      <c r="C377" s="27"/>
      <c r="D377" s="27"/>
      <c r="E377" s="28"/>
      <c r="F377" s="27"/>
      <c r="G377" s="27"/>
      <c r="H377" s="28"/>
      <c r="I377" s="27"/>
      <c r="J377" s="27"/>
      <c r="K377" s="23"/>
    </row>
    <row r="378" customFormat="false" ht="12.75" hidden="false" customHeight="false" outlineLevel="0" collapsed="false">
      <c r="A378" s="30"/>
      <c r="B378" s="31" t="s">
        <v>116</v>
      </c>
      <c r="C378" s="32" t="n">
        <f aca="false">SUM(F378,I378)</f>
        <v>30000</v>
      </c>
      <c r="D378" s="32" t="n">
        <f aca="false">SUM(G378,J378)</f>
        <v>30000</v>
      </c>
      <c r="E378" s="33" t="n">
        <f aca="false">D378/C378*100</f>
        <v>100</v>
      </c>
      <c r="F378" s="32" t="n">
        <v>30000</v>
      </c>
      <c r="G378" s="32" t="n">
        <v>30000</v>
      </c>
      <c r="H378" s="33" t="n">
        <f aca="false">G378/F378*100</f>
        <v>100</v>
      </c>
      <c r="I378" s="32" t="n">
        <v>0</v>
      </c>
      <c r="J378" s="32" t="n">
        <v>0</v>
      </c>
      <c r="K378" s="33" t="s">
        <v>17</v>
      </c>
    </row>
    <row r="379" customFormat="false" ht="12.75" hidden="false" customHeight="false" outlineLevel="0" collapsed="false">
      <c r="A379" s="25" t="s">
        <v>286</v>
      </c>
      <c r="B379" s="26" t="s">
        <v>287</v>
      </c>
      <c r="C379" s="27" t="n">
        <f aca="false">SUM(F379,I379)</f>
        <v>1417841</v>
      </c>
      <c r="D379" s="27" t="n">
        <f aca="false">SUM(G379,J379)</f>
        <v>1404000</v>
      </c>
      <c r="E379" s="23" t="n">
        <f aca="false">D379/C379*100</f>
        <v>99.0237974497846</v>
      </c>
      <c r="F379" s="27" t="n">
        <f aca="false">SUM(F380)</f>
        <v>195000</v>
      </c>
      <c r="G379" s="27" t="n">
        <f aca="false">SUM(G380)</f>
        <v>193000</v>
      </c>
      <c r="H379" s="23" t="n">
        <f aca="false">G379/F379*100</f>
        <v>98.974358974359</v>
      </c>
      <c r="I379" s="27" t="n">
        <f aca="false">SUM(I380)</f>
        <v>1222841</v>
      </c>
      <c r="J379" s="52" t="n">
        <f aca="false">SUM(J380)</f>
        <v>1211000</v>
      </c>
      <c r="K379" s="23" t="n">
        <f aca="false">J379/I379*100</f>
        <v>99.0316811425198</v>
      </c>
    </row>
    <row r="380" customFormat="false" ht="12.75" hidden="false" customHeight="false" outlineLevel="0" collapsed="false">
      <c r="A380" s="25"/>
      <c r="B380" s="26" t="s">
        <v>206</v>
      </c>
      <c r="C380" s="27" t="n">
        <f aca="false">SUM(F380,I380)</f>
        <v>1417841</v>
      </c>
      <c r="D380" s="27" t="n">
        <f aca="false">SUM(G380,J380)</f>
        <v>1404000</v>
      </c>
      <c r="E380" s="23" t="n">
        <f aca="false">D380/C380*100</f>
        <v>99.0237974497846</v>
      </c>
      <c r="F380" s="27" t="n">
        <v>195000</v>
      </c>
      <c r="G380" s="27" t="n">
        <v>193000</v>
      </c>
      <c r="H380" s="23" t="n">
        <f aca="false">G380/F380*100</f>
        <v>98.974358974359</v>
      </c>
      <c r="I380" s="27" t="n">
        <v>1222841</v>
      </c>
      <c r="J380" s="52" t="n">
        <v>1211000</v>
      </c>
      <c r="K380" s="23" t="n">
        <f aca="false">J380/I380*100</f>
        <v>99.0316811425198</v>
      </c>
    </row>
    <row r="381" customFormat="false" ht="12.75" hidden="false" customHeight="false" outlineLevel="0" collapsed="false">
      <c r="A381" s="25"/>
      <c r="B381" s="26" t="s">
        <v>90</v>
      </c>
      <c r="C381" s="27"/>
      <c r="D381" s="27"/>
      <c r="E381" s="23"/>
      <c r="F381" s="27"/>
      <c r="G381" s="27"/>
      <c r="H381" s="28"/>
      <c r="I381" s="27"/>
      <c r="J381" s="52"/>
      <c r="K381" s="23"/>
    </row>
    <row r="382" customFormat="false" ht="12.75" hidden="false" customHeight="false" outlineLevel="0" collapsed="false">
      <c r="A382" s="30"/>
      <c r="B382" s="31" t="s">
        <v>116</v>
      </c>
      <c r="C382" s="32" t="n">
        <f aca="false">SUM(F382,I382)</f>
        <v>1417841</v>
      </c>
      <c r="D382" s="32" t="n">
        <f aca="false">SUM(G382,J382)</f>
        <v>1404000</v>
      </c>
      <c r="E382" s="33" t="n">
        <f aca="false">D382/C382*100</f>
        <v>99.0237974497846</v>
      </c>
      <c r="F382" s="32" t="n">
        <v>195000</v>
      </c>
      <c r="G382" s="32" t="n">
        <v>193000</v>
      </c>
      <c r="H382" s="33" t="n">
        <f aca="false">G382/F382*100</f>
        <v>98.974358974359</v>
      </c>
      <c r="I382" s="32" t="n">
        <v>1222841</v>
      </c>
      <c r="J382" s="56" t="n">
        <v>1211000</v>
      </c>
      <c r="K382" s="33" t="n">
        <f aca="false">J382/I382*100</f>
        <v>99.0316811425198</v>
      </c>
    </row>
    <row r="383" customFormat="false" ht="13.5" hidden="false" customHeight="true" outlineLevel="0" collapsed="false">
      <c r="A383" s="20" t="s">
        <v>288</v>
      </c>
      <c r="B383" s="21" t="s">
        <v>289</v>
      </c>
      <c r="C383" s="22" t="n">
        <f aca="false">SUM(F383,I383)</f>
        <v>847200</v>
      </c>
      <c r="D383" s="22" t="n">
        <f aca="false">SUM(G383,J383)</f>
        <v>841000</v>
      </c>
      <c r="E383" s="24" t="n">
        <f aca="false">D383/C383*100</f>
        <v>99.2681775259679</v>
      </c>
      <c r="F383" s="22" t="n">
        <f aca="false">SUM(F384)</f>
        <v>847200</v>
      </c>
      <c r="G383" s="22" t="n">
        <f aca="false">SUM(G384)</f>
        <v>841000</v>
      </c>
      <c r="H383" s="24" t="n">
        <f aca="false">G383/F383*100</f>
        <v>99.2681775259679</v>
      </c>
      <c r="I383" s="22" t="n">
        <f aca="false">SUM(I384)</f>
        <v>0</v>
      </c>
      <c r="J383" s="22" t="n">
        <f aca="false">SUM(J384)</f>
        <v>0</v>
      </c>
      <c r="K383" s="24" t="s">
        <v>17</v>
      </c>
    </row>
    <row r="384" customFormat="false" ht="12.75" hidden="false" customHeight="false" outlineLevel="0" collapsed="false">
      <c r="A384" s="25"/>
      <c r="B384" s="26" t="s">
        <v>217</v>
      </c>
      <c r="C384" s="27" t="n">
        <f aca="false">SUM(F384,I384)</f>
        <v>847200</v>
      </c>
      <c r="D384" s="27" t="n">
        <f aca="false">SUM(G384,J384)</f>
        <v>841000</v>
      </c>
      <c r="E384" s="23" t="n">
        <f aca="false">D384/C384*100</f>
        <v>99.2681775259679</v>
      </c>
      <c r="F384" s="27" t="n">
        <v>847200</v>
      </c>
      <c r="G384" s="27" t="n">
        <f aca="false">641000+200000</f>
        <v>841000</v>
      </c>
      <c r="H384" s="23" t="n">
        <f aca="false">G384/F384*100</f>
        <v>99.2681775259679</v>
      </c>
      <c r="I384" s="27" t="n">
        <v>0</v>
      </c>
      <c r="J384" s="27" t="n">
        <v>0</v>
      </c>
      <c r="K384" s="23" t="s">
        <v>17</v>
      </c>
    </row>
    <row r="385" customFormat="false" ht="12.75" hidden="false" customHeight="false" outlineLevel="0" collapsed="false">
      <c r="A385" s="25"/>
      <c r="B385" s="26" t="s">
        <v>90</v>
      </c>
      <c r="C385" s="27"/>
      <c r="D385" s="27"/>
      <c r="E385" s="28"/>
      <c r="F385" s="27"/>
      <c r="G385" s="27"/>
      <c r="H385" s="28"/>
      <c r="I385" s="27"/>
      <c r="J385" s="27"/>
      <c r="K385" s="23"/>
    </row>
    <row r="386" customFormat="false" ht="12.75" hidden="false" customHeight="false" outlineLevel="0" collapsed="false">
      <c r="A386" s="30"/>
      <c r="B386" s="31" t="s">
        <v>116</v>
      </c>
      <c r="C386" s="32" t="n">
        <f aca="false">SUM(F386,I386)</f>
        <v>847200</v>
      </c>
      <c r="D386" s="32" t="n">
        <f aca="false">SUM(G386,J386)</f>
        <v>841000</v>
      </c>
      <c r="E386" s="33" t="n">
        <f aca="false">D386/C386*100</f>
        <v>99.2681775259679</v>
      </c>
      <c r="F386" s="32" t="n">
        <v>847200</v>
      </c>
      <c r="G386" s="32" t="n">
        <v>841000</v>
      </c>
      <c r="H386" s="33" t="n">
        <f aca="false">G386/F386*100</f>
        <v>99.2681775259679</v>
      </c>
      <c r="I386" s="32" t="n">
        <v>0</v>
      </c>
      <c r="J386" s="32" t="n">
        <v>0</v>
      </c>
      <c r="K386" s="33" t="s">
        <v>17</v>
      </c>
    </row>
    <row r="387" customFormat="false" ht="12.75" hidden="false" customHeight="false" outlineLevel="0" collapsed="false">
      <c r="A387" s="25" t="s">
        <v>290</v>
      </c>
      <c r="B387" s="26" t="s">
        <v>291</v>
      </c>
      <c r="C387" s="27" t="n">
        <f aca="false">SUM(F387,I387)</f>
        <v>184700</v>
      </c>
      <c r="D387" s="27" t="n">
        <f aca="false">SUM(G387,J387)</f>
        <v>183000</v>
      </c>
      <c r="E387" s="23" t="n">
        <f aca="false">D387/C387*100</f>
        <v>99.0795885219275</v>
      </c>
      <c r="F387" s="27" t="n">
        <f aca="false">SUM(F388)</f>
        <v>10000</v>
      </c>
      <c r="G387" s="27" t="n">
        <f aca="false">SUM(G388)</f>
        <v>10000</v>
      </c>
      <c r="H387" s="23" t="n">
        <f aca="false">G387/F387*100</f>
        <v>100</v>
      </c>
      <c r="I387" s="27" t="n">
        <f aca="false">SUM(I388)</f>
        <v>174700</v>
      </c>
      <c r="J387" s="52" t="n">
        <f aca="false">SUM(J388)</f>
        <v>173000</v>
      </c>
      <c r="K387" s="23" t="n">
        <f aca="false">J387/I387*100</f>
        <v>99.0269032627361</v>
      </c>
    </row>
    <row r="388" customFormat="false" ht="12.75" hidden="false" customHeight="false" outlineLevel="0" collapsed="false">
      <c r="A388" s="25"/>
      <c r="B388" s="26" t="s">
        <v>93</v>
      </c>
      <c r="C388" s="27" t="n">
        <f aca="false">SUM(F388,I388)</f>
        <v>184700</v>
      </c>
      <c r="D388" s="27" t="n">
        <f aca="false">SUM(G388,J388)</f>
        <v>183000</v>
      </c>
      <c r="E388" s="23" t="n">
        <f aca="false">D388/C388*100</f>
        <v>99.0795885219275</v>
      </c>
      <c r="F388" s="27" t="n">
        <v>10000</v>
      </c>
      <c r="G388" s="27" t="n">
        <v>10000</v>
      </c>
      <c r="H388" s="23" t="n">
        <f aca="false">G388/F388*100</f>
        <v>100</v>
      </c>
      <c r="I388" s="27" t="n">
        <v>174700</v>
      </c>
      <c r="J388" s="52" t="n">
        <v>173000</v>
      </c>
      <c r="K388" s="23" t="n">
        <f aca="false">J388/I388*100</f>
        <v>99.0269032627361</v>
      </c>
    </row>
    <row r="389" customFormat="false" ht="12.75" hidden="false" customHeight="false" outlineLevel="0" collapsed="false">
      <c r="A389" s="25"/>
      <c r="B389" s="26" t="s">
        <v>90</v>
      </c>
      <c r="C389" s="27"/>
      <c r="D389" s="27"/>
      <c r="E389" s="23"/>
      <c r="F389" s="27"/>
      <c r="G389" s="27"/>
      <c r="H389" s="28"/>
      <c r="I389" s="27"/>
      <c r="J389" s="52"/>
      <c r="K389" s="23"/>
    </row>
    <row r="390" customFormat="false" ht="12.75" hidden="false" customHeight="false" outlineLevel="0" collapsed="false">
      <c r="A390" s="30"/>
      <c r="B390" s="31" t="s">
        <v>116</v>
      </c>
      <c r="C390" s="32" t="n">
        <f aca="false">SUM(F390,I390)</f>
        <v>184700</v>
      </c>
      <c r="D390" s="32" t="n">
        <f aca="false">SUM(G390,J390)</f>
        <v>183000</v>
      </c>
      <c r="E390" s="33" t="n">
        <f aca="false">D390/C390*100</f>
        <v>99.0795885219275</v>
      </c>
      <c r="F390" s="32" t="n">
        <v>10000</v>
      </c>
      <c r="G390" s="32" t="n">
        <v>10000</v>
      </c>
      <c r="H390" s="33" t="n">
        <f aca="false">G390/F390*100</f>
        <v>100</v>
      </c>
      <c r="I390" s="32" t="n">
        <v>174700</v>
      </c>
      <c r="J390" s="56" t="n">
        <v>173000</v>
      </c>
      <c r="K390" s="33" t="n">
        <f aca="false">J390/I390*100</f>
        <v>99.0269032627361</v>
      </c>
    </row>
    <row r="391" customFormat="false" ht="12.75" hidden="false" customHeight="false" outlineLevel="0" collapsed="false">
      <c r="A391" s="25" t="s">
        <v>292</v>
      </c>
      <c r="B391" s="26" t="s">
        <v>293</v>
      </c>
      <c r="C391" s="27" t="n">
        <f aca="false">SUM(F391,I391)</f>
        <v>40000</v>
      </c>
      <c r="D391" s="27" t="n">
        <f aca="false">SUM(G391,J391)</f>
        <v>40000</v>
      </c>
      <c r="E391" s="23" t="n">
        <f aca="false">D391/C391*100</f>
        <v>100</v>
      </c>
      <c r="F391" s="27" t="n">
        <f aca="false">SUM(F392)</f>
        <v>40000</v>
      </c>
      <c r="G391" s="27" t="n">
        <f aca="false">SUM(G392)</f>
        <v>40000</v>
      </c>
      <c r="H391" s="23" t="n">
        <f aca="false">G391/F391*100</f>
        <v>100</v>
      </c>
      <c r="I391" s="27" t="n">
        <f aca="false">SUM(I392)</f>
        <v>0</v>
      </c>
      <c r="J391" s="27" t="n">
        <f aca="false">SUM(J392)</f>
        <v>0</v>
      </c>
      <c r="K391" s="23" t="s">
        <v>17</v>
      </c>
    </row>
    <row r="392" customFormat="false" ht="12.75" hidden="false" customHeight="false" outlineLevel="0" collapsed="false">
      <c r="A392" s="25"/>
      <c r="B392" s="26" t="s">
        <v>93</v>
      </c>
      <c r="C392" s="27" t="n">
        <f aca="false">SUM(F392,I392)</f>
        <v>40000</v>
      </c>
      <c r="D392" s="27" t="n">
        <f aca="false">SUM(G392,J392)</f>
        <v>40000</v>
      </c>
      <c r="E392" s="23" t="n">
        <f aca="false">D392/C392*100</f>
        <v>100</v>
      </c>
      <c r="F392" s="27" t="n">
        <v>40000</v>
      </c>
      <c r="G392" s="27" t="n">
        <v>40000</v>
      </c>
      <c r="H392" s="23" t="n">
        <f aca="false">G392/F392*100</f>
        <v>100</v>
      </c>
      <c r="I392" s="27" t="n">
        <v>0</v>
      </c>
      <c r="J392" s="27" t="n">
        <v>0</v>
      </c>
      <c r="K392" s="23" t="s">
        <v>17</v>
      </c>
    </row>
    <row r="393" customFormat="false" ht="12.75" hidden="false" customHeight="false" outlineLevel="0" collapsed="false">
      <c r="A393" s="25"/>
      <c r="B393" s="26" t="s">
        <v>90</v>
      </c>
      <c r="C393" s="27"/>
      <c r="D393" s="27"/>
      <c r="E393" s="28"/>
      <c r="F393" s="27"/>
      <c r="G393" s="27"/>
      <c r="H393" s="28"/>
      <c r="I393" s="27"/>
      <c r="J393" s="27"/>
      <c r="K393" s="23"/>
    </row>
    <row r="394" customFormat="false" ht="12.75" hidden="false" customHeight="false" outlineLevel="0" collapsed="false">
      <c r="A394" s="30"/>
      <c r="B394" s="31" t="s">
        <v>116</v>
      </c>
      <c r="C394" s="32" t="n">
        <f aca="false">SUM(F394,I394)</f>
        <v>40000</v>
      </c>
      <c r="D394" s="32" t="n">
        <f aca="false">SUM(G394,J394)</f>
        <v>40000</v>
      </c>
      <c r="E394" s="33" t="n">
        <f aca="false">D394/C394*100</f>
        <v>100</v>
      </c>
      <c r="F394" s="32" t="n">
        <v>40000</v>
      </c>
      <c r="G394" s="32" t="n">
        <v>40000</v>
      </c>
      <c r="H394" s="33" t="n">
        <f aca="false">G394/F394*100</f>
        <v>100</v>
      </c>
      <c r="I394" s="32" t="n">
        <v>0</v>
      </c>
      <c r="J394" s="32" t="n">
        <v>0</v>
      </c>
      <c r="K394" s="33" t="s">
        <v>17</v>
      </c>
    </row>
    <row r="395" customFormat="false" ht="12.75" hidden="false" customHeight="false" outlineLevel="0" collapsed="false">
      <c r="A395" s="25" t="s">
        <v>294</v>
      </c>
      <c r="B395" s="26" t="s">
        <v>295</v>
      </c>
      <c r="C395" s="27" t="n">
        <f aca="false">SUM(F395,I395)</f>
        <v>1542000</v>
      </c>
      <c r="D395" s="27" t="n">
        <f aca="false">SUM(G395,J395)</f>
        <v>1461000</v>
      </c>
      <c r="E395" s="23" t="n">
        <f aca="false">D395/C395*100</f>
        <v>94.7470817120623</v>
      </c>
      <c r="F395" s="27" t="n">
        <f aca="false">SUM(F396,F399)</f>
        <v>766700</v>
      </c>
      <c r="G395" s="27" t="n">
        <f aca="false">SUM(G396,G399)</f>
        <v>694000</v>
      </c>
      <c r="H395" s="23" t="n">
        <f aca="false">G395/F395*100</f>
        <v>90.5178035737577</v>
      </c>
      <c r="I395" s="27" t="n">
        <f aca="false">SUM(I396)</f>
        <v>775300</v>
      </c>
      <c r="J395" s="52" t="n">
        <f aca="false">SUM(J396)</f>
        <v>767000</v>
      </c>
      <c r="K395" s="23" t="n">
        <f aca="false">J395/I395*100</f>
        <v>98.9294466658068</v>
      </c>
    </row>
    <row r="396" customFormat="false" ht="12.75" hidden="false" customHeight="false" outlineLevel="0" collapsed="false">
      <c r="A396" s="25"/>
      <c r="B396" s="26" t="s">
        <v>93</v>
      </c>
      <c r="C396" s="27" t="n">
        <f aca="false">SUM(F396,I396)</f>
        <v>1487300</v>
      </c>
      <c r="D396" s="27" t="n">
        <f aca="false">SUM(G396,J396)</f>
        <v>1461000</v>
      </c>
      <c r="E396" s="23" t="n">
        <f aca="false">D396/C396*100</f>
        <v>98.2316950178175</v>
      </c>
      <c r="F396" s="27" t="n">
        <f aca="false">766700-54700</f>
        <v>712000</v>
      </c>
      <c r="G396" s="27" t="n">
        <v>694000</v>
      </c>
      <c r="H396" s="23" t="n">
        <f aca="false">G396/F396*100</f>
        <v>97.4719101123596</v>
      </c>
      <c r="I396" s="27" t="n">
        <v>775300</v>
      </c>
      <c r="J396" s="52" t="n">
        <v>767000</v>
      </c>
      <c r="K396" s="23" t="n">
        <f aca="false">J396/I396*100</f>
        <v>98.9294466658068</v>
      </c>
    </row>
    <row r="397" customFormat="false" ht="12.75" hidden="false" customHeight="false" outlineLevel="0" collapsed="false">
      <c r="A397" s="25"/>
      <c r="B397" s="26" t="s">
        <v>90</v>
      </c>
      <c r="C397" s="27"/>
      <c r="D397" s="27"/>
      <c r="E397" s="23"/>
      <c r="F397" s="27"/>
      <c r="G397" s="27"/>
      <c r="H397" s="28"/>
      <c r="I397" s="27"/>
      <c r="J397" s="52"/>
      <c r="K397" s="23"/>
    </row>
    <row r="398" customFormat="false" ht="12.75" hidden="false" customHeight="false" outlineLevel="0" collapsed="false">
      <c r="A398" s="25"/>
      <c r="B398" s="26" t="s">
        <v>116</v>
      </c>
      <c r="C398" s="27" t="n">
        <f aca="false">SUM(F398,I398)</f>
        <v>1487300</v>
      </c>
      <c r="D398" s="27" t="n">
        <f aca="false">SUM(G398,J398)</f>
        <v>1461000</v>
      </c>
      <c r="E398" s="23" t="n">
        <f aca="false">D398/C398*100</f>
        <v>98.2316950178175</v>
      </c>
      <c r="F398" s="27" t="n">
        <v>712000</v>
      </c>
      <c r="G398" s="27" t="n">
        <v>694000</v>
      </c>
      <c r="H398" s="23" t="n">
        <f aca="false">G398/F398*100</f>
        <v>97.4719101123596</v>
      </c>
      <c r="I398" s="27" t="n">
        <v>775300</v>
      </c>
      <c r="J398" s="52" t="n">
        <v>767000</v>
      </c>
      <c r="K398" s="23" t="n">
        <f aca="false">J398/I398*100</f>
        <v>98.9294466658068</v>
      </c>
    </row>
    <row r="399" s="49" customFormat="true" ht="12.75" hidden="false" customHeight="false" outlineLevel="0" collapsed="false">
      <c r="A399" s="54"/>
      <c r="B399" s="55" t="s">
        <v>41</v>
      </c>
      <c r="C399" s="56" t="n">
        <f aca="false">SUM(F399,I399)</f>
        <v>54700</v>
      </c>
      <c r="D399" s="56" t="n">
        <f aca="false">SUM(G399,J399)</f>
        <v>0</v>
      </c>
      <c r="E399" s="57" t="s">
        <v>17</v>
      </c>
      <c r="F399" s="56" t="n">
        <v>54700</v>
      </c>
      <c r="G399" s="56" t="n">
        <v>0</v>
      </c>
      <c r="H399" s="57" t="s">
        <v>17</v>
      </c>
      <c r="I399" s="56" t="n">
        <v>0</v>
      </c>
      <c r="J399" s="56" t="n">
        <v>0</v>
      </c>
      <c r="K399" s="57" t="s">
        <v>17</v>
      </c>
      <c r="L399" s="48"/>
    </row>
    <row r="400" customFormat="false" ht="12.75" hidden="false" customHeight="false" outlineLevel="0" collapsed="false">
      <c r="A400" s="25" t="s">
        <v>296</v>
      </c>
      <c r="B400" s="26" t="s">
        <v>297</v>
      </c>
      <c r="C400" s="27" t="n">
        <f aca="false">SUM(F400,I400)</f>
        <v>15000</v>
      </c>
      <c r="D400" s="27" t="n">
        <f aca="false">SUM(G400,J400)</f>
        <v>15000</v>
      </c>
      <c r="E400" s="23" t="n">
        <f aca="false">D400/C400*100</f>
        <v>100</v>
      </c>
      <c r="F400" s="27" t="n">
        <f aca="false">SUM(F401)</f>
        <v>15000</v>
      </c>
      <c r="G400" s="27" t="n">
        <f aca="false">SUM(G401)</f>
        <v>15000</v>
      </c>
      <c r="H400" s="23" t="n">
        <f aca="false">G400/F400*100</f>
        <v>100</v>
      </c>
      <c r="I400" s="27" t="n">
        <f aca="false">SUM(I401)</f>
        <v>0</v>
      </c>
      <c r="J400" s="27" t="n">
        <f aca="false">SUM(J401)</f>
        <v>0</v>
      </c>
      <c r="K400" s="23" t="s">
        <v>17</v>
      </c>
    </row>
    <row r="401" customFormat="false" ht="12.75" hidden="false" customHeight="false" outlineLevel="0" collapsed="false">
      <c r="A401" s="25"/>
      <c r="B401" s="26" t="s">
        <v>93</v>
      </c>
      <c r="C401" s="27" t="n">
        <f aca="false">SUM(F401,I401)</f>
        <v>15000</v>
      </c>
      <c r="D401" s="27" t="n">
        <f aca="false">SUM(G401,J401)</f>
        <v>15000</v>
      </c>
      <c r="E401" s="23" t="n">
        <f aca="false">D401/C401*100</f>
        <v>100</v>
      </c>
      <c r="F401" s="27" t="n">
        <v>15000</v>
      </c>
      <c r="G401" s="27" t="n">
        <v>15000</v>
      </c>
      <c r="H401" s="23" t="n">
        <f aca="false">G401/F401*100</f>
        <v>100</v>
      </c>
      <c r="I401" s="27" t="n">
        <v>0</v>
      </c>
      <c r="J401" s="27" t="n">
        <v>0</v>
      </c>
      <c r="K401" s="23" t="s">
        <v>17</v>
      </c>
    </row>
    <row r="402" customFormat="false" ht="12.75" hidden="false" customHeight="false" outlineLevel="0" collapsed="false">
      <c r="A402" s="25"/>
      <c r="B402" s="26" t="s">
        <v>90</v>
      </c>
      <c r="C402" s="27"/>
      <c r="D402" s="27"/>
      <c r="E402" s="28"/>
      <c r="F402" s="27"/>
      <c r="G402" s="27"/>
      <c r="H402" s="28"/>
      <c r="I402" s="27"/>
      <c r="J402" s="27"/>
      <c r="K402" s="23"/>
    </row>
    <row r="403" customFormat="false" ht="12.75" hidden="false" customHeight="false" outlineLevel="0" collapsed="false">
      <c r="A403" s="30"/>
      <c r="B403" s="31" t="s">
        <v>116</v>
      </c>
      <c r="C403" s="32" t="n">
        <f aca="false">SUM(F403,I403)</f>
        <v>15000</v>
      </c>
      <c r="D403" s="32" t="n">
        <f aca="false">SUM(G403,J403)</f>
        <v>15000</v>
      </c>
      <c r="E403" s="33" t="n">
        <f aca="false">D403/C403*100</f>
        <v>100</v>
      </c>
      <c r="F403" s="32" t="n">
        <v>15000</v>
      </c>
      <c r="G403" s="32" t="n">
        <v>15000</v>
      </c>
      <c r="H403" s="33" t="n">
        <f aca="false">G403/F403*100</f>
        <v>100</v>
      </c>
      <c r="I403" s="32" t="n">
        <v>0</v>
      </c>
      <c r="J403" s="32" t="n">
        <v>0</v>
      </c>
      <c r="K403" s="33" t="s">
        <v>17</v>
      </c>
    </row>
    <row r="404" customFormat="false" ht="12.75" hidden="false" customHeight="false" outlineLevel="0" collapsed="false">
      <c r="A404" s="25" t="s">
        <v>298</v>
      </c>
      <c r="B404" s="26" t="s">
        <v>299</v>
      </c>
      <c r="C404" s="27" t="n">
        <f aca="false">SUM(F404,I404)</f>
        <v>80000</v>
      </c>
      <c r="D404" s="27" t="n">
        <f aca="false">SUM(G404,J404)</f>
        <v>91000</v>
      </c>
      <c r="E404" s="23" t="n">
        <f aca="false">D404/C404*100</f>
        <v>113.75</v>
      </c>
      <c r="F404" s="27" t="n">
        <f aca="false">SUM(F405)</f>
        <v>80000</v>
      </c>
      <c r="G404" s="27" t="n">
        <f aca="false">SUM(G405)</f>
        <v>91000</v>
      </c>
      <c r="H404" s="23" t="n">
        <f aca="false">G404/F404*100</f>
        <v>113.75</v>
      </c>
      <c r="I404" s="27" t="n">
        <f aca="false">SUM(I405)</f>
        <v>0</v>
      </c>
      <c r="J404" s="27" t="n">
        <f aca="false">SUM(J405)</f>
        <v>0</v>
      </c>
      <c r="K404" s="23" t="s">
        <v>17</v>
      </c>
    </row>
    <row r="405" customFormat="false" ht="12.75" hidden="false" customHeight="false" outlineLevel="0" collapsed="false">
      <c r="A405" s="25"/>
      <c r="B405" s="26" t="s">
        <v>206</v>
      </c>
      <c r="C405" s="27" t="n">
        <f aca="false">SUM(F405,I405)</f>
        <v>80000</v>
      </c>
      <c r="D405" s="27" t="n">
        <f aca="false">SUM(G405,J405)</f>
        <v>91000</v>
      </c>
      <c r="E405" s="23" t="n">
        <f aca="false">D405/C405*100</f>
        <v>113.75</v>
      </c>
      <c r="F405" s="27" t="n">
        <v>80000</v>
      </c>
      <c r="G405" s="27" t="n">
        <v>91000</v>
      </c>
      <c r="H405" s="23" t="n">
        <f aca="false">G405/F405*100</f>
        <v>113.75</v>
      </c>
      <c r="I405" s="27" t="n">
        <v>0</v>
      </c>
      <c r="J405" s="27" t="n">
        <v>0</v>
      </c>
      <c r="K405" s="23" t="s">
        <v>17</v>
      </c>
    </row>
    <row r="406" customFormat="false" ht="12.75" hidden="false" customHeight="false" outlineLevel="0" collapsed="false">
      <c r="A406" s="25"/>
      <c r="B406" s="26" t="s">
        <v>90</v>
      </c>
      <c r="C406" s="27"/>
      <c r="D406" s="27"/>
      <c r="E406" s="23"/>
      <c r="F406" s="27"/>
      <c r="G406" s="27"/>
      <c r="H406" s="23"/>
      <c r="I406" s="27"/>
      <c r="J406" s="27"/>
      <c r="K406" s="23"/>
    </row>
    <row r="407" customFormat="false" ht="12.75" hidden="false" customHeight="false" outlineLevel="0" collapsed="false">
      <c r="A407" s="30"/>
      <c r="B407" s="31" t="s">
        <v>116</v>
      </c>
      <c r="C407" s="32" t="n">
        <f aca="false">SUM(F407,I407)</f>
        <v>10000</v>
      </c>
      <c r="D407" s="32" t="n">
        <f aca="false">SUM(G407,J407)</f>
        <v>20000</v>
      </c>
      <c r="E407" s="40" t="n">
        <f aca="false">D407/C407*100</f>
        <v>200</v>
      </c>
      <c r="F407" s="32" t="n">
        <v>10000</v>
      </c>
      <c r="G407" s="32" t="n">
        <v>20000</v>
      </c>
      <c r="H407" s="33" t="n">
        <f aca="false">G407/F407*100</f>
        <v>200</v>
      </c>
      <c r="I407" s="32" t="n">
        <v>0</v>
      </c>
      <c r="J407" s="32" t="n">
        <v>0</v>
      </c>
      <c r="K407" s="33" t="s">
        <v>17</v>
      </c>
    </row>
    <row r="408" customFormat="false" ht="12.75" hidden="false" customHeight="false" outlineLevel="0" collapsed="false">
      <c r="A408" s="25" t="s">
        <v>300</v>
      </c>
      <c r="B408" s="26" t="s">
        <v>301</v>
      </c>
      <c r="C408" s="27" t="n">
        <f aca="false">SUM(F408,I408)</f>
        <v>21000</v>
      </c>
      <c r="D408" s="27" t="n">
        <f aca="false">SUM(G408,J408)</f>
        <v>20000</v>
      </c>
      <c r="E408" s="23" t="n">
        <f aca="false">D408/C408*100</f>
        <v>95.2380952380952</v>
      </c>
      <c r="F408" s="27" t="n">
        <f aca="false">SUM(F409)</f>
        <v>21000</v>
      </c>
      <c r="G408" s="27" t="n">
        <f aca="false">SUM(G409)</f>
        <v>20000</v>
      </c>
      <c r="H408" s="23" t="n">
        <f aca="false">G408/F408*100</f>
        <v>95.2380952380952</v>
      </c>
      <c r="I408" s="27" t="n">
        <f aca="false">SUM(I409)</f>
        <v>0</v>
      </c>
      <c r="J408" s="27" t="n">
        <f aca="false">SUM(J409)</f>
        <v>0</v>
      </c>
      <c r="K408" s="23" t="s">
        <v>17</v>
      </c>
    </row>
    <row r="409" customFormat="false" ht="12.75" hidden="false" customHeight="false" outlineLevel="0" collapsed="false">
      <c r="A409" s="25"/>
      <c r="B409" s="26" t="s">
        <v>93</v>
      </c>
      <c r="C409" s="27" t="n">
        <f aca="false">SUM(F409,I409)</f>
        <v>21000</v>
      </c>
      <c r="D409" s="27" t="n">
        <f aca="false">SUM(G409,J409)</f>
        <v>20000</v>
      </c>
      <c r="E409" s="23" t="n">
        <f aca="false">D409/C409*100</f>
        <v>95.2380952380952</v>
      </c>
      <c r="F409" s="27" t="n">
        <v>21000</v>
      </c>
      <c r="G409" s="27" t="n">
        <v>20000</v>
      </c>
      <c r="H409" s="23" t="n">
        <f aca="false">G409/F409*100</f>
        <v>95.2380952380952</v>
      </c>
      <c r="I409" s="27" t="n">
        <v>0</v>
      </c>
      <c r="J409" s="27" t="n">
        <v>0</v>
      </c>
      <c r="K409" s="23" t="s">
        <v>17</v>
      </c>
    </row>
    <row r="410" customFormat="false" ht="12.75" hidden="false" customHeight="false" outlineLevel="0" collapsed="false">
      <c r="A410" s="20" t="s">
        <v>302</v>
      </c>
      <c r="B410" s="21" t="s">
        <v>24</v>
      </c>
      <c r="C410" s="22" t="n">
        <f aca="false">SUM(F410,I410)</f>
        <v>304299</v>
      </c>
      <c r="D410" s="22" t="n">
        <f aca="false">SUM(G410,J410)</f>
        <v>242200</v>
      </c>
      <c r="E410" s="24" t="n">
        <f aca="false">D410/C410*100</f>
        <v>79.5927689542194</v>
      </c>
      <c r="F410" s="22" t="n">
        <f aca="false">SUM(F411)</f>
        <v>304299</v>
      </c>
      <c r="G410" s="22" t="n">
        <f aca="false">SUM(G411)</f>
        <v>242200</v>
      </c>
      <c r="H410" s="24" t="n">
        <f aca="false">G410/F410*100</f>
        <v>79.5927689542194</v>
      </c>
      <c r="I410" s="22" t="n">
        <f aca="false">SUM(I411)</f>
        <v>0</v>
      </c>
      <c r="J410" s="22" t="n">
        <f aca="false">SUM(J411)</f>
        <v>0</v>
      </c>
      <c r="K410" s="24" t="s">
        <v>17</v>
      </c>
    </row>
    <row r="411" customFormat="false" ht="12.75" hidden="false" customHeight="false" outlineLevel="0" collapsed="false">
      <c r="A411" s="25"/>
      <c r="B411" s="26" t="s">
        <v>73</v>
      </c>
      <c r="C411" s="27" t="n">
        <f aca="false">SUM(F411,I411)</f>
        <v>304299</v>
      </c>
      <c r="D411" s="27" t="n">
        <f aca="false">SUM(G411,J411)</f>
        <v>242200</v>
      </c>
      <c r="E411" s="23" t="n">
        <f aca="false">D411/C411*100</f>
        <v>79.5927689542194</v>
      </c>
      <c r="F411" s="27" t="n">
        <v>304299</v>
      </c>
      <c r="G411" s="27" t="n">
        <f aca="false">219000+23200</f>
        <v>242200</v>
      </c>
      <c r="H411" s="23" t="n">
        <f aca="false">G411/F411*100</f>
        <v>79.5927689542194</v>
      </c>
      <c r="I411" s="27" t="n">
        <v>0</v>
      </c>
      <c r="J411" s="27" t="n">
        <v>0</v>
      </c>
      <c r="K411" s="23" t="s">
        <v>17</v>
      </c>
    </row>
    <row r="412" customFormat="false" ht="12.75" hidden="false" customHeight="false" outlineLevel="0" collapsed="false">
      <c r="A412" s="25"/>
      <c r="B412" s="26" t="s">
        <v>90</v>
      </c>
      <c r="C412" s="27"/>
      <c r="D412" s="27"/>
      <c r="E412" s="23"/>
      <c r="F412" s="27"/>
      <c r="G412" s="27"/>
      <c r="H412" s="23"/>
      <c r="I412" s="27"/>
      <c r="J412" s="27"/>
      <c r="K412" s="23"/>
    </row>
    <row r="413" customFormat="false" ht="12.75" hidden="false" customHeight="false" outlineLevel="0" collapsed="false">
      <c r="A413" s="30"/>
      <c r="B413" s="31" t="s">
        <v>52</v>
      </c>
      <c r="C413" s="32" t="n">
        <f aca="false">SUM(F413,I413)</f>
        <v>2500</v>
      </c>
      <c r="D413" s="32" t="n">
        <f aca="false">SUM(G413,J413)</f>
        <v>2500</v>
      </c>
      <c r="E413" s="33" t="n">
        <f aca="false">D413/C413*100</f>
        <v>100</v>
      </c>
      <c r="F413" s="32" t="n">
        <v>2500</v>
      </c>
      <c r="G413" s="32" t="n">
        <v>2500</v>
      </c>
      <c r="H413" s="33" t="n">
        <f aca="false">G413/F413*100</f>
        <v>100</v>
      </c>
      <c r="I413" s="32" t="n">
        <v>0</v>
      </c>
      <c r="J413" s="32" t="n">
        <v>0</v>
      </c>
      <c r="K413" s="33" t="s">
        <v>17</v>
      </c>
    </row>
    <row r="414" s="101" customFormat="true" ht="41.25" hidden="false" customHeight="true" outlineLevel="0" collapsed="false">
      <c r="A414" s="41" t="s">
        <v>303</v>
      </c>
      <c r="B414" s="42" t="s">
        <v>304</v>
      </c>
      <c r="C414" s="60" t="n">
        <f aca="false">SUM(F414,I414)</f>
        <v>2000</v>
      </c>
      <c r="D414" s="60" t="n">
        <f aca="false">SUM(G414,J414)</f>
        <v>2000</v>
      </c>
      <c r="E414" s="61" t="n">
        <f aca="false">D414/C414*100</f>
        <v>100</v>
      </c>
      <c r="F414" s="60" t="n">
        <f aca="false">SUM(F415)</f>
        <v>2000</v>
      </c>
      <c r="G414" s="60" t="n">
        <f aca="false">SUM(G415)</f>
        <v>2000</v>
      </c>
      <c r="H414" s="61" t="n">
        <f aca="false">G414/F414*100</f>
        <v>100</v>
      </c>
      <c r="I414" s="60" t="n">
        <f aca="false">SUM(I415)</f>
        <v>0</v>
      </c>
      <c r="J414" s="60" t="n">
        <f aca="false">SUM(J415)</f>
        <v>0</v>
      </c>
      <c r="K414" s="61" t="s">
        <v>17</v>
      </c>
    </row>
    <row r="415" customFormat="false" ht="12.75" hidden="false" customHeight="false" outlineLevel="0" collapsed="false">
      <c r="A415" s="25" t="s">
        <v>305</v>
      </c>
      <c r="B415" s="26" t="s">
        <v>306</v>
      </c>
      <c r="C415" s="27" t="n">
        <f aca="false">SUM(F415,I415)</f>
        <v>2000</v>
      </c>
      <c r="D415" s="27" t="n">
        <f aca="false">SUM(G415,J415)</f>
        <v>2000</v>
      </c>
      <c r="E415" s="23" t="n">
        <f aca="false">D415/C415*100</f>
        <v>100</v>
      </c>
      <c r="F415" s="27" t="n">
        <f aca="false">SUM(F416)</f>
        <v>2000</v>
      </c>
      <c r="G415" s="27" t="n">
        <f aca="false">SUM(G416)</f>
        <v>2000</v>
      </c>
      <c r="H415" s="23" t="n">
        <f aca="false">G415/F415*100</f>
        <v>100</v>
      </c>
      <c r="I415" s="27" t="n">
        <f aca="false">SUM(I416)</f>
        <v>0</v>
      </c>
      <c r="J415" s="27" t="n">
        <f aca="false">SUM(J416)</f>
        <v>0</v>
      </c>
      <c r="K415" s="23" t="s">
        <v>17</v>
      </c>
    </row>
    <row r="416" customFormat="false" ht="12.75" hidden="false" customHeight="false" outlineLevel="0" collapsed="false">
      <c r="A416" s="30"/>
      <c r="B416" s="31" t="s">
        <v>93</v>
      </c>
      <c r="C416" s="32" t="n">
        <f aca="false">SUM(F416,I416)</f>
        <v>2000</v>
      </c>
      <c r="D416" s="32" t="n">
        <f aca="false">SUM(G416,J416)</f>
        <v>2000</v>
      </c>
      <c r="E416" s="33" t="n">
        <f aca="false">D416/C416*100</f>
        <v>100</v>
      </c>
      <c r="F416" s="32" t="n">
        <v>2000</v>
      </c>
      <c r="G416" s="32" t="n">
        <v>2000</v>
      </c>
      <c r="H416" s="33" t="n">
        <f aca="false">G416/F416*100</f>
        <v>100</v>
      </c>
      <c r="I416" s="32" t="n">
        <v>0</v>
      </c>
      <c r="J416" s="32" t="n">
        <v>0</v>
      </c>
      <c r="K416" s="33" t="s">
        <v>17</v>
      </c>
    </row>
    <row r="417" customFormat="false" ht="12.75" hidden="false" customHeight="false" outlineLevel="0" collapsed="false">
      <c r="A417" s="41" t="s">
        <v>307</v>
      </c>
      <c r="B417" s="42" t="s">
        <v>308</v>
      </c>
      <c r="C417" s="38" t="n">
        <f aca="false">SUM(F417,I417)</f>
        <v>4485316</v>
      </c>
      <c r="D417" s="38" t="n">
        <f aca="false">SUM(G417,J417)</f>
        <v>3674843</v>
      </c>
      <c r="E417" s="37" t="n">
        <f aca="false">D417/C417*100</f>
        <v>81.9305261881214</v>
      </c>
      <c r="F417" s="38" t="n">
        <f aca="false">SUM(F418,F423,F427,F431)</f>
        <v>4266085</v>
      </c>
      <c r="G417" s="38" t="n">
        <f aca="false">SUM(G418,G423,G427,G431)</f>
        <v>3457843</v>
      </c>
      <c r="H417" s="37" t="n">
        <f aca="false">G417/F417*100</f>
        <v>81.0542452857831</v>
      </c>
      <c r="I417" s="38" t="n">
        <f aca="false">SUM(I418,I423,I427,I431)</f>
        <v>219231</v>
      </c>
      <c r="J417" s="38" t="n">
        <f aca="false">SUM(J418,J423,J427,J431)</f>
        <v>217000</v>
      </c>
      <c r="K417" s="37" t="n">
        <f aca="false">J417/I417*100</f>
        <v>98.9823519484015</v>
      </c>
    </row>
    <row r="418" customFormat="false" ht="12.75" hidden="false" customHeight="false" outlineLevel="0" collapsed="false">
      <c r="A418" s="25" t="s">
        <v>309</v>
      </c>
      <c r="B418" s="26" t="s">
        <v>310</v>
      </c>
      <c r="C418" s="27" t="n">
        <f aca="false">SUM(F418,I418)</f>
        <v>2078000</v>
      </c>
      <c r="D418" s="27" t="n">
        <f aca="false">SUM(G418,J418)</f>
        <v>1303000</v>
      </c>
      <c r="E418" s="23" t="n">
        <f aca="false">D418/C418*100</f>
        <v>62.7045235803657</v>
      </c>
      <c r="F418" s="27" t="n">
        <f aca="false">SUM(F419,F422)</f>
        <v>2078000</v>
      </c>
      <c r="G418" s="27" t="n">
        <f aca="false">SUM(G419,G422)</f>
        <v>1303000</v>
      </c>
      <c r="H418" s="23" t="n">
        <f aca="false">G418/F418*100</f>
        <v>62.7045235803657</v>
      </c>
      <c r="I418" s="27" t="n">
        <f aca="false">SUM(I419)</f>
        <v>0</v>
      </c>
      <c r="J418" s="27" t="n">
        <f aca="false">SUM(J419)</f>
        <v>0</v>
      </c>
      <c r="K418" s="23" t="s">
        <v>17</v>
      </c>
    </row>
    <row r="419" customFormat="false" ht="12.75" hidden="false" customHeight="false" outlineLevel="0" collapsed="false">
      <c r="A419" s="25"/>
      <c r="B419" s="26" t="s">
        <v>93</v>
      </c>
      <c r="C419" s="27" t="n">
        <f aca="false">SUM(F419,I419)</f>
        <v>228000</v>
      </c>
      <c r="D419" s="27" t="n">
        <f aca="false">SUM(G419,J419)</f>
        <v>240000</v>
      </c>
      <c r="E419" s="23" t="n">
        <f aca="false">D419/C419*100</f>
        <v>105.263157894737</v>
      </c>
      <c r="F419" s="27" t="n">
        <f aca="false">2078000-1850000</f>
        <v>228000</v>
      </c>
      <c r="G419" s="27" t="n">
        <v>240000</v>
      </c>
      <c r="H419" s="23" t="n">
        <f aca="false">G419/F419*100</f>
        <v>105.263157894737</v>
      </c>
      <c r="I419" s="27" t="n">
        <v>0</v>
      </c>
      <c r="J419" s="27" t="n">
        <v>0</v>
      </c>
      <c r="K419" s="23" t="s">
        <v>17</v>
      </c>
    </row>
    <row r="420" customFormat="false" ht="12.75" hidden="false" customHeight="false" outlineLevel="0" collapsed="false">
      <c r="A420" s="25"/>
      <c r="B420" s="26" t="s">
        <v>90</v>
      </c>
      <c r="C420" s="27"/>
      <c r="D420" s="27"/>
      <c r="E420" s="23"/>
      <c r="F420" s="27"/>
      <c r="G420" s="27"/>
      <c r="H420" s="23"/>
      <c r="I420" s="27"/>
      <c r="J420" s="27"/>
      <c r="K420" s="23"/>
    </row>
    <row r="421" customFormat="false" ht="12.75" hidden="false" customHeight="false" outlineLevel="0" collapsed="false">
      <c r="A421" s="25"/>
      <c r="B421" s="26" t="s">
        <v>116</v>
      </c>
      <c r="C421" s="27" t="n">
        <f aca="false">SUM(F421,I421)</f>
        <v>128000</v>
      </c>
      <c r="D421" s="27" t="n">
        <f aca="false">SUM(G421,J421)</f>
        <v>130000</v>
      </c>
      <c r="E421" s="23" t="n">
        <f aca="false">D421/C421*100</f>
        <v>101.5625</v>
      </c>
      <c r="F421" s="27" t="n">
        <v>128000</v>
      </c>
      <c r="G421" s="27" t="n">
        <v>130000</v>
      </c>
      <c r="H421" s="23" t="n">
        <f aca="false">G421/F421*100</f>
        <v>101.5625</v>
      </c>
      <c r="I421" s="27" t="n">
        <v>0</v>
      </c>
      <c r="J421" s="27" t="n">
        <v>0</v>
      </c>
      <c r="K421" s="23" t="s">
        <v>17</v>
      </c>
    </row>
    <row r="422" s="49" customFormat="true" ht="12.75" hidden="false" customHeight="false" outlineLevel="0" collapsed="false">
      <c r="A422" s="54"/>
      <c r="B422" s="55" t="s">
        <v>41</v>
      </c>
      <c r="C422" s="56" t="n">
        <f aca="false">SUM(F422,I422)</f>
        <v>1850000</v>
      </c>
      <c r="D422" s="56" t="n">
        <f aca="false">SUM(G422,J422)</f>
        <v>1063000</v>
      </c>
      <c r="E422" s="57" t="n">
        <f aca="false">D422/C422*100</f>
        <v>57.4594594594595</v>
      </c>
      <c r="F422" s="56" t="n">
        <v>1850000</v>
      </c>
      <c r="G422" s="56" t="n">
        <v>1063000</v>
      </c>
      <c r="H422" s="57" t="n">
        <f aca="false">G422/F422*100</f>
        <v>57.4594594594595</v>
      </c>
      <c r="I422" s="56" t="n">
        <v>0</v>
      </c>
      <c r="J422" s="56" t="n">
        <v>0</v>
      </c>
      <c r="K422" s="57" t="s">
        <v>17</v>
      </c>
      <c r="L422" s="48"/>
    </row>
    <row r="423" customFormat="false" ht="12.75" hidden="false" customHeight="false" outlineLevel="0" collapsed="false">
      <c r="A423" s="25" t="s">
        <v>311</v>
      </c>
      <c r="B423" s="26" t="s">
        <v>312</v>
      </c>
      <c r="C423" s="27" t="n">
        <f aca="false">SUM(F423,I423)</f>
        <v>1340000</v>
      </c>
      <c r="D423" s="27" t="n">
        <f aca="false">SUM(G423,J423)</f>
        <v>1327000</v>
      </c>
      <c r="E423" s="23" t="n">
        <f aca="false">D423/C423*100</f>
        <v>99.0298507462687</v>
      </c>
      <c r="F423" s="27" t="n">
        <f aca="false">SUM(F424)</f>
        <v>1315000</v>
      </c>
      <c r="G423" s="27" t="n">
        <f aca="false">SUM(G424)</f>
        <v>1302000</v>
      </c>
      <c r="H423" s="23" t="n">
        <f aca="false">G423/F423*100</f>
        <v>99.0114068441065</v>
      </c>
      <c r="I423" s="27" t="n">
        <f aca="false">SUM(I424)</f>
        <v>25000</v>
      </c>
      <c r="J423" s="27" t="n">
        <f aca="false">SUM(J424)</f>
        <v>25000</v>
      </c>
      <c r="K423" s="23" t="n">
        <f aca="false">J423/I423*100</f>
        <v>100</v>
      </c>
    </row>
    <row r="424" customFormat="false" ht="12.75" hidden="false" customHeight="false" outlineLevel="0" collapsed="false">
      <c r="A424" s="25"/>
      <c r="B424" s="26" t="s">
        <v>206</v>
      </c>
      <c r="C424" s="27" t="n">
        <f aca="false">SUM(F424,I424)</f>
        <v>1340000</v>
      </c>
      <c r="D424" s="27" t="n">
        <f aca="false">SUM(G424,J424)</f>
        <v>1327000</v>
      </c>
      <c r="E424" s="23" t="n">
        <f aca="false">D424/C424*100</f>
        <v>99.0298507462687</v>
      </c>
      <c r="F424" s="27" t="n">
        <v>1315000</v>
      </c>
      <c r="G424" s="27" t="n">
        <v>1302000</v>
      </c>
      <c r="H424" s="23" t="n">
        <f aca="false">G424/F424*100</f>
        <v>99.0114068441065</v>
      </c>
      <c r="I424" s="27" t="n">
        <v>25000</v>
      </c>
      <c r="J424" s="27" t="n">
        <v>25000</v>
      </c>
      <c r="K424" s="23" t="n">
        <f aca="false">J424/I424*100</f>
        <v>100</v>
      </c>
    </row>
    <row r="425" customFormat="false" ht="12.75" hidden="false" customHeight="false" outlineLevel="0" collapsed="false">
      <c r="A425" s="25"/>
      <c r="B425" s="26" t="s">
        <v>90</v>
      </c>
      <c r="C425" s="27"/>
      <c r="D425" s="27"/>
      <c r="E425" s="28"/>
      <c r="F425" s="27"/>
      <c r="G425" s="27"/>
      <c r="H425" s="28"/>
      <c r="I425" s="27"/>
      <c r="J425" s="27"/>
      <c r="K425" s="23"/>
    </row>
    <row r="426" customFormat="false" ht="12.75" hidden="false" customHeight="false" outlineLevel="0" collapsed="false">
      <c r="A426" s="30"/>
      <c r="B426" s="31" t="s">
        <v>116</v>
      </c>
      <c r="C426" s="32" t="n">
        <f aca="false">SUM(F426,I426)</f>
        <v>1340000</v>
      </c>
      <c r="D426" s="32" t="n">
        <f aca="false">SUM(G426,J426)</f>
        <v>1327000</v>
      </c>
      <c r="E426" s="33" t="n">
        <f aca="false">D426/C426*100</f>
        <v>99.0298507462687</v>
      </c>
      <c r="F426" s="32" t="n">
        <v>1315000</v>
      </c>
      <c r="G426" s="32" t="n">
        <v>1302000</v>
      </c>
      <c r="H426" s="33" t="n">
        <f aca="false">G426/F426*100</f>
        <v>99.0114068441065</v>
      </c>
      <c r="I426" s="32" t="n">
        <v>25000</v>
      </c>
      <c r="J426" s="32" t="n">
        <v>25000</v>
      </c>
      <c r="K426" s="33" t="n">
        <f aca="false">J426/I426*100</f>
        <v>100</v>
      </c>
    </row>
    <row r="427" customFormat="false" ht="14.25" hidden="false" customHeight="true" outlineLevel="0" collapsed="false">
      <c r="A427" s="25" t="s">
        <v>313</v>
      </c>
      <c r="B427" s="26" t="s">
        <v>314</v>
      </c>
      <c r="C427" s="27" t="n">
        <f aca="false">SUM(F427,I427)</f>
        <v>896131</v>
      </c>
      <c r="D427" s="27" t="n">
        <f aca="false">SUM(G427,J427)</f>
        <v>873343</v>
      </c>
      <c r="E427" s="23" t="n">
        <f aca="false">D427/C427*100</f>
        <v>97.4570682188207</v>
      </c>
      <c r="F427" s="27" t="n">
        <f aca="false">SUM(F428)</f>
        <v>701900</v>
      </c>
      <c r="G427" s="27" t="n">
        <f aca="false">SUM(G428)</f>
        <v>681343</v>
      </c>
      <c r="H427" s="23" t="n">
        <f aca="false">G427/F427*100</f>
        <v>97.0712352186921</v>
      </c>
      <c r="I427" s="27" t="n">
        <f aca="false">SUM(I428)</f>
        <v>194231</v>
      </c>
      <c r="J427" s="27" t="n">
        <f aca="false">SUM(J428)</f>
        <v>192000</v>
      </c>
      <c r="K427" s="23" t="n">
        <f aca="false">J427/I427*100</f>
        <v>98.8513677013453</v>
      </c>
    </row>
    <row r="428" customFormat="false" ht="12.75" hidden="false" customHeight="false" outlineLevel="0" collapsed="false">
      <c r="A428" s="25"/>
      <c r="B428" s="26" t="s">
        <v>206</v>
      </c>
      <c r="C428" s="27" t="n">
        <f aca="false">SUM(F428,I428)</f>
        <v>896131</v>
      </c>
      <c r="D428" s="27" t="n">
        <f aca="false">SUM(G428,J428)</f>
        <v>873343</v>
      </c>
      <c r="E428" s="23" t="n">
        <f aca="false">D428/C428*100</f>
        <v>97.4570682188207</v>
      </c>
      <c r="F428" s="27" t="n">
        <v>701900</v>
      </c>
      <c r="G428" s="27" t="n">
        <f aca="false">681400-57</f>
        <v>681343</v>
      </c>
      <c r="H428" s="23" t="n">
        <f aca="false">G428/F428*100</f>
        <v>97.0712352186921</v>
      </c>
      <c r="I428" s="27" t="n">
        <v>194231</v>
      </c>
      <c r="J428" s="27" t="n">
        <v>192000</v>
      </c>
      <c r="K428" s="23" t="n">
        <f aca="false">J428/I428*100</f>
        <v>98.8513677013453</v>
      </c>
    </row>
    <row r="429" customFormat="false" ht="12.75" hidden="false" customHeight="false" outlineLevel="0" collapsed="false">
      <c r="A429" s="25"/>
      <c r="B429" s="26" t="s">
        <v>90</v>
      </c>
      <c r="C429" s="27"/>
      <c r="D429" s="27"/>
      <c r="E429" s="28"/>
      <c r="F429" s="27"/>
      <c r="G429" s="27"/>
      <c r="H429" s="28"/>
      <c r="I429" s="27"/>
      <c r="J429" s="27"/>
      <c r="K429" s="23"/>
    </row>
    <row r="430" customFormat="false" ht="12.75" hidden="false" customHeight="false" outlineLevel="0" collapsed="false">
      <c r="A430" s="30"/>
      <c r="B430" s="31" t="s">
        <v>116</v>
      </c>
      <c r="C430" s="32" t="n">
        <f aca="false">SUM(F430,I430)</f>
        <v>890231</v>
      </c>
      <c r="D430" s="32" t="n">
        <f aca="false">SUM(G430,J430)</f>
        <v>873343</v>
      </c>
      <c r="E430" s="33" t="n">
        <f aca="false">D430/C430*100</f>
        <v>98.1029642867975</v>
      </c>
      <c r="F430" s="32" t="n">
        <v>696000</v>
      </c>
      <c r="G430" s="32" t="n">
        <f aca="false">681400-57</f>
        <v>681343</v>
      </c>
      <c r="H430" s="33" t="n">
        <f aca="false">G430/F430*100</f>
        <v>97.8941091954023</v>
      </c>
      <c r="I430" s="32" t="n">
        <v>194231</v>
      </c>
      <c r="J430" s="32" t="n">
        <v>192000</v>
      </c>
      <c r="K430" s="33" t="n">
        <f aca="false">J430/I430*100</f>
        <v>98.8513677013453</v>
      </c>
    </row>
    <row r="431" customFormat="false" ht="12.75" hidden="false" customHeight="false" outlineLevel="0" collapsed="false">
      <c r="A431" s="25" t="s">
        <v>315</v>
      </c>
      <c r="B431" s="26" t="s">
        <v>24</v>
      </c>
      <c r="C431" s="27" t="n">
        <f aca="false">SUM(F431,I431)</f>
        <v>171185</v>
      </c>
      <c r="D431" s="27" t="n">
        <f aca="false">SUM(G431,J431)</f>
        <v>171500</v>
      </c>
      <c r="E431" s="23" t="n">
        <f aca="false">D431/C431*100</f>
        <v>100.184011449601</v>
      </c>
      <c r="F431" s="27" t="n">
        <f aca="false">SUM(F432)</f>
        <v>171185</v>
      </c>
      <c r="G431" s="27" t="n">
        <f aca="false">SUM(G432)</f>
        <v>171500</v>
      </c>
      <c r="H431" s="23" t="n">
        <f aca="false">G431/F431*100</f>
        <v>100.184011449601</v>
      </c>
      <c r="I431" s="27" t="n">
        <f aca="false">SUM(I432)</f>
        <v>0</v>
      </c>
      <c r="J431" s="27" t="n">
        <f aca="false">SUM(J432)</f>
        <v>0</v>
      </c>
      <c r="K431" s="23" t="s">
        <v>17</v>
      </c>
    </row>
    <row r="432" customFormat="false" ht="12.75" hidden="false" customHeight="false" outlineLevel="0" collapsed="false">
      <c r="A432" s="25"/>
      <c r="B432" s="26" t="s">
        <v>55</v>
      </c>
      <c r="C432" s="27" t="n">
        <f aca="false">SUM(F432,I432)</f>
        <v>171185</v>
      </c>
      <c r="D432" s="27" t="n">
        <f aca="false">SUM(G432,J432)</f>
        <v>171500</v>
      </c>
      <c r="E432" s="23" t="n">
        <f aca="false">D432/C432*100</f>
        <v>100.184011449601</v>
      </c>
      <c r="F432" s="27" t="n">
        <v>171185</v>
      </c>
      <c r="G432" s="27" t="n">
        <v>171500</v>
      </c>
      <c r="H432" s="23" t="n">
        <f aca="false">G432/F432*100</f>
        <v>100.184011449601</v>
      </c>
      <c r="I432" s="27" t="n">
        <v>0</v>
      </c>
      <c r="J432" s="27" t="n">
        <v>0</v>
      </c>
      <c r="K432" s="23" t="s">
        <v>17</v>
      </c>
    </row>
    <row r="433" customFormat="false" ht="12.75" hidden="false" customHeight="false" outlineLevel="0" collapsed="false">
      <c r="A433" s="25"/>
      <c r="B433" s="26" t="s">
        <v>90</v>
      </c>
      <c r="C433" s="27"/>
      <c r="D433" s="27"/>
      <c r="E433" s="28"/>
      <c r="F433" s="27"/>
      <c r="G433" s="27"/>
      <c r="H433" s="28"/>
      <c r="I433" s="27"/>
      <c r="J433" s="27"/>
      <c r="K433" s="23"/>
    </row>
    <row r="434" customFormat="false" ht="13.5" hidden="false" customHeight="false" outlineLevel="0" collapsed="false">
      <c r="A434" s="103"/>
      <c r="B434" s="104" t="s">
        <v>52</v>
      </c>
      <c r="C434" s="105" t="n">
        <f aca="false">SUM(F434,I434)</f>
        <v>1000</v>
      </c>
      <c r="D434" s="105" t="n">
        <f aca="false">SUM(G434,J434)</f>
        <v>1000</v>
      </c>
      <c r="E434" s="106" t="n">
        <f aca="false">D434/C434*100</f>
        <v>100</v>
      </c>
      <c r="F434" s="105" t="n">
        <v>1000</v>
      </c>
      <c r="G434" s="105" t="n">
        <v>1000</v>
      </c>
      <c r="H434" s="106" t="n">
        <f aca="false">G434/F434*100</f>
        <v>100</v>
      </c>
      <c r="I434" s="105" t="n">
        <v>0</v>
      </c>
      <c r="J434" s="105" t="n">
        <v>0</v>
      </c>
      <c r="K434" s="106" t="s">
        <v>17</v>
      </c>
    </row>
    <row r="435" customFormat="false" ht="30.75" hidden="false" customHeight="true" outlineLevel="0" collapsed="false">
      <c r="A435" s="107" t="s">
        <v>316</v>
      </c>
      <c r="B435" s="107"/>
      <c r="C435" s="108" t="n">
        <f aca="false">SUM(F435,I435)</f>
        <v>21834739</v>
      </c>
      <c r="D435" s="109" t="n">
        <f aca="false">SUM(G435,J435)</f>
        <v>29356170</v>
      </c>
      <c r="E435" s="110" t="n">
        <f aca="false">D435/C435*100</f>
        <v>134.447084528924</v>
      </c>
      <c r="F435" s="109" t="n">
        <f aca="false">SUM(F436,F439,F449,F458,F466,F475,F510,F480)</f>
        <v>13259526</v>
      </c>
      <c r="G435" s="109" t="n">
        <f aca="false">SUM(G436,G439,G449,G458,G466,G475,G510,G480)</f>
        <v>20705990</v>
      </c>
      <c r="H435" s="110" t="n">
        <f aca="false">G435/F435*100</f>
        <v>156.159352905979</v>
      </c>
      <c r="I435" s="109" t="n">
        <f aca="false">SUM(I436,I439,I449,I458,I466,I475,I510,I480)</f>
        <v>8575213</v>
      </c>
      <c r="J435" s="109" t="n">
        <f aca="false">SUM(J436,J439,J449,J458,J466,J475,J510,J480)</f>
        <v>8650180</v>
      </c>
      <c r="K435" s="111" t="n">
        <f aca="false">J435/I435*100</f>
        <v>100.87422901332</v>
      </c>
    </row>
    <row r="436" customFormat="false" ht="13.5" hidden="false" customHeight="false" outlineLevel="0" collapsed="false">
      <c r="A436" s="112" t="s">
        <v>65</v>
      </c>
      <c r="B436" s="113" t="s">
        <v>66</v>
      </c>
      <c r="C436" s="114" t="n">
        <f aca="false">SUM(F436,I436)</f>
        <v>393051</v>
      </c>
      <c r="D436" s="114" t="n">
        <f aca="false">SUM(G436,J436)</f>
        <v>35000</v>
      </c>
      <c r="E436" s="18" t="n">
        <f aca="false">D436/C436*100</f>
        <v>8.90469684595638</v>
      </c>
      <c r="F436" s="114" t="n">
        <f aca="false">SUM(F437)</f>
        <v>0</v>
      </c>
      <c r="G436" s="114" t="n">
        <f aca="false">SUM(G437)</f>
        <v>0</v>
      </c>
      <c r="H436" s="115" t="s">
        <v>17</v>
      </c>
      <c r="I436" s="114" t="n">
        <f aca="false">SUM(I437)</f>
        <v>393051</v>
      </c>
      <c r="J436" s="114" t="n">
        <f aca="false">SUM(J437)</f>
        <v>35000</v>
      </c>
      <c r="K436" s="18" t="n">
        <f aca="false">J436/I436*100</f>
        <v>8.90469684595638</v>
      </c>
    </row>
    <row r="437" customFormat="false" ht="12.75" hidden="false" customHeight="false" outlineLevel="0" collapsed="false">
      <c r="A437" s="116" t="s">
        <v>67</v>
      </c>
      <c r="B437" s="29" t="s">
        <v>317</v>
      </c>
      <c r="C437" s="27" t="n">
        <f aca="false">SUM(F437,I437)</f>
        <v>393051</v>
      </c>
      <c r="D437" s="27" t="n">
        <f aca="false">SUM(G437,J437)</f>
        <v>35000</v>
      </c>
      <c r="E437" s="23" t="n">
        <f aca="false">D437/C437*100</f>
        <v>8.90469684595638</v>
      </c>
      <c r="F437" s="27" t="n">
        <v>0</v>
      </c>
      <c r="G437" s="27" t="n">
        <f aca="false">SUM(G438)</f>
        <v>0</v>
      </c>
      <c r="H437" s="28" t="s">
        <v>17</v>
      </c>
      <c r="I437" s="27" t="n">
        <f aca="false">SUM(I438)</f>
        <v>393051</v>
      </c>
      <c r="J437" s="27" t="n">
        <f aca="false">SUM(J438)</f>
        <v>35000</v>
      </c>
      <c r="K437" s="23" t="n">
        <f aca="false">J437/I437*100</f>
        <v>8.90469684595638</v>
      </c>
    </row>
    <row r="438" customFormat="false" ht="12.75" hidden="false" customHeight="false" outlineLevel="0" collapsed="false">
      <c r="A438" s="117"/>
      <c r="B438" s="118" t="s">
        <v>50</v>
      </c>
      <c r="C438" s="32" t="n">
        <f aca="false">SUM(F438,I438)</f>
        <v>393051</v>
      </c>
      <c r="D438" s="32" t="n">
        <f aca="false">SUM(G438,J438)</f>
        <v>35000</v>
      </c>
      <c r="E438" s="33" t="n">
        <f aca="false">D438/C438*100</f>
        <v>8.90469684595638</v>
      </c>
      <c r="F438" s="32" t="n">
        <v>0</v>
      </c>
      <c r="G438" s="32" t="n">
        <v>0</v>
      </c>
      <c r="H438" s="40" t="s">
        <v>17</v>
      </c>
      <c r="I438" s="32" t="n">
        <v>393051</v>
      </c>
      <c r="J438" s="32" t="n">
        <v>35000</v>
      </c>
      <c r="K438" s="33" t="n">
        <f aca="false">J438/I438*100</f>
        <v>8.90469684595638</v>
      </c>
    </row>
    <row r="439" customFormat="false" ht="12.75" hidden="false" customHeight="false" outlineLevel="0" collapsed="false">
      <c r="A439" s="119" t="s">
        <v>74</v>
      </c>
      <c r="B439" s="120" t="s">
        <v>75</v>
      </c>
      <c r="C439" s="38" t="n">
        <f aca="false">SUM(F439,I439)</f>
        <v>295800</v>
      </c>
      <c r="D439" s="38" t="n">
        <f aca="false">SUM(G439,J439)</f>
        <v>318800</v>
      </c>
      <c r="E439" s="37" t="n">
        <f aca="false">D439/C439*100</f>
        <v>107.775524002705</v>
      </c>
      <c r="F439" s="38" t="n">
        <f aca="false">SUM(F440,F442,F444)</f>
        <v>0</v>
      </c>
      <c r="G439" s="38" t="n">
        <f aca="false">SUM(G440,G442,G444)</f>
        <v>0</v>
      </c>
      <c r="H439" s="39" t="s">
        <v>17</v>
      </c>
      <c r="I439" s="38" t="n">
        <f aca="false">SUM(I440,I442,I444)</f>
        <v>295800</v>
      </c>
      <c r="J439" s="38" t="n">
        <f aca="false">SUM(J440,J442,J444)</f>
        <v>318800</v>
      </c>
      <c r="K439" s="37" t="n">
        <f aca="false">J439/I439*100</f>
        <v>107.775524002705</v>
      </c>
    </row>
    <row r="440" customFormat="false" ht="27.75" hidden="false" customHeight="true" outlineLevel="0" collapsed="false">
      <c r="A440" s="121" t="s">
        <v>78</v>
      </c>
      <c r="B440" s="122" t="s">
        <v>79</v>
      </c>
      <c r="C440" s="65" t="n">
        <f aca="false">SUM(F440,I440)</f>
        <v>111400</v>
      </c>
      <c r="D440" s="65" t="n">
        <f aca="false">SUM(G440,J440)</f>
        <v>111800</v>
      </c>
      <c r="E440" s="64" t="n">
        <f aca="false">D440/C440*100</f>
        <v>100.359066427289</v>
      </c>
      <c r="F440" s="65" t="n">
        <f aca="false">SUM(F441)</f>
        <v>0</v>
      </c>
      <c r="G440" s="65" t="n">
        <f aca="false">SUM(G441)</f>
        <v>0</v>
      </c>
      <c r="H440" s="123" t="s">
        <v>17</v>
      </c>
      <c r="I440" s="65" t="n">
        <f aca="false">SUM(I441)</f>
        <v>111400</v>
      </c>
      <c r="J440" s="65" t="n">
        <f aca="false">SUM(J441)</f>
        <v>111800</v>
      </c>
      <c r="K440" s="64" t="n">
        <f aca="false">J440/I440*100</f>
        <v>100.359066427289</v>
      </c>
    </row>
    <row r="441" customFormat="false" ht="12.75" hidden="false" customHeight="false" outlineLevel="0" collapsed="false">
      <c r="A441" s="117"/>
      <c r="B441" s="118" t="s">
        <v>36</v>
      </c>
      <c r="C441" s="32" t="n">
        <f aca="false">SUM(F441,I441)</f>
        <v>111400</v>
      </c>
      <c r="D441" s="32" t="n">
        <f aca="false">SUM(G441,J441)</f>
        <v>111800</v>
      </c>
      <c r="E441" s="33" t="n">
        <f aca="false">D441/C441*100</f>
        <v>100.359066427289</v>
      </c>
      <c r="F441" s="32" t="n">
        <v>0</v>
      </c>
      <c r="G441" s="32" t="n">
        <v>0</v>
      </c>
      <c r="H441" s="40" t="s">
        <v>17</v>
      </c>
      <c r="I441" s="32" t="n">
        <v>111400</v>
      </c>
      <c r="J441" s="32" t="n">
        <v>111800</v>
      </c>
      <c r="K441" s="33" t="n">
        <f aca="false">J441/I441*100</f>
        <v>100.359066427289</v>
      </c>
    </row>
    <row r="442" customFormat="false" ht="12.75" hidden="false" customHeight="false" outlineLevel="0" collapsed="false">
      <c r="A442" s="116" t="s">
        <v>80</v>
      </c>
      <c r="B442" s="124" t="s">
        <v>81</v>
      </c>
      <c r="C442" s="22" t="n">
        <f aca="false">SUM(F442,I442)</f>
        <v>12000</v>
      </c>
      <c r="D442" s="22" t="n">
        <f aca="false">SUM(G442,J442)</f>
        <v>11000</v>
      </c>
      <c r="E442" s="24" t="n">
        <f aca="false">D442/C442*100</f>
        <v>91.6666666666667</v>
      </c>
      <c r="F442" s="22" t="n">
        <f aca="false">SUM(F443)</f>
        <v>0</v>
      </c>
      <c r="G442" s="22" t="n">
        <f aca="false">SUM(G443)</f>
        <v>0</v>
      </c>
      <c r="H442" s="84" t="s">
        <v>17</v>
      </c>
      <c r="I442" s="22" t="n">
        <f aca="false">SUM(I443)</f>
        <v>12000</v>
      </c>
      <c r="J442" s="22" t="n">
        <f aca="false">SUM(J443)</f>
        <v>11000</v>
      </c>
      <c r="K442" s="24" t="n">
        <f aca="false">J442/I442*100</f>
        <v>91.6666666666667</v>
      </c>
    </row>
    <row r="443" customFormat="false" ht="12.75" hidden="false" customHeight="false" outlineLevel="0" collapsed="false">
      <c r="A443" s="117"/>
      <c r="B443" s="118" t="s">
        <v>50</v>
      </c>
      <c r="C443" s="32" t="n">
        <f aca="false">SUM(F443,I443)</f>
        <v>12000</v>
      </c>
      <c r="D443" s="32" t="n">
        <f aca="false">SUM(G443,J443)</f>
        <v>11000</v>
      </c>
      <c r="E443" s="33" t="n">
        <f aca="false">D443/C443*100</f>
        <v>91.6666666666667</v>
      </c>
      <c r="F443" s="32"/>
      <c r="G443" s="32"/>
      <c r="H443" s="40"/>
      <c r="I443" s="32" t="n">
        <v>12000</v>
      </c>
      <c r="J443" s="32" t="n">
        <v>11000</v>
      </c>
      <c r="K443" s="33" t="n">
        <f aca="false">J443/I443*100</f>
        <v>91.6666666666667</v>
      </c>
    </row>
    <row r="444" customFormat="false" ht="12.75" hidden="false" customHeight="false" outlineLevel="0" collapsed="false">
      <c r="A444" s="116" t="s">
        <v>318</v>
      </c>
      <c r="B444" s="124" t="s">
        <v>319</v>
      </c>
      <c r="C444" s="22" t="n">
        <f aca="false">SUM(F444,I444)</f>
        <v>172400</v>
      </c>
      <c r="D444" s="22" t="n">
        <f aca="false">SUM(G444,J444)</f>
        <v>196000</v>
      </c>
      <c r="E444" s="24" t="n">
        <f aca="false">D444/C444*100</f>
        <v>113.68909512761</v>
      </c>
      <c r="F444" s="22" t="n">
        <f aca="false">SUM(F445)</f>
        <v>0</v>
      </c>
      <c r="G444" s="22" t="n">
        <f aca="false">SUM(G445)</f>
        <v>0</v>
      </c>
      <c r="H444" s="84" t="s">
        <v>17</v>
      </c>
      <c r="I444" s="22" t="n">
        <f aca="false">SUM(I445,I448)</f>
        <v>172400</v>
      </c>
      <c r="J444" s="22" t="n">
        <f aca="false">SUM(J445,J448)</f>
        <v>196000</v>
      </c>
      <c r="K444" s="24" t="n">
        <f aca="false">J444/I444*100</f>
        <v>113.68909512761</v>
      </c>
    </row>
    <row r="445" customFormat="false" ht="12.75" hidden="false" customHeight="false" outlineLevel="0" collapsed="false">
      <c r="A445" s="85"/>
      <c r="B445" s="29" t="s">
        <v>195</v>
      </c>
      <c r="C445" s="27" t="n">
        <f aca="false">SUM(F445,I445)</f>
        <v>164400</v>
      </c>
      <c r="D445" s="27" t="n">
        <f aca="false">SUM(G445,J445)</f>
        <v>161000</v>
      </c>
      <c r="E445" s="23" t="n">
        <f aca="false">D445/C445*100</f>
        <v>97.9318734793187</v>
      </c>
      <c r="F445" s="27" t="n">
        <v>0</v>
      </c>
      <c r="G445" s="27" t="n">
        <v>0</v>
      </c>
      <c r="H445" s="28" t="s">
        <v>17</v>
      </c>
      <c r="I445" s="27" t="n">
        <f aca="false">172400-8000</f>
        <v>164400</v>
      </c>
      <c r="J445" s="27" t="n">
        <v>161000</v>
      </c>
      <c r="K445" s="23" t="n">
        <f aca="false">J445/I445*100</f>
        <v>97.9318734793187</v>
      </c>
    </row>
    <row r="446" customFormat="false" ht="12.75" hidden="false" customHeight="false" outlineLevel="0" collapsed="false">
      <c r="A446" s="85"/>
      <c r="B446" s="29" t="s">
        <v>90</v>
      </c>
      <c r="C446" s="27"/>
      <c r="D446" s="27"/>
      <c r="E446" s="28"/>
      <c r="F446" s="27"/>
      <c r="G446" s="27"/>
      <c r="H446" s="28"/>
      <c r="I446" s="27"/>
      <c r="J446" s="27"/>
      <c r="K446" s="23"/>
    </row>
    <row r="447" customFormat="false" ht="12.75" hidden="false" customHeight="false" outlineLevel="0" collapsed="false">
      <c r="A447" s="85"/>
      <c r="B447" s="29" t="s">
        <v>52</v>
      </c>
      <c r="C447" s="27" t="n">
        <f aca="false">SUM(F447,I447)</f>
        <v>143282</v>
      </c>
      <c r="D447" s="27" t="n">
        <f aca="false">SUM(G447,J447)</f>
        <v>151500</v>
      </c>
      <c r="E447" s="23" t="n">
        <f aca="false">D447/C447*100</f>
        <v>105.735542496615</v>
      </c>
      <c r="F447" s="27" t="n">
        <v>0</v>
      </c>
      <c r="G447" s="27" t="n">
        <v>0</v>
      </c>
      <c r="H447" s="28" t="s">
        <v>17</v>
      </c>
      <c r="I447" s="27" t="n">
        <f aca="false">35922+74946+7831+21661+2922</f>
        <v>143282</v>
      </c>
      <c r="J447" s="52" t="n">
        <v>151500</v>
      </c>
      <c r="K447" s="23" t="n">
        <f aca="false">J447/I447*100</f>
        <v>105.735542496615</v>
      </c>
    </row>
    <row r="448" s="49" customFormat="true" ht="12.75" hidden="false" customHeight="false" outlineLevel="0" collapsed="false">
      <c r="A448" s="86"/>
      <c r="B448" s="87" t="s">
        <v>41</v>
      </c>
      <c r="C448" s="52" t="n">
        <f aca="false">SUM(F448,I448)</f>
        <v>8000</v>
      </c>
      <c r="D448" s="52" t="n">
        <f aca="false">SUM(G448,J448)</f>
        <v>35000</v>
      </c>
      <c r="E448" s="57" t="s">
        <v>17</v>
      </c>
      <c r="F448" s="56" t="n">
        <v>0</v>
      </c>
      <c r="G448" s="56" t="n">
        <v>0</v>
      </c>
      <c r="H448" s="75" t="s">
        <v>17</v>
      </c>
      <c r="I448" s="56" t="n">
        <v>8000</v>
      </c>
      <c r="J448" s="56" t="n">
        <v>35000</v>
      </c>
      <c r="K448" s="57" t="n">
        <f aca="false">J448/I448*100</f>
        <v>437.5</v>
      </c>
      <c r="L448" s="48"/>
    </row>
    <row r="449" customFormat="false" ht="12.75" hidden="false" customHeight="false" outlineLevel="0" collapsed="false">
      <c r="A449" s="119" t="s">
        <v>86</v>
      </c>
      <c r="B449" s="120" t="s">
        <v>87</v>
      </c>
      <c r="C449" s="38" t="n">
        <f aca="false">SUM(F449,I449)</f>
        <v>752947</v>
      </c>
      <c r="D449" s="38" t="n">
        <f aca="false">SUM(G449,J449)</f>
        <v>827500</v>
      </c>
      <c r="E449" s="37" t="n">
        <f aca="false">D449/C449*100</f>
        <v>109.901493730634</v>
      </c>
      <c r="F449" s="38" t="n">
        <f aca="false">SUM(F450,F454)</f>
        <v>506447</v>
      </c>
      <c r="G449" s="38" t="n">
        <f aca="false">SUM(G450,G454)</f>
        <v>573500</v>
      </c>
      <c r="H449" s="37" t="n">
        <f aca="false">G449/F449*100</f>
        <v>113.239884923793</v>
      </c>
      <c r="I449" s="38" t="n">
        <f aca="false">SUM(I450,I454)</f>
        <v>246500</v>
      </c>
      <c r="J449" s="38" t="n">
        <f aca="false">SUM(J450,J454)</f>
        <v>254000</v>
      </c>
      <c r="K449" s="37" t="n">
        <f aca="false">J449/I449*100</f>
        <v>103.042596348884</v>
      </c>
    </row>
    <row r="450" customFormat="false" ht="12.75" hidden="false" customHeight="false" outlineLevel="0" collapsed="false">
      <c r="A450" s="116" t="s">
        <v>88</v>
      </c>
      <c r="B450" s="29" t="s">
        <v>89</v>
      </c>
      <c r="C450" s="27" t="n">
        <f aca="false">SUM(F450,I450)</f>
        <v>722947</v>
      </c>
      <c r="D450" s="27" t="n">
        <f aca="false">SUM(G450,J450)</f>
        <v>796500</v>
      </c>
      <c r="E450" s="23" t="n">
        <f aca="false">D450/C450*100</f>
        <v>110.174051486485</v>
      </c>
      <c r="F450" s="27" t="n">
        <f aca="false">SUM(F451)</f>
        <v>506447</v>
      </c>
      <c r="G450" s="27" t="n">
        <f aca="false">SUM(G451)</f>
        <v>573500</v>
      </c>
      <c r="H450" s="23" t="n">
        <f aca="false">G450/F450*100</f>
        <v>113.239884923793</v>
      </c>
      <c r="I450" s="27" t="n">
        <f aca="false">SUM(I451)</f>
        <v>216500</v>
      </c>
      <c r="J450" s="27" t="n">
        <f aca="false">SUM(J451)</f>
        <v>223000</v>
      </c>
      <c r="K450" s="23" t="n">
        <f aca="false">J450/I450*100</f>
        <v>103.002309468822</v>
      </c>
    </row>
    <row r="451" customFormat="false" ht="12.75" hidden="false" customHeight="false" outlineLevel="0" collapsed="false">
      <c r="A451" s="85"/>
      <c r="B451" s="29" t="s">
        <v>73</v>
      </c>
      <c r="C451" s="27" t="n">
        <f aca="false">SUM(F451,I451)</f>
        <v>722947</v>
      </c>
      <c r="D451" s="27" t="n">
        <f aca="false">SUM(G451,J451)</f>
        <v>796500</v>
      </c>
      <c r="E451" s="23" t="n">
        <f aca="false">D451/C451*100</f>
        <v>110.174051486485</v>
      </c>
      <c r="F451" s="27" t="n">
        <v>506447</v>
      </c>
      <c r="G451" s="27" t="n">
        <v>573500</v>
      </c>
      <c r="H451" s="23" t="n">
        <f aca="false">G451/F451*100</f>
        <v>113.239884923793</v>
      </c>
      <c r="I451" s="27" t="n">
        <v>216500</v>
      </c>
      <c r="J451" s="27" t="n">
        <v>223000</v>
      </c>
      <c r="K451" s="23" t="n">
        <f aca="false">J451/I451*100</f>
        <v>103.002309468822</v>
      </c>
    </row>
    <row r="452" customFormat="false" ht="12.75" hidden="false" customHeight="false" outlineLevel="0" collapsed="false">
      <c r="A452" s="85"/>
      <c r="B452" s="29" t="s">
        <v>90</v>
      </c>
      <c r="C452" s="27"/>
      <c r="D452" s="27"/>
      <c r="E452" s="28"/>
      <c r="F452" s="27"/>
      <c r="G452" s="27"/>
      <c r="H452" s="28"/>
      <c r="I452" s="27"/>
      <c r="J452" s="27"/>
      <c r="K452" s="23"/>
    </row>
    <row r="453" customFormat="false" ht="12.75" hidden="false" customHeight="false" outlineLevel="0" collapsed="false">
      <c r="A453" s="117"/>
      <c r="B453" s="118" t="s">
        <v>320</v>
      </c>
      <c r="C453" s="32" t="n">
        <f aca="false">SUM(F453,I453)</f>
        <v>686352</v>
      </c>
      <c r="D453" s="32" t="n">
        <f aca="false">SUM(G453,J453)</f>
        <v>764368</v>
      </c>
      <c r="E453" s="33" t="n">
        <f aca="false">D453/C453*100</f>
        <v>111.366762244446</v>
      </c>
      <c r="F453" s="32" t="n">
        <f aca="false">373070+28800+63800+9052</f>
        <v>474722</v>
      </c>
      <c r="G453" s="56" t="n">
        <v>545542</v>
      </c>
      <c r="H453" s="33" t="n">
        <f aca="false">G453/F453*100</f>
        <v>114.918204759838</v>
      </c>
      <c r="I453" s="32" t="n">
        <f aca="false">164686+14880+28000+4064</f>
        <v>211630</v>
      </c>
      <c r="J453" s="56" t="n">
        <v>218826</v>
      </c>
      <c r="K453" s="33" t="n">
        <f aca="false">J453/I453*100</f>
        <v>103.400274063224</v>
      </c>
    </row>
    <row r="454" customFormat="false" ht="12.75" hidden="false" customHeight="false" outlineLevel="0" collapsed="false">
      <c r="A454" s="116" t="s">
        <v>321</v>
      </c>
      <c r="B454" s="29" t="s">
        <v>322</v>
      </c>
      <c r="C454" s="27" t="n">
        <f aca="false">SUM(F454,I454)</f>
        <v>30000</v>
      </c>
      <c r="D454" s="27" t="n">
        <f aca="false">SUM(G454,J454)</f>
        <v>31000</v>
      </c>
      <c r="E454" s="23" t="n">
        <f aca="false">D454/C454*100</f>
        <v>103.333333333333</v>
      </c>
      <c r="F454" s="27" t="n">
        <f aca="false">SUM(F455)</f>
        <v>0</v>
      </c>
      <c r="G454" s="27" t="n">
        <f aca="false">SUM(G455)</f>
        <v>0</v>
      </c>
      <c r="H454" s="28" t="s">
        <v>17</v>
      </c>
      <c r="I454" s="27" t="n">
        <f aca="false">SUM(I455)</f>
        <v>30000</v>
      </c>
      <c r="J454" s="27" t="n">
        <f aca="false">SUM(J455)</f>
        <v>31000</v>
      </c>
      <c r="K454" s="23" t="n">
        <f aca="false">J454/I454*100</f>
        <v>103.333333333333</v>
      </c>
    </row>
    <row r="455" customFormat="false" ht="12.75" hidden="false" customHeight="false" outlineLevel="0" collapsed="false">
      <c r="A455" s="85"/>
      <c r="B455" s="29" t="s">
        <v>195</v>
      </c>
      <c r="C455" s="27" t="n">
        <f aca="false">SUM(F455,I455)</f>
        <v>30000</v>
      </c>
      <c r="D455" s="27" t="n">
        <f aca="false">SUM(G455,J455)</f>
        <v>31000</v>
      </c>
      <c r="E455" s="23" t="n">
        <f aca="false">D455/C455*100</f>
        <v>103.333333333333</v>
      </c>
      <c r="F455" s="27" t="n">
        <v>0</v>
      </c>
      <c r="G455" s="27" t="n">
        <v>0</v>
      </c>
      <c r="H455" s="28" t="s">
        <v>17</v>
      </c>
      <c r="I455" s="27" t="n">
        <v>30000</v>
      </c>
      <c r="J455" s="27" t="n">
        <v>31000</v>
      </c>
      <c r="K455" s="23" t="n">
        <f aca="false">J455/I455*100</f>
        <v>103.333333333333</v>
      </c>
    </row>
    <row r="456" customFormat="false" ht="12.75" hidden="false" customHeight="false" outlineLevel="0" collapsed="false">
      <c r="A456" s="85"/>
      <c r="B456" s="29" t="s">
        <v>90</v>
      </c>
      <c r="C456" s="27"/>
      <c r="D456" s="27"/>
      <c r="E456" s="28"/>
      <c r="F456" s="27"/>
      <c r="G456" s="27"/>
      <c r="H456" s="28"/>
      <c r="I456" s="27"/>
      <c r="J456" s="27"/>
      <c r="K456" s="23"/>
    </row>
    <row r="457" customFormat="false" ht="12.75" hidden="false" customHeight="false" outlineLevel="0" collapsed="false">
      <c r="A457" s="117"/>
      <c r="B457" s="118" t="s">
        <v>52</v>
      </c>
      <c r="C457" s="32" t="n">
        <f aca="false">SUM(F457,I457)</f>
        <v>1700</v>
      </c>
      <c r="D457" s="32" t="n">
        <f aca="false">SUM(G457,J457)</f>
        <v>2067</v>
      </c>
      <c r="E457" s="33" t="n">
        <f aca="false">D457/C457*100</f>
        <v>121.588235294118</v>
      </c>
      <c r="F457" s="32" t="n">
        <v>0</v>
      </c>
      <c r="G457" s="32" t="n">
        <v>0</v>
      </c>
      <c r="H457" s="40" t="s">
        <v>17</v>
      </c>
      <c r="I457" s="32" t="n">
        <f aca="false">1490+210</f>
        <v>1700</v>
      </c>
      <c r="J457" s="56" t="n">
        <v>2067</v>
      </c>
      <c r="K457" s="33" t="n">
        <f aca="false">J457/I457*100</f>
        <v>121.588235294118</v>
      </c>
    </row>
    <row r="458" customFormat="false" ht="40.5" hidden="false" customHeight="true" outlineLevel="0" collapsed="false">
      <c r="A458" s="41" t="s">
        <v>323</v>
      </c>
      <c r="B458" s="125" t="s">
        <v>324</v>
      </c>
      <c r="C458" s="76" t="n">
        <f aca="false">SUM(F458,I458)</f>
        <v>146965</v>
      </c>
      <c r="D458" s="76" t="n">
        <f aca="false">SUM(G458,J458)</f>
        <v>17490</v>
      </c>
      <c r="E458" s="77" t="n">
        <f aca="false">D458/C458*100</f>
        <v>11.9007927057463</v>
      </c>
      <c r="F458" s="76" t="n">
        <f aca="false">SUM(F459,F462)</f>
        <v>146965</v>
      </c>
      <c r="G458" s="76" t="n">
        <f aca="false">SUM(G459,G462)</f>
        <v>17490</v>
      </c>
      <c r="H458" s="77" t="n">
        <f aca="false">G458/F458*100</f>
        <v>11.9007927057463</v>
      </c>
      <c r="I458" s="76" t="n">
        <f aca="false">SUM(I459,I462)</f>
        <v>0</v>
      </c>
      <c r="J458" s="76" t="n">
        <f aca="false">SUM(J459,J462)</f>
        <v>0</v>
      </c>
      <c r="K458" s="77" t="s">
        <v>17</v>
      </c>
    </row>
    <row r="459" customFormat="false" ht="12.75" hidden="false" customHeight="false" outlineLevel="0" collapsed="false">
      <c r="A459" s="20" t="s">
        <v>325</v>
      </c>
      <c r="B459" s="29" t="s">
        <v>326</v>
      </c>
      <c r="C459" s="126" t="n">
        <f aca="false">SUM(F459,I459)</f>
        <v>17735</v>
      </c>
      <c r="D459" s="126" t="n">
        <f aca="false">SUM(G459,J459)</f>
        <v>17490</v>
      </c>
      <c r="E459" s="24" t="n">
        <f aca="false">D459/C459*100</f>
        <v>98.6185508880744</v>
      </c>
      <c r="F459" s="126" t="n">
        <f aca="false">SUM(F461)</f>
        <v>17735</v>
      </c>
      <c r="G459" s="126" t="n">
        <f aca="false">SUM(G461)</f>
        <v>17490</v>
      </c>
      <c r="H459" s="24" t="n">
        <f aca="false">G459/F459*100</f>
        <v>98.6185508880744</v>
      </c>
      <c r="I459" s="126" t="n">
        <f aca="false">SUM(I461)</f>
        <v>0</v>
      </c>
      <c r="J459" s="126" t="n">
        <f aca="false">SUM(J461)</f>
        <v>0</v>
      </c>
      <c r="K459" s="23" t="s">
        <v>17</v>
      </c>
    </row>
    <row r="460" customFormat="false" ht="12.75" hidden="false" customHeight="false" outlineLevel="0" collapsed="false">
      <c r="A460" s="20"/>
      <c r="B460" s="29" t="s">
        <v>327</v>
      </c>
      <c r="C460" s="126"/>
      <c r="D460" s="126"/>
      <c r="E460" s="24"/>
      <c r="F460" s="126"/>
      <c r="G460" s="126"/>
      <c r="H460" s="24"/>
      <c r="I460" s="126"/>
      <c r="J460" s="126"/>
      <c r="K460" s="23"/>
    </row>
    <row r="461" customFormat="false" ht="12.75" hidden="false" customHeight="false" outlineLevel="0" collapsed="false">
      <c r="A461" s="117"/>
      <c r="B461" s="118" t="s">
        <v>20</v>
      </c>
      <c r="C461" s="32" t="n">
        <f aca="false">SUM(F461,I461)</f>
        <v>17735</v>
      </c>
      <c r="D461" s="32" t="n">
        <f aca="false">SUM(G461,J461)</f>
        <v>17490</v>
      </c>
      <c r="E461" s="33" t="n">
        <f aca="false">D461/C461*100</f>
        <v>98.6185508880744</v>
      </c>
      <c r="F461" s="32" t="n">
        <v>17735</v>
      </c>
      <c r="G461" s="32" t="n">
        <v>17490</v>
      </c>
      <c r="H461" s="33" t="n">
        <f aca="false">G461/F461*100</f>
        <v>98.6185508880744</v>
      </c>
      <c r="I461" s="32" t="n">
        <v>0</v>
      </c>
      <c r="J461" s="32" t="n">
        <v>0</v>
      </c>
      <c r="K461" s="33" t="s">
        <v>17</v>
      </c>
    </row>
    <row r="462" customFormat="false" ht="12.75" hidden="false" customHeight="false" outlineLevel="0" collapsed="false">
      <c r="A462" s="20" t="s">
        <v>328</v>
      </c>
      <c r="B462" s="127" t="s">
        <v>329</v>
      </c>
      <c r="C462" s="62" t="n">
        <f aca="false">SUM(F462,I462)</f>
        <v>129230</v>
      </c>
      <c r="D462" s="62" t="n">
        <f aca="false">SUM(G462,J462)</f>
        <v>0</v>
      </c>
      <c r="E462" s="63" t="s">
        <v>17</v>
      </c>
      <c r="F462" s="62" t="n">
        <f aca="false">SUM(F463)</f>
        <v>129230</v>
      </c>
      <c r="G462" s="62" t="n">
        <f aca="false">SUM(G463)</f>
        <v>0</v>
      </c>
      <c r="H462" s="63" t="s">
        <v>17</v>
      </c>
      <c r="I462" s="62" t="n">
        <f aca="false">SUM(I463)</f>
        <v>0</v>
      </c>
      <c r="J462" s="62" t="n">
        <f aca="false">SUM(J463)</f>
        <v>0</v>
      </c>
      <c r="K462" s="63" t="s">
        <v>17</v>
      </c>
    </row>
    <row r="463" customFormat="false" ht="12.75" hidden="false" customHeight="false" outlineLevel="0" collapsed="false">
      <c r="A463" s="85"/>
      <c r="B463" s="29" t="s">
        <v>36</v>
      </c>
      <c r="C463" s="27" t="n">
        <f aca="false">SUM(F463,I463)</f>
        <v>129230</v>
      </c>
      <c r="D463" s="27" t="n">
        <f aca="false">SUM(G463,J463)</f>
        <v>0</v>
      </c>
      <c r="E463" s="23" t="s">
        <v>17</v>
      </c>
      <c r="F463" s="27" t="n">
        <v>129230</v>
      </c>
      <c r="G463" s="27" t="n">
        <v>0</v>
      </c>
      <c r="H463" s="23" t="s">
        <v>17</v>
      </c>
      <c r="I463" s="27" t="n">
        <v>0</v>
      </c>
      <c r="J463" s="27" t="n">
        <v>0</v>
      </c>
      <c r="K463" s="23" t="s">
        <v>17</v>
      </c>
    </row>
    <row r="464" customFormat="false" ht="12.75" hidden="false" customHeight="false" outlineLevel="0" collapsed="false">
      <c r="A464" s="85"/>
      <c r="B464" s="29" t="s">
        <v>90</v>
      </c>
      <c r="C464" s="27"/>
      <c r="D464" s="27"/>
      <c r="E464" s="23"/>
      <c r="F464" s="27"/>
      <c r="G464" s="27"/>
      <c r="H464" s="23"/>
      <c r="I464" s="27"/>
      <c r="J464" s="27"/>
      <c r="K464" s="23"/>
    </row>
    <row r="465" customFormat="false" ht="12.75" hidden="false" customHeight="false" outlineLevel="0" collapsed="false">
      <c r="A465" s="117"/>
      <c r="B465" s="118" t="s">
        <v>52</v>
      </c>
      <c r="C465" s="32" t="n">
        <f aca="false">SUM(F465,I465)</f>
        <v>4035</v>
      </c>
      <c r="D465" s="32" t="n">
        <f aca="false">SUM(G465,J465)</f>
        <v>0</v>
      </c>
      <c r="E465" s="33" t="s">
        <v>17</v>
      </c>
      <c r="F465" s="32" t="n">
        <f aca="false">3532+503</f>
        <v>4035</v>
      </c>
      <c r="G465" s="32" t="n">
        <v>0</v>
      </c>
      <c r="H465" s="33" t="s">
        <v>17</v>
      </c>
      <c r="I465" s="32" t="n">
        <v>0</v>
      </c>
      <c r="J465" s="32" t="n">
        <v>0</v>
      </c>
      <c r="K465" s="33" t="s">
        <v>17</v>
      </c>
    </row>
    <row r="466" customFormat="false" ht="25.5" hidden="false" customHeight="false" outlineLevel="0" collapsed="false">
      <c r="A466" s="41" t="s">
        <v>100</v>
      </c>
      <c r="B466" s="125" t="s">
        <v>101</v>
      </c>
      <c r="C466" s="76" t="n">
        <f aca="false">SUM(F466,I466)</f>
        <v>5668800</v>
      </c>
      <c r="D466" s="76" t="n">
        <f aca="false">SUM(G466,J466)</f>
        <v>6221100</v>
      </c>
      <c r="E466" s="77" t="n">
        <f aca="false">D466/C466*100</f>
        <v>109.742802709568</v>
      </c>
      <c r="F466" s="76" t="n">
        <f aca="false">SUM(F467,F472)</f>
        <v>3000</v>
      </c>
      <c r="G466" s="76" t="n">
        <f aca="false">SUM(G467,G472)</f>
        <v>5800</v>
      </c>
      <c r="H466" s="77" t="n">
        <f aca="false">G466/F466*100</f>
        <v>193.333333333333</v>
      </c>
      <c r="I466" s="76" t="n">
        <f aca="false">SUM(I467,I472)</f>
        <v>5665800</v>
      </c>
      <c r="J466" s="76" t="n">
        <f aca="false">SUM(J467,J472)</f>
        <v>6215300</v>
      </c>
      <c r="K466" s="77" t="n">
        <f aca="false">J466/I466*100</f>
        <v>109.698542129973</v>
      </c>
    </row>
    <row r="467" customFormat="false" ht="12.75" hidden="false" customHeight="false" outlineLevel="0" collapsed="false">
      <c r="A467" s="116" t="s">
        <v>106</v>
      </c>
      <c r="B467" s="29" t="s">
        <v>330</v>
      </c>
      <c r="C467" s="27" t="n">
        <f aca="false">SUM(F467,I467)</f>
        <v>5665800</v>
      </c>
      <c r="D467" s="27" t="n">
        <f aca="false">SUM(G467,J467)</f>
        <v>6205300</v>
      </c>
      <c r="E467" s="23" t="n">
        <f aca="false">D467/C467*100</f>
        <v>109.52204454799</v>
      </c>
      <c r="F467" s="27" t="n">
        <f aca="false">SUM(F468)</f>
        <v>0</v>
      </c>
      <c r="G467" s="27" t="n">
        <f aca="false">SUM(G468)</f>
        <v>0</v>
      </c>
      <c r="H467" s="28" t="s">
        <v>17</v>
      </c>
      <c r="I467" s="27" t="n">
        <f aca="false">SUM(I468,I471)</f>
        <v>5665800</v>
      </c>
      <c r="J467" s="27" t="n">
        <f aca="false">SUM(J468,J471)</f>
        <v>6205300</v>
      </c>
      <c r="K467" s="23" t="n">
        <f aca="false">J467/I467*100</f>
        <v>109.52204454799</v>
      </c>
    </row>
    <row r="468" customFormat="false" ht="12.75" hidden="false" customHeight="false" outlineLevel="0" collapsed="false">
      <c r="A468" s="85"/>
      <c r="B468" s="29" t="s">
        <v>195</v>
      </c>
      <c r="C468" s="27" t="n">
        <f aca="false">SUM(F468,I468)</f>
        <v>5515800</v>
      </c>
      <c r="D468" s="27" t="n">
        <f aca="false">SUM(G468,J468)</f>
        <v>5815300</v>
      </c>
      <c r="E468" s="23" t="n">
        <f aca="false">D468/C468*100</f>
        <v>105.429856049893</v>
      </c>
      <c r="F468" s="27" t="n">
        <v>0</v>
      </c>
      <c r="G468" s="27" t="n">
        <v>0</v>
      </c>
      <c r="H468" s="28" t="s">
        <v>17</v>
      </c>
      <c r="I468" s="27" t="n">
        <f aca="false">5665800-150000</f>
        <v>5515800</v>
      </c>
      <c r="J468" s="27" t="n">
        <v>5815300</v>
      </c>
      <c r="K468" s="23" t="n">
        <f aca="false">J468/I468*100</f>
        <v>105.429856049893</v>
      </c>
    </row>
    <row r="469" customFormat="false" ht="12.75" hidden="false" customHeight="false" outlineLevel="0" collapsed="false">
      <c r="A469" s="85"/>
      <c r="B469" s="29" t="s">
        <v>90</v>
      </c>
      <c r="C469" s="27"/>
      <c r="D469" s="27"/>
      <c r="E469" s="28"/>
      <c r="F469" s="27"/>
      <c r="G469" s="27"/>
      <c r="H469" s="28"/>
      <c r="I469" s="27"/>
      <c r="J469" s="27"/>
      <c r="K469" s="23"/>
    </row>
    <row r="470" customFormat="false" ht="12.75" hidden="false" customHeight="false" outlineLevel="0" collapsed="false">
      <c r="A470" s="85"/>
      <c r="B470" s="29" t="s">
        <v>52</v>
      </c>
      <c r="C470" s="27" t="n">
        <f aca="false">SUM(F470,I470)</f>
        <v>4328695</v>
      </c>
      <c r="D470" s="27" t="n">
        <f aca="false">SUM(G470,J470)</f>
        <v>4619472</v>
      </c>
      <c r="E470" s="23" t="n">
        <f aca="false">D470/C470*100</f>
        <v>106.717428693867</v>
      </c>
      <c r="F470" s="27" t="n">
        <v>0</v>
      </c>
      <c r="G470" s="27" t="n">
        <v>0</v>
      </c>
      <c r="H470" s="28" t="s">
        <v>17</v>
      </c>
      <c r="I470" s="27" t="n">
        <f aca="false">101300+4895+3667900+142500+319700+44500+42700+5200</f>
        <v>4328695</v>
      </c>
      <c r="J470" s="52" t="n">
        <v>4619472</v>
      </c>
      <c r="K470" s="23" t="n">
        <f aca="false">J470/I470*100</f>
        <v>106.717428693867</v>
      </c>
    </row>
    <row r="471" s="49" customFormat="true" ht="12.75" hidden="false" customHeight="false" outlineLevel="0" collapsed="false">
      <c r="A471" s="86"/>
      <c r="B471" s="87" t="s">
        <v>41</v>
      </c>
      <c r="C471" s="56" t="n">
        <f aca="false">SUM(F471,I471)</f>
        <v>150000</v>
      </c>
      <c r="D471" s="56" t="n">
        <f aca="false">SUM(G471,J471)</f>
        <v>390000</v>
      </c>
      <c r="E471" s="57" t="s">
        <v>17</v>
      </c>
      <c r="F471" s="56" t="n">
        <v>0</v>
      </c>
      <c r="G471" s="56" t="n">
        <v>0</v>
      </c>
      <c r="H471" s="75" t="s">
        <v>17</v>
      </c>
      <c r="I471" s="56" t="n">
        <v>150000</v>
      </c>
      <c r="J471" s="56" t="n">
        <v>390000</v>
      </c>
      <c r="K471" s="57" t="n">
        <f aca="false">J471/I471*100</f>
        <v>260</v>
      </c>
      <c r="L471" s="48"/>
    </row>
    <row r="472" customFormat="false" ht="12.75" hidden="false" customHeight="false" outlineLevel="0" collapsed="false">
      <c r="A472" s="85" t="s">
        <v>111</v>
      </c>
      <c r="B472" s="29" t="s">
        <v>112</v>
      </c>
      <c r="C472" s="27" t="n">
        <f aca="false">SUM(F472,I472)</f>
        <v>3000</v>
      </c>
      <c r="D472" s="27" t="n">
        <f aca="false">SUM(G472,J472)</f>
        <v>15800</v>
      </c>
      <c r="E472" s="23" t="n">
        <f aca="false">D472/C472*100</f>
        <v>526.666666666667</v>
      </c>
      <c r="F472" s="27" t="n">
        <f aca="false">SUM(F473)</f>
        <v>3000</v>
      </c>
      <c r="G472" s="27" t="n">
        <f aca="false">SUM(G473)</f>
        <v>5800</v>
      </c>
      <c r="H472" s="23" t="n">
        <f aca="false">G472/F472*100</f>
        <v>193.333333333333</v>
      </c>
      <c r="I472" s="27" t="n">
        <f aca="false">SUM(I473)</f>
        <v>0</v>
      </c>
      <c r="J472" s="27" t="n">
        <f aca="false">SUM(J473:J474)</f>
        <v>10000</v>
      </c>
      <c r="K472" s="23" t="s">
        <v>17</v>
      </c>
    </row>
    <row r="473" customFormat="false" ht="12.75" hidden="false" customHeight="false" outlineLevel="0" collapsed="false">
      <c r="A473" s="85"/>
      <c r="B473" s="29" t="s">
        <v>104</v>
      </c>
      <c r="C473" s="27" t="n">
        <f aca="false">SUM(F473,I473)</f>
        <v>3000</v>
      </c>
      <c r="D473" s="27" t="n">
        <f aca="false">SUM(G473,J473)</f>
        <v>5800</v>
      </c>
      <c r="E473" s="23" t="n">
        <f aca="false">D473/C473*100</f>
        <v>193.333333333333</v>
      </c>
      <c r="F473" s="27" t="n">
        <v>3000</v>
      </c>
      <c r="G473" s="27" t="n">
        <v>5800</v>
      </c>
      <c r="H473" s="23" t="n">
        <f aca="false">G473/F473*100</f>
        <v>193.333333333333</v>
      </c>
      <c r="I473" s="27" t="n">
        <v>0</v>
      </c>
      <c r="J473" s="27" t="n">
        <v>0</v>
      </c>
      <c r="K473" s="23" t="s">
        <v>17</v>
      </c>
    </row>
    <row r="474" customFormat="false" ht="12.75" hidden="false" customHeight="false" outlineLevel="0" collapsed="false">
      <c r="A474" s="86"/>
      <c r="B474" s="87" t="s">
        <v>41</v>
      </c>
      <c r="C474" s="32" t="n">
        <f aca="false">SUM(F474,I474)</f>
        <v>0</v>
      </c>
      <c r="D474" s="32" t="n">
        <f aca="false">SUM(G474,J474)</f>
        <v>10000</v>
      </c>
      <c r="E474" s="33" t="s">
        <v>17</v>
      </c>
      <c r="F474" s="56" t="n">
        <v>0</v>
      </c>
      <c r="G474" s="56" t="n">
        <v>0</v>
      </c>
      <c r="H474" s="57" t="s">
        <v>17</v>
      </c>
      <c r="I474" s="56" t="n">
        <v>0</v>
      </c>
      <c r="J474" s="56" t="n">
        <v>10000</v>
      </c>
      <c r="K474" s="57" t="s">
        <v>17</v>
      </c>
    </row>
    <row r="475" customFormat="false" ht="12.75" hidden="false" customHeight="false" outlineLevel="0" collapsed="false">
      <c r="A475" s="119" t="s">
        <v>178</v>
      </c>
      <c r="B475" s="120" t="s">
        <v>331</v>
      </c>
      <c r="C475" s="38" t="n">
        <f aca="false">SUM(F475,I475)</f>
        <v>1807162</v>
      </c>
      <c r="D475" s="38" t="n">
        <f aca="false">SUM(G475,J475)</f>
        <v>1682205</v>
      </c>
      <c r="E475" s="37" t="n">
        <f aca="false">D475/C475*100</f>
        <v>93.0854566441747</v>
      </c>
      <c r="F475" s="38" t="n">
        <f aca="false">SUM(F476)</f>
        <v>0</v>
      </c>
      <c r="G475" s="38" t="n">
        <f aca="false">SUM(G476)</f>
        <v>0</v>
      </c>
      <c r="H475" s="39" t="s">
        <v>17</v>
      </c>
      <c r="I475" s="38" t="n">
        <f aca="false">SUM(I476)</f>
        <v>1807162</v>
      </c>
      <c r="J475" s="38" t="n">
        <f aca="false">SUM(J476)</f>
        <v>1682205</v>
      </c>
      <c r="K475" s="37" t="n">
        <f aca="false">J475/I475*100</f>
        <v>93.0854566441747</v>
      </c>
    </row>
    <row r="476" customFormat="false" ht="12.75" hidden="false" customHeight="true" outlineLevel="0" collapsed="false">
      <c r="A476" s="128" t="n">
        <v>85156</v>
      </c>
      <c r="B476" s="21" t="s">
        <v>332</v>
      </c>
      <c r="C476" s="96" t="n">
        <f aca="false">SUM(F476,I476)</f>
        <v>1807162</v>
      </c>
      <c r="D476" s="96" t="n">
        <f aca="false">SUM(G476,J476)</f>
        <v>1682205</v>
      </c>
      <c r="E476" s="97" t="n">
        <f aca="false">D476/C476*100</f>
        <v>93.0854566441747</v>
      </c>
      <c r="F476" s="96" t="n">
        <f aca="false">SUM(F479)</f>
        <v>0</v>
      </c>
      <c r="G476" s="96" t="n">
        <f aca="false">SUM(G479)</f>
        <v>0</v>
      </c>
      <c r="H476" s="98" t="s">
        <v>17</v>
      </c>
      <c r="I476" s="96" t="n">
        <f aca="false">SUM(I479)</f>
        <v>1807162</v>
      </c>
      <c r="J476" s="96" t="n">
        <f aca="false">SUM(J479)</f>
        <v>1682205</v>
      </c>
      <c r="K476" s="97" t="n">
        <f aca="false">J476/I476*100</f>
        <v>93.0854566441747</v>
      </c>
    </row>
    <row r="477" customFormat="false" ht="12.75" hidden="false" customHeight="false" outlineLevel="0" collapsed="false">
      <c r="A477" s="128"/>
      <c r="B477" s="21"/>
      <c r="C477" s="96"/>
      <c r="D477" s="96"/>
      <c r="E477" s="97"/>
      <c r="F477" s="96"/>
      <c r="G477" s="96"/>
      <c r="H477" s="98"/>
      <c r="I477" s="96"/>
      <c r="J477" s="96"/>
      <c r="K477" s="97"/>
    </row>
    <row r="478" customFormat="false" ht="12.75" hidden="false" customHeight="false" outlineLevel="0" collapsed="false">
      <c r="A478" s="85"/>
      <c r="B478" s="21"/>
      <c r="C478" s="96"/>
      <c r="D478" s="96"/>
      <c r="E478" s="97"/>
      <c r="F478" s="96"/>
      <c r="G478" s="96"/>
      <c r="H478" s="98"/>
      <c r="I478" s="96"/>
      <c r="J478" s="96"/>
      <c r="K478" s="97"/>
    </row>
    <row r="479" customFormat="false" ht="12.75" hidden="false" customHeight="false" outlineLevel="0" collapsed="false">
      <c r="A479" s="85"/>
      <c r="B479" s="29" t="s">
        <v>73</v>
      </c>
      <c r="C479" s="27" t="n">
        <f aca="false">SUM(F479,I479)</f>
        <v>1807162</v>
      </c>
      <c r="D479" s="27" t="n">
        <f aca="false">SUM(G479,J479)</f>
        <v>1682205</v>
      </c>
      <c r="E479" s="23" t="n">
        <f aca="false">D479/C479*100</f>
        <v>93.0854566441747</v>
      </c>
      <c r="F479" s="27" t="n">
        <v>0</v>
      </c>
      <c r="G479" s="27" t="n">
        <v>0</v>
      </c>
      <c r="H479" s="28" t="s">
        <v>17</v>
      </c>
      <c r="I479" s="27" t="n">
        <v>1807162</v>
      </c>
      <c r="J479" s="27" t="n">
        <v>1682205</v>
      </c>
      <c r="K479" s="23" t="n">
        <f aca="false">J479/I479*100</f>
        <v>93.0854566441747</v>
      </c>
    </row>
    <row r="480" customFormat="false" ht="12.75" hidden="false" customHeight="false" outlineLevel="0" collapsed="false">
      <c r="A480" s="119" t="s">
        <v>197</v>
      </c>
      <c r="B480" s="120" t="s">
        <v>198</v>
      </c>
      <c r="C480" s="38" t="n">
        <f aca="false">SUM(F480,I480)</f>
        <v>12643114</v>
      </c>
      <c r="D480" s="38" t="n">
        <f aca="false">SUM(G480,J480)</f>
        <v>20121675</v>
      </c>
      <c r="E480" s="37" t="n">
        <f aca="false">D480/C480*100</f>
        <v>159.15125814732</v>
      </c>
      <c r="F480" s="38" t="n">
        <f aca="false">SUM(F481,F490,F494,F499,F501,F505,F508,F485)</f>
        <v>12603114</v>
      </c>
      <c r="G480" s="38" t="n">
        <f aca="false">SUM(G481,G490,G494,G499,G501,G505,G508,G485)</f>
        <v>20109200</v>
      </c>
      <c r="H480" s="37" t="n">
        <f aca="false">G480/F480*100</f>
        <v>159.557391927106</v>
      </c>
      <c r="I480" s="38" t="n">
        <f aca="false">SUM(I481,I490,I494,I499,I501,I505,I52,I4579,I485)</f>
        <v>40000</v>
      </c>
      <c r="J480" s="38" t="n">
        <f aca="false">SUM(J481,J490,J494,J499,J501,J505,J52,J4579,J485)</f>
        <v>12475</v>
      </c>
      <c r="K480" s="37" t="n">
        <f aca="false">J480/I480*100</f>
        <v>31.1875</v>
      </c>
    </row>
    <row r="481" customFormat="false" ht="12.75" hidden="false" customHeight="false" outlineLevel="0" collapsed="false">
      <c r="A481" s="85" t="s">
        <v>204</v>
      </c>
      <c r="B481" s="29" t="s">
        <v>205</v>
      </c>
      <c r="C481" s="22" t="n">
        <f aca="false">SUM(F481,I481)</f>
        <v>617700</v>
      </c>
      <c r="D481" s="22" t="n">
        <f aca="false">SUM(G481,J481)</f>
        <v>609800</v>
      </c>
      <c r="E481" s="24" t="n">
        <f aca="false">D481/C481*100</f>
        <v>98.7210620042092</v>
      </c>
      <c r="F481" s="27" t="n">
        <f aca="false">SUM(F482)</f>
        <v>617700</v>
      </c>
      <c r="G481" s="27" t="n">
        <f aca="false">SUM(G482)</f>
        <v>609800</v>
      </c>
      <c r="H481" s="24" t="n">
        <f aca="false">G481/F481*100</f>
        <v>98.7210620042092</v>
      </c>
      <c r="I481" s="27" t="n">
        <f aca="false">SUM(I482)</f>
        <v>0</v>
      </c>
      <c r="J481" s="27" t="n">
        <f aca="false">SUM(J482)</f>
        <v>0</v>
      </c>
      <c r="K481" s="24" t="s">
        <v>17</v>
      </c>
    </row>
    <row r="482" customFormat="false" ht="12.75" hidden="false" customHeight="false" outlineLevel="0" collapsed="false">
      <c r="A482" s="85"/>
      <c r="B482" s="29" t="s">
        <v>20</v>
      </c>
      <c r="C482" s="27" t="n">
        <f aca="false">SUM(F482,I482)</f>
        <v>617700</v>
      </c>
      <c r="D482" s="27" t="n">
        <f aca="false">SUM(G482,J482)</f>
        <v>609800</v>
      </c>
      <c r="E482" s="23" t="n">
        <f aca="false">D482/C482*100</f>
        <v>98.7210620042092</v>
      </c>
      <c r="F482" s="27" t="n">
        <v>617700</v>
      </c>
      <c r="G482" s="27" t="n">
        <v>609800</v>
      </c>
      <c r="H482" s="23" t="n">
        <f aca="false">G482/F482*100</f>
        <v>98.7210620042092</v>
      </c>
      <c r="I482" s="27" t="n">
        <v>0</v>
      </c>
      <c r="J482" s="27" t="n">
        <v>0</v>
      </c>
      <c r="K482" s="23" t="s">
        <v>17</v>
      </c>
    </row>
    <row r="483" customFormat="false" ht="12.75" hidden="false" customHeight="false" outlineLevel="0" collapsed="false">
      <c r="A483" s="85"/>
      <c r="B483" s="29" t="s">
        <v>90</v>
      </c>
      <c r="C483" s="27"/>
      <c r="D483" s="27"/>
      <c r="E483" s="28"/>
      <c r="F483" s="27"/>
      <c r="G483" s="27"/>
      <c r="H483" s="28"/>
      <c r="I483" s="27"/>
      <c r="J483" s="27"/>
      <c r="K483" s="23"/>
    </row>
    <row r="484" customFormat="false" ht="12.75" hidden="false" customHeight="false" outlineLevel="0" collapsed="false">
      <c r="A484" s="117"/>
      <c r="B484" s="118" t="s">
        <v>52</v>
      </c>
      <c r="C484" s="32" t="n">
        <f aca="false">SUM(F484,I484)</f>
        <v>413524</v>
      </c>
      <c r="D484" s="32" t="n">
        <f aca="false">SUM(G484,J484)</f>
        <v>375500</v>
      </c>
      <c r="E484" s="33" t="n">
        <f aca="false">D484/C484*100</f>
        <v>90.8048867780346</v>
      </c>
      <c r="F484" s="32" t="n">
        <f aca="false">326248+25642+54149+7485</f>
        <v>413524</v>
      </c>
      <c r="G484" s="56" t="n">
        <v>375500</v>
      </c>
      <c r="H484" s="33" t="n">
        <f aca="false">G484/F484*100</f>
        <v>90.8048867780346</v>
      </c>
      <c r="I484" s="32" t="n">
        <v>0</v>
      </c>
      <c r="J484" s="32" t="n">
        <v>0</v>
      </c>
      <c r="K484" s="33" t="s">
        <v>17</v>
      </c>
    </row>
    <row r="485" customFormat="false" ht="38.25" hidden="false" customHeight="false" outlineLevel="0" collapsed="false">
      <c r="A485" s="25" t="s">
        <v>333</v>
      </c>
      <c r="B485" s="122" t="s">
        <v>334</v>
      </c>
      <c r="C485" s="27" t="n">
        <f aca="false">SUM(F485,I485)</f>
        <v>7372332</v>
      </c>
      <c r="D485" s="27" t="n">
        <f aca="false">SUM(G485,J485)</f>
        <v>16364475</v>
      </c>
      <c r="E485" s="23" t="n">
        <f aca="false">D485/C485*100</f>
        <v>221.971487447934</v>
      </c>
      <c r="F485" s="27" t="n">
        <f aca="false">SUM(F486,F489)</f>
        <v>7339055</v>
      </c>
      <c r="G485" s="27" t="n">
        <f aca="false">SUM(G486,G489)</f>
        <v>16352000</v>
      </c>
      <c r="H485" s="23" t="n">
        <f aca="false">G485/F485*100</f>
        <v>222.807977321331</v>
      </c>
      <c r="I485" s="27" t="n">
        <f aca="false">SUM(I486)</f>
        <v>33277</v>
      </c>
      <c r="J485" s="27" t="n">
        <f aca="false">SUM(J486)</f>
        <v>12475</v>
      </c>
      <c r="K485" s="23" t="n">
        <f aca="false">J485/I485*100</f>
        <v>37.4883553204916</v>
      </c>
    </row>
    <row r="486" customFormat="false" ht="12.75" hidden="false" customHeight="false" outlineLevel="0" collapsed="false">
      <c r="A486" s="85"/>
      <c r="B486" s="29" t="s">
        <v>73</v>
      </c>
      <c r="C486" s="27" t="n">
        <f aca="false">SUM(F486,I486)</f>
        <v>7331456</v>
      </c>
      <c r="D486" s="27" t="n">
        <f aca="false">SUM(G486,J486)</f>
        <v>16364475</v>
      </c>
      <c r="E486" s="23" t="n">
        <f aca="false">D486/C486*100</f>
        <v>223.209073340957</v>
      </c>
      <c r="F486" s="27" t="n">
        <f aca="false">7339055-40876</f>
        <v>7298179</v>
      </c>
      <c r="G486" s="52" t="n">
        <v>16352000</v>
      </c>
      <c r="H486" s="23" t="n">
        <f aca="false">G486/F486*100</f>
        <v>224.055891202449</v>
      </c>
      <c r="I486" s="27" t="n">
        <v>33277</v>
      </c>
      <c r="J486" s="27" t="n">
        <v>12475</v>
      </c>
      <c r="K486" s="23" t="n">
        <f aca="false">J486/I486*100</f>
        <v>37.4883553204916</v>
      </c>
    </row>
    <row r="487" customFormat="false" ht="12.75" hidden="false" customHeight="false" outlineLevel="0" collapsed="false">
      <c r="A487" s="85"/>
      <c r="B487" s="29" t="s">
        <v>21</v>
      </c>
      <c r="C487" s="27"/>
      <c r="D487" s="27"/>
      <c r="E487" s="23"/>
      <c r="F487" s="27"/>
      <c r="G487" s="52"/>
      <c r="H487" s="23"/>
      <c r="I487" s="27"/>
      <c r="J487" s="27"/>
      <c r="K487" s="23"/>
    </row>
    <row r="488" customFormat="false" ht="12.75" hidden="false" customHeight="false" outlineLevel="0" collapsed="false">
      <c r="A488" s="85"/>
      <c r="B488" s="29" t="s">
        <v>335</v>
      </c>
      <c r="C488" s="27" t="n">
        <f aca="false">SUM(F488,I488)</f>
        <v>355395</v>
      </c>
      <c r="D488" s="27" t="n">
        <f aca="false">SUM(G488,J488)</f>
        <v>506739</v>
      </c>
      <c r="E488" s="23" t="n">
        <f aca="false">D488/C488*100</f>
        <v>142.58472966699</v>
      </c>
      <c r="F488" s="27" t="n">
        <f aca="false">114360+238233+2802</f>
        <v>355395</v>
      </c>
      <c r="G488" s="52" t="n">
        <v>506739</v>
      </c>
      <c r="H488" s="23" t="n">
        <f aca="false">G488/F488*100</f>
        <v>142.58472966699</v>
      </c>
      <c r="I488" s="27" t="n">
        <v>0</v>
      </c>
      <c r="J488" s="27" t="n">
        <v>0</v>
      </c>
      <c r="K488" s="23" t="s">
        <v>17</v>
      </c>
    </row>
    <row r="489" s="49" customFormat="true" ht="12.75" hidden="false" customHeight="false" outlineLevel="0" collapsed="false">
      <c r="A489" s="129"/>
      <c r="B489" s="87" t="s">
        <v>41</v>
      </c>
      <c r="C489" s="56" t="n">
        <f aca="false">SUM(F489,I489)</f>
        <v>40876</v>
      </c>
      <c r="D489" s="56" t="n">
        <f aca="false">SUM(G489,J489)</f>
        <v>0</v>
      </c>
      <c r="E489" s="57" t="s">
        <v>17</v>
      </c>
      <c r="F489" s="56" t="n">
        <v>40876</v>
      </c>
      <c r="G489" s="56" t="n">
        <v>0</v>
      </c>
      <c r="H489" s="57" t="s">
        <v>17</v>
      </c>
      <c r="I489" s="56" t="n">
        <v>0</v>
      </c>
      <c r="J489" s="56" t="n">
        <v>0</v>
      </c>
      <c r="K489" s="57" t="s">
        <v>17</v>
      </c>
      <c r="L489" s="48"/>
    </row>
    <row r="490" customFormat="false" ht="12.75" hidden="false" customHeight="false" outlineLevel="0" collapsed="false">
      <c r="A490" s="116" t="s">
        <v>336</v>
      </c>
      <c r="B490" s="29" t="s">
        <v>337</v>
      </c>
      <c r="C490" s="27" t="n">
        <f aca="false">SUM(F490,I490)</f>
        <v>190000</v>
      </c>
      <c r="D490" s="27" t="n">
        <f aca="false">SUM(G490,J490)</f>
        <v>340600</v>
      </c>
      <c r="E490" s="23" t="n">
        <f aca="false">D490/C490*100</f>
        <v>179.263157894737</v>
      </c>
      <c r="F490" s="27" t="n">
        <f aca="false">SUM(F493)</f>
        <v>190000</v>
      </c>
      <c r="G490" s="27" t="n">
        <f aca="false">SUM(G493)</f>
        <v>340600</v>
      </c>
      <c r="H490" s="23" t="n">
        <f aca="false">G490/F490*100</f>
        <v>179.263157894737</v>
      </c>
      <c r="I490" s="27" t="n">
        <f aca="false">SUM(I493)</f>
        <v>0</v>
      </c>
      <c r="J490" s="27" t="n">
        <f aca="false">SUM(J493)</f>
        <v>0</v>
      </c>
      <c r="K490" s="23" t="s">
        <v>17</v>
      </c>
    </row>
    <row r="491" customFormat="false" ht="12.75" hidden="false" customHeight="false" outlineLevel="0" collapsed="false">
      <c r="A491" s="85"/>
      <c r="B491" s="29" t="s">
        <v>338</v>
      </c>
      <c r="C491" s="27"/>
      <c r="D491" s="27"/>
      <c r="E491" s="28"/>
      <c r="F491" s="27"/>
      <c r="G491" s="27"/>
      <c r="H491" s="28"/>
      <c r="I491" s="27"/>
      <c r="J491" s="27"/>
      <c r="K491" s="23"/>
    </row>
    <row r="492" customFormat="false" ht="12.75" hidden="false" customHeight="false" outlineLevel="0" collapsed="false">
      <c r="A492" s="85"/>
      <c r="B492" s="29" t="s">
        <v>339</v>
      </c>
      <c r="C492" s="27"/>
      <c r="D492" s="27"/>
      <c r="E492" s="28"/>
      <c r="F492" s="27"/>
      <c r="G492" s="27"/>
      <c r="H492" s="28"/>
      <c r="I492" s="27"/>
      <c r="J492" s="27"/>
      <c r="K492" s="23"/>
    </row>
    <row r="493" customFormat="false" ht="12.75" hidden="false" customHeight="false" outlineLevel="0" collapsed="false">
      <c r="A493" s="85"/>
      <c r="B493" s="29" t="s">
        <v>73</v>
      </c>
      <c r="C493" s="27" t="n">
        <f aca="false">SUM(F493,I493)</f>
        <v>190000</v>
      </c>
      <c r="D493" s="27" t="n">
        <f aca="false">SUM(G493,J493)</f>
        <v>340600</v>
      </c>
      <c r="E493" s="23" t="n">
        <f aca="false">D493/C493*100</f>
        <v>179.263157894737</v>
      </c>
      <c r="F493" s="27" t="n">
        <v>190000</v>
      </c>
      <c r="G493" s="27" t="n">
        <v>340600</v>
      </c>
      <c r="H493" s="23" t="n">
        <f aca="false">G493/F493*100</f>
        <v>179.263157894737</v>
      </c>
      <c r="I493" s="27" t="n">
        <v>0</v>
      </c>
      <c r="J493" s="27" t="n">
        <v>0</v>
      </c>
      <c r="K493" s="23" t="s">
        <v>17</v>
      </c>
    </row>
    <row r="494" customFormat="false" ht="12.75" hidden="false" customHeight="false" outlineLevel="0" collapsed="false">
      <c r="A494" s="116" t="s">
        <v>209</v>
      </c>
      <c r="B494" s="124" t="s">
        <v>340</v>
      </c>
      <c r="C494" s="22" t="n">
        <f aca="false">SUM(F494,I494)</f>
        <v>2623600</v>
      </c>
      <c r="D494" s="22" t="n">
        <f aca="false">SUM(G494,J494)</f>
        <v>2477200</v>
      </c>
      <c r="E494" s="24" t="n">
        <f aca="false">D494/C494*100</f>
        <v>94.4198810794328</v>
      </c>
      <c r="F494" s="22" t="n">
        <f aca="false">SUM(F496)</f>
        <v>2623600</v>
      </c>
      <c r="G494" s="22" t="n">
        <f aca="false">SUM(G496)</f>
        <v>2477200</v>
      </c>
      <c r="H494" s="24" t="n">
        <f aca="false">G494/F494*100</f>
        <v>94.4198810794328</v>
      </c>
      <c r="I494" s="22" t="n">
        <f aca="false">SUM(I496)</f>
        <v>0</v>
      </c>
      <c r="J494" s="22" t="n">
        <f aca="false">SUM(J496)</f>
        <v>0</v>
      </c>
      <c r="K494" s="24" t="s">
        <v>17</v>
      </c>
    </row>
    <row r="495" customFormat="false" ht="12.75" hidden="false" customHeight="false" outlineLevel="0" collapsed="false">
      <c r="A495" s="85"/>
      <c r="B495" s="29" t="s">
        <v>341</v>
      </c>
      <c r="C495" s="27"/>
      <c r="D495" s="27"/>
      <c r="E495" s="23"/>
      <c r="F495" s="27"/>
      <c r="G495" s="27"/>
      <c r="H495" s="28"/>
      <c r="I495" s="27"/>
      <c r="J495" s="27"/>
      <c r="K495" s="23"/>
    </row>
    <row r="496" customFormat="false" ht="12.75" hidden="false" customHeight="false" outlineLevel="0" collapsed="false">
      <c r="A496" s="85"/>
      <c r="B496" s="29" t="s">
        <v>206</v>
      </c>
      <c r="C496" s="27" t="n">
        <f aca="false">SUM(F496,I496)</f>
        <v>2623600</v>
      </c>
      <c r="D496" s="27" t="n">
        <f aca="false">SUM(G496,J496)</f>
        <v>2477200</v>
      </c>
      <c r="E496" s="23" t="n">
        <f aca="false">D496/C496*100</f>
        <v>94.4198810794328</v>
      </c>
      <c r="F496" s="27" t="n">
        <v>2623600</v>
      </c>
      <c r="G496" s="27" t="n">
        <v>2477200</v>
      </c>
      <c r="H496" s="23" t="n">
        <f aca="false">G496/F496*100</f>
        <v>94.4198810794328</v>
      </c>
      <c r="I496" s="27" t="n">
        <v>0</v>
      </c>
      <c r="J496" s="27" t="n">
        <v>0</v>
      </c>
      <c r="K496" s="23" t="s">
        <v>17</v>
      </c>
    </row>
    <row r="497" customFormat="false" ht="12.75" hidden="false" customHeight="false" outlineLevel="0" collapsed="false">
      <c r="A497" s="85"/>
      <c r="B497" s="29" t="s">
        <v>90</v>
      </c>
      <c r="C497" s="27"/>
      <c r="D497" s="27"/>
      <c r="E497" s="23"/>
      <c r="F497" s="27"/>
      <c r="G497" s="27"/>
      <c r="H497" s="23"/>
      <c r="I497" s="27"/>
      <c r="J497" s="27"/>
      <c r="K497" s="23"/>
    </row>
    <row r="498" customFormat="false" ht="12.75" hidden="false" customHeight="false" outlineLevel="0" collapsed="false">
      <c r="A498" s="117"/>
      <c r="B498" s="118" t="s">
        <v>52</v>
      </c>
      <c r="C498" s="32" t="n">
        <f aca="false">SUM(F498,I498)</f>
        <v>142944</v>
      </c>
      <c r="D498" s="32" t="n">
        <f aca="false">SUM(G498,J498)</f>
        <v>0</v>
      </c>
      <c r="E498" s="33" t="s">
        <v>17</v>
      </c>
      <c r="F498" s="32" t="n">
        <v>142944</v>
      </c>
      <c r="G498" s="56"/>
      <c r="H498" s="33" t="s">
        <v>17</v>
      </c>
      <c r="I498" s="32" t="n">
        <v>0</v>
      </c>
      <c r="J498" s="32" t="n">
        <v>0</v>
      </c>
      <c r="K498" s="33" t="s">
        <v>17</v>
      </c>
    </row>
    <row r="499" customFormat="false" ht="28.5" hidden="false" customHeight="true" outlineLevel="0" collapsed="false">
      <c r="A499" s="25" t="s">
        <v>342</v>
      </c>
      <c r="B499" s="122" t="s">
        <v>343</v>
      </c>
      <c r="C499" s="27" t="n">
        <f aca="false">SUM(F499,I499)</f>
        <v>200423</v>
      </c>
      <c r="D499" s="27" t="n">
        <f aca="false">SUM(G499,J499)</f>
        <v>0</v>
      </c>
      <c r="E499" s="23" t="s">
        <v>17</v>
      </c>
      <c r="F499" s="27" t="n">
        <f aca="false">SUM(F500)</f>
        <v>193700</v>
      </c>
      <c r="G499" s="27" t="n">
        <f aca="false">SUM(G500)</f>
        <v>0</v>
      </c>
      <c r="H499" s="23" t="s">
        <v>17</v>
      </c>
      <c r="I499" s="27" t="n">
        <f aca="false">SUM(I500)</f>
        <v>6723</v>
      </c>
      <c r="J499" s="27" t="n">
        <f aca="false">SUM(J500)</f>
        <v>0</v>
      </c>
      <c r="K499" s="23" t="s">
        <v>17</v>
      </c>
    </row>
    <row r="500" customFormat="false" ht="12.75" hidden="false" customHeight="false" outlineLevel="0" collapsed="false">
      <c r="A500" s="85"/>
      <c r="B500" s="29" t="s">
        <v>73</v>
      </c>
      <c r="C500" s="27" t="n">
        <f aca="false">SUM(F500,I500)</f>
        <v>200423</v>
      </c>
      <c r="D500" s="27" t="n">
        <f aca="false">SUM(G500,J500)</f>
        <v>0</v>
      </c>
      <c r="E500" s="23" t="s">
        <v>17</v>
      </c>
      <c r="F500" s="27" t="n">
        <v>193700</v>
      </c>
      <c r="G500" s="27" t="n">
        <v>0</v>
      </c>
      <c r="H500" s="23" t="s">
        <v>17</v>
      </c>
      <c r="I500" s="27" t="n">
        <v>6723</v>
      </c>
      <c r="J500" s="27" t="n">
        <v>0</v>
      </c>
      <c r="K500" s="23" t="s">
        <v>17</v>
      </c>
    </row>
    <row r="501" customFormat="false" ht="12.75" hidden="false" customHeight="false" outlineLevel="0" collapsed="false">
      <c r="A501" s="116" t="s">
        <v>215</v>
      </c>
      <c r="B501" s="124" t="s">
        <v>216</v>
      </c>
      <c r="C501" s="22" t="n">
        <f aca="false">SUM(F501,I501)</f>
        <v>1314900</v>
      </c>
      <c r="D501" s="22" t="n">
        <f aca="false">SUM(G501,J501)</f>
        <v>0</v>
      </c>
      <c r="E501" s="24" t="s">
        <v>17</v>
      </c>
      <c r="F501" s="22" t="n">
        <f aca="false">SUM(F502)</f>
        <v>1314900</v>
      </c>
      <c r="G501" s="22" t="n">
        <f aca="false">SUM(G502)</f>
        <v>0</v>
      </c>
      <c r="H501" s="24" t="s">
        <v>17</v>
      </c>
      <c r="I501" s="22" t="n">
        <f aca="false">SUM(I502)</f>
        <v>0</v>
      </c>
      <c r="J501" s="22" t="n">
        <f aca="false">SUM(J502)</f>
        <v>0</v>
      </c>
      <c r="K501" s="24" t="s">
        <v>17</v>
      </c>
    </row>
    <row r="502" customFormat="false" ht="12.75" hidden="false" customHeight="false" outlineLevel="0" collapsed="false">
      <c r="A502" s="85"/>
      <c r="B502" s="29" t="s">
        <v>50</v>
      </c>
      <c r="C502" s="27" t="n">
        <f aca="false">SUM(F502,I502)</f>
        <v>1314900</v>
      </c>
      <c r="D502" s="27" t="n">
        <f aca="false">SUM(G502,J502)</f>
        <v>0</v>
      </c>
      <c r="E502" s="23" t="s">
        <v>17</v>
      </c>
      <c r="F502" s="27" t="n">
        <v>1314900</v>
      </c>
      <c r="G502" s="27" t="n">
        <v>0</v>
      </c>
      <c r="H502" s="23" t="s">
        <v>17</v>
      </c>
      <c r="I502" s="27" t="n">
        <v>0</v>
      </c>
      <c r="J502" s="27" t="n">
        <v>0</v>
      </c>
      <c r="K502" s="23" t="s">
        <v>17</v>
      </c>
    </row>
    <row r="503" customFormat="false" ht="12.75" hidden="false" customHeight="false" outlineLevel="0" collapsed="false">
      <c r="A503" s="85"/>
      <c r="B503" s="29" t="s">
        <v>90</v>
      </c>
      <c r="C503" s="27"/>
      <c r="D503" s="27"/>
      <c r="E503" s="28"/>
      <c r="F503" s="27"/>
      <c r="G503" s="130"/>
      <c r="H503" s="28"/>
      <c r="I503" s="27"/>
      <c r="J503" s="27"/>
      <c r="K503" s="23"/>
    </row>
    <row r="504" customFormat="false" ht="12.75" hidden="false" customHeight="false" outlineLevel="0" collapsed="false">
      <c r="A504" s="117"/>
      <c r="B504" s="118" t="s">
        <v>52</v>
      </c>
      <c r="C504" s="32" t="n">
        <f aca="false">SUM(F504,I504)</f>
        <v>1262600</v>
      </c>
      <c r="D504" s="32" t="n">
        <f aca="false">SUM(G504,J504)</f>
        <v>0</v>
      </c>
      <c r="E504" s="33" t="s">
        <v>17</v>
      </c>
      <c r="F504" s="32" t="n">
        <f aca="false">975100+78731+183610+25159</f>
        <v>1262600</v>
      </c>
      <c r="G504" s="56" t="n">
        <v>0</v>
      </c>
      <c r="H504" s="33" t="s">
        <v>17</v>
      </c>
      <c r="I504" s="32" t="n">
        <v>0</v>
      </c>
      <c r="J504" s="32" t="n">
        <v>0</v>
      </c>
      <c r="K504" s="33" t="s">
        <v>17</v>
      </c>
    </row>
    <row r="505" customFormat="false" ht="12.75" hidden="false" customHeight="false" outlineLevel="0" collapsed="false">
      <c r="A505" s="20" t="s">
        <v>222</v>
      </c>
      <c r="B505" s="127" t="s">
        <v>344</v>
      </c>
      <c r="C505" s="62" t="n">
        <f aca="false">SUM(F505,I505)</f>
        <v>320000</v>
      </c>
      <c r="D505" s="62" t="n">
        <f aca="false">SUM(G505,J505)</f>
        <v>329600</v>
      </c>
      <c r="E505" s="63" t="n">
        <f aca="false">D505/C505*100</f>
        <v>103</v>
      </c>
      <c r="F505" s="62" t="n">
        <f aca="false">SUM(F507)</f>
        <v>320000</v>
      </c>
      <c r="G505" s="62" t="n">
        <f aca="false">SUM(G507)</f>
        <v>329600</v>
      </c>
      <c r="H505" s="63" t="n">
        <f aca="false">G505/F505*100</f>
        <v>103</v>
      </c>
      <c r="I505" s="62" t="n">
        <f aca="false">SUM(I507)</f>
        <v>0</v>
      </c>
      <c r="J505" s="62" t="n">
        <f aca="false">SUM(J507)</f>
        <v>0</v>
      </c>
      <c r="K505" s="63" t="s">
        <v>17</v>
      </c>
    </row>
    <row r="506" customFormat="false" ht="12.75" hidden="false" customHeight="false" outlineLevel="0" collapsed="false">
      <c r="A506" s="85"/>
      <c r="B506" s="29" t="s">
        <v>345</v>
      </c>
      <c r="C506" s="27"/>
      <c r="D506" s="27"/>
      <c r="E506" s="28"/>
      <c r="F506" s="27"/>
      <c r="G506" s="27"/>
      <c r="H506" s="64"/>
      <c r="I506" s="27"/>
      <c r="J506" s="27"/>
      <c r="K506" s="23"/>
    </row>
    <row r="507" customFormat="false" ht="12.75" hidden="false" customHeight="false" outlineLevel="0" collapsed="false">
      <c r="A507" s="117"/>
      <c r="B507" s="118" t="s">
        <v>50</v>
      </c>
      <c r="C507" s="32" t="n">
        <f aca="false">SUM(F507,I507)</f>
        <v>320000</v>
      </c>
      <c r="D507" s="32" t="n">
        <f aca="false">SUM(G507,J507)</f>
        <v>329600</v>
      </c>
      <c r="E507" s="33" t="n">
        <f aca="false">D507/C507*100</f>
        <v>103</v>
      </c>
      <c r="F507" s="32" t="n">
        <v>320000</v>
      </c>
      <c r="G507" s="32" t="n">
        <v>329600</v>
      </c>
      <c r="H507" s="131" t="n">
        <f aca="false">G507/F507*100</f>
        <v>103</v>
      </c>
      <c r="I507" s="32" t="n">
        <v>0</v>
      </c>
      <c r="J507" s="32" t="n">
        <v>0</v>
      </c>
      <c r="K507" s="33" t="s">
        <v>17</v>
      </c>
    </row>
    <row r="508" customFormat="false" ht="12.75" hidden="false" customHeight="false" outlineLevel="0" collapsed="false">
      <c r="A508" s="85" t="s">
        <v>346</v>
      </c>
      <c r="B508" s="29" t="s">
        <v>120</v>
      </c>
      <c r="C508" s="27" t="n">
        <f aca="false">SUM(F508,I508)</f>
        <v>4159</v>
      </c>
      <c r="D508" s="27" t="n">
        <f aca="false">SUM(G508,J508)</f>
        <v>0</v>
      </c>
      <c r="E508" s="24" t="s">
        <v>17</v>
      </c>
      <c r="F508" s="27" t="n">
        <f aca="false">SUM(F509)</f>
        <v>4159</v>
      </c>
      <c r="G508" s="27" t="n">
        <f aca="false">SUM(G509)</f>
        <v>0</v>
      </c>
      <c r="H508" s="64" t="s">
        <v>17</v>
      </c>
      <c r="I508" s="27" t="n">
        <f aca="false">SUM(I509)</f>
        <v>0</v>
      </c>
      <c r="J508" s="27" t="n">
        <f aca="false">SUM(J509)</f>
        <v>0</v>
      </c>
      <c r="K508" s="23" t="s">
        <v>17</v>
      </c>
    </row>
    <row r="509" customFormat="false" ht="12.75" hidden="false" customHeight="false" outlineLevel="0" collapsed="false">
      <c r="A509" s="117"/>
      <c r="B509" s="118" t="s">
        <v>50</v>
      </c>
      <c r="C509" s="32" t="n">
        <f aca="false">SUM(F509,I509)</f>
        <v>4159</v>
      </c>
      <c r="D509" s="32" t="n">
        <f aca="false">SUM(G509,J509)</f>
        <v>0</v>
      </c>
      <c r="E509" s="33" t="s">
        <v>17</v>
      </c>
      <c r="F509" s="32" t="n">
        <v>4159</v>
      </c>
      <c r="G509" s="32" t="n">
        <v>0</v>
      </c>
      <c r="H509" s="131" t="s">
        <v>17</v>
      </c>
      <c r="I509" s="32" t="n">
        <v>0</v>
      </c>
      <c r="J509" s="32" t="n">
        <v>0</v>
      </c>
      <c r="K509" s="33" t="s">
        <v>17</v>
      </c>
    </row>
    <row r="510" customFormat="false" ht="27.75" hidden="false" customHeight="true" outlineLevel="0" collapsed="false">
      <c r="A510" s="41" t="s">
        <v>227</v>
      </c>
      <c r="B510" s="125" t="s">
        <v>228</v>
      </c>
      <c r="C510" s="76" t="n">
        <f aca="false">SUM(F510,I510)</f>
        <v>126900</v>
      </c>
      <c r="D510" s="76" t="n">
        <f aca="false">SUM(G510,J510)</f>
        <v>132400</v>
      </c>
      <c r="E510" s="77" t="n">
        <f aca="false">D510/C510*100</f>
        <v>104.334121355398</v>
      </c>
      <c r="F510" s="76" t="n">
        <f aca="false">SUM(F511)</f>
        <v>0</v>
      </c>
      <c r="G510" s="76" t="n">
        <f aca="false">SUM(G511)</f>
        <v>0</v>
      </c>
      <c r="H510" s="77" t="s">
        <v>17</v>
      </c>
      <c r="I510" s="76" t="n">
        <f aca="false">SUM(I511)</f>
        <v>126900</v>
      </c>
      <c r="J510" s="76" t="n">
        <f aca="false">SUM(J511)</f>
        <v>132400</v>
      </c>
      <c r="K510" s="77" t="n">
        <f aca="false">J510/I510*100</f>
        <v>104.334121355398</v>
      </c>
    </row>
    <row r="511" customFormat="false" ht="12.75" hidden="false" customHeight="false" outlineLevel="0" collapsed="false">
      <c r="A511" s="85" t="s">
        <v>233</v>
      </c>
      <c r="B511" s="29" t="s">
        <v>234</v>
      </c>
      <c r="C511" s="27" t="n">
        <f aca="false">SUM(F511,I511)</f>
        <v>126900</v>
      </c>
      <c r="D511" s="27" t="n">
        <f aca="false">SUM(G511,J511)</f>
        <v>132400</v>
      </c>
      <c r="E511" s="23" t="n">
        <f aca="false">D511/C511*100</f>
        <v>104.334121355398</v>
      </c>
      <c r="F511" s="27" t="n">
        <f aca="false">SUM(F512)</f>
        <v>0</v>
      </c>
      <c r="G511" s="27" t="n">
        <f aca="false">SUM(G512)</f>
        <v>0</v>
      </c>
      <c r="H511" s="28" t="s">
        <v>17</v>
      </c>
      <c r="I511" s="27" t="n">
        <f aca="false">SUM(I512)</f>
        <v>126900</v>
      </c>
      <c r="J511" s="27" t="n">
        <f aca="false">SUM(J512)</f>
        <v>132400</v>
      </c>
      <c r="K511" s="23" t="n">
        <f aca="false">J511/I511*100</f>
        <v>104.334121355398</v>
      </c>
    </row>
    <row r="512" customFormat="false" ht="12.75" hidden="false" customHeight="false" outlineLevel="0" collapsed="false">
      <c r="A512" s="85"/>
      <c r="B512" s="29" t="s">
        <v>73</v>
      </c>
      <c r="C512" s="27" t="n">
        <f aca="false">SUM(F512,I512)</f>
        <v>126900</v>
      </c>
      <c r="D512" s="27" t="n">
        <f aca="false">SUM(G512,J512)</f>
        <v>132400</v>
      </c>
      <c r="E512" s="23" t="n">
        <f aca="false">D512/C512*100</f>
        <v>104.334121355398</v>
      </c>
      <c r="F512" s="27" t="n">
        <v>0</v>
      </c>
      <c r="G512" s="27" t="n">
        <v>0</v>
      </c>
      <c r="H512" s="28" t="s">
        <v>17</v>
      </c>
      <c r="I512" s="27" t="n">
        <v>126900</v>
      </c>
      <c r="J512" s="27" t="n">
        <v>132400</v>
      </c>
      <c r="K512" s="23" t="n">
        <f aca="false">J512/I512*100</f>
        <v>104.334121355398</v>
      </c>
    </row>
    <row r="513" customFormat="false" ht="12.75" hidden="false" customHeight="false" outlineLevel="0" collapsed="false">
      <c r="A513" s="85"/>
      <c r="B513" s="29" t="s">
        <v>90</v>
      </c>
      <c r="C513" s="27"/>
      <c r="D513" s="27"/>
      <c r="E513" s="28"/>
      <c r="F513" s="27"/>
      <c r="G513" s="27"/>
      <c r="H513" s="28"/>
      <c r="I513" s="27"/>
      <c r="J513" s="27"/>
      <c r="K513" s="23"/>
    </row>
    <row r="514" customFormat="false" ht="13.5" hidden="false" customHeight="false" outlineLevel="0" collapsed="false">
      <c r="A514" s="132"/>
      <c r="B514" s="133" t="s">
        <v>52</v>
      </c>
      <c r="C514" s="105" t="n">
        <f aca="false">SUM(F514,I514)</f>
        <v>67243</v>
      </c>
      <c r="D514" s="105" t="n">
        <f aca="false">SUM(G514,J514)</f>
        <v>70605</v>
      </c>
      <c r="E514" s="106" t="n">
        <f aca="false">D514/C514*100</f>
        <v>104.999776928454</v>
      </c>
      <c r="F514" s="105" t="n">
        <v>0</v>
      </c>
      <c r="G514" s="105" t="n">
        <v>0</v>
      </c>
      <c r="H514" s="134" t="s">
        <v>17</v>
      </c>
      <c r="I514" s="105" t="n">
        <f aca="false">50027+4568+11112+1536</f>
        <v>67243</v>
      </c>
      <c r="J514" s="135" t="n">
        <v>70605</v>
      </c>
      <c r="K514" s="106" t="n">
        <f aca="false">J514/I514*100</f>
        <v>104.999776928454</v>
      </c>
    </row>
    <row r="515" customFormat="false" ht="28.5" hidden="false" customHeight="true" outlineLevel="0" collapsed="false">
      <c r="A515" s="107" t="s">
        <v>347</v>
      </c>
      <c r="B515" s="107"/>
      <c r="C515" s="108" t="n">
        <f aca="false">SUM(F515,I515)</f>
        <v>178200</v>
      </c>
      <c r="D515" s="108" t="n">
        <f aca="false">SUM(G515,J515)</f>
        <v>14000</v>
      </c>
      <c r="E515" s="111" t="n">
        <f aca="false">D515/C515*100</f>
        <v>7.85634118967452</v>
      </c>
      <c r="F515" s="108" t="n">
        <f aca="false">SUM(F516,F519,F522)</f>
        <v>63000</v>
      </c>
      <c r="G515" s="108" t="n">
        <f aca="false">SUM(G516,G519,G522,G525)</f>
        <v>0</v>
      </c>
      <c r="H515" s="111" t="n">
        <f aca="false">G515/F515*100</f>
        <v>0</v>
      </c>
      <c r="I515" s="109" t="n">
        <f aca="false">SUM(I519,I522,I525)</f>
        <v>115200</v>
      </c>
      <c r="J515" s="109" t="n">
        <f aca="false">SUM(J519,J522,J525)</f>
        <v>14000</v>
      </c>
      <c r="K515" s="111" t="n">
        <f aca="false">J515/I515*100</f>
        <v>12.1527777777778</v>
      </c>
    </row>
    <row r="516" customFormat="false" ht="13.5" hidden="false" customHeight="false" outlineLevel="0" collapsed="false">
      <c r="A516" s="112" t="s">
        <v>74</v>
      </c>
      <c r="B516" s="113" t="s">
        <v>75</v>
      </c>
      <c r="C516" s="114" t="n">
        <f aca="false">SUM(F516,I516)</f>
        <v>17000</v>
      </c>
      <c r="D516" s="114" t="n">
        <f aca="false">SUM(G516,J516)</f>
        <v>0</v>
      </c>
      <c r="E516" s="18" t="s">
        <v>17</v>
      </c>
      <c r="F516" s="114" t="n">
        <f aca="false">SUM(F517)</f>
        <v>17000</v>
      </c>
      <c r="G516" s="114" t="n">
        <f aca="false">SUM(G517)</f>
        <v>0</v>
      </c>
      <c r="H516" s="18" t="s">
        <v>17</v>
      </c>
      <c r="I516" s="114" t="n">
        <f aca="false">SUM(I517)</f>
        <v>0</v>
      </c>
      <c r="J516" s="114" t="n">
        <f aca="false">SUM(J517)</f>
        <v>0</v>
      </c>
      <c r="K516" s="18" t="s">
        <v>17</v>
      </c>
    </row>
    <row r="517" customFormat="false" ht="12.75" hidden="false" customHeight="false" outlineLevel="0" collapsed="false">
      <c r="A517" s="85" t="s">
        <v>82</v>
      </c>
      <c r="B517" s="29" t="s">
        <v>83</v>
      </c>
      <c r="C517" s="27" t="n">
        <f aca="false">SUM(F517,I517)</f>
        <v>17000</v>
      </c>
      <c r="D517" s="27" t="n">
        <f aca="false">SUM(G517,J517)</f>
        <v>0</v>
      </c>
      <c r="E517" s="64" t="s">
        <v>17</v>
      </c>
      <c r="F517" s="27" t="n">
        <f aca="false">SUM(F518)</f>
        <v>17000</v>
      </c>
      <c r="G517" s="27" t="n">
        <f aca="false">SUM(G518)</f>
        <v>0</v>
      </c>
      <c r="H517" s="64" t="s">
        <v>17</v>
      </c>
      <c r="I517" s="22" t="n">
        <f aca="false">SUM(I518)</f>
        <v>0</v>
      </c>
      <c r="J517" s="22" t="n">
        <f aca="false">SUM(J518)</f>
        <v>0</v>
      </c>
      <c r="K517" s="23" t="s">
        <v>17</v>
      </c>
    </row>
    <row r="518" customFormat="false" ht="12.75" hidden="false" customHeight="false" outlineLevel="0" collapsed="false">
      <c r="A518" s="117"/>
      <c r="B518" s="118" t="s">
        <v>20</v>
      </c>
      <c r="C518" s="32" t="n">
        <f aca="false">SUM(F518,I518)</f>
        <v>17000</v>
      </c>
      <c r="D518" s="32" t="n">
        <f aca="false">SUM(G518,J518)</f>
        <v>0</v>
      </c>
      <c r="E518" s="131" t="s">
        <v>17</v>
      </c>
      <c r="F518" s="32" t="n">
        <v>17000</v>
      </c>
      <c r="G518" s="56" t="n">
        <v>0</v>
      </c>
      <c r="H518" s="131" t="s">
        <v>17</v>
      </c>
      <c r="I518" s="32" t="n">
        <v>0</v>
      </c>
      <c r="J518" s="32" t="n">
        <v>0</v>
      </c>
      <c r="K518" s="33" t="s">
        <v>17</v>
      </c>
    </row>
    <row r="519" customFormat="false" ht="12.75" hidden="false" customHeight="false" outlineLevel="0" collapsed="false">
      <c r="A519" s="119" t="s">
        <v>86</v>
      </c>
      <c r="B519" s="136" t="s">
        <v>87</v>
      </c>
      <c r="C519" s="36" t="n">
        <f aca="false">SUM(F519,I519)</f>
        <v>15000</v>
      </c>
      <c r="D519" s="36" t="n">
        <f aca="false">SUM(G519,J519)</f>
        <v>14000</v>
      </c>
      <c r="E519" s="70" t="n">
        <f aca="false">D519/C519*100</f>
        <v>93.3333333333333</v>
      </c>
      <c r="F519" s="36" t="n">
        <f aca="false">SUM(F520)</f>
        <v>0</v>
      </c>
      <c r="G519" s="36" t="n">
        <f aca="false">SUM(G520)</f>
        <v>0</v>
      </c>
      <c r="H519" s="137" t="s">
        <v>17</v>
      </c>
      <c r="I519" s="36" t="n">
        <f aca="false">SUM(I520)</f>
        <v>15000</v>
      </c>
      <c r="J519" s="36" t="n">
        <f aca="false">SUM(J520)</f>
        <v>14000</v>
      </c>
      <c r="K519" s="70" t="n">
        <f aca="false">J519/I519*100</f>
        <v>93.3333333333333</v>
      </c>
    </row>
    <row r="520" customFormat="false" ht="12.75" hidden="false" customHeight="false" outlineLevel="0" collapsed="false">
      <c r="A520" s="85" t="s">
        <v>321</v>
      </c>
      <c r="B520" s="29" t="s">
        <v>322</v>
      </c>
      <c r="C520" s="27" t="n">
        <f aca="false">SUM(F520,I520)</f>
        <v>15000</v>
      </c>
      <c r="D520" s="27" t="n">
        <f aca="false">SUM(G520,J520)</f>
        <v>14000</v>
      </c>
      <c r="E520" s="23" t="n">
        <f aca="false">D520/C520*100</f>
        <v>93.3333333333333</v>
      </c>
      <c r="F520" s="27" t="n">
        <f aca="false">SUM(F521)</f>
        <v>0</v>
      </c>
      <c r="G520" s="27" t="n">
        <f aca="false">SUM(G521)</f>
        <v>0</v>
      </c>
      <c r="H520" s="28" t="s">
        <v>17</v>
      </c>
      <c r="I520" s="27" t="n">
        <f aca="false">SUM(I521)</f>
        <v>15000</v>
      </c>
      <c r="J520" s="27" t="n">
        <f aca="false">SUM(J521)</f>
        <v>14000</v>
      </c>
      <c r="K520" s="24" t="n">
        <f aca="false">J520/I520*100</f>
        <v>93.3333333333333</v>
      </c>
    </row>
    <row r="521" customFormat="false" ht="12.75" hidden="false" customHeight="false" outlineLevel="0" collapsed="false">
      <c r="A521" s="117"/>
      <c r="B521" s="118" t="s">
        <v>50</v>
      </c>
      <c r="C521" s="32" t="n">
        <f aca="false">SUM(F521,I521)</f>
        <v>15000</v>
      </c>
      <c r="D521" s="32" t="n">
        <f aca="false">SUM(G521,J521)</f>
        <v>14000</v>
      </c>
      <c r="E521" s="33" t="n">
        <f aca="false">D521/C521*100</f>
        <v>93.3333333333333</v>
      </c>
      <c r="F521" s="32" t="n">
        <v>0</v>
      </c>
      <c r="G521" s="32" t="n">
        <v>0</v>
      </c>
      <c r="H521" s="40" t="s">
        <v>17</v>
      </c>
      <c r="I521" s="32" t="n">
        <v>15000</v>
      </c>
      <c r="J521" s="32" t="n">
        <v>14000</v>
      </c>
      <c r="K521" s="33" t="n">
        <f aca="false">J521/I521*100</f>
        <v>93.3333333333333</v>
      </c>
    </row>
    <row r="522" customFormat="false" ht="12.75" hidden="false" customHeight="false" outlineLevel="0" collapsed="false">
      <c r="A522" s="119" t="s">
        <v>147</v>
      </c>
      <c r="B522" s="120" t="s">
        <v>148</v>
      </c>
      <c r="C522" s="38" t="n">
        <f aca="false">SUM(F522,I522)</f>
        <v>46000</v>
      </c>
      <c r="D522" s="38" t="n">
        <f aca="false">SUM(G522,J522)</f>
        <v>0</v>
      </c>
      <c r="E522" s="37" t="s">
        <v>17</v>
      </c>
      <c r="F522" s="38" t="n">
        <f aca="false">SUM(F523)</f>
        <v>46000</v>
      </c>
      <c r="G522" s="38" t="n">
        <f aca="false">SUM(G523)</f>
        <v>0</v>
      </c>
      <c r="H522" s="37" t="s">
        <v>17</v>
      </c>
      <c r="I522" s="38" t="n">
        <f aca="false">SUM(I523)</f>
        <v>0</v>
      </c>
      <c r="J522" s="38" t="n">
        <f aca="false">SUM(J523)</f>
        <v>0</v>
      </c>
      <c r="K522" s="37" t="s">
        <v>17</v>
      </c>
    </row>
    <row r="523" customFormat="false" ht="12.75" hidden="false" customHeight="false" outlineLevel="0" collapsed="false">
      <c r="A523" s="85" t="s">
        <v>177</v>
      </c>
      <c r="B523" s="29" t="s">
        <v>348</v>
      </c>
      <c r="C523" s="27" t="n">
        <f aca="false">SUM(F523,I523)</f>
        <v>46000</v>
      </c>
      <c r="D523" s="27" t="n">
        <f aca="false">SUM(G523,J523)</f>
        <v>0</v>
      </c>
      <c r="E523" s="24" t="s">
        <v>17</v>
      </c>
      <c r="F523" s="27" t="n">
        <f aca="false">SUM(F524)</f>
        <v>46000</v>
      </c>
      <c r="G523" s="27" t="n">
        <f aca="false">SUM(G524)</f>
        <v>0</v>
      </c>
      <c r="H523" s="24" t="s">
        <v>17</v>
      </c>
      <c r="I523" s="27" t="n">
        <f aca="false">SUM(I524)</f>
        <v>0</v>
      </c>
      <c r="J523" s="27" t="n">
        <f aca="false">SUM(J524)</f>
        <v>0</v>
      </c>
      <c r="K523" s="23" t="s">
        <v>17</v>
      </c>
    </row>
    <row r="524" customFormat="false" ht="12.75" hidden="false" customHeight="false" outlineLevel="0" collapsed="false">
      <c r="A524" s="117"/>
      <c r="B524" s="118" t="s">
        <v>146</v>
      </c>
      <c r="C524" s="32" t="n">
        <f aca="false">SUM(F524,I524)</f>
        <v>46000</v>
      </c>
      <c r="D524" s="32" t="n">
        <f aca="false">SUM(G524,J524)</f>
        <v>0</v>
      </c>
      <c r="E524" s="33" t="s">
        <v>17</v>
      </c>
      <c r="F524" s="32" t="n">
        <v>46000</v>
      </c>
      <c r="G524" s="56" t="n">
        <v>0</v>
      </c>
      <c r="H524" s="33" t="s">
        <v>17</v>
      </c>
      <c r="I524" s="32" t="n">
        <v>0</v>
      </c>
      <c r="J524" s="32" t="n">
        <v>0</v>
      </c>
      <c r="K524" s="33" t="s">
        <v>17</v>
      </c>
    </row>
    <row r="525" customFormat="false" ht="12.75" hidden="false" customHeight="false" outlineLevel="0" collapsed="false">
      <c r="A525" s="138" t="s">
        <v>241</v>
      </c>
      <c r="B525" s="136" t="s">
        <v>242</v>
      </c>
      <c r="C525" s="36" t="n">
        <f aca="false">SUM(F525,I525)</f>
        <v>100200</v>
      </c>
      <c r="D525" s="36" t="n">
        <f aca="false">SUM(G525,J525)</f>
        <v>0</v>
      </c>
      <c r="E525" s="37" t="s">
        <v>17</v>
      </c>
      <c r="F525" s="36" t="n">
        <f aca="false">SUM(F526,F528)</f>
        <v>0</v>
      </c>
      <c r="G525" s="36" t="n">
        <f aca="false">SUM(G526)</f>
        <v>0</v>
      </c>
      <c r="H525" s="137" t="s">
        <v>17</v>
      </c>
      <c r="I525" s="36" t="n">
        <f aca="false">SUM(I526)</f>
        <v>100200</v>
      </c>
      <c r="J525" s="36" t="n">
        <f aca="false">SUM(J526)</f>
        <v>0</v>
      </c>
      <c r="K525" s="37" t="s">
        <v>17</v>
      </c>
    </row>
    <row r="526" customFormat="false" ht="25.5" hidden="false" customHeight="false" outlineLevel="0" collapsed="false">
      <c r="A526" s="139" t="s">
        <v>254</v>
      </c>
      <c r="B526" s="122" t="s">
        <v>349</v>
      </c>
      <c r="C526" s="65" t="n">
        <f aca="false">SUM(F526,I526)</f>
        <v>100200</v>
      </c>
      <c r="D526" s="65" t="n">
        <f aca="false">SUM(G526,J526)</f>
        <v>0</v>
      </c>
      <c r="E526" s="63" t="s">
        <v>17</v>
      </c>
      <c r="F526" s="65" t="n">
        <f aca="false">SUM(F527)</f>
        <v>0</v>
      </c>
      <c r="G526" s="65" t="n">
        <f aca="false">SUM(G527)</f>
        <v>0</v>
      </c>
      <c r="H526" s="123" t="s">
        <v>17</v>
      </c>
      <c r="I526" s="65" t="n">
        <f aca="false">SUM(I527)</f>
        <v>100200</v>
      </c>
      <c r="J526" s="65" t="n">
        <f aca="false">SUM(J527)</f>
        <v>0</v>
      </c>
      <c r="K526" s="63" t="s">
        <v>17</v>
      </c>
    </row>
    <row r="527" customFormat="false" ht="13.5" hidden="false" customHeight="false" outlineLevel="0" collapsed="false">
      <c r="A527" s="132"/>
      <c r="B527" s="133" t="s">
        <v>146</v>
      </c>
      <c r="C527" s="105" t="n">
        <f aca="false">SUM(F527,I527)</f>
        <v>100200</v>
      </c>
      <c r="D527" s="105" t="n">
        <f aca="false">SUM(G527,J527)</f>
        <v>0</v>
      </c>
      <c r="E527" s="106" t="s">
        <v>17</v>
      </c>
      <c r="F527" s="105" t="n">
        <v>0</v>
      </c>
      <c r="G527" s="105" t="n">
        <v>0</v>
      </c>
      <c r="H527" s="134" t="s">
        <v>17</v>
      </c>
      <c r="I527" s="105" t="n">
        <v>100200</v>
      </c>
      <c r="J527" s="135" t="n">
        <v>0</v>
      </c>
      <c r="K527" s="106" t="s">
        <v>17</v>
      </c>
    </row>
    <row r="528" customFormat="false" ht="41.25" hidden="false" customHeight="true" outlineLevel="0" collapsed="false">
      <c r="A528" s="107" t="s">
        <v>350</v>
      </c>
      <c r="B528" s="107"/>
      <c r="C528" s="108" t="n">
        <f aca="false">SUM(F528,I528)</f>
        <v>345200</v>
      </c>
      <c r="D528" s="108" t="n">
        <f aca="false">SUM(G528,J528)</f>
        <v>662732</v>
      </c>
      <c r="E528" s="111" t="n">
        <f aca="false">D528/C528*100</f>
        <v>191.98493626883</v>
      </c>
      <c r="F528" s="108" t="n">
        <f aca="false">SUM(F539)</f>
        <v>0</v>
      </c>
      <c r="G528" s="108" t="n">
        <f aca="false">SUM(G539)</f>
        <v>0</v>
      </c>
      <c r="H528" s="140" t="s">
        <v>17</v>
      </c>
      <c r="I528" s="108" t="n">
        <f aca="false">SUM(I539,I544,I529)</f>
        <v>345200</v>
      </c>
      <c r="J528" s="108" t="n">
        <f aca="false">SUM(J539,J544,J529,J532)</f>
        <v>662732</v>
      </c>
      <c r="K528" s="111" t="n">
        <f aca="false">J528/I528*100</f>
        <v>191.98493626883</v>
      </c>
    </row>
    <row r="529" s="49" customFormat="true" ht="13.5" hidden="false" customHeight="false" outlineLevel="0" collapsed="false">
      <c r="A529" s="141" t="s">
        <v>178</v>
      </c>
      <c r="B529" s="142" t="s">
        <v>179</v>
      </c>
      <c r="C529" s="143" t="n">
        <f aca="false">SUM(F529,I529)</f>
        <v>20000</v>
      </c>
      <c r="D529" s="143" t="n">
        <f aca="false">SUM(G529,J529)</f>
        <v>0</v>
      </c>
      <c r="E529" s="144" t="s">
        <v>17</v>
      </c>
      <c r="F529" s="143" t="n">
        <f aca="false">SUM(F530)</f>
        <v>0</v>
      </c>
      <c r="G529" s="143" t="n">
        <f aca="false">SUM(G530)</f>
        <v>0</v>
      </c>
      <c r="H529" s="144" t="s">
        <v>17</v>
      </c>
      <c r="I529" s="143" t="n">
        <f aca="false">SUM(I530)</f>
        <v>20000</v>
      </c>
      <c r="J529" s="143" t="n">
        <f aca="false">SUM(J530)</f>
        <v>0</v>
      </c>
      <c r="K529" s="144" t="s">
        <v>17</v>
      </c>
      <c r="L529" s="48"/>
    </row>
    <row r="530" s="49" customFormat="true" ht="13.5" hidden="false" customHeight="true" outlineLevel="0" collapsed="false">
      <c r="A530" s="66" t="s">
        <v>182</v>
      </c>
      <c r="B530" s="67" t="s">
        <v>183</v>
      </c>
      <c r="C530" s="52" t="n">
        <f aca="false">SUM(F530,I530)</f>
        <v>20000</v>
      </c>
      <c r="D530" s="52" t="n">
        <f aca="false">SUM(G530,J530)</f>
        <v>0</v>
      </c>
      <c r="E530" s="53" t="s">
        <v>17</v>
      </c>
      <c r="F530" s="52" t="n">
        <f aca="false">SUM(F531)</f>
        <v>0</v>
      </c>
      <c r="G530" s="52" t="n">
        <f aca="false">SUM(G531)</f>
        <v>0</v>
      </c>
      <c r="H530" s="53" t="s">
        <v>17</v>
      </c>
      <c r="I530" s="52" t="n">
        <f aca="false">SUM(I531)</f>
        <v>20000</v>
      </c>
      <c r="J530" s="52" t="n">
        <f aca="false">SUM(J531)</f>
        <v>0</v>
      </c>
      <c r="K530" s="53" t="s">
        <v>17</v>
      </c>
      <c r="L530" s="48"/>
    </row>
    <row r="531" s="49" customFormat="true" ht="12.75" hidden="false" customHeight="false" outlineLevel="0" collapsed="false">
      <c r="A531" s="54"/>
      <c r="B531" s="55" t="s">
        <v>41</v>
      </c>
      <c r="C531" s="56" t="n">
        <f aca="false">SUM(F531,I531)</f>
        <v>20000</v>
      </c>
      <c r="D531" s="56" t="n">
        <f aca="false">SUM(G531,J531)</f>
        <v>0</v>
      </c>
      <c r="E531" s="57" t="s">
        <v>17</v>
      </c>
      <c r="F531" s="56" t="n">
        <v>0</v>
      </c>
      <c r="G531" s="56" t="n">
        <v>0</v>
      </c>
      <c r="H531" s="57" t="s">
        <v>17</v>
      </c>
      <c r="I531" s="56" t="n">
        <v>20000</v>
      </c>
      <c r="J531" s="56"/>
      <c r="K531" s="57" t="s">
        <v>17</v>
      </c>
      <c r="L531" s="48"/>
    </row>
    <row r="532" s="148" customFormat="true" ht="12.75" hidden="false" customHeight="false" outlineLevel="0" collapsed="false">
      <c r="A532" s="43" t="s">
        <v>197</v>
      </c>
      <c r="B532" s="44" t="s">
        <v>198</v>
      </c>
      <c r="C532" s="38" t="n">
        <f aca="false">SUM(F532,I532)</f>
        <v>0</v>
      </c>
      <c r="D532" s="38" t="n">
        <f aca="false">SUM(G532,J532)</f>
        <v>255532</v>
      </c>
      <c r="E532" s="145" t="s">
        <v>17</v>
      </c>
      <c r="F532" s="146" t="n">
        <v>0</v>
      </c>
      <c r="G532" s="146" t="n">
        <v>0</v>
      </c>
      <c r="H532" s="145" t="s">
        <v>17</v>
      </c>
      <c r="I532" s="146" t="n">
        <f aca="false">SUM(I533,I537)</f>
        <v>0</v>
      </c>
      <c r="J532" s="146" t="n">
        <f aca="false">SUM(J533,J537)</f>
        <v>255532</v>
      </c>
      <c r="K532" s="145" t="s">
        <v>17</v>
      </c>
      <c r="L532" s="147"/>
    </row>
    <row r="533" s="73" customFormat="true" ht="12.75" hidden="false" customHeight="false" outlineLevel="0" collapsed="false">
      <c r="A533" s="50" t="s">
        <v>199</v>
      </c>
      <c r="B533" s="51" t="s">
        <v>351</v>
      </c>
      <c r="C533" s="69"/>
      <c r="D533" s="69"/>
      <c r="E533" s="68"/>
      <c r="F533" s="69"/>
      <c r="G533" s="69"/>
      <c r="H533" s="68"/>
      <c r="I533" s="69" t="n">
        <f aca="false">SUM(I534)</f>
        <v>0</v>
      </c>
      <c r="J533" s="69" t="n">
        <f aca="false">SUM(J534)</f>
        <v>243200</v>
      </c>
      <c r="K533" s="68" t="s">
        <v>17</v>
      </c>
      <c r="L533" s="72"/>
    </row>
    <row r="534" s="73" customFormat="true" ht="12.75" hidden="false" customHeight="false" outlineLevel="0" collapsed="false">
      <c r="A534" s="66"/>
      <c r="B534" s="67" t="s">
        <v>352</v>
      </c>
      <c r="C534" s="27" t="n">
        <f aca="false">SUM(F534,I534)</f>
        <v>0</v>
      </c>
      <c r="D534" s="27" t="n">
        <f aca="false">SUM(G534,J534)</f>
        <v>243200</v>
      </c>
      <c r="E534" s="53" t="s">
        <v>17</v>
      </c>
      <c r="F534" s="52" t="n">
        <v>0</v>
      </c>
      <c r="G534" s="52" t="n">
        <v>0</v>
      </c>
      <c r="H534" s="53" t="s">
        <v>17</v>
      </c>
      <c r="I534" s="52" t="n">
        <v>0</v>
      </c>
      <c r="J534" s="52" t="n">
        <f aca="false">316000-72800</f>
        <v>243200</v>
      </c>
      <c r="K534" s="53" t="s">
        <v>17</v>
      </c>
      <c r="L534" s="72"/>
    </row>
    <row r="535" s="73" customFormat="true" ht="12.75" hidden="false" customHeight="false" outlineLevel="0" collapsed="false">
      <c r="A535" s="66"/>
      <c r="B535" s="67" t="s">
        <v>21</v>
      </c>
      <c r="C535" s="52"/>
      <c r="D535" s="52"/>
      <c r="E535" s="53"/>
      <c r="F535" s="52"/>
      <c r="G535" s="52"/>
      <c r="H535" s="53"/>
      <c r="I535" s="52"/>
      <c r="J535" s="52"/>
      <c r="K535" s="53"/>
      <c r="L535" s="72"/>
    </row>
    <row r="536" s="73" customFormat="true" ht="12.75" hidden="false" customHeight="false" outlineLevel="0" collapsed="false">
      <c r="A536" s="54"/>
      <c r="B536" s="55" t="s">
        <v>105</v>
      </c>
      <c r="C536" s="32" t="n">
        <f aca="false">SUM(F536,I536)</f>
        <v>0</v>
      </c>
      <c r="D536" s="32" t="n">
        <f aca="false">SUM(G536,J536)</f>
        <v>243200</v>
      </c>
      <c r="E536" s="57" t="s">
        <v>17</v>
      </c>
      <c r="F536" s="56" t="n">
        <v>0</v>
      </c>
      <c r="G536" s="56" t="n">
        <v>0</v>
      </c>
      <c r="H536" s="57" t="s">
        <v>17</v>
      </c>
      <c r="I536" s="56" t="n">
        <v>0</v>
      </c>
      <c r="J536" s="56" t="n">
        <v>243200</v>
      </c>
      <c r="K536" s="57" t="s">
        <v>17</v>
      </c>
      <c r="L536" s="72" t="n">
        <v>275000</v>
      </c>
    </row>
    <row r="537" s="73" customFormat="true" ht="12.75" hidden="false" customHeight="false" outlineLevel="0" collapsed="false">
      <c r="A537" s="66" t="s">
        <v>207</v>
      </c>
      <c r="B537" s="67" t="s">
        <v>353</v>
      </c>
      <c r="C537" s="27" t="n">
        <f aca="false">SUM(F537,I537)</f>
        <v>0</v>
      </c>
      <c r="D537" s="27" t="n">
        <f aca="false">SUM(G537,J537)</f>
        <v>12332</v>
      </c>
      <c r="E537" s="53" t="s">
        <v>17</v>
      </c>
      <c r="F537" s="52"/>
      <c r="G537" s="52"/>
      <c r="H537" s="53" t="s">
        <v>17</v>
      </c>
      <c r="I537" s="52" t="n">
        <f aca="false">SUM(I538)</f>
        <v>0</v>
      </c>
      <c r="J537" s="52" t="n">
        <f aca="false">SUM(J538)</f>
        <v>12332</v>
      </c>
      <c r="K537" s="53" t="s">
        <v>17</v>
      </c>
      <c r="L537" s="72"/>
    </row>
    <row r="538" s="73" customFormat="true" ht="12.75" hidden="false" customHeight="false" outlineLevel="0" collapsed="false">
      <c r="A538" s="54"/>
      <c r="B538" s="55" t="s">
        <v>73</v>
      </c>
      <c r="C538" s="32" t="n">
        <f aca="false">SUM(F538,I538)</f>
        <v>0</v>
      </c>
      <c r="D538" s="32" t="n">
        <f aca="false">SUM(G538,J538)</f>
        <v>12332</v>
      </c>
      <c r="E538" s="57" t="s">
        <v>17</v>
      </c>
      <c r="F538" s="56" t="n">
        <v>0</v>
      </c>
      <c r="G538" s="56" t="n">
        <v>0</v>
      </c>
      <c r="H538" s="57" t="s">
        <v>17</v>
      </c>
      <c r="I538" s="56" t="n">
        <v>0</v>
      </c>
      <c r="J538" s="56" t="n">
        <v>12332</v>
      </c>
      <c r="K538" s="57" t="s">
        <v>17</v>
      </c>
      <c r="L538" s="72"/>
    </row>
    <row r="539" customFormat="false" ht="14.25" hidden="false" customHeight="true" outlineLevel="0" collapsed="false">
      <c r="A539" s="34" t="s">
        <v>227</v>
      </c>
      <c r="B539" s="149" t="s">
        <v>354</v>
      </c>
      <c r="C539" s="36" t="n">
        <f aca="false">SUM(F539,I539)</f>
        <v>95200</v>
      </c>
      <c r="D539" s="36" t="n">
        <f aca="false">SUM(G539,J539)</f>
        <v>97200</v>
      </c>
      <c r="E539" s="33" t="n">
        <f aca="false">D539/C539*100</f>
        <v>102.100840336134</v>
      </c>
      <c r="F539" s="36" t="n">
        <f aca="false">SUM(F540)</f>
        <v>0</v>
      </c>
      <c r="G539" s="36" t="n">
        <f aca="false">SUM(G540)</f>
        <v>0</v>
      </c>
      <c r="H539" s="137" t="s">
        <v>17</v>
      </c>
      <c r="I539" s="36" t="n">
        <f aca="false">SUM(I540)</f>
        <v>95200</v>
      </c>
      <c r="J539" s="36" t="n">
        <f aca="false">SUM(J540)</f>
        <v>97200</v>
      </c>
      <c r="K539" s="70" t="n">
        <f aca="false">J539/I539*100</f>
        <v>102.100840336134</v>
      </c>
    </row>
    <row r="540" customFormat="false" ht="12.75" hidden="false" customHeight="false" outlineLevel="0" collapsed="false">
      <c r="A540" s="85" t="s">
        <v>233</v>
      </c>
      <c r="B540" s="29" t="s">
        <v>355</v>
      </c>
      <c r="C540" s="27" t="n">
        <f aca="false">SUM(F540,I540)</f>
        <v>95200</v>
      </c>
      <c r="D540" s="27" t="n">
        <f aca="false">SUM(G540,J540)</f>
        <v>97200</v>
      </c>
      <c r="E540" s="23" t="n">
        <f aca="false">D540/C540*100</f>
        <v>102.100840336134</v>
      </c>
      <c r="F540" s="27" t="n">
        <f aca="false">SUM(F541)</f>
        <v>0</v>
      </c>
      <c r="G540" s="27" t="n">
        <f aca="false">SUM(G541)</f>
        <v>0</v>
      </c>
      <c r="H540" s="28" t="s">
        <v>17</v>
      </c>
      <c r="I540" s="27" t="n">
        <f aca="false">SUM(I541)</f>
        <v>95200</v>
      </c>
      <c r="J540" s="27" t="n">
        <f aca="false">SUM(J541)</f>
        <v>97200</v>
      </c>
      <c r="K540" s="23" t="n">
        <f aca="false">J540/I540*100</f>
        <v>102.100840336134</v>
      </c>
    </row>
    <row r="541" customFormat="false" ht="12.75" hidden="false" customHeight="false" outlineLevel="0" collapsed="false">
      <c r="A541" s="85"/>
      <c r="B541" s="29" t="s">
        <v>73</v>
      </c>
      <c r="C541" s="27" t="n">
        <f aca="false">SUM(F541,I541)</f>
        <v>95200</v>
      </c>
      <c r="D541" s="27" t="n">
        <f aca="false">SUM(G541,J541)</f>
        <v>97200</v>
      </c>
      <c r="E541" s="23" t="n">
        <f aca="false">D541/C541*100</f>
        <v>102.100840336134</v>
      </c>
      <c r="F541" s="27" t="n">
        <v>0</v>
      </c>
      <c r="G541" s="27" t="n">
        <v>0</v>
      </c>
      <c r="H541" s="28" t="s">
        <v>17</v>
      </c>
      <c r="I541" s="27" t="n">
        <v>95200</v>
      </c>
      <c r="J541" s="52" t="n">
        <v>97200</v>
      </c>
      <c r="K541" s="23" t="n">
        <f aca="false">J541/I541*100</f>
        <v>102.100840336134</v>
      </c>
    </row>
    <row r="542" customFormat="false" ht="12.75" hidden="false" customHeight="false" outlineLevel="0" collapsed="false">
      <c r="A542" s="85"/>
      <c r="B542" s="29" t="s">
        <v>90</v>
      </c>
      <c r="C542" s="27"/>
      <c r="D542" s="27"/>
      <c r="E542" s="28"/>
      <c r="F542" s="27"/>
      <c r="G542" s="27"/>
      <c r="H542" s="28"/>
      <c r="I542" s="27"/>
      <c r="J542" s="27"/>
      <c r="K542" s="23"/>
    </row>
    <row r="543" customFormat="false" ht="12.75" hidden="false" customHeight="false" outlineLevel="0" collapsed="false">
      <c r="A543" s="117"/>
      <c r="B543" s="118" t="s">
        <v>52</v>
      </c>
      <c r="C543" s="32" t="n">
        <f aca="false">SUM(F543,I543)</f>
        <v>36800</v>
      </c>
      <c r="D543" s="32" t="n">
        <f aca="false">SUM(G543,J543)</f>
        <v>38200</v>
      </c>
      <c r="E543" s="33" t="n">
        <f aca="false">D543/C543*100</f>
        <v>103.804347826087</v>
      </c>
      <c r="F543" s="32" t="n">
        <v>0</v>
      </c>
      <c r="G543" s="32" t="n">
        <v>0</v>
      </c>
      <c r="H543" s="40" t="s">
        <v>17</v>
      </c>
      <c r="I543" s="32" t="n">
        <f aca="false">27175+2755+6036+834</f>
        <v>36800</v>
      </c>
      <c r="J543" s="56" t="n">
        <v>38200</v>
      </c>
      <c r="K543" s="33" t="n">
        <f aca="false">J543/I543*100</f>
        <v>103.804347826087</v>
      </c>
    </row>
    <row r="544" customFormat="false" ht="12.75" hidden="false" customHeight="false" outlineLevel="0" collapsed="false">
      <c r="A544" s="119" t="s">
        <v>241</v>
      </c>
      <c r="B544" s="120" t="s">
        <v>242</v>
      </c>
      <c r="C544" s="38" t="n">
        <f aca="false">SUM(F544,I544)</f>
        <v>230000</v>
      </c>
      <c r="D544" s="38" t="n">
        <f aca="false">SUM(G544,J544)</f>
        <v>310000</v>
      </c>
      <c r="E544" s="37" t="n">
        <f aca="false">D544/C544*100</f>
        <v>134.782608695652</v>
      </c>
      <c r="F544" s="38" t="n">
        <f aca="false">SUM(F546)</f>
        <v>0</v>
      </c>
      <c r="G544" s="38" t="n">
        <f aca="false">SUM(G546)</f>
        <v>0</v>
      </c>
      <c r="H544" s="150" t="s">
        <v>17</v>
      </c>
      <c r="I544" s="38" t="n">
        <f aca="false">SUM(I546)</f>
        <v>230000</v>
      </c>
      <c r="J544" s="38" t="n">
        <f aca="false">SUM(J546)</f>
        <v>310000</v>
      </c>
      <c r="K544" s="37" t="n">
        <f aca="false">J544/I544*100</f>
        <v>134.782608695652</v>
      </c>
    </row>
    <row r="545" customFormat="false" ht="12.75" hidden="false" customHeight="false" outlineLevel="0" collapsed="false">
      <c r="A545" s="85" t="s">
        <v>247</v>
      </c>
      <c r="B545" s="29" t="s">
        <v>248</v>
      </c>
      <c r="C545" s="27"/>
      <c r="D545" s="27"/>
      <c r="E545" s="28"/>
      <c r="F545" s="27"/>
      <c r="G545" s="27"/>
      <c r="H545" s="28"/>
      <c r="I545" s="27"/>
      <c r="J545" s="27"/>
      <c r="K545" s="23"/>
    </row>
    <row r="546" customFormat="false" ht="12.75" hidden="false" customHeight="false" outlineLevel="0" collapsed="false">
      <c r="A546" s="85"/>
      <c r="B546" s="29" t="s">
        <v>249</v>
      </c>
      <c r="C546" s="27" t="n">
        <f aca="false">SUM(F546,I546)</f>
        <v>230000</v>
      </c>
      <c r="D546" s="27" t="n">
        <f aca="false">SUM(G546,J546)</f>
        <v>310000</v>
      </c>
      <c r="E546" s="23" t="n">
        <f aca="false">D546/C546*100</f>
        <v>134.782608695652</v>
      </c>
      <c r="F546" s="27" t="n">
        <f aca="false">SUM(F547)</f>
        <v>0</v>
      </c>
      <c r="G546" s="27" t="n">
        <f aca="false">SUM(G547)</f>
        <v>0</v>
      </c>
      <c r="H546" s="28" t="s">
        <v>17</v>
      </c>
      <c r="I546" s="27" t="n">
        <f aca="false">SUM(I547)</f>
        <v>230000</v>
      </c>
      <c r="J546" s="27" t="n">
        <f aca="false">SUM(J547)</f>
        <v>310000</v>
      </c>
      <c r="K546" s="23" t="n">
        <f aca="false">J546/I546*100</f>
        <v>134.782608695652</v>
      </c>
    </row>
    <row r="547" customFormat="false" ht="12.75" hidden="false" customHeight="false" outlineLevel="0" collapsed="false">
      <c r="A547" s="85"/>
      <c r="B547" s="29" t="s">
        <v>25</v>
      </c>
      <c r="C547" s="27" t="n">
        <f aca="false">SUM(F547,I547)</f>
        <v>230000</v>
      </c>
      <c r="D547" s="27" t="n">
        <f aca="false">SUM(G547,J547)</f>
        <v>310000</v>
      </c>
      <c r="E547" s="23" t="n">
        <f aca="false">D547/C547*100</f>
        <v>134.782608695652</v>
      </c>
      <c r="F547" s="27" t="n">
        <v>0</v>
      </c>
      <c r="G547" s="27" t="n">
        <v>0</v>
      </c>
      <c r="H547" s="28" t="s">
        <v>17</v>
      </c>
      <c r="I547" s="27" t="n">
        <v>230000</v>
      </c>
      <c r="J547" s="52" t="n">
        <v>310000</v>
      </c>
      <c r="K547" s="23" t="n">
        <f aca="false">J547/I547*100</f>
        <v>134.782608695652</v>
      </c>
    </row>
    <row r="548" customFormat="false" ht="12.75" hidden="false" customHeight="false" outlineLevel="0" collapsed="false">
      <c r="A548" s="85"/>
      <c r="B548" s="29" t="s">
        <v>21</v>
      </c>
      <c r="C548" s="27"/>
      <c r="D548" s="27"/>
      <c r="E548" s="28"/>
      <c r="F548" s="27"/>
      <c r="G548" s="27"/>
      <c r="H548" s="28"/>
      <c r="I548" s="27"/>
      <c r="J548" s="27"/>
      <c r="K548" s="23"/>
    </row>
    <row r="549" customFormat="false" ht="12.75" hidden="false" customHeight="false" outlineLevel="0" collapsed="false">
      <c r="A549" s="117"/>
      <c r="B549" s="118" t="s">
        <v>105</v>
      </c>
      <c r="C549" s="32" t="n">
        <f aca="false">SUM(F549,I549)</f>
        <v>230000</v>
      </c>
      <c r="D549" s="32" t="n">
        <f aca="false">SUM(G549,J549)</f>
        <v>310000</v>
      </c>
      <c r="E549" s="33" t="n">
        <f aca="false">D549/C549*100</f>
        <v>134.782608695652</v>
      </c>
      <c r="F549" s="32" t="n">
        <v>0</v>
      </c>
      <c r="G549" s="32" t="n">
        <v>0</v>
      </c>
      <c r="H549" s="40" t="s">
        <v>17</v>
      </c>
      <c r="I549" s="32" t="n">
        <f aca="false">176000+51000+3000</f>
        <v>230000</v>
      </c>
      <c r="J549" s="56" t="n">
        <v>310000</v>
      </c>
      <c r="K549" s="33" t="n">
        <f aca="false">J549/I549*100</f>
        <v>134.782608695652</v>
      </c>
    </row>
    <row r="550" customFormat="false" ht="12.75" hidden="false" customHeight="false" outlineLevel="0" collapsed="false">
      <c r="A550" s="151" t="s">
        <v>356</v>
      </c>
      <c r="B550" s="151"/>
      <c r="C550" s="152" t="n">
        <f aca="false">SUM(F550,I550)</f>
        <v>237770449</v>
      </c>
      <c r="D550" s="152" t="n">
        <f aca="false">SUM(G550,J550)</f>
        <v>274360473</v>
      </c>
      <c r="E550" s="153" t="n">
        <f aca="false">D550/C550*100</f>
        <v>115.388802163552</v>
      </c>
      <c r="F550" s="152" t="n">
        <f aca="false">SUM(F528,F515,F435,F8)</f>
        <v>158555761</v>
      </c>
      <c r="G550" s="152" t="n">
        <f aca="false">SUM(G528,G515,G435,G8)</f>
        <v>188657602</v>
      </c>
      <c r="H550" s="153" t="n">
        <f aca="false">G550/F550*100</f>
        <v>118.985018778346</v>
      </c>
      <c r="I550" s="152" t="n">
        <f aca="false">SUM(I528,I515,I435,I8)</f>
        <v>79214688</v>
      </c>
      <c r="J550" s="152" t="n">
        <f aca="false">SUM(J528,J515,J435,J8)</f>
        <v>85702871</v>
      </c>
      <c r="K550" s="153" t="n">
        <f aca="false">J550/I550*100</f>
        <v>108.190631262727</v>
      </c>
    </row>
    <row r="551" customFormat="false" ht="12.75" hidden="false" customHeight="false" outlineLevel="0" collapsed="false">
      <c r="A551" s="154"/>
      <c r="B551" s="155"/>
      <c r="C551" s="156"/>
      <c r="D551" s="156"/>
      <c r="E551" s="157"/>
      <c r="F551" s="156"/>
      <c r="G551" s="156"/>
      <c r="H551" s="157"/>
      <c r="I551" s="156"/>
      <c r="J551" s="156"/>
      <c r="K551" s="157"/>
    </row>
    <row r="552" customFormat="false" ht="18" hidden="false" customHeight="true" outlineLevel="0" collapsed="false">
      <c r="A552" s="158"/>
      <c r="B552" s="158"/>
      <c r="C552" s="158"/>
      <c r="D552" s="158"/>
      <c r="E552" s="158"/>
      <c r="F552" s="158"/>
      <c r="G552" s="158"/>
      <c r="H552" s="158"/>
      <c r="I552" s="158"/>
      <c r="J552" s="158"/>
      <c r="K552" s="158"/>
    </row>
  </sheetData>
  <mergeCells count="34">
    <mergeCell ref="G1:K1"/>
    <mergeCell ref="A2:K2"/>
    <mergeCell ref="A4:A5"/>
    <mergeCell ref="B4:B5"/>
    <mergeCell ref="C4:E4"/>
    <mergeCell ref="F4:H4"/>
    <mergeCell ref="I4:K4"/>
    <mergeCell ref="A8:B8"/>
    <mergeCell ref="A435:B435"/>
    <mergeCell ref="A459:A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A476:A477"/>
    <mergeCell ref="B476:B478"/>
    <mergeCell ref="C476:C478"/>
    <mergeCell ref="D476:D478"/>
    <mergeCell ref="E476:E478"/>
    <mergeCell ref="F476:F478"/>
    <mergeCell ref="G476:G478"/>
    <mergeCell ref="H476:H478"/>
    <mergeCell ref="I476:I478"/>
    <mergeCell ref="J476:J478"/>
    <mergeCell ref="K476:K478"/>
    <mergeCell ref="A515:B515"/>
    <mergeCell ref="A528:B528"/>
    <mergeCell ref="A550:B550"/>
    <mergeCell ref="A552:K552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  <rowBreaks count="12" manualBreakCount="12">
    <brk id="157" man="true" max="16383" min="0"/>
    <brk id="189" man="true" max="16383" min="0"/>
    <brk id="217" man="true" max="16383" min="0"/>
    <brk id="250" man="true" max="16383" min="0"/>
    <brk id="310" man="true" max="16383" min="0"/>
    <brk id="340" man="true" max="16383" min="0"/>
    <brk id="369" man="true" max="16383" min="0"/>
    <brk id="430" man="true" max="16383" min="0"/>
    <brk id="457" man="true" max="16383" min="0"/>
    <brk id="484" man="true" max="16383" min="0"/>
    <brk id="510" man="true" max="16383" min="0"/>
    <brk id="5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Urząd Miejski w Kaliszu</cp:lastModifiedBy>
  <cp:lastPrinted>2004-10-16T17:02:31Z</cp:lastPrinted>
  <cp:revision>0</cp:revision>
  <dc:subject/>
  <dc:title/>
</cp:coreProperties>
</file>