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rz.Prezydenta 21.07" sheetId="1" state="visible" r:id="rId2"/>
  </sheets>
  <definedNames>
    <definedName function="false" hidden="false" localSheetId="0" name="_xlnm.Print_Area" vbProcedure="false">' ZArz.Prezydenta 21.07'!$A$1:$J$159</definedName>
    <definedName function="false" hidden="false" localSheetId="0" name="_xlnm.Print_Titles" vbProcedure="false">' ZArz.Prezydenta 21.07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49">
  <si>
    <r>
      <rPr>
        <i val="true"/>
        <sz val="10"/>
        <rFont val="Arial"/>
        <family val="2"/>
        <charset val="238"/>
      </rPr>
      <t xml:space="preserve">Załącznik Nr 8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.07.2005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2005-2006</t>
  </si>
  <si>
    <t xml:space="preserve">Przebudowa dróg dojazdowych do gruntów rolnych o szerokości minimum 4 m </t>
  </si>
  <si>
    <t xml:space="preserve">przebudowa ul.Celtyckiej na odcinku 575m przez ułożenie na szer. 4m podbudowy z gruzu rozdrobnionego (grubość warstwy 20cm) i nawierzchni z masy bitumicznej (grubość warstwy 5 cm)</t>
  </si>
  <si>
    <t xml:space="preserve">Budowa ul.Chłodnej wraz z odwodnieniem i oświetleniem </t>
  </si>
  <si>
    <t xml:space="preserve">budowa ulicy wraz z odwodnieniem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Termomodernizacja północnej ściany budynku </t>
  </si>
  <si>
    <t xml:space="preserve">wymiana stolarki okiennej na stolarkę PCV - 53 szt. docieplenie ściany północnej, wymiana stolarki okiennej w budynku administracyjnym</t>
  </si>
  <si>
    <t xml:space="preserve">Przebudowa tarasu przed budynkiem wraz z podjazdem dla mieszkańców</t>
  </si>
  <si>
    <t xml:space="preserve">utwardzenie 50m2 tarasu z wyłożeniem kostką brukową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Budowa boiska piłkarskiego o sztucznej nawierzchni przy Wale Matejki</t>
  </si>
  <si>
    <t xml:space="preserve">opracowanie dokumentacji projektowej</t>
  </si>
  <si>
    <t xml:space="preserve">Modernizacja trybun na stadionie lekkoatletycznym przy ul. Łódzkiej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1173289</v>
      </c>
      <c r="G8" s="18" t="n">
        <f aca="false">SUM(G9,G12,G16,G50,G57,G60,G71,G83,G86,G107,G121,G131,G136,G150,G153)</f>
        <v>43542323</v>
      </c>
      <c r="H8" s="18" t="n">
        <f aca="false">SUM(H9,H12,H16,H50,H57,H60,H71,H83,H86,H107,H121,H131,H136,H150,H153)</f>
        <v>2018000</v>
      </c>
      <c r="I8" s="18" t="n">
        <f aca="false">SUM(I9,I12,I16,I50,I57,I60,I71,I83,I86,I107,I121,I131,I136,I150,I153)</f>
        <v>25612966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9" customFormat="true" ht="36" hidden="false" customHeight="true" outlineLevel="0" collapsed="false">
      <c r="A12" s="35"/>
      <c r="B12" s="21" t="s">
        <v>19</v>
      </c>
      <c r="C12" s="36"/>
      <c r="D12" s="37"/>
      <c r="E12" s="38"/>
      <c r="F12" s="25" t="n">
        <f aca="false">SUM(G12:I12)</f>
        <v>1430400</v>
      </c>
      <c r="G12" s="25" t="n">
        <f aca="false">SUM(G13,)</f>
        <v>1430400</v>
      </c>
      <c r="H12" s="25" t="n">
        <f aca="false">SUM(H13,)</f>
        <v>0</v>
      </c>
      <c r="I12" s="25" t="n">
        <f aca="false">SUM(I13,)</f>
        <v>0</v>
      </c>
      <c r="J12" s="35"/>
    </row>
    <row r="13" customFormat="false" ht="20.25" hidden="false" customHeight="true" outlineLevel="0" collapsed="false">
      <c r="A13" s="35"/>
      <c r="B13" s="21" t="s">
        <v>20</v>
      </c>
      <c r="C13" s="36"/>
      <c r="D13" s="37"/>
      <c r="E13" s="38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5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200000</v>
      </c>
      <c r="G14" s="31" t="n">
        <v>2000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230400</v>
      </c>
      <c r="G15" s="31" t="n">
        <v>1230400</v>
      </c>
      <c r="H15" s="31"/>
      <c r="I15" s="31"/>
      <c r="J15" s="7" t="s">
        <v>23</v>
      </c>
    </row>
    <row r="16" s="4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5540489</v>
      </c>
      <c r="G16" s="43" t="n">
        <f aca="false">SUM(G19,G17,G31)</f>
        <v>5171637</v>
      </c>
      <c r="H16" s="43" t="n">
        <f aca="false">SUM(H19,H17,H31)</f>
        <v>0</v>
      </c>
      <c r="I16" s="43" t="n">
        <f aca="false">SUM(I19,I17,I31)</f>
        <v>10368852</v>
      </c>
      <c r="J16" s="44"/>
    </row>
    <row r="17" s="39" customFormat="true" ht="26.25" hidden="true" customHeight="true" outlineLevel="0" collapsed="false">
      <c r="A17" s="20"/>
      <c r="B17" s="21" t="s">
        <v>27</v>
      </c>
      <c r="C17" s="21"/>
      <c r="D17" s="46"/>
      <c r="E17" s="24"/>
      <c r="F17" s="47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8"/>
    </row>
    <row r="18" s="39" customFormat="true" ht="21" hidden="true" customHeight="true" outlineLevel="0" collapsed="false">
      <c r="A18" s="20"/>
      <c r="B18" s="49" t="s">
        <v>28</v>
      </c>
      <c r="C18" s="21"/>
      <c r="D18" s="46"/>
      <c r="E18" s="24"/>
      <c r="F18" s="47" t="n">
        <f aca="false">SUM(G18:I18)</f>
        <v>0</v>
      </c>
      <c r="G18" s="24"/>
      <c r="H18" s="24"/>
      <c r="I18" s="24"/>
      <c r="J18" s="48"/>
    </row>
    <row r="19" s="39" customFormat="true" ht="27" hidden="false" customHeight="true" outlineLevel="0" collapsed="false">
      <c r="A19" s="20"/>
      <c r="B19" s="21" t="s">
        <v>29</v>
      </c>
      <c r="C19" s="21"/>
      <c r="D19" s="46"/>
      <c r="E19" s="24"/>
      <c r="F19" s="24" t="n">
        <f aca="false">SUM(G19:I19)</f>
        <v>10687649</v>
      </c>
      <c r="G19" s="24" t="n">
        <f aca="false">SUM(G20:G30)</f>
        <v>318797</v>
      </c>
      <c r="H19" s="24" t="n">
        <f aca="false">SUM(H20:H30)</f>
        <v>0</v>
      </c>
      <c r="I19" s="24" t="n">
        <f aca="false">SUM(I20:I30)</f>
        <v>10368852</v>
      </c>
      <c r="J19" s="48"/>
    </row>
    <row r="20" s="4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4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2706700</v>
      </c>
      <c r="G21" s="31" t="n">
        <v>206700</v>
      </c>
      <c r="H21" s="31"/>
      <c r="I21" s="31" t="n">
        <v>25000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0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845000</v>
      </c>
      <c r="E23" s="31" t="n">
        <v>245000</v>
      </c>
      <c r="F23" s="31" t="n">
        <f aca="false">SUM(G23:I23)</f>
        <v>600000</v>
      </c>
      <c r="G23" s="31"/>
      <c r="H23" s="31"/>
      <c r="I23" s="31" t="n">
        <v>600000</v>
      </c>
      <c r="J23" s="7" t="s">
        <v>42</v>
      </c>
    </row>
    <row r="24" customFormat="false" ht="20.25" hidden="true" customHeight="true" outlineLevel="0" collapsed="false">
      <c r="A24" s="51"/>
      <c r="B24" s="49"/>
      <c r="C24" s="49"/>
      <c r="D24" s="47"/>
      <c r="E24" s="47"/>
      <c r="F24" s="47" t="n">
        <f aca="false">SUM(G24:I24)</f>
        <v>0</v>
      </c>
      <c r="G24" s="47"/>
      <c r="H24" s="47"/>
      <c r="I24" s="47"/>
      <c r="J24" s="52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52000</v>
      </c>
      <c r="E25" s="31" t="n">
        <v>1000000</v>
      </c>
      <c r="F25" s="31" t="n">
        <f aca="false">SUM(G25:I25)</f>
        <v>652000</v>
      </c>
      <c r="G25" s="31"/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51850</v>
      </c>
      <c r="E28" s="31" t="n">
        <v>51850</v>
      </c>
      <c r="F28" s="31" t="n">
        <f aca="false">SUM(G28:I28)</f>
        <v>300000</v>
      </c>
      <c r="G28" s="31"/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80000</v>
      </c>
      <c r="E29" s="31"/>
      <c r="F29" s="31" t="n">
        <f aca="false">SUM(G29:I29)</f>
        <v>180000</v>
      </c>
      <c r="G29" s="31"/>
      <c r="H29" s="31"/>
      <c r="I29" s="31" t="n">
        <v>180000</v>
      </c>
      <c r="J29" s="7" t="n">
        <v>2005</v>
      </c>
    </row>
    <row r="30" s="19" customFormat="true" ht="35.25" hidden="false" customHeight="true" outlineLevel="0" collapsed="false">
      <c r="A30" s="10" t="n">
        <v>12</v>
      </c>
      <c r="B30" s="28" t="s">
        <v>51</v>
      </c>
      <c r="C30" s="28" t="s">
        <v>52</v>
      </c>
      <c r="D30" s="31"/>
      <c r="E30" s="31"/>
      <c r="F30" s="31" t="n">
        <f aca="false">SUM(G30:I30)</f>
        <v>120000</v>
      </c>
      <c r="G30" s="31"/>
      <c r="H30" s="31"/>
      <c r="I30" s="31" t="n">
        <v>120000</v>
      </c>
      <c r="J30" s="7" t="s">
        <v>53</v>
      </c>
    </row>
    <row r="31" s="39" customFormat="true" ht="27" hidden="false" customHeight="true" outlineLevel="0" collapsed="false">
      <c r="A31" s="20"/>
      <c r="B31" s="21" t="s">
        <v>54</v>
      </c>
      <c r="C31" s="21"/>
      <c r="D31" s="24"/>
      <c r="E31" s="24"/>
      <c r="F31" s="24" t="n">
        <f aca="false">SUM(G31:I31)</f>
        <v>4852840</v>
      </c>
      <c r="G31" s="24" t="n">
        <f aca="false">SUM(G32:G49)</f>
        <v>4852840</v>
      </c>
      <c r="H31" s="24" t="n">
        <f aca="false">SUM(H32:H49)</f>
        <v>0</v>
      </c>
      <c r="I31" s="24" t="n">
        <f aca="false">SUM(I32:I49)</f>
        <v>0</v>
      </c>
      <c r="J31" s="48"/>
    </row>
    <row r="32" s="39" customFormat="true" ht="49.5" hidden="true" customHeight="true" outlineLevel="0" collapsed="false">
      <c r="A32" s="51"/>
      <c r="B32" s="49"/>
      <c r="C32" s="49"/>
      <c r="D32" s="47"/>
      <c r="E32" s="47"/>
      <c r="F32" s="47" t="n">
        <f aca="false">SUM(G32:I32)</f>
        <v>0</v>
      </c>
      <c r="G32" s="47"/>
      <c r="H32" s="47"/>
      <c r="I32" s="47"/>
      <c r="J32" s="52"/>
    </row>
    <row r="33" s="45" customFormat="true" ht="39.75" hidden="false" customHeight="true" outlineLevel="0" collapsed="false">
      <c r="A33" s="10" t="n">
        <v>13</v>
      </c>
      <c r="B33" s="28" t="s">
        <v>55</v>
      </c>
      <c r="C33" s="28"/>
      <c r="D33" s="31"/>
      <c r="E33" s="31"/>
      <c r="F33" s="31" t="n">
        <f aca="false">SUM(G33:I33)</f>
        <v>50000</v>
      </c>
      <c r="G33" s="31" t="n">
        <v>50000</v>
      </c>
      <c r="H33" s="31"/>
      <c r="I33" s="31"/>
      <c r="J33" s="7" t="s">
        <v>23</v>
      </c>
    </row>
    <row r="34" s="39" customFormat="true" ht="41.25" hidden="true" customHeight="true" outlineLevel="0" collapsed="false">
      <c r="A34" s="51"/>
      <c r="B34" s="49" t="s">
        <v>56</v>
      </c>
      <c r="C34" s="49" t="s">
        <v>57</v>
      </c>
      <c r="D34" s="47"/>
      <c r="E34" s="47"/>
      <c r="F34" s="47" t="n">
        <f aca="false">SUM(G34:I34)</f>
        <v>0</v>
      </c>
      <c r="G34" s="47"/>
      <c r="H34" s="47"/>
      <c r="I34" s="47"/>
      <c r="J34" s="52" t="n">
        <v>2004</v>
      </c>
    </row>
    <row r="35" s="19" customFormat="true" ht="36.75" hidden="false" customHeight="true" outlineLevel="0" collapsed="false">
      <c r="A35" s="10" t="n">
        <v>14</v>
      </c>
      <c r="B35" s="28" t="s">
        <v>58</v>
      </c>
      <c r="C35" s="28" t="s">
        <v>59</v>
      </c>
      <c r="D35" s="31" t="n">
        <v>1722000</v>
      </c>
      <c r="E35" s="31" t="n">
        <v>800000</v>
      </c>
      <c r="F35" s="31" t="n">
        <f aca="false">SUM(G35:I35)</f>
        <v>922000</v>
      </c>
      <c r="G35" s="31" t="n">
        <v>922000</v>
      </c>
      <c r="H35" s="31"/>
      <c r="I35" s="31"/>
      <c r="J35" s="7" t="s">
        <v>60</v>
      </c>
    </row>
    <row r="36" s="19" customFormat="true" ht="36" hidden="false" customHeight="true" outlineLevel="0" collapsed="false">
      <c r="A36" s="10" t="n">
        <v>15</v>
      </c>
      <c r="B36" s="28" t="s">
        <v>61</v>
      </c>
      <c r="C36" s="28" t="s">
        <v>62</v>
      </c>
      <c r="D36" s="31" t="n">
        <v>2170250</v>
      </c>
      <c r="E36" s="31" t="n">
        <v>1266720</v>
      </c>
      <c r="F36" s="31" t="n">
        <f aca="false">SUM(G36:I36)</f>
        <v>903530</v>
      </c>
      <c r="G36" s="31" t="n">
        <v>903530</v>
      </c>
      <c r="H36" s="31"/>
      <c r="I36" s="31"/>
      <c r="J36" s="7" t="s">
        <v>42</v>
      </c>
    </row>
    <row r="37" s="19" customFormat="true" ht="62.25" hidden="false" customHeight="true" outlineLevel="0" collapsed="false">
      <c r="A37" s="10" t="n">
        <v>16</v>
      </c>
      <c r="B37" s="28" t="s">
        <v>63</v>
      </c>
      <c r="C37" s="28" t="s">
        <v>64</v>
      </c>
      <c r="D37" s="31" t="n">
        <v>1600000</v>
      </c>
      <c r="E37" s="31" t="n">
        <v>220000</v>
      </c>
      <c r="F37" s="31" t="n">
        <f aca="false">SUM(G37:I37)</f>
        <v>389065</v>
      </c>
      <c r="G37" s="31" t="n">
        <v>389065</v>
      </c>
      <c r="H37" s="31"/>
      <c r="I37" s="31"/>
      <c r="J37" s="7" t="s">
        <v>65</v>
      </c>
    </row>
    <row r="38" customFormat="false" ht="37.5" hidden="true" customHeight="true" outlineLevel="0" collapsed="false">
      <c r="A38" s="51"/>
      <c r="B38" s="49"/>
      <c r="C38" s="49"/>
      <c r="D38" s="47"/>
      <c r="E38" s="47"/>
      <c r="F38" s="47" t="n">
        <f aca="false">SUM(G38:I38)</f>
        <v>0</v>
      </c>
      <c r="G38" s="47"/>
      <c r="H38" s="47"/>
      <c r="I38" s="47"/>
      <c r="J38" s="52" t="n">
        <v>2004</v>
      </c>
    </row>
    <row r="39" s="19" customFormat="true" ht="25.5" hidden="false" customHeight="true" outlineLevel="0" collapsed="false">
      <c r="A39" s="10" t="n">
        <v>17</v>
      </c>
      <c r="B39" s="28" t="s">
        <v>66</v>
      </c>
      <c r="C39" s="28" t="s">
        <v>67</v>
      </c>
      <c r="D39" s="31" t="n">
        <v>317000</v>
      </c>
      <c r="E39" s="31" t="n">
        <v>180000</v>
      </c>
      <c r="F39" s="31" t="n">
        <f aca="false">SUM(G39:I39)</f>
        <v>137000</v>
      </c>
      <c r="G39" s="31" t="n">
        <v>137000</v>
      </c>
      <c r="H39" s="31"/>
      <c r="I39" s="31"/>
      <c r="J39" s="7" t="s">
        <v>42</v>
      </c>
    </row>
    <row r="40" s="19" customFormat="true" ht="27" hidden="false" customHeight="true" outlineLevel="0" collapsed="false">
      <c r="A40" s="10" t="n">
        <v>18</v>
      </c>
      <c r="B40" s="28" t="s">
        <v>68</v>
      </c>
      <c r="C40" s="28" t="s">
        <v>69</v>
      </c>
      <c r="D40" s="31" t="n">
        <v>173588</v>
      </c>
      <c r="E40" s="31"/>
      <c r="F40" s="31" t="n">
        <f aca="false">SUM(G40:I40)</f>
        <v>173588</v>
      </c>
      <c r="G40" s="31" t="n">
        <v>173588</v>
      </c>
      <c r="H40" s="31"/>
      <c r="I40" s="31"/>
      <c r="J40" s="7" t="n">
        <v>2005</v>
      </c>
    </row>
    <row r="41" s="19" customFormat="true" ht="28.5" hidden="false" customHeight="true" outlineLevel="0" collapsed="false">
      <c r="A41" s="10" t="n">
        <v>19</v>
      </c>
      <c r="B41" s="28" t="s">
        <v>70</v>
      </c>
      <c r="C41" s="53" t="s">
        <v>71</v>
      </c>
      <c r="D41" s="40" t="n">
        <v>250000</v>
      </c>
      <c r="E41" s="31"/>
      <c r="F41" s="31" t="n">
        <f aca="false">SUM(G41:I41)</f>
        <v>250000</v>
      </c>
      <c r="G41" s="31" t="n">
        <v>250000</v>
      </c>
      <c r="H41" s="31"/>
      <c r="I41" s="31"/>
      <c r="J41" s="7" t="n">
        <v>2005</v>
      </c>
    </row>
    <row r="42" s="19" customFormat="true" ht="24.75" hidden="false" customHeight="true" outlineLevel="0" collapsed="false">
      <c r="A42" s="10" t="n">
        <v>20</v>
      </c>
      <c r="B42" s="28" t="s">
        <v>72</v>
      </c>
      <c r="C42" s="28" t="s">
        <v>73</v>
      </c>
      <c r="D42" s="31" t="n">
        <v>200000</v>
      </c>
      <c r="E42" s="31"/>
      <c r="F42" s="31" t="n">
        <f aca="false">SUM(G42:I42)</f>
        <v>200000</v>
      </c>
      <c r="G42" s="31" t="n">
        <v>200000</v>
      </c>
      <c r="H42" s="31"/>
      <c r="I42" s="31"/>
      <c r="J42" s="7" t="n">
        <v>2005</v>
      </c>
    </row>
    <row r="43" s="19" customFormat="true" ht="48.75" hidden="false" customHeight="true" outlineLevel="0" collapsed="false">
      <c r="A43" s="10" t="n">
        <v>21</v>
      </c>
      <c r="B43" s="28" t="s">
        <v>74</v>
      </c>
      <c r="C43" s="28" t="s">
        <v>75</v>
      </c>
      <c r="D43" s="31" t="n">
        <v>2400000</v>
      </c>
      <c r="E43" s="31"/>
      <c r="F43" s="31" t="n">
        <f aca="false">SUM(G43:I43)</f>
        <v>600000</v>
      </c>
      <c r="G43" s="31" t="n">
        <v>600000</v>
      </c>
      <c r="H43" s="31"/>
      <c r="I43" s="31"/>
      <c r="J43" s="7" t="s">
        <v>76</v>
      </c>
    </row>
    <row r="44" s="19" customFormat="true" ht="76.5" hidden="false" customHeight="true" outlineLevel="0" collapsed="false">
      <c r="A44" s="10" t="n">
        <v>22</v>
      </c>
      <c r="B44" s="28" t="s">
        <v>77</v>
      </c>
      <c r="C44" s="54" t="s">
        <v>78</v>
      </c>
      <c r="D44" s="31" t="n">
        <v>140000</v>
      </c>
      <c r="E44" s="31"/>
      <c r="F44" s="31" t="n">
        <f aca="false">SUM(G44:I44)</f>
        <v>140000</v>
      </c>
      <c r="G44" s="31" t="n">
        <v>140000</v>
      </c>
      <c r="H44" s="31"/>
      <c r="I44" s="31"/>
      <c r="J44" s="7"/>
    </row>
    <row r="45" s="19" customFormat="true" ht="48.75" hidden="false" customHeight="true" outlineLevel="0" collapsed="false">
      <c r="A45" s="10" t="n">
        <v>23</v>
      </c>
      <c r="B45" s="28" t="s">
        <v>79</v>
      </c>
      <c r="C45" s="28" t="s">
        <v>80</v>
      </c>
      <c r="D45" s="31" t="n">
        <v>509357</v>
      </c>
      <c r="E45" s="31"/>
      <c r="F45" s="31" t="n">
        <f aca="false">SUM(G45:I45)</f>
        <v>509357</v>
      </c>
      <c r="G45" s="31" t="n">
        <v>509357</v>
      </c>
      <c r="H45" s="31"/>
      <c r="I45" s="31"/>
      <c r="J45" s="7" t="n">
        <v>2005</v>
      </c>
    </row>
    <row r="46" s="19" customFormat="true" ht="26.25" hidden="false" customHeight="true" outlineLevel="0" collapsed="false">
      <c r="A46" s="10" t="n">
        <v>24</v>
      </c>
      <c r="B46" s="28" t="s">
        <v>81</v>
      </c>
      <c r="C46" s="28" t="s">
        <v>82</v>
      </c>
      <c r="D46" s="31"/>
      <c r="E46" s="31"/>
      <c r="F46" s="31" t="n">
        <f aca="false">SUM(G46:I46)</f>
        <v>65000</v>
      </c>
      <c r="G46" s="31" t="n">
        <v>65000</v>
      </c>
      <c r="H46" s="31"/>
      <c r="I46" s="31"/>
      <c r="J46" s="7" t="n">
        <v>2005</v>
      </c>
    </row>
    <row r="47" s="19" customFormat="true" ht="61.5" hidden="false" customHeight="true" outlineLevel="0" collapsed="false">
      <c r="A47" s="10" t="n">
        <v>25</v>
      </c>
      <c r="B47" s="55" t="s">
        <v>83</v>
      </c>
      <c r="C47" s="28" t="s">
        <v>84</v>
      </c>
      <c r="D47" s="31" t="n">
        <v>1200000</v>
      </c>
      <c r="E47" s="31"/>
      <c r="F47" s="31" t="n">
        <f aca="false">SUM(G47:I47)</f>
        <v>93300</v>
      </c>
      <c r="G47" s="31" t="n">
        <v>93300</v>
      </c>
      <c r="H47" s="31"/>
      <c r="I47" s="31"/>
      <c r="J47" s="7" t="s">
        <v>76</v>
      </c>
    </row>
    <row r="48" s="19" customFormat="true" ht="26.25" hidden="false" customHeight="true" outlineLevel="0" collapsed="false">
      <c r="A48" s="10" t="n">
        <v>26</v>
      </c>
      <c r="B48" s="28" t="s">
        <v>85</v>
      </c>
      <c r="C48" s="28" t="s">
        <v>86</v>
      </c>
      <c r="D48" s="31" t="n">
        <v>1200000</v>
      </c>
      <c r="E48" s="31" t="n">
        <v>50000</v>
      </c>
      <c r="F48" s="31" t="n">
        <f aca="false">SUM(G48:I48)</f>
        <v>420000</v>
      </c>
      <c r="G48" s="31" t="n">
        <v>420000</v>
      </c>
      <c r="H48" s="31"/>
      <c r="I48" s="31"/>
      <c r="J48" s="7" t="s">
        <v>87</v>
      </c>
    </row>
    <row r="49" customFormat="false" ht="27.75" hidden="true" customHeight="true" outlineLevel="0" collapsed="false">
      <c r="A49" s="51"/>
      <c r="B49" s="49" t="s">
        <v>88</v>
      </c>
      <c r="C49" s="49" t="s">
        <v>89</v>
      </c>
      <c r="D49" s="47" t="n">
        <v>500000</v>
      </c>
      <c r="E49" s="47"/>
      <c r="F49" s="47" t="n">
        <f aca="false">SUM(G49:I49)</f>
        <v>0</v>
      </c>
      <c r="G49" s="47"/>
      <c r="H49" s="47"/>
      <c r="I49" s="47"/>
      <c r="J49" s="52" t="n">
        <v>2004</v>
      </c>
    </row>
    <row r="50" s="45" customFormat="true" ht="27.75" hidden="false" customHeight="true" outlineLevel="0" collapsed="false">
      <c r="A50" s="41"/>
      <c r="B50" s="13" t="s">
        <v>90</v>
      </c>
      <c r="C50" s="13"/>
      <c r="D50" s="43"/>
      <c r="E50" s="43"/>
      <c r="F50" s="43" t="n">
        <f aca="false">SUM(G50:I50)</f>
        <v>2500000</v>
      </c>
      <c r="G50" s="18" t="n">
        <f aca="false">SUM(G51,G53,G55)</f>
        <v>1020000</v>
      </c>
      <c r="H50" s="43" t="n">
        <f aca="false">SUM(H51,H53,H55)</f>
        <v>1480000</v>
      </c>
      <c r="I50" s="43" t="n">
        <f aca="false">SUM(I51,I53,I55)</f>
        <v>0</v>
      </c>
      <c r="J50" s="44"/>
    </row>
    <row r="51" s="39" customFormat="true" ht="26.25" hidden="false" customHeight="true" outlineLevel="0" collapsed="false">
      <c r="A51" s="20"/>
      <c r="B51" s="21" t="s">
        <v>91</v>
      </c>
      <c r="C51" s="21"/>
      <c r="D51" s="24"/>
      <c r="E51" s="24"/>
      <c r="F51" s="24" t="n">
        <f aca="false">SUM(G51:I51)</f>
        <v>500000</v>
      </c>
      <c r="G51" s="24" t="n">
        <f aca="false">SUM(G52)</f>
        <v>500000</v>
      </c>
      <c r="H51" s="24"/>
      <c r="I51" s="24" t="n">
        <f aca="false">SUM(I52)</f>
        <v>0</v>
      </c>
      <c r="J51" s="48"/>
    </row>
    <row r="52" s="19" customFormat="true" ht="49.5" hidden="false" customHeight="true" outlineLevel="0" collapsed="false">
      <c r="A52" s="10" t="n">
        <v>27</v>
      </c>
      <c r="B52" s="28" t="s">
        <v>92</v>
      </c>
      <c r="C52" s="28"/>
      <c r="D52" s="31"/>
      <c r="E52" s="31"/>
      <c r="F52" s="31" t="n">
        <f aca="false">SUM(G52:I52)</f>
        <v>500000</v>
      </c>
      <c r="G52" s="31" t="n">
        <v>500000</v>
      </c>
      <c r="H52" s="31"/>
      <c r="I52" s="31"/>
      <c r="J52" s="7" t="s">
        <v>23</v>
      </c>
    </row>
    <row r="53" s="39" customFormat="true" ht="25.5" hidden="false" customHeight="true" outlineLevel="0" collapsed="false">
      <c r="A53" s="20"/>
      <c r="B53" s="21" t="s">
        <v>93</v>
      </c>
      <c r="C53" s="21"/>
      <c r="D53" s="24"/>
      <c r="E53" s="24"/>
      <c r="F53" s="24" t="n">
        <f aca="false">SUM(G53:I53)</f>
        <v>1480000</v>
      </c>
      <c r="G53" s="24" t="n">
        <f aca="false">SUM(G54)</f>
        <v>0</v>
      </c>
      <c r="H53" s="24" t="n">
        <f aca="false">SUM(H54)</f>
        <v>1480000</v>
      </c>
      <c r="I53" s="24" t="n">
        <f aca="false">SUM(I54)</f>
        <v>0</v>
      </c>
      <c r="J53" s="48"/>
    </row>
    <row r="54" s="19" customFormat="true" ht="27" hidden="false" customHeight="true" outlineLevel="0" collapsed="false">
      <c r="A54" s="10" t="n">
        <v>28</v>
      </c>
      <c r="B54" s="28" t="s">
        <v>94</v>
      </c>
      <c r="C54" s="28"/>
      <c r="D54" s="31"/>
      <c r="E54" s="31"/>
      <c r="F54" s="31" t="n">
        <f aca="false">SUM(G54:I54)</f>
        <v>1480000</v>
      </c>
      <c r="G54" s="31"/>
      <c r="H54" s="31" t="n">
        <v>1480000</v>
      </c>
      <c r="I54" s="31"/>
      <c r="J54" s="7" t="s">
        <v>23</v>
      </c>
    </row>
    <row r="55" s="39" customFormat="true" ht="25.5" hidden="false" customHeight="true" outlineLevel="0" collapsed="false">
      <c r="A55" s="20"/>
      <c r="B55" s="56" t="s">
        <v>95</v>
      </c>
      <c r="C55" s="21"/>
      <c r="D55" s="24"/>
      <c r="E55" s="24"/>
      <c r="F55" s="24" t="n">
        <f aca="false">SUM(G55:I55)</f>
        <v>520000</v>
      </c>
      <c r="G55" s="24" t="n">
        <f aca="false">SUM(G56)</f>
        <v>520000</v>
      </c>
      <c r="H55" s="24" t="n">
        <f aca="false">SUM(H56)</f>
        <v>0</v>
      </c>
      <c r="I55" s="24" t="n">
        <f aca="false">SUM(I56)</f>
        <v>0</v>
      </c>
      <c r="J55" s="48"/>
    </row>
    <row r="56" s="19" customFormat="true" ht="28.5" hidden="false" customHeight="true" outlineLevel="0" collapsed="false">
      <c r="A56" s="10" t="n">
        <v>29</v>
      </c>
      <c r="B56" s="28" t="s">
        <v>96</v>
      </c>
      <c r="C56" s="28"/>
      <c r="D56" s="31"/>
      <c r="E56" s="31"/>
      <c r="F56" s="31" t="n">
        <f aca="false">SUM(G56:I56)</f>
        <v>520000</v>
      </c>
      <c r="G56" s="31" t="n">
        <v>520000</v>
      </c>
      <c r="H56" s="31"/>
      <c r="I56" s="31"/>
      <c r="J56" s="7" t="s">
        <v>23</v>
      </c>
    </row>
    <row r="57" s="19" customFormat="true" ht="25.5" hidden="false" customHeight="true" outlineLevel="0" collapsed="false">
      <c r="A57" s="57"/>
      <c r="B57" s="13" t="s">
        <v>97</v>
      </c>
      <c r="C57" s="28"/>
      <c r="D57" s="31"/>
      <c r="E57" s="31"/>
      <c r="F57" s="31" t="n">
        <f aca="false">SUM(G57:I57)</f>
        <v>35000</v>
      </c>
      <c r="G57" s="31" t="n">
        <f aca="false">SUM(G58)</f>
        <v>0</v>
      </c>
      <c r="H57" s="31" t="n">
        <f aca="false">SUM(H58)</f>
        <v>0</v>
      </c>
      <c r="I57" s="31" t="n">
        <f aca="false">SUM(I58)</f>
        <v>35000</v>
      </c>
      <c r="J57" s="7"/>
    </row>
    <row r="58" customFormat="false" ht="23.25" hidden="false" customHeight="true" outlineLevel="0" collapsed="false">
      <c r="A58" s="58"/>
      <c r="B58" s="21" t="s">
        <v>98</v>
      </c>
      <c r="C58" s="49"/>
      <c r="D58" s="47"/>
      <c r="E58" s="47"/>
      <c r="F58" s="47" t="n">
        <f aca="false">SUM(G58:I58)</f>
        <v>35000</v>
      </c>
      <c r="G58" s="47" t="n">
        <f aca="false">SUM(G59)</f>
        <v>0</v>
      </c>
      <c r="H58" s="47" t="n">
        <f aca="false">SUM(H59)</f>
        <v>0</v>
      </c>
      <c r="I58" s="47" t="n">
        <f aca="false">SUM(I59)</f>
        <v>35000</v>
      </c>
      <c r="J58" s="52"/>
    </row>
    <row r="59" s="19" customFormat="true" ht="26.25" hidden="false" customHeight="true" outlineLevel="0" collapsed="false">
      <c r="A59" s="57" t="n">
        <v>30</v>
      </c>
      <c r="B59" s="28" t="s">
        <v>99</v>
      </c>
      <c r="C59" s="28" t="s">
        <v>100</v>
      </c>
      <c r="D59" s="31"/>
      <c r="E59" s="31"/>
      <c r="F59" s="31" t="n">
        <f aca="false">SUM(G59:I59)</f>
        <v>35000</v>
      </c>
      <c r="G59" s="31"/>
      <c r="H59" s="31" t="n">
        <f aca="false">SUM(H60)</f>
        <v>0</v>
      </c>
      <c r="I59" s="31" t="n">
        <v>35000</v>
      </c>
      <c r="J59" s="7" t="n">
        <v>2005</v>
      </c>
    </row>
    <row r="60" s="45" customFormat="true" ht="23.25" hidden="false" customHeight="true" outlineLevel="0" collapsed="false">
      <c r="A60" s="41"/>
      <c r="B60" s="59" t="s">
        <v>101</v>
      </c>
      <c r="C60" s="13"/>
      <c r="D60" s="43"/>
      <c r="E60" s="43"/>
      <c r="F60" s="43" t="n">
        <f aca="false">SUM(G60:I60)</f>
        <v>1047420</v>
      </c>
      <c r="G60" s="43" t="n">
        <f aca="false">SUM(G63,G61)</f>
        <v>1047420</v>
      </c>
      <c r="H60" s="43" t="n">
        <f aca="false">SUM(H63)</f>
        <v>0</v>
      </c>
      <c r="I60" s="43" t="n">
        <f aca="false">SUM(I63)</f>
        <v>0</v>
      </c>
      <c r="J60" s="44"/>
    </row>
    <row r="61" s="39" customFormat="true" ht="27" hidden="true" customHeight="true" outlineLevel="0" collapsed="false">
      <c r="A61" s="20"/>
      <c r="B61" s="21" t="s">
        <v>102</v>
      </c>
      <c r="C61" s="21"/>
      <c r="D61" s="24"/>
      <c r="E61" s="24"/>
      <c r="F61" s="24" t="n">
        <f aca="false">SUM(G61:I61)</f>
        <v>0</v>
      </c>
      <c r="G61" s="24" t="n">
        <f aca="false">SUM(G62)</f>
        <v>0</v>
      </c>
      <c r="H61" s="24"/>
      <c r="I61" s="24"/>
      <c r="J61" s="48"/>
    </row>
    <row r="62" customFormat="false" ht="27" hidden="true" customHeight="true" outlineLevel="0" collapsed="false">
      <c r="A62" s="51" t="n">
        <v>30</v>
      </c>
      <c r="B62" s="60" t="s">
        <v>103</v>
      </c>
      <c r="C62" s="49" t="s">
        <v>104</v>
      </c>
      <c r="D62" s="47"/>
      <c r="E62" s="47"/>
      <c r="F62" s="24" t="n">
        <f aca="false">SUM(G62:I62)</f>
        <v>0</v>
      </c>
      <c r="G62" s="47"/>
      <c r="H62" s="47"/>
      <c r="I62" s="47"/>
      <c r="J62" s="52" t="n">
        <v>2004</v>
      </c>
    </row>
    <row r="63" s="39" customFormat="true" ht="27" hidden="false" customHeight="true" outlineLevel="0" collapsed="false">
      <c r="A63" s="20"/>
      <c r="B63" s="21" t="s">
        <v>105</v>
      </c>
      <c r="C63" s="21"/>
      <c r="D63" s="24"/>
      <c r="E63" s="24"/>
      <c r="F63" s="24" t="n">
        <f aca="false">SUM(G63:I63)</f>
        <v>1047420</v>
      </c>
      <c r="G63" s="24" t="n">
        <f aca="false">SUM(G64:G70)</f>
        <v>1047420</v>
      </c>
      <c r="H63" s="24" t="n">
        <f aca="false">SUM(H64:H70)</f>
        <v>0</v>
      </c>
      <c r="I63" s="24" t="n">
        <f aca="false">SUM(I64:I70)</f>
        <v>0</v>
      </c>
      <c r="J63" s="48"/>
    </row>
    <row r="64" s="19" customFormat="true" ht="36.75" hidden="false" customHeight="true" outlineLevel="0" collapsed="false">
      <c r="A64" s="10" t="n">
        <v>31</v>
      </c>
      <c r="B64" s="28" t="s">
        <v>106</v>
      </c>
      <c r="C64" s="28" t="s">
        <v>107</v>
      </c>
      <c r="D64" s="31"/>
      <c r="E64" s="31"/>
      <c r="F64" s="31" t="n">
        <f aca="false">SUM(G64:I64)</f>
        <v>200000</v>
      </c>
      <c r="G64" s="31" t="n">
        <v>200000</v>
      </c>
      <c r="H64" s="31"/>
      <c r="I64" s="31"/>
      <c r="J64" s="7" t="s">
        <v>23</v>
      </c>
    </row>
    <row r="65" s="19" customFormat="true" ht="60" hidden="false" customHeight="true" outlineLevel="0" collapsed="false">
      <c r="A65" s="10" t="n">
        <v>32</v>
      </c>
      <c r="B65" s="28" t="s">
        <v>108</v>
      </c>
      <c r="C65" s="28" t="s">
        <v>109</v>
      </c>
      <c r="D65" s="31" t="n">
        <v>500000</v>
      </c>
      <c r="E65" s="31" t="n">
        <v>250000</v>
      </c>
      <c r="F65" s="31" t="n">
        <f aca="false">SUM(G65:I65)</f>
        <v>150000</v>
      </c>
      <c r="G65" s="31" t="n">
        <v>150000</v>
      </c>
      <c r="H65" s="31"/>
      <c r="I65" s="31"/>
      <c r="J65" s="7" t="s">
        <v>87</v>
      </c>
    </row>
    <row r="66" s="19" customFormat="true" ht="30.75" hidden="true" customHeight="true" outlineLevel="0" collapsed="false">
      <c r="A66" s="10"/>
      <c r="B66" s="28"/>
      <c r="C66" s="28"/>
      <c r="D66" s="31"/>
      <c r="E66" s="31"/>
      <c r="F66" s="31"/>
      <c r="G66" s="31"/>
      <c r="H66" s="31"/>
      <c r="I66" s="31"/>
      <c r="J66" s="7"/>
    </row>
    <row r="67" s="19" customFormat="true" ht="24" hidden="false" customHeight="true" outlineLevel="0" collapsed="false">
      <c r="A67" s="61" t="n">
        <v>33</v>
      </c>
      <c r="B67" s="62" t="s">
        <v>110</v>
      </c>
      <c r="C67" s="62"/>
      <c r="D67" s="63" t="n">
        <v>60000</v>
      </c>
      <c r="E67" s="63"/>
      <c r="F67" s="63" t="n">
        <f aca="false">SUM(G67:I67)</f>
        <v>60000</v>
      </c>
      <c r="G67" s="63" t="n">
        <v>60000</v>
      </c>
      <c r="H67" s="63"/>
      <c r="I67" s="63"/>
      <c r="J67" s="64" t="n">
        <v>2005</v>
      </c>
    </row>
    <row r="68" customFormat="false" ht="30" hidden="true" customHeight="true" outlineLevel="0" collapsed="false">
      <c r="A68" s="65"/>
      <c r="B68" s="66" t="s">
        <v>111</v>
      </c>
      <c r="C68" s="66" t="s">
        <v>112</v>
      </c>
      <c r="D68" s="67" t="n">
        <v>139000</v>
      </c>
      <c r="E68" s="67"/>
      <c r="F68" s="67" t="n">
        <f aca="false">SUM(G68:I68)</f>
        <v>0</v>
      </c>
      <c r="G68" s="67"/>
      <c r="H68" s="67"/>
      <c r="I68" s="67"/>
      <c r="J68" s="68" t="n">
        <v>2004</v>
      </c>
    </row>
    <row r="69" s="19" customFormat="true" ht="37.5" hidden="false" customHeight="true" outlineLevel="0" collapsed="false">
      <c r="A69" s="61" t="n">
        <v>34</v>
      </c>
      <c r="B69" s="62" t="s">
        <v>113</v>
      </c>
      <c r="C69" s="62"/>
      <c r="D69" s="63" t="n">
        <v>2500000</v>
      </c>
      <c r="E69" s="63" t="n">
        <v>250000</v>
      </c>
      <c r="F69" s="63" t="n">
        <f aca="false">SUM(G69:I69)</f>
        <v>637420</v>
      </c>
      <c r="G69" s="63" t="n">
        <v>637420</v>
      </c>
      <c r="H69" s="63"/>
      <c r="I69" s="63"/>
      <c r="J69" s="64" t="s">
        <v>87</v>
      </c>
    </row>
    <row r="70" customFormat="false" ht="30.75" hidden="true" customHeight="true" outlineLevel="0" collapsed="false">
      <c r="A70" s="65"/>
      <c r="B70" s="66"/>
      <c r="C70" s="66"/>
      <c r="D70" s="67"/>
      <c r="E70" s="67"/>
      <c r="F70" s="67" t="n">
        <f aca="false">SUM(G70:I70)</f>
        <v>0</v>
      </c>
      <c r="G70" s="67"/>
      <c r="H70" s="67"/>
      <c r="I70" s="67"/>
      <c r="J70" s="68"/>
    </row>
    <row r="71" s="19" customFormat="true" ht="26.25" hidden="false" customHeight="true" outlineLevel="0" collapsed="false">
      <c r="A71" s="61"/>
      <c r="B71" s="69" t="s">
        <v>114</v>
      </c>
      <c r="C71" s="62"/>
      <c r="D71" s="63"/>
      <c r="E71" s="63"/>
      <c r="F71" s="63" t="n">
        <f aca="false">SUM(G71:I71)</f>
        <v>985500</v>
      </c>
      <c r="G71" s="63" t="n">
        <f aca="false">SUM(G72,G74,G77,G79)</f>
        <v>415500</v>
      </c>
      <c r="H71" s="63" t="n">
        <f aca="false">SUM(H72,H74,H77,H79)</f>
        <v>0</v>
      </c>
      <c r="I71" s="63" t="n">
        <f aca="false">SUM(I72,I74,I77,I79)</f>
        <v>570000</v>
      </c>
      <c r="J71" s="64"/>
    </row>
    <row r="72" customFormat="false" ht="37.5" hidden="true" customHeight="true" outlineLevel="0" collapsed="false">
      <c r="A72" s="65"/>
      <c r="B72" s="70" t="s">
        <v>115</v>
      </c>
      <c r="C72" s="66"/>
      <c r="D72" s="67"/>
      <c r="E72" s="67"/>
      <c r="F72" s="67" t="n">
        <f aca="false">SUM(G72:I72)</f>
        <v>0</v>
      </c>
      <c r="G72" s="67" t="n">
        <f aca="false">SUM(G73)</f>
        <v>0</v>
      </c>
      <c r="H72" s="67" t="n">
        <f aca="false">SUM(H73)</f>
        <v>0</v>
      </c>
      <c r="I72" s="67" t="n">
        <f aca="false">SUM(I73)</f>
        <v>0</v>
      </c>
      <c r="J72" s="68"/>
    </row>
    <row r="73" customFormat="false" ht="48.75" hidden="true" customHeight="true" outlineLevel="0" collapsed="false">
      <c r="A73" s="65"/>
      <c r="B73" s="66" t="s">
        <v>116</v>
      </c>
      <c r="C73" s="66"/>
      <c r="D73" s="67"/>
      <c r="E73" s="67"/>
      <c r="F73" s="67" t="n">
        <f aca="false">SUM(G73:I73)</f>
        <v>0</v>
      </c>
      <c r="G73" s="67"/>
      <c r="H73" s="67"/>
      <c r="I73" s="67"/>
      <c r="J73" s="68"/>
    </row>
    <row r="74" customFormat="false" ht="24.75" hidden="false" customHeight="true" outlineLevel="0" collapsed="false">
      <c r="A74" s="65"/>
      <c r="B74" s="70" t="s">
        <v>117</v>
      </c>
      <c r="C74" s="66"/>
      <c r="D74" s="67"/>
      <c r="E74" s="67"/>
      <c r="F74" s="67" t="n">
        <f aca="false">SUM(G74:I74)</f>
        <v>710000</v>
      </c>
      <c r="G74" s="67" t="n">
        <f aca="false">SUM(G75)</f>
        <v>150000</v>
      </c>
      <c r="H74" s="67" t="n">
        <f aca="false">SUM(H75)</f>
        <v>0</v>
      </c>
      <c r="I74" s="67" t="n">
        <f aca="false">SUM(I75:I76)</f>
        <v>560000</v>
      </c>
      <c r="J74" s="68"/>
    </row>
    <row r="75" s="19" customFormat="true" ht="36.75" hidden="false" customHeight="true" outlineLevel="0" collapsed="false">
      <c r="A75" s="61" t="n">
        <v>35</v>
      </c>
      <c r="B75" s="71" t="s">
        <v>118</v>
      </c>
      <c r="C75" s="62" t="s">
        <v>119</v>
      </c>
      <c r="D75" s="63"/>
      <c r="E75" s="63"/>
      <c r="F75" s="63" t="n">
        <f aca="false">SUM(G75:I75)</f>
        <v>280000</v>
      </c>
      <c r="G75" s="63" t="n">
        <v>150000</v>
      </c>
      <c r="H75" s="63"/>
      <c r="I75" s="63" t="n">
        <v>130000</v>
      </c>
      <c r="J75" s="64" t="n">
        <v>2005</v>
      </c>
    </row>
    <row r="76" s="19" customFormat="true" ht="36.75" hidden="false" customHeight="true" outlineLevel="0" collapsed="false">
      <c r="A76" s="61" t="n">
        <v>36</v>
      </c>
      <c r="B76" s="71" t="s">
        <v>120</v>
      </c>
      <c r="C76" s="62"/>
      <c r="D76" s="72"/>
      <c r="E76" s="72"/>
      <c r="F76" s="63" t="n">
        <f aca="false">SUM(G76:I76)</f>
        <v>430000</v>
      </c>
      <c r="G76" s="72"/>
      <c r="H76" s="72"/>
      <c r="I76" s="63" t="n">
        <v>430000</v>
      </c>
      <c r="J76" s="64" t="n">
        <v>2005</v>
      </c>
    </row>
    <row r="77" s="39" customFormat="true" ht="22.5" hidden="false" customHeight="true" outlineLevel="0" collapsed="false">
      <c r="A77" s="73"/>
      <c r="B77" s="74" t="s">
        <v>121</v>
      </c>
      <c r="C77" s="70"/>
      <c r="D77" s="75"/>
      <c r="E77" s="75"/>
      <c r="F77" s="75" t="n">
        <f aca="false">SUM(G77:I77)</f>
        <v>10000</v>
      </c>
      <c r="G77" s="75" t="n">
        <f aca="false">SUM(G78)</f>
        <v>0</v>
      </c>
      <c r="H77" s="75" t="n">
        <f aca="false">SUM(H78)</f>
        <v>0</v>
      </c>
      <c r="I77" s="75" t="n">
        <f aca="false">SUM(I78)</f>
        <v>10000</v>
      </c>
      <c r="J77" s="76"/>
    </row>
    <row r="78" s="19" customFormat="true" ht="37.5" hidden="false" customHeight="true" outlineLevel="0" collapsed="false">
      <c r="A78" s="61" t="n">
        <v>37</v>
      </c>
      <c r="B78" s="71" t="s">
        <v>122</v>
      </c>
      <c r="C78" s="62" t="s">
        <v>123</v>
      </c>
      <c r="D78" s="63"/>
      <c r="E78" s="63"/>
      <c r="F78" s="63" t="n">
        <f aca="false">SUM(G78:I78)</f>
        <v>10000</v>
      </c>
      <c r="G78" s="63"/>
      <c r="H78" s="63"/>
      <c r="I78" s="63" t="n">
        <v>10000</v>
      </c>
      <c r="J78" s="64" t="n">
        <v>2005</v>
      </c>
    </row>
    <row r="79" customFormat="false" ht="20.25" hidden="false" customHeight="true" outlineLevel="0" collapsed="false">
      <c r="A79" s="65"/>
      <c r="B79" s="70" t="s">
        <v>124</v>
      </c>
      <c r="C79" s="66"/>
      <c r="D79" s="67"/>
      <c r="E79" s="67"/>
      <c r="F79" s="67" t="n">
        <f aca="false">SUM(G79:I79)</f>
        <v>265500</v>
      </c>
      <c r="G79" s="67" t="n">
        <f aca="false">SUM(G80:G82)</f>
        <v>265500</v>
      </c>
      <c r="H79" s="67" t="n">
        <f aca="false">SUM(H80:H82)</f>
        <v>0</v>
      </c>
      <c r="I79" s="67" t="n">
        <f aca="false">SUM(I80:I82)</f>
        <v>0</v>
      </c>
      <c r="J79" s="68"/>
    </row>
    <row r="80" s="19" customFormat="true" ht="36.75" hidden="false" customHeight="true" outlineLevel="0" collapsed="false">
      <c r="A80" s="61" t="n">
        <v>38</v>
      </c>
      <c r="B80" s="71" t="s">
        <v>125</v>
      </c>
      <c r="C80" s="62" t="s">
        <v>126</v>
      </c>
      <c r="D80" s="63" t="n">
        <v>91800</v>
      </c>
      <c r="E80" s="63" t="n">
        <v>51300</v>
      </c>
      <c r="F80" s="63" t="n">
        <f aca="false">SUM(G80:I80)</f>
        <v>40500</v>
      </c>
      <c r="G80" s="63" t="n">
        <v>40500</v>
      </c>
      <c r="H80" s="63"/>
      <c r="I80" s="63"/>
      <c r="J80" s="64" t="s">
        <v>42</v>
      </c>
    </row>
    <row r="81" s="19" customFormat="true" ht="36.75" hidden="false" customHeight="true" outlineLevel="0" collapsed="false">
      <c r="A81" s="61" t="n">
        <v>39</v>
      </c>
      <c r="B81" s="62" t="s">
        <v>127</v>
      </c>
      <c r="C81" s="62" t="s">
        <v>128</v>
      </c>
      <c r="D81" s="63"/>
      <c r="E81" s="63"/>
      <c r="F81" s="63" t="n">
        <f aca="false">SUM(G81:I81)</f>
        <v>200000</v>
      </c>
      <c r="G81" s="63" t="n">
        <v>200000</v>
      </c>
      <c r="H81" s="63"/>
      <c r="I81" s="63"/>
      <c r="J81" s="64" t="s">
        <v>23</v>
      </c>
    </row>
    <row r="82" s="19" customFormat="true" ht="26.25" hidden="false" customHeight="true" outlineLevel="0" collapsed="false">
      <c r="A82" s="61" t="n">
        <v>40</v>
      </c>
      <c r="B82" s="71" t="s">
        <v>129</v>
      </c>
      <c r="C82" s="62" t="s">
        <v>130</v>
      </c>
      <c r="D82" s="63"/>
      <c r="E82" s="63"/>
      <c r="F82" s="63" t="n">
        <f aca="false">SUM(G82:I82)</f>
        <v>25000</v>
      </c>
      <c r="G82" s="63" t="n">
        <v>25000</v>
      </c>
      <c r="H82" s="63"/>
      <c r="I82" s="63"/>
      <c r="J82" s="64" t="s">
        <v>23</v>
      </c>
    </row>
    <row r="83" customFormat="false" ht="23.25" hidden="true" customHeight="true" outlineLevel="0" collapsed="false">
      <c r="A83" s="65"/>
      <c r="B83" s="70" t="s">
        <v>131</v>
      </c>
      <c r="C83" s="70"/>
      <c r="D83" s="75"/>
      <c r="E83" s="75"/>
      <c r="F83" s="67" t="n">
        <f aca="false">SUM(G83:I83)</f>
        <v>0</v>
      </c>
      <c r="G83" s="67" t="n">
        <f aca="false">SUM(G84)</f>
        <v>0</v>
      </c>
      <c r="H83" s="67" t="n">
        <f aca="false">SUM(H84)</f>
        <v>0</v>
      </c>
      <c r="I83" s="67" t="n">
        <f aca="false">SUM(I84)</f>
        <v>0</v>
      </c>
      <c r="J83" s="68"/>
    </row>
    <row r="84" customFormat="false" ht="20.25" hidden="true" customHeight="true" outlineLevel="0" collapsed="false">
      <c r="A84" s="65"/>
      <c r="B84" s="66" t="s">
        <v>132</v>
      </c>
      <c r="C84" s="66"/>
      <c r="D84" s="67"/>
      <c r="E84" s="67"/>
      <c r="F84" s="67" t="n">
        <f aca="false">SUM(G84:I84)</f>
        <v>0</v>
      </c>
      <c r="G84" s="67" t="n">
        <f aca="false">SUM(G85)</f>
        <v>0</v>
      </c>
      <c r="H84" s="67" t="n">
        <f aca="false">SUM(H85)</f>
        <v>0</v>
      </c>
      <c r="I84" s="67" t="n">
        <f aca="false">SUM(I85)</f>
        <v>0</v>
      </c>
      <c r="J84" s="68"/>
    </row>
    <row r="85" customFormat="false" ht="19.5" hidden="true" customHeight="true" outlineLevel="0" collapsed="false">
      <c r="A85" s="65"/>
      <c r="B85" s="66" t="s">
        <v>133</v>
      </c>
      <c r="C85" s="66"/>
      <c r="D85" s="67"/>
      <c r="E85" s="67"/>
      <c r="F85" s="67" t="n">
        <f aca="false">SUM(G85:I85)</f>
        <v>0</v>
      </c>
      <c r="G85" s="67" t="n">
        <v>0</v>
      </c>
      <c r="H85" s="67"/>
      <c r="I85" s="67"/>
      <c r="J85" s="68"/>
    </row>
    <row r="86" s="45" customFormat="true" ht="22.5" hidden="false" customHeight="true" outlineLevel="0" collapsed="false">
      <c r="A86" s="77"/>
      <c r="B86" s="69" t="s">
        <v>134</v>
      </c>
      <c r="C86" s="69"/>
      <c r="D86" s="78" t="n">
        <f aca="false">SUM(D93,D96,D100)</f>
        <v>7384642</v>
      </c>
      <c r="E86" s="78"/>
      <c r="F86" s="78" t="n">
        <f aca="false">SUM(G86:I86)</f>
        <v>27006037</v>
      </c>
      <c r="G86" s="78" t="n">
        <f aca="false">SUM(G87,G93,G96,G100,G104)</f>
        <v>12521923</v>
      </c>
      <c r="H86" s="78" t="n">
        <f aca="false">SUM(H93,H100)</f>
        <v>0</v>
      </c>
      <c r="I86" s="78" t="n">
        <f aca="false">SUM(I87,I102,I93,I96,I104,I100)</f>
        <v>14484114</v>
      </c>
      <c r="J86" s="79"/>
    </row>
    <row r="87" s="39" customFormat="true" ht="21.75" hidden="false" customHeight="true" outlineLevel="0" collapsed="false">
      <c r="A87" s="73"/>
      <c r="B87" s="70" t="s">
        <v>135</v>
      </c>
      <c r="C87" s="70"/>
      <c r="D87" s="75"/>
      <c r="E87" s="75"/>
      <c r="F87" s="75" t="n">
        <f aca="false">SUM(G87:I87)</f>
        <v>5302088</v>
      </c>
      <c r="G87" s="75" t="n">
        <f aca="false">SUM(G88:G92)</f>
        <v>2321923</v>
      </c>
      <c r="H87" s="75" t="n">
        <f aca="false">SUM(H88:H92)</f>
        <v>0</v>
      </c>
      <c r="I87" s="75" t="n">
        <f aca="false">SUM(I88:I92)</f>
        <v>2980165</v>
      </c>
      <c r="J87" s="76"/>
    </row>
    <row r="88" s="19" customFormat="true" ht="36.75" hidden="false" customHeight="true" outlineLevel="0" collapsed="false">
      <c r="A88" s="61" t="n">
        <v>41</v>
      </c>
      <c r="B88" s="62" t="s">
        <v>136</v>
      </c>
      <c r="C88" s="62" t="s">
        <v>137</v>
      </c>
      <c r="D88" s="63" t="n">
        <v>670000</v>
      </c>
      <c r="E88" s="63"/>
      <c r="F88" s="63" t="n">
        <f aca="false">SUM(G88:I88)</f>
        <v>670000</v>
      </c>
      <c r="G88" s="63" t="n">
        <v>670000</v>
      </c>
      <c r="H88" s="63"/>
      <c r="I88" s="63"/>
      <c r="J88" s="64" t="n">
        <v>2005</v>
      </c>
    </row>
    <row r="89" s="19" customFormat="true" ht="66" hidden="false" customHeight="true" outlineLevel="0" collapsed="false">
      <c r="A89" s="61" t="n">
        <v>42</v>
      </c>
      <c r="B89" s="62" t="s">
        <v>138</v>
      </c>
      <c r="C89" s="62" t="s">
        <v>139</v>
      </c>
      <c r="D89" s="63" t="n">
        <v>22276582</v>
      </c>
      <c r="E89" s="63"/>
      <c r="F89" s="63" t="n">
        <f aca="false">SUM(G89:I89)</f>
        <v>4632088</v>
      </c>
      <c r="G89" s="63" t="n">
        <v>1651923</v>
      </c>
      <c r="H89" s="63"/>
      <c r="I89" s="63" t="n">
        <v>2980165</v>
      </c>
      <c r="J89" s="64" t="s">
        <v>140</v>
      </c>
    </row>
    <row r="90" customFormat="false" ht="33" hidden="true" customHeight="true" outlineLevel="0" collapsed="false">
      <c r="A90" s="65"/>
      <c r="B90" s="66"/>
      <c r="C90" s="66"/>
      <c r="D90" s="67"/>
      <c r="E90" s="67"/>
      <c r="F90" s="67" t="n">
        <f aca="false">SUM(G90:I90)</f>
        <v>0</v>
      </c>
      <c r="G90" s="67"/>
      <c r="H90" s="67"/>
      <c r="I90" s="67"/>
      <c r="J90" s="68"/>
    </row>
    <row r="91" customFormat="false" ht="48.75" hidden="true" customHeight="true" outlineLevel="0" collapsed="false">
      <c r="A91" s="65"/>
      <c r="B91" s="66"/>
      <c r="C91" s="66"/>
      <c r="D91" s="67"/>
      <c r="E91" s="67"/>
      <c r="F91" s="67" t="n">
        <f aca="false">SUM(G91:I91)</f>
        <v>0</v>
      </c>
      <c r="G91" s="67"/>
      <c r="H91" s="67"/>
      <c r="I91" s="67"/>
      <c r="J91" s="68"/>
    </row>
    <row r="92" customFormat="false" ht="61.5" hidden="true" customHeight="true" outlineLevel="0" collapsed="false">
      <c r="A92" s="65"/>
      <c r="B92" s="66"/>
      <c r="C92" s="66"/>
      <c r="D92" s="67"/>
      <c r="E92" s="67"/>
      <c r="F92" s="67" t="n">
        <f aca="false">SUM(G92:I92)</f>
        <v>0</v>
      </c>
      <c r="G92" s="67"/>
      <c r="H92" s="67"/>
      <c r="I92" s="67"/>
      <c r="J92" s="68"/>
    </row>
    <row r="93" s="39" customFormat="true" ht="18.75" hidden="false" customHeight="true" outlineLevel="0" collapsed="false">
      <c r="A93" s="73"/>
      <c r="B93" s="70" t="s">
        <v>141</v>
      </c>
      <c r="C93" s="70"/>
      <c r="D93" s="75" t="n">
        <f aca="false">SUM(D95)</f>
        <v>5394642</v>
      </c>
      <c r="E93" s="75"/>
      <c r="F93" s="75" t="n">
        <f aca="false">SUM(G93:I93)</f>
        <v>10900674</v>
      </c>
      <c r="G93" s="75" t="n">
        <f aca="false">SUM(G95,G94)</f>
        <v>10000000</v>
      </c>
      <c r="H93" s="75" t="n">
        <f aca="false">SUM(H95,H94)</f>
        <v>0</v>
      </c>
      <c r="I93" s="75" t="n">
        <f aca="false">SUM(I95,I94)</f>
        <v>900674</v>
      </c>
      <c r="J93" s="76"/>
    </row>
    <row r="94" s="19" customFormat="true" ht="107.25" hidden="false" customHeight="true" outlineLevel="0" collapsed="false">
      <c r="A94" s="61" t="n">
        <v>43</v>
      </c>
      <c r="B94" s="62" t="s">
        <v>142</v>
      </c>
      <c r="C94" s="62" t="s">
        <v>143</v>
      </c>
      <c r="D94" s="63" t="n">
        <v>44668000</v>
      </c>
      <c r="E94" s="63" t="n">
        <v>8109984</v>
      </c>
      <c r="F94" s="63" t="n">
        <f aca="false">SUM(G94:I94)</f>
        <v>10000000</v>
      </c>
      <c r="G94" s="63" t="n">
        <v>10000000</v>
      </c>
      <c r="H94" s="63"/>
      <c r="I94" s="63"/>
      <c r="J94" s="64" t="s">
        <v>144</v>
      </c>
    </row>
    <row r="95" s="19" customFormat="true" ht="54" hidden="false" customHeight="true" outlineLevel="0" collapsed="false">
      <c r="A95" s="61" t="n">
        <v>44</v>
      </c>
      <c r="B95" s="62" t="s">
        <v>145</v>
      </c>
      <c r="C95" s="62" t="s">
        <v>139</v>
      </c>
      <c r="D95" s="63" t="n">
        <v>5394642</v>
      </c>
      <c r="E95" s="63"/>
      <c r="F95" s="63" t="n">
        <f aca="false">SUM(G95:I95)</f>
        <v>900674</v>
      </c>
      <c r="G95" s="63"/>
      <c r="H95" s="63"/>
      <c r="I95" s="63" t="n">
        <v>900674</v>
      </c>
      <c r="J95" s="64" t="s">
        <v>140</v>
      </c>
    </row>
    <row r="96" customFormat="false" ht="19.5" hidden="false" customHeight="true" outlineLevel="0" collapsed="false">
      <c r="A96" s="65"/>
      <c r="B96" s="70" t="s">
        <v>146</v>
      </c>
      <c r="C96" s="80"/>
      <c r="D96" s="75" t="n">
        <f aca="false">SUM(D97)</f>
        <v>1990000</v>
      </c>
      <c r="E96" s="81"/>
      <c r="F96" s="75" t="n">
        <f aca="false">SUM(G96:I96)</f>
        <v>4531665</v>
      </c>
      <c r="G96" s="75" t="n">
        <f aca="false">SUM(G97,G98)</f>
        <v>0</v>
      </c>
      <c r="H96" s="75" t="n">
        <f aca="false">SUM(H97,H98)</f>
        <v>0</v>
      </c>
      <c r="I96" s="75" t="n">
        <f aca="false">SUM(I97,I98)</f>
        <v>4531665</v>
      </c>
      <c r="J96" s="82"/>
    </row>
    <row r="97" s="19" customFormat="true" ht="63.75" hidden="false" customHeight="true" outlineLevel="0" collapsed="false">
      <c r="A97" s="61" t="n">
        <v>45</v>
      </c>
      <c r="B97" s="62" t="s">
        <v>147</v>
      </c>
      <c r="C97" s="62" t="s">
        <v>148</v>
      </c>
      <c r="D97" s="63" t="n">
        <v>1990000</v>
      </c>
      <c r="E97" s="63" t="n">
        <v>850000</v>
      </c>
      <c r="F97" s="63" t="n">
        <f aca="false">SUM(G97:I97)</f>
        <v>1140000</v>
      </c>
      <c r="G97" s="63"/>
      <c r="H97" s="63"/>
      <c r="I97" s="63" t="n">
        <v>1140000</v>
      </c>
      <c r="J97" s="64" t="s">
        <v>149</v>
      </c>
    </row>
    <row r="98" s="19" customFormat="true" ht="56.25" hidden="false" customHeight="true" outlineLevel="0" collapsed="false">
      <c r="A98" s="61" t="n">
        <v>46</v>
      </c>
      <c r="B98" s="62" t="s">
        <v>150</v>
      </c>
      <c r="C98" s="62" t="s">
        <v>151</v>
      </c>
      <c r="D98" s="63" t="n">
        <v>6284045</v>
      </c>
      <c r="E98" s="63"/>
      <c r="F98" s="63" t="n">
        <f aca="false">SUM(G98:I98)</f>
        <v>3391665</v>
      </c>
      <c r="G98" s="63"/>
      <c r="H98" s="63"/>
      <c r="I98" s="83" t="n">
        <v>3391665</v>
      </c>
      <c r="J98" s="64" t="s">
        <v>140</v>
      </c>
    </row>
    <row r="99" s="19" customFormat="true" ht="48.75" hidden="true" customHeight="true" outlineLevel="0" collapsed="false">
      <c r="A99" s="10"/>
      <c r="B99" s="28"/>
      <c r="C99" s="28"/>
      <c r="D99" s="31"/>
      <c r="E99" s="31"/>
      <c r="F99" s="31"/>
      <c r="G99" s="31"/>
      <c r="H99" s="31"/>
      <c r="I99" s="31"/>
      <c r="J99" s="7"/>
    </row>
    <row r="100" s="19" customFormat="true" ht="27.75" hidden="true" customHeight="true" outlineLevel="0" collapsed="false">
      <c r="A100" s="10"/>
      <c r="B100" s="13" t="s">
        <v>152</v>
      </c>
      <c r="C100" s="84"/>
      <c r="D100" s="43" t="n">
        <f aca="false">SUM(E100:G100)</f>
        <v>0</v>
      </c>
      <c r="E100" s="85"/>
      <c r="F100" s="43" t="n">
        <f aca="false">SUM(G100:I100)</f>
        <v>0</v>
      </c>
      <c r="G100" s="43" t="n">
        <f aca="false">SUM(G101)</f>
        <v>0</v>
      </c>
      <c r="H100" s="43" t="n">
        <f aca="false">SUM(H101)</f>
        <v>0</v>
      </c>
      <c r="I100" s="43" t="n">
        <f aca="false">SUM(I101)</f>
        <v>0</v>
      </c>
      <c r="J100" s="86"/>
    </row>
    <row r="101" s="19" customFormat="true" ht="42" hidden="true" customHeight="true" outlineLevel="0" collapsed="false">
      <c r="A101" s="10"/>
      <c r="B101" s="28" t="s">
        <v>153</v>
      </c>
      <c r="C101" s="28"/>
      <c r="D101" s="31" t="n">
        <f aca="false">SUM(E101:G101)</f>
        <v>0</v>
      </c>
      <c r="E101" s="31"/>
      <c r="F101" s="31" t="n">
        <f aca="false">SUM(G101:I101)</f>
        <v>0</v>
      </c>
      <c r="G101" s="31"/>
      <c r="H101" s="31"/>
      <c r="I101" s="31"/>
      <c r="J101" s="7"/>
    </row>
    <row r="102" customFormat="false" ht="22.5" hidden="false" customHeight="true" outlineLevel="0" collapsed="false">
      <c r="A102" s="51"/>
      <c r="B102" s="21" t="s">
        <v>154</v>
      </c>
      <c r="C102" s="49"/>
      <c r="D102" s="24" t="n">
        <f aca="false">SUM(D103)</f>
        <v>11246735</v>
      </c>
      <c r="E102" s="47"/>
      <c r="F102" s="24" t="n">
        <f aca="false">SUM(G102:I102)</f>
        <v>5773614</v>
      </c>
      <c r="G102" s="24" t="n">
        <f aca="false">SUM(G103)</f>
        <v>0</v>
      </c>
      <c r="H102" s="24" t="n">
        <f aca="false">SUM(H103)</f>
        <v>0</v>
      </c>
      <c r="I102" s="24" t="n">
        <f aca="false">SUM(I103)</f>
        <v>5773614</v>
      </c>
      <c r="J102" s="52"/>
    </row>
    <row r="103" s="19" customFormat="true" ht="51.75" hidden="false" customHeight="true" outlineLevel="0" collapsed="false">
      <c r="A103" s="10" t="n">
        <v>47</v>
      </c>
      <c r="B103" s="28" t="s">
        <v>155</v>
      </c>
      <c r="C103" s="28" t="s">
        <v>139</v>
      </c>
      <c r="D103" s="31" t="n">
        <v>11246735</v>
      </c>
      <c r="E103" s="31"/>
      <c r="F103" s="31" t="n">
        <f aca="false">SUM(G103:I103)</f>
        <v>5773614</v>
      </c>
      <c r="G103" s="31"/>
      <c r="H103" s="31"/>
      <c r="I103" s="83" t="n">
        <v>5773614</v>
      </c>
      <c r="J103" s="7" t="s">
        <v>140</v>
      </c>
    </row>
    <row r="104" customFormat="false" ht="26.25" hidden="false" customHeight="true" outlineLevel="0" collapsed="false">
      <c r="A104" s="51"/>
      <c r="B104" s="21" t="s">
        <v>156</v>
      </c>
      <c r="C104" s="87"/>
      <c r="D104" s="24" t="n">
        <f aca="false">SUM(D105,D106)</f>
        <v>20500000</v>
      </c>
      <c r="E104" s="24" t="n">
        <f aca="false">SUM(E105,E106)</f>
        <v>0</v>
      </c>
      <c r="F104" s="24" t="n">
        <f aca="false">SUM(F105,F106)</f>
        <v>497996</v>
      </c>
      <c r="G104" s="24" t="n">
        <f aca="false">SUM(G105,G106)</f>
        <v>200000</v>
      </c>
      <c r="H104" s="24" t="n">
        <f aca="false">SUM(H105,H106)</f>
        <v>0</v>
      </c>
      <c r="I104" s="24" t="n">
        <f aca="false">SUM(I105,I106)</f>
        <v>297996</v>
      </c>
      <c r="J104" s="88"/>
    </row>
    <row r="105" s="19" customFormat="true" ht="45" hidden="false" customHeight="true" outlineLevel="0" collapsed="false">
      <c r="A105" s="10" t="n">
        <v>48</v>
      </c>
      <c r="B105" s="28" t="s">
        <v>157</v>
      </c>
      <c r="C105" s="28"/>
      <c r="D105" s="31"/>
      <c r="E105" s="31"/>
      <c r="F105" s="43" t="n">
        <f aca="false">SUM(G105:I105)</f>
        <v>200000</v>
      </c>
      <c r="G105" s="31" t="n">
        <v>200000</v>
      </c>
      <c r="H105" s="31"/>
      <c r="I105" s="31"/>
      <c r="J105" s="7"/>
    </row>
    <row r="106" s="19" customFormat="true" ht="51" hidden="false" customHeight="true" outlineLevel="0" collapsed="false">
      <c r="A106" s="10" t="n">
        <v>49</v>
      </c>
      <c r="B106" s="28" t="s">
        <v>158</v>
      </c>
      <c r="C106" s="28" t="s">
        <v>151</v>
      </c>
      <c r="D106" s="31" t="n">
        <v>20500000</v>
      </c>
      <c r="E106" s="31"/>
      <c r="F106" s="43" t="n">
        <f aca="false">SUM(G106:I106)</f>
        <v>297996</v>
      </c>
      <c r="G106" s="31"/>
      <c r="H106" s="31"/>
      <c r="I106" s="31" t="n">
        <v>297996</v>
      </c>
      <c r="J106" s="7" t="n">
        <v>2005</v>
      </c>
    </row>
    <row r="107" s="45" customFormat="true" ht="21.75" hidden="false" customHeight="true" outlineLevel="0" collapsed="false">
      <c r="A107" s="41"/>
      <c r="B107" s="13" t="s">
        <v>159</v>
      </c>
      <c r="C107" s="13"/>
      <c r="D107" s="43"/>
      <c r="E107" s="43"/>
      <c r="F107" s="43" t="n">
        <f aca="false">SUM(G107:I107)</f>
        <v>318400</v>
      </c>
      <c r="G107" s="43" t="n">
        <f aca="false">SUM(G108,G111,G113,G118,G119)</f>
        <v>318400</v>
      </c>
      <c r="H107" s="43" t="n">
        <f aca="false">SUM(H108,H111,H113,H118,H119)</f>
        <v>0</v>
      </c>
      <c r="I107" s="43" t="n">
        <f aca="false">SUM(I108,I111,I113,I118,I119)</f>
        <v>0</v>
      </c>
      <c r="J107" s="44"/>
    </row>
    <row r="108" s="39" customFormat="true" ht="26.25" hidden="true" customHeight="true" outlineLevel="0" collapsed="false">
      <c r="A108" s="20"/>
      <c r="B108" s="21" t="s">
        <v>160</v>
      </c>
      <c r="C108" s="21"/>
      <c r="D108" s="24"/>
      <c r="E108" s="24"/>
      <c r="F108" s="24" t="n">
        <f aca="false">SUM(G108:I108)</f>
        <v>0</v>
      </c>
      <c r="G108" s="24" t="n">
        <f aca="false">SUM(G109:G110)</f>
        <v>0</v>
      </c>
      <c r="H108" s="24" t="n">
        <f aca="false">SUM(H109:H110)</f>
        <v>0</v>
      </c>
      <c r="I108" s="24" t="n">
        <f aca="false">SUM(I109)</f>
        <v>0</v>
      </c>
      <c r="J108" s="48"/>
    </row>
    <row r="109" customFormat="false" ht="44.25" hidden="true" customHeight="true" outlineLevel="0" collapsed="false">
      <c r="A109" s="51"/>
      <c r="B109" s="49" t="s">
        <v>161</v>
      </c>
      <c r="C109" s="49" t="s">
        <v>162</v>
      </c>
      <c r="D109" s="47"/>
      <c r="E109" s="47"/>
      <c r="F109" s="47" t="n">
        <f aca="false">SUM(G109:I109)</f>
        <v>0</v>
      </c>
      <c r="G109" s="47"/>
      <c r="H109" s="47"/>
      <c r="I109" s="47"/>
      <c r="J109" s="52"/>
    </row>
    <row r="110" customFormat="false" ht="44.25" hidden="true" customHeight="true" outlineLevel="0" collapsed="false">
      <c r="A110" s="51"/>
      <c r="B110" s="49" t="s">
        <v>163</v>
      </c>
      <c r="C110" s="49"/>
      <c r="D110" s="47"/>
      <c r="E110" s="47"/>
      <c r="F110" s="47" t="n">
        <f aca="false">SUM(G110:I110)</f>
        <v>0</v>
      </c>
      <c r="G110" s="47"/>
      <c r="H110" s="47"/>
      <c r="I110" s="47"/>
      <c r="J110" s="52"/>
    </row>
    <row r="111" s="39" customFormat="true" ht="26.25" hidden="true" customHeight="true" outlineLevel="0" collapsed="false">
      <c r="A111" s="20"/>
      <c r="B111" s="21" t="s">
        <v>164</v>
      </c>
      <c r="C111" s="21"/>
      <c r="D111" s="24"/>
      <c r="E111" s="24"/>
      <c r="F111" s="24" t="n">
        <f aca="false">SUM(G111:I111)</f>
        <v>0</v>
      </c>
      <c r="G111" s="24" t="n">
        <f aca="false">SUM(G112)</f>
        <v>0</v>
      </c>
      <c r="H111" s="24" t="n">
        <f aca="false">SUM(H112)</f>
        <v>0</v>
      </c>
      <c r="I111" s="24" t="n">
        <f aca="false">SUM(I112)</f>
        <v>0</v>
      </c>
      <c r="J111" s="48"/>
    </row>
    <row r="112" customFormat="false" ht="40.5" hidden="true" customHeight="true" outlineLevel="0" collapsed="false">
      <c r="A112" s="51"/>
      <c r="B112" s="49" t="s">
        <v>165</v>
      </c>
      <c r="C112" s="49" t="s">
        <v>166</v>
      </c>
      <c r="D112" s="47"/>
      <c r="E112" s="47"/>
      <c r="F112" s="47" t="n">
        <f aca="false">SUM(G112:I112)</f>
        <v>0</v>
      </c>
      <c r="G112" s="47"/>
      <c r="H112" s="47"/>
      <c r="I112" s="47"/>
      <c r="J112" s="52"/>
    </row>
    <row r="113" s="39" customFormat="true" ht="25.5" hidden="false" customHeight="true" outlineLevel="0" collapsed="false">
      <c r="A113" s="20"/>
      <c r="B113" s="21" t="s">
        <v>167</v>
      </c>
      <c r="C113" s="21"/>
      <c r="D113" s="24" t="s">
        <v>168</v>
      </c>
      <c r="E113" s="24"/>
      <c r="F113" s="24" t="n">
        <f aca="false">SUM(G113:I113)</f>
        <v>315000</v>
      </c>
      <c r="G113" s="24" t="n">
        <f aca="false">SUM(G114:G116)</f>
        <v>315000</v>
      </c>
      <c r="H113" s="24" t="n">
        <f aca="false">SUM(H114)</f>
        <v>0</v>
      </c>
      <c r="I113" s="24" t="n">
        <f aca="false">SUM(I114)</f>
        <v>0</v>
      </c>
      <c r="J113" s="48"/>
    </row>
    <row r="114" customFormat="false" ht="24.75" hidden="true" customHeight="true" outlineLevel="0" collapsed="false">
      <c r="A114" s="51"/>
      <c r="B114" s="49" t="s">
        <v>169</v>
      </c>
      <c r="C114" s="49" t="s">
        <v>170</v>
      </c>
      <c r="D114" s="47"/>
      <c r="E114" s="47"/>
      <c r="F114" s="47" t="n">
        <f aca="false">SUM(G114:I114)</f>
        <v>0</v>
      </c>
      <c r="G114" s="47"/>
      <c r="H114" s="47"/>
      <c r="I114" s="47"/>
      <c r="J114" s="52"/>
    </row>
    <row r="115" s="19" customFormat="true" ht="36.75" hidden="true" customHeight="true" outlineLevel="0" collapsed="false">
      <c r="A115" s="10" t="n">
        <v>39</v>
      </c>
      <c r="B115" s="28" t="s">
        <v>127</v>
      </c>
      <c r="C115" s="28" t="s">
        <v>128</v>
      </c>
      <c r="D115" s="31"/>
      <c r="E115" s="31"/>
      <c r="F115" s="31" t="n">
        <f aca="false">SUM(G115:I115)</f>
        <v>0</v>
      </c>
      <c r="G115" s="31"/>
      <c r="H115" s="31"/>
      <c r="I115" s="31"/>
      <c r="J115" s="7" t="s">
        <v>23</v>
      </c>
    </row>
    <row r="116" s="19" customFormat="true" ht="39" hidden="false" customHeight="true" outlineLevel="0" collapsed="false">
      <c r="A116" s="10" t="n">
        <v>50</v>
      </c>
      <c r="B116" s="28" t="s">
        <v>171</v>
      </c>
      <c r="C116" s="28"/>
      <c r="D116" s="31"/>
      <c r="E116" s="31"/>
      <c r="F116" s="31" t="n">
        <f aca="false">SUM(G116:I116)</f>
        <v>315000</v>
      </c>
      <c r="G116" s="31" t="n">
        <v>315000</v>
      </c>
      <c r="H116" s="31"/>
      <c r="I116" s="31"/>
      <c r="J116" s="7" t="n">
        <v>2005</v>
      </c>
    </row>
    <row r="117" customFormat="false" ht="24.75" hidden="true" customHeight="true" outlineLevel="0" collapsed="false">
      <c r="A117" s="51"/>
      <c r="B117" s="21" t="s">
        <v>172</v>
      </c>
      <c r="C117" s="49"/>
      <c r="D117" s="47"/>
      <c r="E117" s="47"/>
      <c r="F117" s="24" t="n">
        <f aca="false">SUM(G117:I117)</f>
        <v>0</v>
      </c>
      <c r="G117" s="24" t="n">
        <f aca="false">SUM(G118)</f>
        <v>0</v>
      </c>
      <c r="H117" s="24" t="n">
        <f aca="false">SUM(H118)</f>
        <v>0</v>
      </c>
      <c r="I117" s="24" t="n">
        <f aca="false">SUM(I118)</f>
        <v>0</v>
      </c>
      <c r="J117" s="52"/>
    </row>
    <row r="118" customFormat="false" ht="39" hidden="true" customHeight="true" outlineLevel="0" collapsed="false">
      <c r="A118" s="51"/>
      <c r="B118" s="49" t="s">
        <v>173</v>
      </c>
      <c r="C118" s="49" t="s">
        <v>174</v>
      </c>
      <c r="D118" s="47"/>
      <c r="E118" s="47"/>
      <c r="F118" s="24" t="n">
        <f aca="false">SUM(G118:I118)</f>
        <v>0</v>
      </c>
      <c r="G118" s="47" t="n">
        <v>0</v>
      </c>
      <c r="H118" s="47"/>
      <c r="I118" s="47"/>
      <c r="J118" s="52"/>
    </row>
    <row r="119" customFormat="false" ht="27.75" hidden="false" customHeight="true" outlineLevel="0" collapsed="false">
      <c r="A119" s="51"/>
      <c r="B119" s="21" t="s">
        <v>175</v>
      </c>
      <c r="C119" s="49"/>
      <c r="D119" s="47"/>
      <c r="E119" s="47"/>
      <c r="F119" s="24" t="n">
        <f aca="false">SUM(G119:I119)</f>
        <v>3400</v>
      </c>
      <c r="G119" s="24" t="n">
        <f aca="false">SUM(G120:G120)</f>
        <v>3400</v>
      </c>
      <c r="H119" s="24" t="n">
        <f aca="false">SUM(H120:H120)</f>
        <v>0</v>
      </c>
      <c r="I119" s="24" t="n">
        <f aca="false">SUM(I120)</f>
        <v>0</v>
      </c>
      <c r="J119" s="52"/>
    </row>
    <row r="120" s="19" customFormat="true" ht="29.25" hidden="false" customHeight="true" outlineLevel="0" collapsed="false">
      <c r="A120" s="10" t="n">
        <v>51</v>
      </c>
      <c r="B120" s="28" t="s">
        <v>176</v>
      </c>
      <c r="C120" s="28"/>
      <c r="D120" s="31"/>
      <c r="E120" s="31"/>
      <c r="F120" s="31" t="n">
        <f aca="false">SUM(G120:I120)</f>
        <v>3400</v>
      </c>
      <c r="G120" s="31" t="n">
        <v>3400</v>
      </c>
      <c r="H120" s="31"/>
      <c r="I120" s="31"/>
      <c r="J120" s="7" t="n">
        <v>2005</v>
      </c>
    </row>
    <row r="121" s="19" customFormat="true" ht="19.5" hidden="false" customHeight="true" outlineLevel="0" collapsed="false">
      <c r="A121" s="10"/>
      <c r="B121" s="13" t="s">
        <v>177</v>
      </c>
      <c r="C121" s="13"/>
      <c r="D121" s="43"/>
      <c r="E121" s="43"/>
      <c r="F121" s="43" t="n">
        <f aca="false">SUM(G121:I121)</f>
        <v>183030</v>
      </c>
      <c r="G121" s="43" t="n">
        <f aca="false">SUM(G125,G122,G127,G129)</f>
        <v>28030</v>
      </c>
      <c r="H121" s="43" t="n">
        <f aca="false">SUM(H125,H122,H127,H129)</f>
        <v>0</v>
      </c>
      <c r="I121" s="43" t="n">
        <f aca="false">SUM(I125,I122,I127,I129)</f>
        <v>155000</v>
      </c>
      <c r="J121" s="44"/>
    </row>
    <row r="122" customFormat="false" ht="25.5" hidden="false" customHeight="true" outlineLevel="0" collapsed="false">
      <c r="A122" s="51"/>
      <c r="B122" s="21" t="s">
        <v>178</v>
      </c>
      <c r="C122" s="49"/>
      <c r="D122" s="47"/>
      <c r="E122" s="47"/>
      <c r="F122" s="24" t="n">
        <f aca="false">SUM(G122:I122)</f>
        <v>155000</v>
      </c>
      <c r="G122" s="24" t="n">
        <f aca="false">SUM(G123,G124)</f>
        <v>0</v>
      </c>
      <c r="H122" s="24" t="n">
        <f aca="false">SUM(H123,H124)</f>
        <v>0</v>
      </c>
      <c r="I122" s="24" t="n">
        <f aca="false">SUM(I123,I124)</f>
        <v>155000</v>
      </c>
      <c r="J122" s="52"/>
    </row>
    <row r="123" s="19" customFormat="true" ht="57" hidden="false" customHeight="true" outlineLevel="0" collapsed="false">
      <c r="A123" s="10" t="n">
        <v>52</v>
      </c>
      <c r="B123" s="28" t="s">
        <v>179</v>
      </c>
      <c r="C123" s="54" t="s">
        <v>180</v>
      </c>
      <c r="D123" s="31"/>
      <c r="E123" s="31"/>
      <c r="F123" s="43" t="n">
        <f aca="false">SUM(G123:I123)</f>
        <v>147350</v>
      </c>
      <c r="G123" s="43"/>
      <c r="H123" s="43"/>
      <c r="I123" s="43" t="n">
        <v>147350</v>
      </c>
      <c r="J123" s="7" t="n">
        <v>2005</v>
      </c>
    </row>
    <row r="124" s="19" customFormat="true" ht="38.25" hidden="false" customHeight="true" outlineLevel="0" collapsed="false">
      <c r="A124" s="10" t="n">
        <v>53</v>
      </c>
      <c r="B124" s="28" t="s">
        <v>181</v>
      </c>
      <c r="C124" s="28" t="s">
        <v>182</v>
      </c>
      <c r="D124" s="31"/>
      <c r="E124" s="31"/>
      <c r="F124" s="43" t="n">
        <f aca="false">SUM(G124:I124)</f>
        <v>7650</v>
      </c>
      <c r="G124" s="31"/>
      <c r="H124" s="31"/>
      <c r="I124" s="31" t="n">
        <v>7650</v>
      </c>
      <c r="J124" s="7" t="n">
        <v>2005</v>
      </c>
    </row>
    <row r="125" s="39" customFormat="true" ht="18.75" hidden="true" customHeight="true" outlineLevel="0" collapsed="false">
      <c r="A125" s="20"/>
      <c r="B125" s="21" t="s">
        <v>183</v>
      </c>
      <c r="C125" s="21"/>
      <c r="D125" s="24"/>
      <c r="E125" s="24"/>
      <c r="F125" s="24" t="n">
        <f aca="false">SUM(G125:I125)</f>
        <v>0</v>
      </c>
      <c r="G125" s="24" t="n">
        <f aca="false">SUM(G126)</f>
        <v>0</v>
      </c>
      <c r="H125" s="24" t="n">
        <f aca="false">SUM(H126)</f>
        <v>0</v>
      </c>
      <c r="I125" s="24" t="n">
        <f aca="false">SUM(I126)</f>
        <v>0</v>
      </c>
      <c r="J125" s="48"/>
    </row>
    <row r="126" s="19" customFormat="true" ht="47.25" hidden="true" customHeight="true" outlineLevel="0" collapsed="false">
      <c r="A126" s="10"/>
      <c r="B126" s="28"/>
      <c r="C126" s="28"/>
      <c r="D126" s="31"/>
      <c r="E126" s="31"/>
      <c r="F126" s="43"/>
      <c r="G126" s="31"/>
      <c r="H126" s="31"/>
      <c r="I126" s="31"/>
      <c r="J126" s="7"/>
    </row>
    <row r="127" s="39" customFormat="true" ht="65.25" hidden="true" customHeight="true" outlineLevel="0" collapsed="false">
      <c r="A127" s="20"/>
      <c r="B127" s="21" t="s">
        <v>184</v>
      </c>
      <c r="C127" s="21"/>
      <c r="D127" s="24"/>
      <c r="E127" s="24"/>
      <c r="F127" s="24" t="n">
        <f aca="false">SUM(G127:I127)</f>
        <v>0</v>
      </c>
      <c r="G127" s="24" t="n">
        <f aca="false">SUM(G128)</f>
        <v>0</v>
      </c>
      <c r="H127" s="24" t="n">
        <f aca="false">SUM(H128)</f>
        <v>0</v>
      </c>
      <c r="I127" s="24"/>
      <c r="J127" s="48"/>
    </row>
    <row r="128" customFormat="false" ht="63" hidden="true" customHeight="true" outlineLevel="0" collapsed="false">
      <c r="A128" s="51"/>
      <c r="B128" s="49" t="s">
        <v>185</v>
      </c>
      <c r="C128" s="49" t="s">
        <v>186</v>
      </c>
      <c r="D128" s="47" t="n">
        <v>40876</v>
      </c>
      <c r="E128" s="47"/>
      <c r="F128" s="47" t="n">
        <f aca="false">SUM(G128:I128)</f>
        <v>0</v>
      </c>
      <c r="G128" s="47"/>
      <c r="H128" s="47"/>
      <c r="I128" s="47"/>
      <c r="J128" s="52"/>
    </row>
    <row r="129" s="39" customFormat="true" ht="27" hidden="false" customHeight="true" outlineLevel="0" collapsed="false">
      <c r="A129" s="20"/>
      <c r="B129" s="21" t="s">
        <v>187</v>
      </c>
      <c r="C129" s="21"/>
      <c r="D129" s="24"/>
      <c r="E129" s="24"/>
      <c r="F129" s="24" t="n">
        <f aca="false">SUM(G129:I129)</f>
        <v>28030</v>
      </c>
      <c r="G129" s="24" t="n">
        <f aca="false">SUM(G130)</f>
        <v>28030</v>
      </c>
      <c r="H129" s="24" t="n">
        <f aca="false">SUM(H130)</f>
        <v>0</v>
      </c>
      <c r="I129" s="24"/>
      <c r="J129" s="48"/>
    </row>
    <row r="130" s="19" customFormat="true" ht="27.75" hidden="false" customHeight="true" outlineLevel="0" collapsed="false">
      <c r="A130" s="10" t="n">
        <v>54</v>
      </c>
      <c r="B130" s="28" t="s">
        <v>188</v>
      </c>
      <c r="C130" s="28" t="s">
        <v>189</v>
      </c>
      <c r="D130" s="31"/>
      <c r="E130" s="31"/>
      <c r="F130" s="31" t="n">
        <f aca="false">SUM(G130:I130)</f>
        <v>28030</v>
      </c>
      <c r="G130" s="31" t="n">
        <v>28030</v>
      </c>
      <c r="H130" s="31"/>
      <c r="I130" s="31"/>
      <c r="J130" s="7" t="n">
        <v>2005</v>
      </c>
    </row>
    <row r="131" customFormat="false" ht="29.25" hidden="true" customHeight="true" outlineLevel="0" collapsed="false">
      <c r="A131" s="51"/>
      <c r="B131" s="21" t="s">
        <v>190</v>
      </c>
      <c r="C131" s="21"/>
      <c r="D131" s="24"/>
      <c r="E131" s="24"/>
      <c r="F131" s="47" t="n">
        <f aca="false">SUM(G131:I131)</f>
        <v>0</v>
      </c>
      <c r="G131" s="47" t="n">
        <f aca="false">SUM(G132,G134)</f>
        <v>0</v>
      </c>
      <c r="H131" s="47" t="n">
        <f aca="false">SUM(H132,H134)</f>
        <v>0</v>
      </c>
      <c r="I131" s="47" t="n">
        <f aca="false">SUM(I132,I134)</f>
        <v>0</v>
      </c>
      <c r="J131" s="52"/>
    </row>
    <row r="132" customFormat="false" ht="26.25" hidden="true" customHeight="true" outlineLevel="0" collapsed="false">
      <c r="A132" s="51"/>
      <c r="B132" s="49" t="s">
        <v>191</v>
      </c>
      <c r="C132" s="49"/>
      <c r="D132" s="47"/>
      <c r="E132" s="47"/>
      <c r="F132" s="47" t="n">
        <f aca="false">SUM(G132:I132)</f>
        <v>0</v>
      </c>
      <c r="G132" s="47" t="n">
        <f aca="false">SUM(G133)</f>
        <v>0</v>
      </c>
      <c r="H132" s="47" t="n">
        <f aca="false">SUM(H133)</f>
        <v>0</v>
      </c>
      <c r="I132" s="47" t="n">
        <f aca="false">SUM(I133)</f>
        <v>0</v>
      </c>
      <c r="J132" s="52"/>
    </row>
    <row r="133" customFormat="false" ht="19.5" hidden="true" customHeight="true" outlineLevel="0" collapsed="false">
      <c r="A133" s="51"/>
      <c r="B133" s="49" t="s">
        <v>169</v>
      </c>
      <c r="C133" s="49"/>
      <c r="D133" s="47"/>
      <c r="E133" s="47"/>
      <c r="F133" s="47" t="n">
        <f aca="false">SUM(G133:I133)</f>
        <v>0</v>
      </c>
      <c r="G133" s="47" t="n">
        <v>0</v>
      </c>
      <c r="H133" s="47"/>
      <c r="I133" s="47"/>
      <c r="J133" s="52"/>
    </row>
    <row r="134" customFormat="false" ht="26.25" hidden="true" customHeight="true" outlineLevel="0" collapsed="false">
      <c r="A134" s="51"/>
      <c r="B134" s="49" t="s">
        <v>192</v>
      </c>
      <c r="C134" s="49"/>
      <c r="D134" s="47"/>
      <c r="E134" s="47"/>
      <c r="F134" s="47" t="n">
        <f aca="false">SUM(G134:I134)</f>
        <v>0</v>
      </c>
      <c r="G134" s="47" t="n">
        <f aca="false">SUM(G135)</f>
        <v>0</v>
      </c>
      <c r="H134" s="47" t="n">
        <f aca="false">SUM(H135)</f>
        <v>0</v>
      </c>
      <c r="I134" s="47" t="n">
        <f aca="false">SUM(I135)</f>
        <v>0</v>
      </c>
      <c r="J134" s="52"/>
    </row>
    <row r="135" customFormat="false" ht="19.5" hidden="true" customHeight="true" outlineLevel="0" collapsed="false">
      <c r="A135" s="51"/>
      <c r="B135" s="49" t="s">
        <v>193</v>
      </c>
      <c r="C135" s="49"/>
      <c r="D135" s="47"/>
      <c r="E135" s="47"/>
      <c r="F135" s="47" t="n">
        <f aca="false">SUM(G135:I135)</f>
        <v>0</v>
      </c>
      <c r="G135" s="47" t="n">
        <v>0</v>
      </c>
      <c r="H135" s="47"/>
      <c r="I135" s="47"/>
      <c r="J135" s="52"/>
    </row>
    <row r="136" s="19" customFormat="true" ht="26.25" hidden="false" customHeight="true" outlineLevel="0" collapsed="false">
      <c r="A136" s="10"/>
      <c r="B136" s="13" t="s">
        <v>194</v>
      </c>
      <c r="C136" s="28"/>
      <c r="D136" s="43"/>
      <c r="E136" s="43"/>
      <c r="F136" s="43" t="n">
        <f aca="false">SUM(G136:I136)</f>
        <v>20962859</v>
      </c>
      <c r="G136" s="43" t="n">
        <f aca="false">SUM(G137,G140,G142,G144)</f>
        <v>20424859</v>
      </c>
      <c r="H136" s="43" t="n">
        <f aca="false">SUM(H137,H140,H142,H144)</f>
        <v>538000</v>
      </c>
      <c r="I136" s="43" t="n">
        <f aca="false">SUM(I137,I140,I142,I144)</f>
        <v>0</v>
      </c>
      <c r="J136" s="7"/>
    </row>
    <row r="137" s="39" customFormat="true" ht="25.5" hidden="false" customHeight="true" outlineLevel="0" collapsed="false">
      <c r="A137" s="20"/>
      <c r="B137" s="21" t="s">
        <v>195</v>
      </c>
      <c r="C137" s="21"/>
      <c r="D137" s="24"/>
      <c r="E137" s="24"/>
      <c r="F137" s="24" t="n">
        <f aca="false">SUM(G137:I137)</f>
        <v>19124859</v>
      </c>
      <c r="G137" s="24" t="n">
        <f aca="false">SUM(G138:G139)</f>
        <v>19124859</v>
      </c>
      <c r="H137" s="24" t="n">
        <f aca="false">SUM(H138:H139)</f>
        <v>0</v>
      </c>
      <c r="I137" s="24" t="n">
        <f aca="false">SUM(I138:I139)</f>
        <v>0</v>
      </c>
      <c r="J137" s="48"/>
    </row>
    <row r="138" s="19" customFormat="true" ht="74.25" hidden="false" customHeight="true" outlineLevel="0" collapsed="false">
      <c r="A138" s="10" t="n">
        <v>55</v>
      </c>
      <c r="B138" s="28" t="s">
        <v>196</v>
      </c>
      <c r="C138" s="28" t="s">
        <v>197</v>
      </c>
      <c r="D138" s="31" t="n">
        <v>76179619</v>
      </c>
      <c r="E138" s="31" t="n">
        <v>671686</v>
      </c>
      <c r="F138" s="31" t="n">
        <f aca="false">SUM(G138:I138)</f>
        <v>19124859</v>
      </c>
      <c r="G138" s="31" t="n">
        <v>19124859</v>
      </c>
      <c r="H138" s="31"/>
      <c r="I138" s="31"/>
      <c r="J138" s="7" t="s">
        <v>198</v>
      </c>
    </row>
    <row r="139" customFormat="false" ht="38.25" hidden="true" customHeight="true" outlineLevel="0" collapsed="false">
      <c r="A139" s="51"/>
      <c r="B139" s="49"/>
      <c r="C139" s="89"/>
      <c r="D139" s="47"/>
      <c r="E139" s="47"/>
      <c r="F139" s="47" t="n">
        <f aca="false">SUM(G139:I139)</f>
        <v>0</v>
      </c>
      <c r="G139" s="47"/>
      <c r="H139" s="47"/>
      <c r="I139" s="47"/>
      <c r="J139" s="52"/>
    </row>
    <row r="140" s="39" customFormat="true" ht="26.25" hidden="false" customHeight="true" outlineLevel="0" collapsed="false">
      <c r="A140" s="20"/>
      <c r="B140" s="21" t="s">
        <v>199</v>
      </c>
      <c r="C140" s="21"/>
      <c r="D140" s="24"/>
      <c r="E140" s="24"/>
      <c r="F140" s="24" t="n">
        <f aca="false">SUM(G140:I140)</f>
        <v>538000</v>
      </c>
      <c r="G140" s="24" t="n">
        <f aca="false">SUM(G141:G141)</f>
        <v>0</v>
      </c>
      <c r="H140" s="24" t="n">
        <f aca="false">SUM(H141:H141)</f>
        <v>538000</v>
      </c>
      <c r="I140" s="24" t="n">
        <f aca="false">SUM(I141:I141)</f>
        <v>0</v>
      </c>
      <c r="J140" s="48"/>
    </row>
    <row r="141" s="19" customFormat="true" ht="59.25" hidden="false" customHeight="true" outlineLevel="0" collapsed="false">
      <c r="A141" s="10" t="n">
        <v>56</v>
      </c>
      <c r="B141" s="28" t="s">
        <v>200</v>
      </c>
      <c r="C141" s="28"/>
      <c r="D141" s="31"/>
      <c r="E141" s="31"/>
      <c r="F141" s="31" t="n">
        <f aca="false">SUM(H141:I141)</f>
        <v>538000</v>
      </c>
      <c r="H141" s="31" t="n">
        <v>538000</v>
      </c>
      <c r="I141" s="31"/>
      <c r="J141" s="7" t="n">
        <v>2005</v>
      </c>
    </row>
    <row r="142" s="39" customFormat="true" ht="24.75" hidden="false" customHeight="true" outlineLevel="0" collapsed="false">
      <c r="A142" s="20"/>
      <c r="B142" s="21" t="s">
        <v>201</v>
      </c>
      <c r="C142" s="21"/>
      <c r="D142" s="24"/>
      <c r="E142" s="24"/>
      <c r="F142" s="24" t="n">
        <f aca="false">SUM(G142:I142)</f>
        <v>400000</v>
      </c>
      <c r="G142" s="24" t="n">
        <f aca="false">SUM(G143)</f>
        <v>400000</v>
      </c>
      <c r="H142" s="24" t="n">
        <f aca="false">SUM(H143)</f>
        <v>0</v>
      </c>
      <c r="I142" s="24" t="n">
        <f aca="false">SUM(I143)</f>
        <v>0</v>
      </c>
      <c r="J142" s="48"/>
    </row>
    <row r="143" s="19" customFormat="true" ht="26.25" hidden="false" customHeight="true" outlineLevel="0" collapsed="false">
      <c r="A143" s="10" t="n">
        <v>57</v>
      </c>
      <c r="B143" s="28" t="s">
        <v>202</v>
      </c>
      <c r="C143" s="28"/>
      <c r="D143" s="31"/>
      <c r="E143" s="31"/>
      <c r="F143" s="31" t="n">
        <f aca="false">SUM(G143:I143)</f>
        <v>400000</v>
      </c>
      <c r="G143" s="31" t="n">
        <v>400000</v>
      </c>
      <c r="H143" s="31"/>
      <c r="I143" s="31"/>
      <c r="J143" s="7" t="s">
        <v>23</v>
      </c>
    </row>
    <row r="144" s="39" customFormat="true" ht="26.25" hidden="false" customHeight="true" outlineLevel="0" collapsed="false">
      <c r="A144" s="20"/>
      <c r="B144" s="21" t="s">
        <v>203</v>
      </c>
      <c r="C144" s="21"/>
      <c r="D144" s="24"/>
      <c r="E144" s="24"/>
      <c r="F144" s="24" t="n">
        <f aca="false">SUM(G144:I144)</f>
        <v>900000</v>
      </c>
      <c r="G144" s="24" t="n">
        <f aca="false">SUM(G145:G149)</f>
        <v>900000</v>
      </c>
      <c r="H144" s="24" t="n">
        <f aca="false">SUM(H145:H149)</f>
        <v>0</v>
      </c>
      <c r="I144" s="24" t="n">
        <f aca="false">SUM(I145:I149)</f>
        <v>0</v>
      </c>
      <c r="J144" s="48"/>
    </row>
    <row r="145" s="19" customFormat="true" ht="59.25" hidden="false" customHeight="true" outlineLevel="0" collapsed="false">
      <c r="A145" s="10" t="n">
        <v>58</v>
      </c>
      <c r="B145" s="28" t="s">
        <v>204</v>
      </c>
      <c r="C145" s="53" t="s">
        <v>205</v>
      </c>
      <c r="D145" s="31"/>
      <c r="E145" s="31"/>
      <c r="F145" s="31" t="n">
        <f aca="false">SUM(G145:I145)</f>
        <v>400000</v>
      </c>
      <c r="G145" s="31" t="n">
        <v>400000</v>
      </c>
      <c r="H145" s="31"/>
      <c r="I145" s="31"/>
      <c r="J145" s="7" t="s">
        <v>23</v>
      </c>
    </row>
    <row r="146" customFormat="false" ht="69.75" hidden="true" customHeight="true" outlineLevel="0" collapsed="false">
      <c r="A146" s="51"/>
      <c r="B146" s="49" t="s">
        <v>206</v>
      </c>
      <c r="C146" s="49" t="s">
        <v>207</v>
      </c>
      <c r="D146" s="47" t="n">
        <v>250000</v>
      </c>
      <c r="E146" s="47"/>
      <c r="F146" s="47" t="n">
        <f aca="false">SUM(G146:I146)</f>
        <v>0</v>
      </c>
      <c r="G146" s="47"/>
      <c r="H146" s="47"/>
      <c r="I146" s="47"/>
      <c r="J146" s="52" t="n">
        <v>2004</v>
      </c>
    </row>
    <row r="147" s="19" customFormat="true" ht="35.25" hidden="false" customHeight="true" outlineLevel="0" collapsed="false">
      <c r="A147" s="10" t="n">
        <v>59</v>
      </c>
      <c r="B147" s="28" t="s">
        <v>208</v>
      </c>
      <c r="C147" s="28" t="s">
        <v>209</v>
      </c>
      <c r="D147" s="31"/>
      <c r="E147" s="31"/>
      <c r="F147" s="31" t="n">
        <f aca="false">SUM(G147:I147)</f>
        <v>50000</v>
      </c>
      <c r="G147" s="31" t="n">
        <v>50000</v>
      </c>
      <c r="H147" s="31"/>
      <c r="I147" s="31"/>
      <c r="J147" s="7" t="s">
        <v>23</v>
      </c>
    </row>
    <row r="148" s="19" customFormat="true" ht="36.75" hidden="false" customHeight="true" outlineLevel="0" collapsed="false">
      <c r="A148" s="10" t="n">
        <v>60</v>
      </c>
      <c r="B148" s="28" t="s">
        <v>210</v>
      </c>
      <c r="C148" s="28"/>
      <c r="D148" s="31" t="n">
        <v>150000</v>
      </c>
      <c r="E148" s="31"/>
      <c r="F148" s="31" t="n">
        <f aca="false">SUM(G148:I148)</f>
        <v>150000</v>
      </c>
      <c r="G148" s="31" t="n">
        <v>150000</v>
      </c>
      <c r="H148" s="31"/>
      <c r="I148" s="31"/>
      <c r="J148" s="7" t="n">
        <v>2005</v>
      </c>
    </row>
    <row r="149" s="19" customFormat="true" ht="72" hidden="false" customHeight="true" outlineLevel="0" collapsed="false">
      <c r="A149" s="10" t="n">
        <v>61</v>
      </c>
      <c r="B149" s="90" t="s">
        <v>211</v>
      </c>
      <c r="C149" s="28"/>
      <c r="D149" s="31" t="n">
        <v>4490000</v>
      </c>
      <c r="E149" s="31" t="n">
        <v>360000</v>
      </c>
      <c r="F149" s="31" t="n">
        <f aca="false">SUM(G149:I149)</f>
        <v>300000</v>
      </c>
      <c r="G149" s="31" t="n">
        <v>300000</v>
      </c>
      <c r="H149" s="31"/>
      <c r="I149" s="31"/>
      <c r="J149" s="7" t="s">
        <v>212</v>
      </c>
    </row>
    <row r="150" customFormat="false" ht="27" hidden="false" customHeight="true" outlineLevel="0" collapsed="false">
      <c r="A150" s="51"/>
      <c r="B150" s="21" t="s">
        <v>213</v>
      </c>
      <c r="C150" s="49"/>
      <c r="D150" s="47"/>
      <c r="E150" s="47"/>
      <c r="F150" s="47" t="n">
        <f aca="false">SUM(G150:I150)</f>
        <v>24200</v>
      </c>
      <c r="G150" s="47" t="n">
        <f aca="false">SUM(G151)</f>
        <v>24200</v>
      </c>
      <c r="H150" s="47" t="n">
        <f aca="false">SUM(H151)</f>
        <v>0</v>
      </c>
      <c r="I150" s="47" t="n">
        <f aca="false">SUM(I151)</f>
        <v>0</v>
      </c>
      <c r="J150" s="52"/>
    </row>
    <row r="151" customFormat="false" ht="27.75" hidden="false" customHeight="true" outlineLevel="0" collapsed="false">
      <c r="A151" s="51"/>
      <c r="B151" s="21" t="s">
        <v>214</v>
      </c>
      <c r="C151" s="49"/>
      <c r="D151" s="47"/>
      <c r="E151" s="47"/>
      <c r="F151" s="47" t="n">
        <f aca="false">SUM(G151:I151)</f>
        <v>24200</v>
      </c>
      <c r="G151" s="47" t="n">
        <f aca="false">SUM(G152)</f>
        <v>24200</v>
      </c>
      <c r="H151" s="47" t="n">
        <f aca="false">SUM(H152)</f>
        <v>0</v>
      </c>
      <c r="I151" s="47" t="n">
        <f aca="false">SUM(I152)</f>
        <v>0</v>
      </c>
      <c r="J151" s="52"/>
    </row>
    <row r="152" s="19" customFormat="true" ht="39.75" hidden="false" customHeight="true" outlineLevel="0" collapsed="false">
      <c r="A152" s="10" t="n">
        <v>62</v>
      </c>
      <c r="B152" s="90" t="s">
        <v>215</v>
      </c>
      <c r="C152" s="28"/>
      <c r="D152" s="31"/>
      <c r="E152" s="31"/>
      <c r="F152" s="31" t="n">
        <f aca="false">SUM(G152:I152)</f>
        <v>24200</v>
      </c>
      <c r="G152" s="31" t="n">
        <v>24200</v>
      </c>
      <c r="H152" s="31"/>
      <c r="I152" s="31"/>
      <c r="J152" s="7" t="n">
        <v>2005</v>
      </c>
    </row>
    <row r="153" s="45" customFormat="true" ht="18.75" hidden="false" customHeight="true" outlineLevel="0" collapsed="false">
      <c r="A153" s="41"/>
      <c r="B153" s="13" t="s">
        <v>216</v>
      </c>
      <c r="C153" s="91"/>
      <c r="D153" s="43"/>
      <c r="E153" s="43"/>
      <c r="F153" s="43" t="n">
        <f aca="false">SUM(G153:I153)</f>
        <v>1135454</v>
      </c>
      <c r="G153" s="43" t="n">
        <f aca="false">SUM(G154)</f>
        <v>1135454</v>
      </c>
      <c r="H153" s="43" t="n">
        <f aca="false">SUM(H154)</f>
        <v>0</v>
      </c>
      <c r="I153" s="43" t="n">
        <f aca="false">SUM(I154)</f>
        <v>0</v>
      </c>
      <c r="J153" s="44"/>
    </row>
    <row r="154" customFormat="false" ht="20.25" hidden="false" customHeight="true" outlineLevel="0" collapsed="false">
      <c r="A154" s="51"/>
      <c r="B154" s="21" t="s">
        <v>217</v>
      </c>
      <c r="C154" s="89"/>
      <c r="D154" s="47" t="n">
        <f aca="false">SUM(D155:D157)</f>
        <v>3670000</v>
      </c>
      <c r="E154" s="47" t="n">
        <f aca="false">SUM(E155:E157)</f>
        <v>2650000</v>
      </c>
      <c r="F154" s="47" t="n">
        <f aca="false">SUM(G154:I154)</f>
        <v>1135454</v>
      </c>
      <c r="G154" s="47" t="n">
        <f aca="false">SUM(G155:G157)</f>
        <v>1135454</v>
      </c>
      <c r="H154" s="47" t="n">
        <f aca="false">SUM(H155:H157)</f>
        <v>0</v>
      </c>
      <c r="I154" s="47" t="n">
        <f aca="false">SUM(I155:I157)</f>
        <v>0</v>
      </c>
      <c r="J154" s="52"/>
    </row>
    <row r="155" customFormat="false" ht="96.75" hidden="false" customHeight="true" outlineLevel="0" collapsed="false">
      <c r="A155" s="10" t="n">
        <v>63</v>
      </c>
      <c r="B155" s="28" t="s">
        <v>218</v>
      </c>
      <c r="C155" s="53" t="s">
        <v>219</v>
      </c>
      <c r="D155" s="31" t="n">
        <v>3670000</v>
      </c>
      <c r="E155" s="31" t="n">
        <v>2650000</v>
      </c>
      <c r="F155" s="31" t="n">
        <f aca="false">SUM(G155:I155)</f>
        <v>1020000</v>
      </c>
      <c r="G155" s="31" t="n">
        <v>1020000</v>
      </c>
      <c r="H155" s="31"/>
      <c r="I155" s="31"/>
      <c r="J155" s="7" t="s">
        <v>220</v>
      </c>
    </row>
    <row r="156" customFormat="false" ht="30" hidden="false" customHeight="true" outlineLevel="0" collapsed="false">
      <c r="A156" s="10" t="n">
        <v>64</v>
      </c>
      <c r="B156" s="28" t="s">
        <v>221</v>
      </c>
      <c r="C156" s="53" t="s">
        <v>222</v>
      </c>
      <c r="D156" s="31"/>
      <c r="E156" s="31"/>
      <c r="F156" s="31" t="n">
        <f aca="false">SUM(G156:I156)</f>
        <v>72454</v>
      </c>
      <c r="G156" s="31" t="n">
        <v>72454</v>
      </c>
      <c r="H156" s="31"/>
      <c r="I156" s="31"/>
      <c r="J156" s="7" t="n">
        <v>2005</v>
      </c>
    </row>
    <row r="157" s="19" customFormat="true" ht="27.75" hidden="false" customHeight="true" outlineLevel="0" collapsed="false">
      <c r="A157" s="10" t="n">
        <v>65</v>
      </c>
      <c r="B157" s="28" t="s">
        <v>223</v>
      </c>
      <c r="C157" s="53"/>
      <c r="D157" s="31"/>
      <c r="E157" s="31"/>
      <c r="F157" s="31" t="n">
        <f aca="false">SUM(G157:I157)</f>
        <v>43000</v>
      </c>
      <c r="G157" s="31" t="n">
        <v>43000</v>
      </c>
      <c r="H157" s="31"/>
      <c r="I157" s="31"/>
      <c r="J157" s="7" t="n">
        <v>2005</v>
      </c>
    </row>
    <row r="158" customFormat="false" ht="59.25" hidden="false" customHeight="true" outlineLevel="0" collapsed="false">
      <c r="A158" s="92"/>
      <c r="B158" s="93"/>
      <c r="C158" s="93"/>
      <c r="D158" s="93"/>
      <c r="E158" s="93"/>
      <c r="F158" s="93"/>
      <c r="G158" s="93"/>
      <c r="H158" s="93"/>
      <c r="I158" s="93"/>
      <c r="J158" s="93"/>
      <c r="K158" s="94"/>
    </row>
    <row r="159" customFormat="false" ht="171.75" hidden="true" customHeight="true" outlineLevel="0" collapsed="false">
      <c r="A159" s="95"/>
      <c r="B159" s="96" t="s">
        <v>224</v>
      </c>
      <c r="C159" s="97"/>
      <c r="D159" s="98"/>
      <c r="E159" s="99"/>
      <c r="F159" s="47" t="e">
        <f aca="false">SUM(F14,F15,F22:F26,F27,F32,F32:F37,F47:F49,F52,F54,F56,F64:F70,F95,F101,#REF!,F138,F141,F143,F145:F146,F148:F149,#REF!)</f>
        <v>#REF!</v>
      </c>
      <c r="G159" s="47" t="e">
        <f aca="false">SUM(G14,G15,G22:G26,G27,G32,G32:G37,G47:G49,G52,G54,G56,G64:G70,G95,G101,#REF!,G138,H141,G143,G145:G146,G148:G149,#REF!)</f>
        <v>#REF!</v>
      </c>
      <c r="H159" s="47" t="e">
        <f aca="false">SUM(H14,H15,H22:H26,H27,H32,H32:H37,H47:H49,H52,H54,H56,H64:H70,H95,H101,#REF!,H138,#REF!,H143,H145:H146,H148:H149,#REF!)</f>
        <v>#REF!</v>
      </c>
      <c r="I159" s="47" t="e">
        <f aca="false">SUM(I14,I15,I22:I26,I27,I32,I32:I37,I47:I49,I52,I54,I56,I64:I70,I95,I101,#REF!,I138,I141,I143,I145:I146,I148:I149,#REF!)</f>
        <v>#REF!</v>
      </c>
      <c r="J159" s="52"/>
    </row>
    <row r="160" customFormat="false" ht="171.75" hidden="true" customHeight="true" outlineLevel="0" collapsed="false">
      <c r="A160" s="95"/>
      <c r="B160" s="96" t="s">
        <v>225</v>
      </c>
      <c r="C160" s="97"/>
      <c r="D160" s="98"/>
      <c r="E160" s="99"/>
      <c r="F160" s="47" t="e">
        <f aca="false">SUM(F28,F38:F41,F42:F43,F75:F75,F80:F82,F124,F130,F147,F152,#REF!)</f>
        <v>#REF!</v>
      </c>
      <c r="G160" s="47" t="e">
        <f aca="false">SUM(G28,G38:G41,G42:G43,G75:G75,G80:G82,G124,G130,G147,G152,#REF!)</f>
        <v>#REF!</v>
      </c>
      <c r="H160" s="47" t="e">
        <f aca="false">SUM(H28,H38:H41,H42:H43,H75:H75,H80:H82,H124,H130,H147,H152,#REF!)</f>
        <v>#REF!</v>
      </c>
      <c r="I160" s="47" t="e">
        <f aca="false">SUM(I28,I38:I41,I42:I43,I75:I75,I80:I82,I124,I130,I147,I152,#REF!)</f>
        <v>#REF!</v>
      </c>
      <c r="J160" s="52"/>
    </row>
    <row r="161" customFormat="false" ht="171.75" hidden="true" customHeight="true" outlineLevel="0" collapsed="false">
      <c r="A161" s="95"/>
      <c r="B161" s="96"/>
      <c r="C161" s="97"/>
      <c r="D161" s="98"/>
      <c r="E161" s="99"/>
      <c r="F161" s="47"/>
      <c r="G161" s="47"/>
      <c r="H161" s="47"/>
      <c r="I161" s="47"/>
      <c r="J161" s="52"/>
    </row>
    <row r="162" customFormat="false" ht="171.75" hidden="true" customHeight="true" outlineLevel="0" collapsed="false">
      <c r="A162" s="100" t="s">
        <v>226</v>
      </c>
      <c r="B162" s="100"/>
      <c r="C162" s="100"/>
      <c r="D162" s="101"/>
      <c r="E162" s="102"/>
      <c r="F162" s="98"/>
      <c r="G162" s="98"/>
      <c r="H162" s="98"/>
      <c r="I162" s="98"/>
      <c r="J162" s="103"/>
    </row>
    <row r="163" customFormat="false" ht="171.75" hidden="true" customHeight="true" outlineLevel="0" collapsed="false">
      <c r="A163" s="100" t="s">
        <v>19</v>
      </c>
      <c r="B163" s="100"/>
      <c r="C163" s="100"/>
      <c r="D163" s="104"/>
      <c r="E163" s="26"/>
      <c r="F163" s="24" t="n">
        <f aca="false">SUM(G163:I163)</f>
        <v>1070</v>
      </c>
      <c r="G163" s="24" t="n">
        <f aca="false">SUM(G164:G165)</f>
        <v>1070</v>
      </c>
      <c r="H163" s="24" t="n">
        <f aca="false">SUM(H164:H165)</f>
        <v>0</v>
      </c>
      <c r="I163" s="24" t="n">
        <f aca="false">SUM(I164:I165)</f>
        <v>0</v>
      </c>
      <c r="J163" s="105"/>
      <c r="K163" s="94"/>
    </row>
    <row r="164" customFormat="false" ht="171.75" hidden="true" customHeight="true" outlineLevel="0" collapsed="false">
      <c r="A164" s="106" t="s">
        <v>227</v>
      </c>
      <c r="B164" s="106"/>
      <c r="C164" s="106"/>
      <c r="D164" s="107"/>
      <c r="E164" s="108"/>
      <c r="F164" s="47" t="n">
        <f aca="false">SUM(G164:I164)</f>
        <v>970</v>
      </c>
      <c r="G164" s="47" t="n">
        <v>970</v>
      </c>
      <c r="H164" s="47"/>
      <c r="I164" s="47"/>
      <c r="J164" s="105"/>
      <c r="K164" s="94"/>
    </row>
    <row r="165" customFormat="false" ht="171.75" hidden="true" customHeight="true" outlineLevel="0" collapsed="false">
      <c r="A165" s="106" t="s">
        <v>228</v>
      </c>
      <c r="B165" s="106"/>
      <c r="C165" s="106"/>
      <c r="D165" s="107"/>
      <c r="E165" s="108"/>
      <c r="F165" s="47" t="n">
        <f aca="false">SUM(G165:I165)</f>
        <v>100</v>
      </c>
      <c r="G165" s="47" t="n">
        <v>100</v>
      </c>
      <c r="H165" s="47"/>
      <c r="I165" s="47"/>
      <c r="J165" s="105"/>
      <c r="K165" s="94"/>
    </row>
    <row r="166" customFormat="false" ht="171.75" hidden="true" customHeight="true" outlineLevel="0" collapsed="false">
      <c r="A166" s="100" t="s">
        <v>26</v>
      </c>
      <c r="B166" s="100"/>
      <c r="C166" s="100"/>
      <c r="D166" s="107"/>
      <c r="E166" s="108"/>
      <c r="F166" s="24" t="n">
        <f aca="false">SUM(G166:I166)</f>
        <v>3992750</v>
      </c>
      <c r="G166" s="24" t="n">
        <f aca="false">SUM(G167:G170)</f>
        <v>19750</v>
      </c>
      <c r="H166" s="24" t="n">
        <f aca="false">SUM(H167:H170)</f>
        <v>0</v>
      </c>
      <c r="I166" s="24" t="n">
        <f aca="false">SUM(I167:I170)</f>
        <v>3973000</v>
      </c>
      <c r="J166" s="105"/>
      <c r="K166" s="94"/>
    </row>
    <row r="167" customFormat="false" ht="171.75" hidden="true" customHeight="true" outlineLevel="0" collapsed="false">
      <c r="A167" s="106" t="s">
        <v>229</v>
      </c>
      <c r="B167" s="106"/>
      <c r="C167" s="106"/>
      <c r="D167" s="107"/>
      <c r="E167" s="109"/>
      <c r="F167" s="47" t="n">
        <f aca="false">SUM(G167:I167)</f>
        <v>23000</v>
      </c>
      <c r="G167" s="47"/>
      <c r="H167" s="47"/>
      <c r="I167" s="47" t="n">
        <v>23000</v>
      </c>
      <c r="J167" s="105"/>
      <c r="K167" s="94"/>
    </row>
    <row r="168" customFormat="false" ht="171.75" hidden="true" customHeight="true" outlineLevel="0" collapsed="false">
      <c r="A168" s="106" t="s">
        <v>230</v>
      </c>
      <c r="B168" s="106"/>
      <c r="C168" s="106"/>
      <c r="D168" s="107"/>
      <c r="E168" s="109"/>
      <c r="F168" s="47" t="n">
        <f aca="false">SUM(G168:I168)</f>
        <v>19750</v>
      </c>
      <c r="G168" s="47" t="n">
        <v>19750</v>
      </c>
      <c r="H168" s="47"/>
      <c r="I168" s="47"/>
      <c r="J168" s="105"/>
      <c r="K168" s="94"/>
    </row>
    <row r="169" customFormat="false" ht="171.75" hidden="true" customHeight="true" outlineLevel="0" collapsed="false">
      <c r="A169" s="106" t="s">
        <v>231</v>
      </c>
      <c r="B169" s="106"/>
      <c r="C169" s="106"/>
      <c r="D169" s="107"/>
      <c r="E169" s="109"/>
      <c r="F169" s="47" t="n">
        <f aca="false">SUM(G169:I169)</f>
        <v>3950000</v>
      </c>
      <c r="G169" s="47"/>
      <c r="H169" s="47"/>
      <c r="I169" s="47" t="n">
        <v>3950000</v>
      </c>
      <c r="J169" s="105"/>
      <c r="K169" s="94"/>
    </row>
    <row r="170" customFormat="false" ht="171.75" hidden="true" customHeight="true" outlineLevel="0" collapsed="false">
      <c r="A170" s="106" t="s">
        <v>232</v>
      </c>
      <c r="B170" s="106"/>
      <c r="C170" s="106"/>
      <c r="D170" s="107"/>
      <c r="E170" s="109"/>
      <c r="F170" s="110" t="n">
        <f aca="false">SUM(G170:I170)</f>
        <v>0</v>
      </c>
      <c r="G170" s="47"/>
      <c r="H170" s="47"/>
      <c r="I170" s="47"/>
      <c r="J170" s="105"/>
      <c r="K170" s="94"/>
    </row>
    <row r="171" customFormat="false" ht="171.75" hidden="true" customHeight="true" outlineLevel="0" collapsed="false">
      <c r="A171" s="111" t="s">
        <v>134</v>
      </c>
      <c r="B171" s="111"/>
      <c r="C171" s="111"/>
      <c r="D171" s="107"/>
      <c r="E171" s="109"/>
      <c r="F171" s="112" t="n">
        <f aca="false">SUM(G171:I171)</f>
        <v>1200</v>
      </c>
      <c r="G171" s="112" t="n">
        <f aca="false">SUM(G172)</f>
        <v>100</v>
      </c>
      <c r="H171" s="112" t="n">
        <f aca="false">SUM(H172)</f>
        <v>1100</v>
      </c>
      <c r="I171" s="112" t="n">
        <f aca="false">SUM(I172)</f>
        <v>0</v>
      </c>
      <c r="J171" s="105"/>
      <c r="K171" s="94"/>
    </row>
    <row r="172" customFormat="false" ht="171.75" hidden="true" customHeight="true" outlineLevel="0" collapsed="false">
      <c r="A172" s="106" t="s">
        <v>233</v>
      </c>
      <c r="B172" s="106"/>
      <c r="C172" s="106"/>
      <c r="D172" s="107"/>
      <c r="E172" s="109"/>
      <c r="F172" s="47" t="n">
        <f aca="false">SUM(G172:I172)</f>
        <v>1200</v>
      </c>
      <c r="G172" s="47" t="n">
        <v>100</v>
      </c>
      <c r="H172" s="47" t="n">
        <v>1100</v>
      </c>
      <c r="I172" s="47"/>
      <c r="J172" s="105"/>
      <c r="K172" s="94"/>
    </row>
    <row r="173" s="39" customFormat="true" ht="171.75" hidden="true" customHeight="true" outlineLevel="0" collapsed="false">
      <c r="A173" s="100" t="s">
        <v>234</v>
      </c>
      <c r="B173" s="100"/>
      <c r="C173" s="100"/>
      <c r="D173" s="113"/>
      <c r="E173" s="114"/>
      <c r="F173" s="24" t="n">
        <f aca="false">SUM(G173:I173)</f>
        <v>900</v>
      </c>
      <c r="G173" s="24" t="n">
        <f aca="false">SUM(G174)</f>
        <v>350</v>
      </c>
      <c r="H173" s="24" t="n">
        <f aca="false">SUM(H174)</f>
        <v>250</v>
      </c>
      <c r="I173" s="24" t="n">
        <f aca="false">SUM(I174)</f>
        <v>300</v>
      </c>
      <c r="J173" s="115"/>
      <c r="K173" s="116"/>
    </row>
    <row r="174" customFormat="false" ht="171.75" hidden="true" customHeight="true" outlineLevel="0" collapsed="false">
      <c r="A174" s="106" t="s">
        <v>235</v>
      </c>
      <c r="B174" s="106"/>
      <c r="C174" s="106"/>
      <c r="D174" s="117"/>
      <c r="E174" s="47"/>
      <c r="F174" s="110" t="n">
        <f aca="false">SUM(G174:I174)</f>
        <v>900</v>
      </c>
      <c r="G174" s="110" t="n">
        <v>350</v>
      </c>
      <c r="H174" s="110" t="n">
        <v>250</v>
      </c>
      <c r="I174" s="110" t="n">
        <v>300</v>
      </c>
      <c r="J174" s="105"/>
      <c r="K174" s="94"/>
    </row>
    <row r="175" s="39" customFormat="true" ht="171.75" hidden="true" customHeight="true" outlineLevel="0" collapsed="false">
      <c r="A175" s="100" t="s">
        <v>194</v>
      </c>
      <c r="B175" s="100"/>
      <c r="C175" s="100"/>
      <c r="D175" s="118"/>
      <c r="E175" s="24"/>
      <c r="F175" s="24" t="n">
        <f aca="false">SUM(G175:I175)</f>
        <v>48140</v>
      </c>
      <c r="G175" s="24" t="n">
        <f aca="false">SUM(G176:G180)</f>
        <v>23400</v>
      </c>
      <c r="H175" s="24" t="n">
        <f aca="false">SUM(H176:H180)</f>
        <v>18200</v>
      </c>
      <c r="I175" s="24" t="n">
        <f aca="false">SUM(I176:I180)</f>
        <v>6540</v>
      </c>
      <c r="J175" s="115"/>
      <c r="K175" s="116"/>
    </row>
    <row r="176" customFormat="false" ht="171.75" hidden="true" customHeight="true" outlineLevel="0" collapsed="false">
      <c r="A176" s="106" t="s">
        <v>236</v>
      </c>
      <c r="B176" s="106"/>
      <c r="C176" s="106"/>
      <c r="D176" s="107"/>
      <c r="E176" s="108"/>
      <c r="F176" s="47" t="n">
        <f aca="false">SUM(G176:I176)</f>
        <v>34900</v>
      </c>
      <c r="G176" s="47" t="n">
        <v>19700</v>
      </c>
      <c r="H176" s="47" t="n">
        <v>15200</v>
      </c>
      <c r="I176" s="47"/>
      <c r="J176" s="119"/>
      <c r="K176" s="94"/>
    </row>
    <row r="177" customFormat="false" ht="171.75" hidden="true" customHeight="true" outlineLevel="0" collapsed="false">
      <c r="A177" s="106" t="s">
        <v>237</v>
      </c>
      <c r="B177" s="106"/>
      <c r="C177" s="106"/>
      <c r="D177" s="107"/>
      <c r="E177" s="108"/>
      <c r="F177" s="47" t="n">
        <f aca="false">SUM(G177:I177)</f>
        <v>5500</v>
      </c>
      <c r="G177" s="47" t="n">
        <v>3000</v>
      </c>
      <c r="H177" s="47" t="n">
        <v>2500</v>
      </c>
      <c r="I177" s="47"/>
      <c r="J177" s="119"/>
      <c r="K177" s="94"/>
    </row>
    <row r="178" customFormat="false" ht="171.75" hidden="true" customHeight="true" outlineLevel="0" collapsed="false">
      <c r="A178" s="106" t="s">
        <v>238</v>
      </c>
      <c r="B178" s="106"/>
      <c r="C178" s="106"/>
      <c r="D178" s="107"/>
      <c r="E178" s="108"/>
      <c r="F178" s="47" t="n">
        <f aca="false">SUM(G178:I178)</f>
        <v>6000</v>
      </c>
      <c r="G178" s="47"/>
      <c r="H178" s="47"/>
      <c r="I178" s="47" t="n">
        <v>6000</v>
      </c>
      <c r="J178" s="119"/>
      <c r="K178" s="94"/>
    </row>
    <row r="179" customFormat="false" ht="171.75" hidden="true" customHeight="true" outlineLevel="0" collapsed="false">
      <c r="A179" s="106" t="s">
        <v>239</v>
      </c>
      <c r="B179" s="106"/>
      <c r="C179" s="106"/>
      <c r="D179" s="107"/>
      <c r="E179" s="108"/>
      <c r="F179" s="47" t="n">
        <f aca="false">SUM(G179:I179)</f>
        <v>640</v>
      </c>
      <c r="G179" s="47" t="n">
        <v>200</v>
      </c>
      <c r="H179" s="47" t="n">
        <v>200</v>
      </c>
      <c r="I179" s="47" t="n">
        <v>240</v>
      </c>
      <c r="J179" s="119"/>
      <c r="K179" s="94"/>
    </row>
    <row r="180" customFormat="false" ht="171.75" hidden="true" customHeight="true" outlineLevel="0" collapsed="false">
      <c r="A180" s="106" t="s">
        <v>240</v>
      </c>
      <c r="B180" s="106"/>
      <c r="C180" s="106"/>
      <c r="D180" s="120"/>
      <c r="E180" s="47"/>
      <c r="F180" s="110" t="n">
        <f aca="false">SUM(G180:I180)</f>
        <v>1100</v>
      </c>
      <c r="G180" s="110" t="n">
        <v>500</v>
      </c>
      <c r="H180" s="110" t="n">
        <v>300</v>
      </c>
      <c r="I180" s="110" t="n">
        <v>300</v>
      </c>
      <c r="J180" s="119"/>
      <c r="K180" s="94"/>
    </row>
    <row r="181" customFormat="false" ht="171.75" hidden="true" customHeight="true" outlineLevel="0" collapsed="false">
      <c r="A181" s="100" t="s">
        <v>216</v>
      </c>
      <c r="B181" s="100"/>
      <c r="C181" s="100"/>
      <c r="D181" s="121"/>
      <c r="E181" s="109"/>
      <c r="F181" s="122" t="n">
        <f aca="false">SUM(G181:I181)</f>
        <v>1850</v>
      </c>
      <c r="G181" s="122" t="n">
        <f aca="false">SUM(G182:G183)</f>
        <v>650</v>
      </c>
      <c r="H181" s="122" t="n">
        <f aca="false">SUM(H182:H183)</f>
        <v>0</v>
      </c>
      <c r="I181" s="122" t="n">
        <f aca="false">SUM(I182:I183)</f>
        <v>1200</v>
      </c>
      <c r="J181" s="119"/>
      <c r="K181" s="94"/>
    </row>
    <row r="182" customFormat="false" ht="171.75" hidden="true" customHeight="true" outlineLevel="0" collapsed="false">
      <c r="A182" s="106" t="s">
        <v>241</v>
      </c>
      <c r="B182" s="106"/>
      <c r="C182" s="106"/>
      <c r="D182" s="107"/>
      <c r="E182" s="123"/>
      <c r="F182" s="124" t="n">
        <f aca="false">SUM(G182:I182)</f>
        <v>650</v>
      </c>
      <c r="G182" s="124" t="n">
        <v>650</v>
      </c>
      <c r="H182" s="124"/>
      <c r="I182" s="124"/>
      <c r="J182" s="125"/>
      <c r="K182" s="94"/>
    </row>
    <row r="183" customFormat="false" ht="171.75" hidden="true" customHeight="true" outlineLevel="0" collapsed="false">
      <c r="A183" s="106" t="s">
        <v>242</v>
      </c>
      <c r="B183" s="106"/>
      <c r="C183" s="106"/>
      <c r="D183" s="107"/>
      <c r="E183" s="47"/>
      <c r="F183" s="126" t="n">
        <f aca="false">SUM(G183:I183)</f>
        <v>1200</v>
      </c>
      <c r="G183" s="126"/>
      <c r="H183" s="47"/>
      <c r="I183" s="47" t="n">
        <v>1200</v>
      </c>
      <c r="J183" s="105"/>
      <c r="K183" s="94"/>
    </row>
    <row r="184" customFormat="false" ht="171.75" hidden="true" customHeight="true" outlineLevel="0" collapsed="false">
      <c r="A184" s="111" t="s">
        <v>243</v>
      </c>
      <c r="B184" s="111"/>
      <c r="C184" s="111"/>
      <c r="D184" s="107"/>
      <c r="E184" s="47"/>
      <c r="F184" s="24" t="n">
        <f aca="false">SUM(G184:I184)</f>
        <v>4045910</v>
      </c>
      <c r="G184" s="24" t="n">
        <f aca="false">SUM(G163,G166,G171,G173,G175,G181)</f>
        <v>45320</v>
      </c>
      <c r="H184" s="24" t="n">
        <f aca="false">SUM(H163,H166,H171,H173,H175,H181)</f>
        <v>19550</v>
      </c>
      <c r="I184" s="24" t="n">
        <f aca="false">SUM(I163,I166,I173,I175,I181)</f>
        <v>3981040</v>
      </c>
      <c r="J184" s="105"/>
      <c r="K184" s="94"/>
    </row>
    <row r="185" customFormat="false" ht="12.75" hidden="true" customHeight="false" outlineLevel="0" collapsed="false">
      <c r="A185" s="127"/>
      <c r="B185" s="128"/>
      <c r="C185" s="128"/>
      <c r="J185" s="127"/>
      <c r="K185" s="94"/>
    </row>
    <row r="186" customFormat="false" ht="12.75" hidden="true" customHeight="false" outlineLevel="0" collapsed="false">
      <c r="A186" s="127"/>
      <c r="B186" s="128"/>
      <c r="C186" s="128"/>
      <c r="J186" s="127"/>
      <c r="K186" s="94"/>
    </row>
    <row r="187" customFormat="false" ht="171.75" hidden="true" customHeight="true" outlineLevel="0" collapsed="false">
      <c r="A187" s="100" t="s">
        <v>244</v>
      </c>
      <c r="B187" s="100"/>
      <c r="C187" s="100"/>
      <c r="D187" s="120"/>
      <c r="E187" s="47"/>
      <c r="F187" s="24" t="n">
        <f aca="false">F8-F184</f>
        <v>67127379</v>
      </c>
      <c r="G187" s="24" t="n">
        <f aca="false">G8-G184</f>
        <v>43497003</v>
      </c>
      <c r="H187" s="24" t="n">
        <f aca="false">H8-H184</f>
        <v>1998450</v>
      </c>
      <c r="I187" s="24" t="n">
        <f aca="false">I8-I184</f>
        <v>21631926</v>
      </c>
      <c r="J187" s="127"/>
      <c r="K187" s="94"/>
    </row>
    <row r="188" customFormat="false" ht="171.75" hidden="true" customHeight="true" outlineLevel="0" collapsed="false">
      <c r="A188" s="111" t="s">
        <v>19</v>
      </c>
      <c r="B188" s="111"/>
      <c r="C188" s="111"/>
      <c r="D188" s="120"/>
      <c r="E188" s="47"/>
      <c r="F188" s="47" t="n">
        <f aca="false">F12-F163</f>
        <v>1429330</v>
      </c>
      <c r="G188" s="110" t="n">
        <f aca="false">G12-G163</f>
        <v>1429330</v>
      </c>
      <c r="H188" s="110" t="n">
        <f aca="false">H12-H163</f>
        <v>0</v>
      </c>
      <c r="I188" s="110" t="n">
        <f aca="false">I12-I163</f>
        <v>0</v>
      </c>
      <c r="J188" s="127"/>
      <c r="K188" s="94"/>
    </row>
    <row r="189" customFormat="false" ht="171.75" hidden="true" customHeight="true" outlineLevel="0" collapsed="false">
      <c r="A189" s="111" t="s">
        <v>245</v>
      </c>
      <c r="B189" s="111"/>
      <c r="C189" s="111"/>
      <c r="D189" s="120"/>
      <c r="E189" s="47"/>
      <c r="F189" s="47" t="n">
        <f aca="false">F16-F166</f>
        <v>11547739</v>
      </c>
      <c r="G189" s="47" t="n">
        <f aca="false">G16-G166</f>
        <v>5151887</v>
      </c>
      <c r="H189" s="47" t="n">
        <f aca="false">H16-H166</f>
        <v>0</v>
      </c>
      <c r="I189" s="47" t="n">
        <f aca="false">I16-I166</f>
        <v>6395852</v>
      </c>
      <c r="J189" s="127"/>
      <c r="K189" s="94"/>
    </row>
    <row r="190" customFormat="false" ht="171.75" hidden="true" customHeight="true" outlineLevel="0" collapsed="false">
      <c r="A190" s="111" t="s">
        <v>90</v>
      </c>
      <c r="B190" s="111"/>
      <c r="C190" s="111"/>
      <c r="D190" s="120"/>
      <c r="E190" s="47"/>
      <c r="F190" s="47" t="n">
        <f aca="false">F50</f>
        <v>2500000</v>
      </c>
      <c r="G190" s="47" t="n">
        <f aca="false">G50</f>
        <v>1020000</v>
      </c>
      <c r="H190" s="47" t="n">
        <f aca="false">H50</f>
        <v>1480000</v>
      </c>
      <c r="I190" s="47" t="n">
        <f aca="false">I50</f>
        <v>0</v>
      </c>
      <c r="J190" s="127"/>
      <c r="K190" s="94"/>
    </row>
    <row r="191" customFormat="false" ht="171.75" hidden="true" customHeight="true" outlineLevel="0" collapsed="false">
      <c r="A191" s="111" t="s">
        <v>101</v>
      </c>
      <c r="B191" s="111"/>
      <c r="C191" s="111"/>
      <c r="D191" s="120"/>
      <c r="E191" s="47"/>
      <c r="F191" s="47" t="n">
        <f aca="false">F60</f>
        <v>1047420</v>
      </c>
      <c r="G191" s="47" t="n">
        <f aca="false">G60</f>
        <v>1047420</v>
      </c>
      <c r="H191" s="47" t="n">
        <f aca="false">H60</f>
        <v>0</v>
      </c>
      <c r="I191" s="47" t="n">
        <f aca="false">I60</f>
        <v>0</v>
      </c>
      <c r="J191" s="127"/>
      <c r="K191" s="94"/>
    </row>
    <row r="192" customFormat="false" ht="171.75" hidden="true" customHeight="true" outlineLevel="0" collapsed="false">
      <c r="A192" s="111" t="s">
        <v>134</v>
      </c>
      <c r="B192" s="111"/>
      <c r="C192" s="111"/>
      <c r="D192" s="120"/>
      <c r="E192" s="47"/>
      <c r="F192" s="47" t="n">
        <f aca="false">F86-F171</f>
        <v>27004837</v>
      </c>
      <c r="G192" s="47" t="n">
        <f aca="false">G86-G171</f>
        <v>12521823</v>
      </c>
      <c r="H192" s="47" t="n">
        <f aca="false">H86-H171</f>
        <v>-1100</v>
      </c>
      <c r="I192" s="47" t="n">
        <f aca="false">I86-I171</f>
        <v>14484114</v>
      </c>
      <c r="J192" s="127"/>
      <c r="K192" s="94"/>
    </row>
    <row r="193" customFormat="false" ht="171.75" hidden="true" customHeight="true" outlineLevel="0" collapsed="false">
      <c r="A193" s="111" t="s">
        <v>234</v>
      </c>
      <c r="B193" s="111"/>
      <c r="C193" s="111"/>
      <c r="D193" s="120"/>
      <c r="E193" s="47"/>
      <c r="F193" s="47" t="e">
        <f aca="false">#REF!-F173</f>
        <v>#REF!</v>
      </c>
      <c r="G193" s="47" t="e">
        <f aca="false">#REF!-G173</f>
        <v>#REF!</v>
      </c>
      <c r="H193" s="47" t="e">
        <f aca="false">#REF!-H173</f>
        <v>#REF!</v>
      </c>
      <c r="I193" s="47" t="e">
        <f aca="false">#REF!-I173</f>
        <v>#REF!</v>
      </c>
      <c r="J193" s="127"/>
      <c r="K193" s="94"/>
    </row>
    <row r="194" customFormat="false" ht="171.75" hidden="true" customHeight="true" outlineLevel="0" collapsed="false">
      <c r="A194" s="111" t="s">
        <v>246</v>
      </c>
      <c r="B194" s="111"/>
      <c r="C194" s="111"/>
      <c r="D194" s="120"/>
      <c r="E194" s="47"/>
      <c r="F194" s="47" t="n">
        <f aca="false">SUM(F107)</f>
        <v>318400</v>
      </c>
      <c r="G194" s="47" t="n">
        <f aca="false">SUM(G107)</f>
        <v>318400</v>
      </c>
      <c r="H194" s="47" t="n">
        <f aca="false">SUM(H107)</f>
        <v>0</v>
      </c>
      <c r="I194" s="47" t="n">
        <f aca="false">SUM(I107)</f>
        <v>0</v>
      </c>
      <c r="J194" s="127"/>
      <c r="K194" s="94"/>
    </row>
    <row r="195" customFormat="false" ht="171.75" hidden="true" customHeight="true" outlineLevel="0" collapsed="false">
      <c r="A195" s="111" t="s">
        <v>247</v>
      </c>
      <c r="B195" s="111"/>
      <c r="C195" s="111"/>
      <c r="D195" s="120"/>
      <c r="E195" s="47"/>
      <c r="F195" s="47" t="n">
        <f aca="false">F136-F175</f>
        <v>20914719</v>
      </c>
      <c r="G195" s="47" t="n">
        <f aca="false">G136-G175</f>
        <v>20401459</v>
      </c>
      <c r="H195" s="47" t="n">
        <f aca="false">H136-H175</f>
        <v>519800</v>
      </c>
      <c r="I195" s="47" t="n">
        <f aca="false">I136-I175</f>
        <v>-6540</v>
      </c>
      <c r="J195" s="127"/>
      <c r="K195" s="94"/>
    </row>
    <row r="196" customFormat="false" ht="171.75" hidden="true" customHeight="true" outlineLevel="0" collapsed="false">
      <c r="A196" s="111" t="s">
        <v>248</v>
      </c>
      <c r="B196" s="111"/>
      <c r="C196" s="111"/>
      <c r="D196" s="120"/>
      <c r="E196" s="47"/>
      <c r="F196" s="47" t="n">
        <f aca="false">F153-F181</f>
        <v>1133604</v>
      </c>
      <c r="G196" s="47" t="n">
        <f aca="false">G153-G181</f>
        <v>1134804</v>
      </c>
      <c r="H196" s="47" t="n">
        <f aca="false">H153-H181</f>
        <v>0</v>
      </c>
      <c r="I196" s="47" t="n">
        <f aca="false">I153-I181</f>
        <v>-1200</v>
      </c>
      <c r="J196" s="127"/>
      <c r="K196" s="94"/>
    </row>
    <row r="197" customFormat="false" ht="12.75" hidden="true" customHeight="false" outlineLevel="0" collapsed="false">
      <c r="A197" s="127"/>
      <c r="B197" s="128"/>
      <c r="C197" s="128"/>
      <c r="J197" s="127"/>
      <c r="K197" s="94"/>
    </row>
    <row r="198" customFormat="false" ht="12.75" hidden="true" customHeight="false" outlineLevel="0" collapsed="false">
      <c r="A198" s="127"/>
      <c r="B198" s="128"/>
      <c r="C198" s="128"/>
      <c r="J198" s="127"/>
      <c r="K198" s="94"/>
    </row>
    <row r="199" customFormat="false" ht="12.75" hidden="true" customHeight="false" outlineLevel="0" collapsed="false">
      <c r="A199" s="127"/>
      <c r="B199" s="128"/>
      <c r="C199" s="128"/>
      <c r="F199" s="4"/>
      <c r="G199" s="4"/>
      <c r="H199" s="4"/>
      <c r="I199" s="4"/>
      <c r="J199" s="127"/>
      <c r="K199" s="94"/>
    </row>
    <row r="200" customFormat="false" ht="12.75" hidden="true" customHeight="false" outlineLevel="0" collapsed="false">
      <c r="A200" s="127"/>
      <c r="B200" s="128"/>
      <c r="C200" s="128"/>
      <c r="J200" s="127"/>
      <c r="K200" s="94"/>
    </row>
    <row r="201" customFormat="false" ht="12.75" hidden="false" customHeight="false" outlineLevel="0" collapsed="false">
      <c r="A201" s="127"/>
      <c r="B201" s="128"/>
      <c r="C201" s="128"/>
      <c r="J201" s="127"/>
      <c r="K201" s="94"/>
    </row>
    <row r="202" customFormat="false" ht="12.75" hidden="false" customHeight="false" outlineLevel="0" collapsed="false">
      <c r="J202" s="127"/>
      <c r="K202" s="94"/>
    </row>
    <row r="203" customFormat="false" ht="12.75" hidden="false" customHeight="false" outlineLevel="0" collapsed="false">
      <c r="J203" s="127"/>
      <c r="K203" s="94"/>
    </row>
    <row r="204" customFormat="false" ht="12.75" hidden="false" customHeight="false" outlineLevel="0" collapsed="false">
      <c r="J204" s="127"/>
      <c r="K204" s="94"/>
    </row>
    <row r="205" customFormat="false" ht="12.75" hidden="false" customHeight="false" outlineLevel="0" collapsed="false">
      <c r="J205" s="127"/>
      <c r="K205" s="94"/>
    </row>
    <row r="206" customFormat="false" ht="12.75" hidden="false" customHeight="false" outlineLevel="0" collapsed="false">
      <c r="J206" s="127"/>
      <c r="K206" s="94"/>
    </row>
    <row r="207" customFormat="false" ht="12.75" hidden="false" customHeight="false" outlineLevel="0" collapsed="false">
      <c r="J207" s="127"/>
      <c r="K207" s="94"/>
    </row>
    <row r="208" customFormat="false" ht="12.75" hidden="false" customHeight="false" outlineLevel="0" collapsed="false">
      <c r="J208" s="127"/>
      <c r="K208" s="94"/>
    </row>
    <row r="209" customFormat="false" ht="12.75" hidden="false" customHeight="false" outlineLevel="0" collapsed="false">
      <c r="J209" s="127"/>
      <c r="K209" s="94"/>
    </row>
    <row r="210" customFormat="false" ht="12.75" hidden="false" customHeight="false" outlineLevel="0" collapsed="false">
      <c r="J210" s="127"/>
      <c r="K210" s="94"/>
    </row>
    <row r="211" customFormat="false" ht="12.75" hidden="false" customHeight="false" outlineLevel="0" collapsed="false">
      <c r="J211" s="127"/>
      <c r="K211" s="94"/>
    </row>
    <row r="212" customFormat="false" ht="12.75" hidden="false" customHeight="false" outlineLevel="0" collapsed="false">
      <c r="J212" s="127"/>
      <c r="K212" s="94"/>
    </row>
    <row r="213" customFormat="false" ht="12.75" hidden="false" customHeight="false" outlineLevel="0" collapsed="false">
      <c r="J213" s="127"/>
      <c r="K213" s="94"/>
    </row>
    <row r="214" customFormat="false" ht="12.75" hidden="false" customHeight="false" outlineLevel="0" collapsed="false">
      <c r="J214" s="127"/>
      <c r="K214" s="94"/>
    </row>
    <row r="215" customFormat="false" ht="12.75" hidden="false" customHeight="false" outlineLevel="0" collapsed="false">
      <c r="K215" s="94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58:J158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4" manualBreakCount="4">
    <brk id="15" man="true" max="16383" min="0"/>
    <brk id="92" man="true" max="16383" min="0"/>
    <brk id="10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5-09-01T09:38:54Z</cp:lastPrinted>
  <dcterms:modified xsi:type="dcterms:W3CDTF">2005-09-01T09:42:54Z</dcterms:modified>
  <cp:revision>0</cp:revision>
  <dc:subject/>
  <dc:title/>
</cp:coreProperties>
</file>