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28 lutego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Biuro Planowania i Analiz</cp:lastModifiedBy>
  <cp:lastPrinted>2005-02-23T14:17:36Z</cp:lastPrinted>
  <dcterms:modified xsi:type="dcterms:W3CDTF">2004-11-15T15:04:52Z</dcterms:modified>
  <cp:revision>0</cp:revision>
  <dc:subject/>
  <dc:title/>
</cp:coreProperties>
</file>