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12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98">
  <si>
    <t xml:space="preserve">Załącznik Nr 2
do uchwały Nr XXV/437/2004
Rady Miejskiej Kalisza
z dnia 29 grudnia 2004 r.
w sprawie uchwalenia budżetu Kalisza - 
Miasta na prawach powiatu na 2005 rok</t>
  </si>
  <si>
    <t xml:space="preserve">PLAN WYDATKÓW BUDŻETU KALISZA NA 2005 ROK      /stan na dzień 30 września 2005 r./                                                                                                                       </t>
  </si>
  <si>
    <t xml:space="preserve">w zł</t>
  </si>
  <si>
    <t xml:space="preserve">Dział/ rozdz.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ZADANIA WŁASNE 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5</t>
  </si>
  <si>
    <t xml:space="preserve">Drogi publiczne w miastach na prawach powiatu</t>
  </si>
  <si>
    <t xml:space="preserve">60016</t>
  </si>
  <si>
    <t xml:space="preserve">Drogi publiczne gmin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756</t>
  </si>
  <si>
    <t xml:space="preserve">Dochody od osób prawnych, od osób fizycznych i od innych jednostek nieposiadających osob.prawnej oraz wydatki związ.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.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                             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Komendy powiat. Państw.Straży Pożarnej</t>
  </si>
  <si>
    <t xml:space="preserve">Ochrona zdrowia </t>
  </si>
  <si>
    <t xml:space="preserve">Składki na ubezpieczenie zdrowotne oraz świadczenia dla osób nieobjętych obowiązkiem ubezp. zdrowotnego </t>
  </si>
  <si>
    <t xml:space="preserve">85212</t>
  </si>
  <si>
    <t xml:space="preserve">Świadczenia rodzinne oraz składki na ubezp.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334</t>
  </si>
  <si>
    <t xml:space="preserve">Pomoc dla repatriantów</t>
  </si>
  <si>
    <t xml:space="preserve">ZADANIA REALIZOWANE NA PODSTAWIE POROZUMIEŃ Z ORGANAMI ADMIN. RZĄDOWEJ</t>
  </si>
  <si>
    <t xml:space="preserve">ZADANIA REALIZOWANE NA PODSTAWIE POROZUMIEŃ Z JEDNOSTKAMI SAMORZĄDU TERYTORIALNEGO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Placówki opiekuńczo-wychowawcze</t>
  </si>
  <si>
    <t xml:space="preserve">Rodziny zastępcze</t>
  </si>
  <si>
    <t xml:space="preserve">Pozostałe zadania w zakresie polityki społ.</t>
  </si>
  <si>
    <t xml:space="preserve">Zespoły ds. orzekania o niepełnosprawności</t>
  </si>
  <si>
    <t xml:space="preserve">WYDATKI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true" showOutlineSymbols="true" defaultGridColor="true" view="pageBreakPreview" topLeftCell="A172" colorId="64" zoomScale="120" zoomScaleNormal="75" zoomScalePageLayoutView="120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28"/>
    <col collapsed="false" customWidth="true" hidden="false" outlineLevel="0" max="4" min="3" style="0" width="12.56"/>
    <col collapsed="false" customWidth="true" hidden="false" outlineLevel="0" max="5" min="5" style="0" width="12.7"/>
    <col collapsed="false" customWidth="true" hidden="false" outlineLevel="0" max="6" min="6" style="1" width="10.41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2" customFormat="true" ht="66.75" hidden="false" customHeight="true" outlineLevel="0" collapsed="false">
      <c r="C1" s="3" t="s">
        <v>0</v>
      </c>
      <c r="D1" s="3"/>
      <c r="E1" s="3"/>
    </row>
    <row r="2" s="2" customFormat="true" ht="11.25" hidden="false" customHeight="true" outlineLevel="0" collapsed="false">
      <c r="C2" s="4"/>
      <c r="D2" s="5"/>
      <c r="E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</row>
    <row r="4" s="7" customFormat="true" ht="12" hidden="false" customHeight="true" outlineLevel="0" collapsed="false">
      <c r="B4" s="8"/>
      <c r="C4" s="8"/>
      <c r="D4" s="8"/>
      <c r="E4" s="8" t="s">
        <v>2</v>
      </c>
      <c r="F4" s="9"/>
    </row>
    <row r="5" customFormat="false" ht="12.7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 t="s">
        <v>7</v>
      </c>
    </row>
    <row r="6" customFormat="false" ht="18.75" hidden="false" customHeight="true" outlineLevel="0" collapsed="false">
      <c r="A6" s="10"/>
      <c r="B6" s="10"/>
      <c r="C6" s="10" t="s">
        <v>8</v>
      </c>
      <c r="D6" s="10" t="s">
        <v>8</v>
      </c>
      <c r="E6" s="10" t="s">
        <v>8</v>
      </c>
    </row>
    <row r="7" customFormat="fals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customFormat="false" ht="6" hidden="false" customHeight="true" outlineLevel="0" collapsed="false">
      <c r="A8" s="13"/>
      <c r="B8" s="13"/>
      <c r="C8" s="13"/>
      <c r="D8" s="13"/>
      <c r="E8" s="13"/>
    </row>
    <row r="9" customFormat="false" ht="14.25" hidden="false" customHeight="false" outlineLevel="0" collapsed="false">
      <c r="A9" s="14" t="s">
        <v>9</v>
      </c>
      <c r="B9" s="14"/>
      <c r="C9" s="15" t="n">
        <f aca="false">SUM(D9,E9)</f>
        <v>270053513</v>
      </c>
      <c r="D9" s="15" t="n">
        <f aca="false">SUM(D10,D13,D18,D20,D24,D27,D31,D37,D44,D55,D57,D60,D76,D98,D104,D115,D124,D136,D138,D53,D84,D16)</f>
        <v>177260694</v>
      </c>
      <c r="E9" s="15" t="n">
        <f aca="false">SUM(E10,E13,E16,E18,E20,E24,E27,E31,E37,E44,E55,E57,E60,E76,E98,E104,E115,E124,E136,E138,E84,E53)</f>
        <v>92792819</v>
      </c>
    </row>
    <row r="10" customFormat="false" ht="13.5" hidden="false" customHeight="false" outlineLevel="0" collapsed="false">
      <c r="A10" s="16" t="s">
        <v>10</v>
      </c>
      <c r="B10" s="17" t="s">
        <v>11</v>
      </c>
      <c r="C10" s="18" t="n">
        <f aca="false">SUM(D10,E10)</f>
        <v>8900</v>
      </c>
      <c r="D10" s="18" t="n">
        <f aca="false">SUM(D11,D12)</f>
        <v>8900</v>
      </c>
      <c r="E10" s="18" t="n">
        <f aca="false">SUM(E11,E12)</f>
        <v>0</v>
      </c>
    </row>
    <row r="11" customFormat="false" ht="12.75" hidden="false" customHeight="false" outlineLevel="0" collapsed="false">
      <c r="A11" s="19" t="s">
        <v>12</v>
      </c>
      <c r="B11" s="20" t="s">
        <v>13</v>
      </c>
      <c r="C11" s="21" t="n">
        <f aca="false">SUM(D11,E11)</f>
        <v>6000</v>
      </c>
      <c r="D11" s="21" t="n">
        <v>6000</v>
      </c>
      <c r="E11" s="21" t="n">
        <v>0</v>
      </c>
    </row>
    <row r="12" customFormat="false" ht="12.75" hidden="false" customHeight="false" outlineLevel="0" collapsed="false">
      <c r="A12" s="19" t="s">
        <v>14</v>
      </c>
      <c r="B12" s="20" t="s">
        <v>15</v>
      </c>
      <c r="C12" s="21" t="n">
        <f aca="false">SUM(D12,E12)</f>
        <v>2900</v>
      </c>
      <c r="D12" s="21" t="n">
        <v>2900</v>
      </c>
      <c r="E12" s="21" t="n">
        <v>0</v>
      </c>
    </row>
    <row r="13" customFormat="false" ht="12.75" hidden="false" customHeight="false" outlineLevel="0" collapsed="false">
      <c r="A13" s="22" t="s">
        <v>16</v>
      </c>
      <c r="B13" s="23" t="s">
        <v>17</v>
      </c>
      <c r="C13" s="24" t="n">
        <f aca="false">SUM(D13,E13)</f>
        <v>750</v>
      </c>
      <c r="D13" s="24" t="n">
        <f aca="false">SUM(D15)</f>
        <v>0</v>
      </c>
      <c r="E13" s="24" t="n">
        <f aca="false">SUM(E15,E14)</f>
        <v>750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21" t="n">
        <f aca="false">SUM(D14,E14)</f>
        <v>390</v>
      </c>
      <c r="D14" s="21" t="n">
        <v>0</v>
      </c>
      <c r="E14" s="21" t="n">
        <f aca="false">470-80</f>
        <v>390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21" t="n">
        <f aca="false">SUM(D15,E15)</f>
        <v>360</v>
      </c>
      <c r="D15" s="21" t="n">
        <v>0</v>
      </c>
      <c r="E15" s="21" t="n">
        <f aca="false">280+80</f>
        <v>360</v>
      </c>
    </row>
    <row r="16" customFormat="false" ht="12.75" hidden="false" customHeight="false" outlineLevel="0" collapsed="false">
      <c r="A16" s="22" t="s">
        <v>22</v>
      </c>
      <c r="B16" s="23" t="s">
        <v>23</v>
      </c>
      <c r="C16" s="24" t="n">
        <f aca="false">SUM(D16,E16)</f>
        <v>95000</v>
      </c>
      <c r="D16" s="24" t="n">
        <f aca="false">SUM(D17)</f>
        <v>95000</v>
      </c>
      <c r="E16" s="24" t="n">
        <f aca="false">SUM(E17)</f>
        <v>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1" t="n">
        <f aca="false">SUM(D17,E17)</f>
        <v>95000</v>
      </c>
      <c r="D17" s="21" t="n">
        <f aca="false">80000+15000</f>
        <v>95000</v>
      </c>
      <c r="E17" s="21" t="n">
        <v>0</v>
      </c>
    </row>
    <row r="18" s="29" customFormat="true" ht="25.5" hidden="false" customHeight="false" outlineLevel="0" collapsed="false">
      <c r="A18" s="25" t="s">
        <v>26</v>
      </c>
      <c r="B18" s="26" t="s">
        <v>27</v>
      </c>
      <c r="C18" s="27" t="n">
        <f aca="false">SUM(D18,E18)</f>
        <v>1430400</v>
      </c>
      <c r="D18" s="27" t="n">
        <f aca="false">SUM(D19)</f>
        <v>1430400</v>
      </c>
      <c r="E18" s="27" t="n">
        <f aca="false">SUM(E19)</f>
        <v>0</v>
      </c>
      <c r="F18" s="28"/>
    </row>
    <row r="19" s="29" customFormat="true" ht="12.75" hidden="false" customHeight="false" outlineLevel="0" collapsed="false">
      <c r="A19" s="30" t="s">
        <v>28</v>
      </c>
      <c r="B19" s="31" t="s">
        <v>29</v>
      </c>
      <c r="C19" s="32" t="n">
        <f aca="false">SUM(D19,E19)</f>
        <v>1430400</v>
      </c>
      <c r="D19" s="32" t="n">
        <v>1430400</v>
      </c>
      <c r="E19" s="32" t="n">
        <v>0</v>
      </c>
      <c r="F19" s="28"/>
    </row>
    <row r="20" customFormat="false" ht="12.75" hidden="false" customHeight="false" outlineLevel="0" collapsed="false">
      <c r="A20" s="22" t="s">
        <v>30</v>
      </c>
      <c r="B20" s="23" t="s">
        <v>31</v>
      </c>
      <c r="C20" s="33" t="n">
        <f aca="false">SUM(D20,E20)</f>
        <v>31862440</v>
      </c>
      <c r="D20" s="33" t="n">
        <f aca="false">SUM(D21,D22,D23)</f>
        <v>17862809</v>
      </c>
      <c r="E20" s="33" t="n">
        <f aca="false">SUM(E21,E22,E23)</f>
        <v>13999631</v>
      </c>
    </row>
    <row r="21" customFormat="false" ht="12.75" hidden="false" customHeight="false" outlineLevel="0" collapsed="false">
      <c r="A21" s="19" t="s">
        <v>32</v>
      </c>
      <c r="B21" s="20" t="s">
        <v>33</v>
      </c>
      <c r="C21" s="21" t="n">
        <f aca="false">SUM(D21,E21)</f>
        <v>8106980</v>
      </c>
      <c r="D21" s="21" t="n">
        <f aca="false">8085980+21000</f>
        <v>8106980</v>
      </c>
      <c r="E21" s="21" t="n">
        <v>0</v>
      </c>
    </row>
    <row r="22" customFormat="false" ht="14.25" hidden="false" customHeight="true" outlineLevel="0" collapsed="false">
      <c r="A22" s="19" t="s">
        <v>34</v>
      </c>
      <c r="B22" s="20" t="s">
        <v>35</v>
      </c>
      <c r="C22" s="34" t="n">
        <f aca="false">SUM(D22,E22)</f>
        <v>17136214</v>
      </c>
      <c r="D22" s="34" t="n">
        <f aca="false">2325673-7386+178544+357972-300000+356780+70000+70000+85000</f>
        <v>3136583</v>
      </c>
      <c r="E22" s="34" t="n">
        <f aca="false">13899631+100000</f>
        <v>13999631</v>
      </c>
    </row>
    <row r="23" customFormat="false" ht="15" hidden="false" customHeight="true" outlineLevel="0" collapsed="false">
      <c r="A23" s="19" t="s">
        <v>36</v>
      </c>
      <c r="B23" s="20" t="s">
        <v>37</v>
      </c>
      <c r="C23" s="21" t="n">
        <f aca="false">SUM(D23,E23)</f>
        <v>6619246</v>
      </c>
      <c r="D23" s="21" t="n">
        <f aca="false">4870430+730000+7386+581182-407972+220000+300000-356780-85000+260000+500000</f>
        <v>6619246</v>
      </c>
      <c r="E23" s="21" t="n">
        <v>0</v>
      </c>
    </row>
    <row r="24" customFormat="false" ht="14.25" hidden="false" customHeight="true" outlineLevel="0" collapsed="false">
      <c r="A24" s="22" t="s">
        <v>38</v>
      </c>
      <c r="B24" s="23" t="s">
        <v>39</v>
      </c>
      <c r="C24" s="24" t="n">
        <f aca="false">SUM(D24,E24)</f>
        <v>63800</v>
      </c>
      <c r="D24" s="24" t="n">
        <f aca="false">SUM(D25,D26)</f>
        <v>63800</v>
      </c>
      <c r="E24" s="24" t="n">
        <f aca="false">SUM(E25,E26)</f>
        <v>0</v>
      </c>
    </row>
    <row r="25" customFormat="false" ht="15.75" hidden="false" customHeight="true" outlineLevel="0" collapsed="false">
      <c r="A25" s="19" t="s">
        <v>40</v>
      </c>
      <c r="B25" s="20" t="s">
        <v>41</v>
      </c>
      <c r="C25" s="34" t="n">
        <f aca="false">SUM(D25,E25)</f>
        <v>35700</v>
      </c>
      <c r="D25" s="34" t="n">
        <f aca="false">26700+9000</f>
        <v>35700</v>
      </c>
      <c r="E25" s="34" t="n">
        <v>0</v>
      </c>
    </row>
    <row r="26" customFormat="false" ht="14.25" hidden="false" customHeight="true" outlineLevel="0" collapsed="false">
      <c r="A26" s="19" t="s">
        <v>42</v>
      </c>
      <c r="B26" s="20" t="s">
        <v>15</v>
      </c>
      <c r="C26" s="21" t="n">
        <f aca="false">SUM(D26,E26)</f>
        <v>28100</v>
      </c>
      <c r="D26" s="21" t="n">
        <v>28100</v>
      </c>
      <c r="E26" s="21" t="n">
        <v>0</v>
      </c>
    </row>
    <row r="27" customFormat="false" ht="13.5" hidden="false" customHeight="true" outlineLevel="0" collapsed="false">
      <c r="A27" s="22" t="s">
        <v>43</v>
      </c>
      <c r="B27" s="23" t="s">
        <v>44</v>
      </c>
      <c r="C27" s="24" t="n">
        <f aca="false">SUM(D27,E27)</f>
        <v>3494700</v>
      </c>
      <c r="D27" s="24" t="n">
        <f aca="false">SUM(D28,D29,D30)</f>
        <v>3492800</v>
      </c>
      <c r="E27" s="24" t="n">
        <f aca="false">SUM(E28,E30)</f>
        <v>1900</v>
      </c>
    </row>
    <row r="28" customFormat="false" ht="13.5" hidden="false" customHeight="true" outlineLevel="0" collapsed="false">
      <c r="A28" s="19" t="s">
        <v>45</v>
      </c>
      <c r="B28" s="20" t="s">
        <v>46</v>
      </c>
      <c r="C28" s="21" t="n">
        <f aca="false">SUM(D28,E28)</f>
        <v>1301900</v>
      </c>
      <c r="D28" s="21" t="n">
        <f aca="false">960000-1418+1418+160000+180000</f>
        <v>1300000</v>
      </c>
      <c r="E28" s="32" t="n">
        <v>1900</v>
      </c>
    </row>
    <row r="29" s="29" customFormat="true" ht="14.25" hidden="false" customHeight="true" outlineLevel="0" collapsed="false">
      <c r="A29" s="30" t="s">
        <v>47</v>
      </c>
      <c r="B29" s="31" t="s">
        <v>48</v>
      </c>
      <c r="C29" s="32" t="n">
        <f aca="false">SUM(D29,E29)</f>
        <v>1480000</v>
      </c>
      <c r="D29" s="32" t="n">
        <f aca="false">850000+630000</f>
        <v>1480000</v>
      </c>
      <c r="E29" s="32" t="n">
        <v>0</v>
      </c>
      <c r="F29" s="28"/>
    </row>
    <row r="30" customFormat="false" ht="12.75" hidden="false" customHeight="false" outlineLevel="0" collapsed="false">
      <c r="A30" s="19" t="s">
        <v>49</v>
      </c>
      <c r="B30" s="20" t="s">
        <v>15</v>
      </c>
      <c r="C30" s="21" t="n">
        <f aca="false">SUM(D30,E30)</f>
        <v>712800</v>
      </c>
      <c r="D30" s="21" t="n">
        <f aca="false">1342800-630000</f>
        <v>712800</v>
      </c>
      <c r="E30" s="21" t="n">
        <v>0</v>
      </c>
    </row>
    <row r="31" customFormat="false" ht="12.75" hidden="false" customHeight="false" outlineLevel="0" collapsed="false">
      <c r="A31" s="22" t="s">
        <v>50</v>
      </c>
      <c r="B31" s="23" t="s">
        <v>51</v>
      </c>
      <c r="C31" s="24" t="n">
        <f aca="false">SUM(D31,E31)</f>
        <v>781700</v>
      </c>
      <c r="D31" s="24" t="n">
        <f aca="false">SUM(D32,D33,D34,D35,D36)</f>
        <v>776000</v>
      </c>
      <c r="E31" s="24" t="n">
        <f aca="false">SUM(E32,E33,E34,E35)</f>
        <v>5700</v>
      </c>
    </row>
    <row r="32" customFormat="false" ht="14.25" hidden="false" customHeight="true" outlineLevel="0" collapsed="false">
      <c r="A32" s="19" t="s">
        <v>52</v>
      </c>
      <c r="B32" s="20" t="s">
        <v>53</v>
      </c>
      <c r="C32" s="21" t="n">
        <f aca="false">SUM(D32,E32)</f>
        <v>320000</v>
      </c>
      <c r="D32" s="21" t="n">
        <v>320000</v>
      </c>
      <c r="E32" s="21" t="n">
        <v>0</v>
      </c>
    </row>
    <row r="33" customFormat="false" ht="25.5" hidden="false" customHeight="true" outlineLevel="0" collapsed="false">
      <c r="A33" s="19" t="s">
        <v>54</v>
      </c>
      <c r="B33" s="20" t="s">
        <v>55</v>
      </c>
      <c r="C33" s="21" t="n">
        <f aca="false">SUM(D33,E33)</f>
        <v>38000</v>
      </c>
      <c r="D33" s="21" t="n">
        <v>38000</v>
      </c>
      <c r="E33" s="21" t="n">
        <v>0</v>
      </c>
    </row>
    <row r="34" customFormat="false" ht="14.25" hidden="false" customHeight="true" outlineLevel="0" collapsed="false">
      <c r="A34" s="19" t="s">
        <v>56</v>
      </c>
      <c r="B34" s="20" t="s">
        <v>57</v>
      </c>
      <c r="C34" s="21" t="n">
        <f aca="false">SUM(D34,E34)</f>
        <v>298700</v>
      </c>
      <c r="D34" s="21" t="n">
        <v>293000</v>
      </c>
      <c r="E34" s="32" t="n">
        <v>5700</v>
      </c>
      <c r="I34" s="35"/>
      <c r="K34" s="35"/>
      <c r="M34" s="35"/>
      <c r="O34" s="35"/>
    </row>
    <row r="35" customFormat="false" ht="12.75" hidden="false" customHeight="false" outlineLevel="0" collapsed="false">
      <c r="A35" s="19" t="s">
        <v>58</v>
      </c>
      <c r="B35" s="20" t="s">
        <v>59</v>
      </c>
      <c r="C35" s="21" t="n">
        <f aca="false">SUM(D35,E35)</f>
        <v>85000</v>
      </c>
      <c r="D35" s="21" t="n">
        <v>85000</v>
      </c>
      <c r="E35" s="21" t="n">
        <v>0</v>
      </c>
    </row>
    <row r="36" customFormat="false" ht="12.75" hidden="false" customHeight="false" outlineLevel="0" collapsed="false">
      <c r="A36" s="19" t="s">
        <v>60</v>
      </c>
      <c r="B36" s="20" t="s">
        <v>15</v>
      </c>
      <c r="C36" s="21" t="n">
        <f aca="false">SUM(D36,E36)</f>
        <v>40000</v>
      </c>
      <c r="D36" s="21" t="n">
        <v>40000</v>
      </c>
      <c r="E36" s="21" t="n">
        <v>0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4" t="n">
        <f aca="false">SUM(D37,E37)</f>
        <v>19772188</v>
      </c>
      <c r="D37" s="24" t="n">
        <f aca="false">SUM(D38,D39,D40,D41,D43,D42)</f>
        <v>18003777</v>
      </c>
      <c r="E37" s="24" t="n">
        <f aca="false">SUM(E38,E39,E40,E41,E43,E42)</f>
        <v>1768411</v>
      </c>
    </row>
    <row r="38" customFormat="false" ht="12.75" hidden="false" customHeight="false" outlineLevel="0" collapsed="false">
      <c r="A38" s="19" t="s">
        <v>63</v>
      </c>
      <c r="B38" s="20" t="s">
        <v>64</v>
      </c>
      <c r="C38" s="21" t="n">
        <f aca="false">SUM(D38,E38)</f>
        <v>786747</v>
      </c>
      <c r="D38" s="21" t="n">
        <f aca="false">785500+1247</f>
        <v>786747</v>
      </c>
      <c r="E38" s="21" t="n">
        <v>0</v>
      </c>
    </row>
    <row r="39" customFormat="false" ht="12.75" hidden="false" customHeight="false" outlineLevel="0" collapsed="false">
      <c r="A39" s="19" t="s">
        <v>65</v>
      </c>
      <c r="B39" s="20" t="s">
        <v>66</v>
      </c>
      <c r="C39" s="21" t="n">
        <f aca="false">SUM(D39,E39)</f>
        <v>2055675</v>
      </c>
      <c r="D39" s="21" t="n">
        <f aca="false">287000+264</f>
        <v>287264</v>
      </c>
      <c r="E39" s="21" t="n">
        <f aca="false">1307878-3735+3735+220000+240533-294+294</f>
        <v>1768411</v>
      </c>
    </row>
    <row r="40" customFormat="false" ht="15" hidden="false" customHeight="true" outlineLevel="0" collapsed="false">
      <c r="A40" s="19" t="s">
        <v>67</v>
      </c>
      <c r="B40" s="20" t="s">
        <v>68</v>
      </c>
      <c r="C40" s="34" t="n">
        <f aca="false">SUM(D40,E40)</f>
        <v>614700</v>
      </c>
      <c r="D40" s="34" t="n">
        <f aca="false">614700-8000+8000</f>
        <v>614700</v>
      </c>
      <c r="E40" s="34" t="n">
        <v>0</v>
      </c>
    </row>
    <row r="41" customFormat="false" ht="25.5" hidden="false" customHeight="false" outlineLevel="0" collapsed="false">
      <c r="A41" s="19" t="s">
        <v>69</v>
      </c>
      <c r="B41" s="20" t="s">
        <v>70</v>
      </c>
      <c r="C41" s="34" t="n">
        <f aca="false">SUM(D41,E41)</f>
        <v>15891731</v>
      </c>
      <c r="D41" s="34" t="n">
        <f aca="false">15762840+45773+83118-5000+5000</f>
        <v>15891731</v>
      </c>
      <c r="E41" s="34" t="n">
        <v>0</v>
      </c>
    </row>
    <row r="42" customFormat="false" ht="12.75" hidden="false" customHeight="false" outlineLevel="0" collapsed="false">
      <c r="A42" s="19" t="s">
        <v>71</v>
      </c>
      <c r="B42" s="20" t="s">
        <v>72</v>
      </c>
      <c r="C42" s="34" t="n">
        <f aca="false">SUM(D42,E42)</f>
        <v>139202</v>
      </c>
      <c r="D42" s="34" t="n">
        <f aca="false">12495+94005+32702</f>
        <v>139202</v>
      </c>
      <c r="E42" s="34" t="n">
        <v>0</v>
      </c>
    </row>
    <row r="43" customFormat="false" ht="12.75" hidden="false" customHeight="false" outlineLevel="0" collapsed="false">
      <c r="A43" s="19" t="s">
        <v>73</v>
      </c>
      <c r="B43" s="20" t="s">
        <v>15</v>
      </c>
      <c r="C43" s="21" t="n">
        <f aca="false">SUM(D43,E43)</f>
        <v>284133</v>
      </c>
      <c r="D43" s="21" t="n">
        <f aca="false">363900+14238-94005-200+200</f>
        <v>284133</v>
      </c>
      <c r="E43" s="21" t="n">
        <v>0</v>
      </c>
    </row>
    <row r="44" customFormat="false" ht="25.5" hidden="false" customHeight="false" outlineLevel="0" collapsed="false">
      <c r="A44" s="22" t="s">
        <v>74</v>
      </c>
      <c r="B44" s="23" t="s">
        <v>75</v>
      </c>
      <c r="C44" s="33" t="n">
        <f aca="false">SUM(D44,E44)</f>
        <v>2602315</v>
      </c>
      <c r="D44" s="33" t="n">
        <f aca="false">SUM(D45,D46,D47,D48,D49,D50,D51,D52)</f>
        <v>2592015</v>
      </c>
      <c r="E44" s="33" t="n">
        <f aca="false">SUM(E45,E46,E47,E48,E49,E50,E51,E52)</f>
        <v>10300</v>
      </c>
    </row>
    <row r="45" s="37" customFormat="true" ht="12.75" hidden="false" customHeight="false" outlineLevel="0" collapsed="false">
      <c r="A45" s="30" t="s">
        <v>76</v>
      </c>
      <c r="B45" s="31" t="s">
        <v>77</v>
      </c>
      <c r="C45" s="32" t="n">
        <f aca="false">SUM(D45,E45)</f>
        <v>86000</v>
      </c>
      <c r="D45" s="32" t="n">
        <f aca="false">56000-6000+6000+30000</f>
        <v>86000</v>
      </c>
      <c r="E45" s="32" t="n">
        <v>0</v>
      </c>
      <c r="F45" s="36"/>
    </row>
    <row r="46" s="29" customFormat="true" ht="13.5" hidden="false" customHeight="true" outlineLevel="0" collapsed="false">
      <c r="A46" s="30" t="s">
        <v>78</v>
      </c>
      <c r="B46" s="31" t="s">
        <v>79</v>
      </c>
      <c r="C46" s="32" t="n">
        <f aca="false">SUM(D46,E46)</f>
        <v>150000</v>
      </c>
      <c r="D46" s="32" t="n">
        <v>150000</v>
      </c>
      <c r="E46" s="32" t="n">
        <v>0</v>
      </c>
      <c r="F46" s="28"/>
    </row>
    <row r="47" customFormat="false" ht="12.75" hidden="false" customHeight="false" outlineLevel="0" collapsed="false">
      <c r="A47" s="19" t="s">
        <v>80</v>
      </c>
      <c r="B47" s="20" t="s">
        <v>81</v>
      </c>
      <c r="C47" s="21" t="n">
        <f aca="false">SUM(D47,E47)</f>
        <v>81200</v>
      </c>
      <c r="D47" s="21" t="n">
        <v>81200</v>
      </c>
      <c r="E47" s="21" t="n">
        <v>0</v>
      </c>
    </row>
    <row r="48" customFormat="false" ht="12.75" hidden="false" customHeight="false" outlineLevel="0" collapsed="false">
      <c r="A48" s="19" t="s">
        <v>82</v>
      </c>
      <c r="B48" s="20" t="s">
        <v>83</v>
      </c>
      <c r="C48" s="21" t="n">
        <f aca="false">SUM(D48,E48)</f>
        <v>39100</v>
      </c>
      <c r="D48" s="21" t="n">
        <f aca="false">39100-800+800</f>
        <v>39100</v>
      </c>
      <c r="E48" s="21" t="n">
        <v>0</v>
      </c>
    </row>
    <row r="49" customFormat="false" ht="14.25" hidden="false" customHeight="true" outlineLevel="0" collapsed="false">
      <c r="A49" s="19" t="s">
        <v>84</v>
      </c>
      <c r="B49" s="20" t="s">
        <v>85</v>
      </c>
      <c r="C49" s="21" t="n">
        <f aca="false">SUM(D49,E49)</f>
        <v>10000</v>
      </c>
      <c r="D49" s="21" t="n">
        <v>4700</v>
      </c>
      <c r="E49" s="21" t="n">
        <v>5300</v>
      </c>
    </row>
    <row r="50" customFormat="false" ht="12.75" hidden="false" customHeight="false" outlineLevel="0" collapsed="false">
      <c r="A50" s="19" t="s">
        <v>86</v>
      </c>
      <c r="B50" s="20" t="s">
        <v>87</v>
      </c>
      <c r="C50" s="21" t="n">
        <f aca="false">SUM(D50,E50)</f>
        <v>1890400</v>
      </c>
      <c r="D50" s="21" t="n">
        <f aca="false">1832300+12100+46000</f>
        <v>1890400</v>
      </c>
      <c r="E50" s="21" t="n">
        <v>0</v>
      </c>
    </row>
    <row r="51" customFormat="false" ht="13.5" hidden="false" customHeight="true" outlineLevel="0" collapsed="false">
      <c r="A51" s="19" t="s">
        <v>88</v>
      </c>
      <c r="B51" s="20" t="s">
        <v>89</v>
      </c>
      <c r="C51" s="21" t="n">
        <f aca="false">SUM(D51,E51)</f>
        <v>9400</v>
      </c>
      <c r="D51" s="21" t="n">
        <v>9400</v>
      </c>
      <c r="E51" s="21" t="n">
        <v>0</v>
      </c>
    </row>
    <row r="52" customFormat="false" ht="12.75" hidden="false" customHeight="false" outlineLevel="0" collapsed="false">
      <c r="A52" s="19" t="s">
        <v>90</v>
      </c>
      <c r="B52" s="20" t="s">
        <v>15</v>
      </c>
      <c r="C52" s="21" t="n">
        <f aca="false">SUM(D52,E52)</f>
        <v>336215</v>
      </c>
      <c r="D52" s="21" t="n">
        <f aca="false">330200+1015</f>
        <v>331215</v>
      </c>
      <c r="E52" s="21" t="n">
        <v>5000</v>
      </c>
    </row>
    <row r="53" customFormat="false" ht="53.25" hidden="false" customHeight="true" outlineLevel="0" collapsed="false">
      <c r="A53" s="22" t="s">
        <v>91</v>
      </c>
      <c r="B53" s="23" t="s">
        <v>92</v>
      </c>
      <c r="C53" s="38" t="n">
        <f aca="false">SUM(D53,E53)</f>
        <v>597500</v>
      </c>
      <c r="D53" s="38" t="n">
        <f aca="false">SUM(D54)</f>
        <v>597500</v>
      </c>
      <c r="E53" s="38" t="n">
        <f aca="false">SUM(E54)</f>
        <v>0</v>
      </c>
    </row>
    <row r="54" customFormat="false" ht="25.5" hidden="false" customHeight="true" outlineLevel="0" collapsed="false">
      <c r="A54" s="19" t="s">
        <v>93</v>
      </c>
      <c r="B54" s="20" t="s">
        <v>94</v>
      </c>
      <c r="C54" s="34" t="n">
        <f aca="false">SUM(D54,E54)</f>
        <v>597500</v>
      </c>
      <c r="D54" s="34" t="n">
        <v>597500</v>
      </c>
      <c r="E54" s="34" t="n">
        <v>0</v>
      </c>
    </row>
    <row r="55" customFormat="false" ht="12.75" hidden="false" customHeight="false" outlineLevel="0" collapsed="false">
      <c r="A55" s="22" t="s">
        <v>95</v>
      </c>
      <c r="B55" s="23" t="s">
        <v>96</v>
      </c>
      <c r="C55" s="24" t="n">
        <f aca="false">SUM(D55,E55)</f>
        <v>3937976</v>
      </c>
      <c r="D55" s="24" t="n">
        <f aca="false">SUM(D56)</f>
        <v>3574000</v>
      </c>
      <c r="E55" s="24" t="n">
        <f aca="false">SUM(E56)</f>
        <v>363976</v>
      </c>
    </row>
    <row r="56" customFormat="false" ht="25.5" hidden="false" customHeight="false" outlineLevel="0" collapsed="false">
      <c r="A56" s="19" t="s">
        <v>97</v>
      </c>
      <c r="B56" s="20" t="s">
        <v>98</v>
      </c>
      <c r="C56" s="21" t="n">
        <f aca="false">SUM(D56,E56)</f>
        <v>3937976</v>
      </c>
      <c r="D56" s="21" t="n">
        <v>3574000</v>
      </c>
      <c r="E56" s="21" t="n">
        <f aca="false">276000+87976</f>
        <v>363976</v>
      </c>
    </row>
    <row r="57" customFormat="false" ht="11.25" hidden="false" customHeight="true" outlineLevel="0" collapsed="false">
      <c r="A57" s="22" t="s">
        <v>99</v>
      </c>
      <c r="B57" s="23" t="s">
        <v>100</v>
      </c>
      <c r="C57" s="24" t="n">
        <f aca="false">SUM(D57,E57)</f>
        <v>1737945</v>
      </c>
      <c r="D57" s="24" t="n">
        <f aca="false">SUM(D59,D58)</f>
        <v>1081310</v>
      </c>
      <c r="E57" s="24" t="n">
        <f aca="false">SUM(E59,E58)</f>
        <v>656635</v>
      </c>
    </row>
    <row r="58" s="7" customFormat="true" ht="14.25" hidden="false" customHeight="true" outlineLevel="0" collapsed="false">
      <c r="A58" s="19" t="s">
        <v>101</v>
      </c>
      <c r="B58" s="20" t="s">
        <v>102</v>
      </c>
      <c r="C58" s="21" t="n">
        <f aca="false">SUM(D58,E58)</f>
        <v>656635</v>
      </c>
      <c r="D58" s="21" t="n">
        <v>0</v>
      </c>
      <c r="E58" s="21" t="n">
        <v>656635</v>
      </c>
      <c r="F58" s="9"/>
    </row>
    <row r="59" customFormat="false" ht="12.75" hidden="false" customHeight="false" outlineLevel="0" collapsed="false">
      <c r="A59" s="19" t="s">
        <v>103</v>
      </c>
      <c r="B59" s="20" t="s">
        <v>104</v>
      </c>
      <c r="C59" s="21" t="n">
        <f aca="false">SUM(D59,E59)</f>
        <v>1081310</v>
      </c>
      <c r="D59" s="21" t="n">
        <f aca="false">1801210-170000-22500-174000-130000-4000-21000-198400</f>
        <v>1081310</v>
      </c>
      <c r="E59" s="21" t="n">
        <f aca="false">611572-25600-100000-100000-37000-300000-48972</f>
        <v>0</v>
      </c>
      <c r="F59" s="39"/>
    </row>
    <row r="60" customFormat="false" ht="12.75" hidden="false" customHeight="false" outlineLevel="0" collapsed="false">
      <c r="A60" s="22" t="s">
        <v>105</v>
      </c>
      <c r="B60" s="23" t="s">
        <v>106</v>
      </c>
      <c r="C60" s="24" t="n">
        <f aca="false">SUM(D60,E60)</f>
        <v>121690598</v>
      </c>
      <c r="D60" s="24" t="n">
        <f aca="false">SUM(D61,D62,D64,D65,D66,D67,D68,D69,D70,D72,D73,D74,D75,D71,D63)</f>
        <v>65593731</v>
      </c>
      <c r="E60" s="24" t="n">
        <f aca="false">SUM(E61,E62,E64,E65,E66,E67,E68,E69,E70,E72,E73,E74,E75,E71,E63)</f>
        <v>56096867</v>
      </c>
    </row>
    <row r="61" customFormat="false" ht="12.75" hidden="false" customHeight="false" outlineLevel="0" collapsed="false">
      <c r="A61" s="19" t="s">
        <v>107</v>
      </c>
      <c r="B61" s="20" t="s">
        <v>108</v>
      </c>
      <c r="C61" s="21" t="n">
        <f aca="false">SUM(D61,E61)</f>
        <v>31972779</v>
      </c>
      <c r="D61" s="21" t="n">
        <f aca="false">27338667+1354984+17067+22500+4396+70000</f>
        <v>28807614</v>
      </c>
      <c r="E61" s="21" t="n">
        <f aca="false">0+2980165+185000</f>
        <v>3165165</v>
      </c>
    </row>
    <row r="62" customFormat="false" ht="12.75" hidden="false" customHeight="false" outlineLevel="0" collapsed="false">
      <c r="A62" s="19" t="s">
        <v>109</v>
      </c>
      <c r="B62" s="20" t="s">
        <v>110</v>
      </c>
      <c r="C62" s="21" t="n">
        <f aca="false">SUM(D62,E62)</f>
        <v>3086800</v>
      </c>
      <c r="D62" s="21" t="n">
        <v>0</v>
      </c>
      <c r="E62" s="21" t="n">
        <v>3086800</v>
      </c>
    </row>
    <row r="63" customFormat="false" ht="13.5" hidden="false" customHeight="true" outlineLevel="0" collapsed="false">
      <c r="A63" s="19" t="s">
        <v>111</v>
      </c>
      <c r="B63" s="20" t="s">
        <v>112</v>
      </c>
      <c r="C63" s="21" t="n">
        <f aca="false">SUM(D63,E63)</f>
        <v>985000</v>
      </c>
      <c r="D63" s="21" t="n">
        <v>985000</v>
      </c>
      <c r="E63" s="21" t="n">
        <v>0</v>
      </c>
    </row>
    <row r="64" customFormat="false" ht="12.75" hidden="false" customHeight="false" outlineLevel="0" collapsed="false">
      <c r="A64" s="19" t="s">
        <v>113</v>
      </c>
      <c r="B64" s="20" t="s">
        <v>114</v>
      </c>
      <c r="C64" s="21" t="n">
        <f aca="false">SUM(D64,E64)</f>
        <v>11898182</v>
      </c>
      <c r="D64" s="21" t="n">
        <f aca="false">12883182-985000</f>
        <v>11898182</v>
      </c>
      <c r="E64" s="21" t="n">
        <v>0</v>
      </c>
    </row>
    <row r="65" customFormat="false" ht="12.75" hidden="false" customHeight="false" outlineLevel="0" collapsed="false">
      <c r="A65" s="19" t="s">
        <v>115</v>
      </c>
      <c r="B65" s="20" t="s">
        <v>116</v>
      </c>
      <c r="C65" s="21" t="n">
        <f aca="false">SUM(D65,E65)</f>
        <v>23986609</v>
      </c>
      <c r="D65" s="21" t="n">
        <f aca="false">22757935+30000-16272+16272</f>
        <v>22787935</v>
      </c>
      <c r="E65" s="21" t="n">
        <f aca="false">298000+606917+293757</f>
        <v>1198674</v>
      </c>
    </row>
    <row r="66" customFormat="false" ht="12.75" hidden="false" customHeight="false" outlineLevel="0" collapsed="false">
      <c r="A66" s="19" t="s">
        <v>117</v>
      </c>
      <c r="B66" s="20" t="s">
        <v>118</v>
      </c>
      <c r="C66" s="21" t="n">
        <f aca="false">SUM(D66,E66)</f>
        <v>1629000</v>
      </c>
      <c r="D66" s="21" t="n">
        <v>0</v>
      </c>
      <c r="E66" s="21" t="n">
        <v>1629000</v>
      </c>
    </row>
    <row r="67" customFormat="false" ht="12.75" hidden="false" customHeight="false" outlineLevel="0" collapsed="false">
      <c r="A67" s="19" t="s">
        <v>119</v>
      </c>
      <c r="B67" s="20" t="s">
        <v>120</v>
      </c>
      <c r="C67" s="21" t="n">
        <f aca="false">SUM(D67,E67)</f>
        <v>4000</v>
      </c>
      <c r="D67" s="21" t="n">
        <v>2000</v>
      </c>
      <c r="E67" s="21" t="n">
        <v>2000</v>
      </c>
    </row>
    <row r="68" customFormat="false" ht="12.75" hidden="false" customHeight="false" outlineLevel="0" collapsed="false">
      <c r="A68" s="19" t="s">
        <v>121</v>
      </c>
      <c r="B68" s="20" t="s">
        <v>122</v>
      </c>
      <c r="C68" s="21" t="n">
        <f aca="false">SUM(D68,E68)</f>
        <v>16215503</v>
      </c>
      <c r="D68" s="21" t="n">
        <f aca="false">1140000-1140000</f>
        <v>0</v>
      </c>
      <c r="E68" s="21" t="n">
        <f aca="false">15225846+1628877+45780-500000-185000</f>
        <v>16215503</v>
      </c>
    </row>
    <row r="69" customFormat="false" ht="12.75" hidden="false" customHeight="false" outlineLevel="0" collapsed="false">
      <c r="A69" s="19" t="s">
        <v>123</v>
      </c>
      <c r="B69" s="20" t="s">
        <v>124</v>
      </c>
      <c r="C69" s="21" t="n">
        <f aca="false">SUM(D69,E69)</f>
        <v>1750000</v>
      </c>
      <c r="D69" s="21" t="n">
        <v>0</v>
      </c>
      <c r="E69" s="21" t="n">
        <v>1750000</v>
      </c>
    </row>
    <row r="70" customFormat="false" ht="12.75" hidden="false" customHeight="false" outlineLevel="0" collapsed="false">
      <c r="A70" s="19" t="s">
        <v>125</v>
      </c>
      <c r="B70" s="20" t="s">
        <v>126</v>
      </c>
      <c r="C70" s="21" t="n">
        <f aca="false">SUM(D70,E70)</f>
        <v>22754303</v>
      </c>
      <c r="D70" s="21" t="n">
        <v>0</v>
      </c>
      <c r="E70" s="21" t="n">
        <f aca="false">18714701+3422382+54220+500000+63000</f>
        <v>22754303</v>
      </c>
    </row>
    <row r="71" customFormat="false" ht="12.75" hidden="false" customHeight="false" outlineLevel="0" collapsed="false">
      <c r="A71" s="40" t="s">
        <v>127</v>
      </c>
      <c r="B71" s="41" t="s">
        <v>128</v>
      </c>
      <c r="C71" s="21" t="n">
        <f aca="false">SUM(D71,E71)</f>
        <v>2256060</v>
      </c>
      <c r="D71" s="21" t="n">
        <v>0</v>
      </c>
      <c r="E71" s="32" t="n">
        <v>2256060</v>
      </c>
      <c r="F71" s="0"/>
    </row>
    <row r="72" customFormat="false" ht="12.75" hidden="false" customHeight="false" outlineLevel="0" collapsed="false">
      <c r="A72" s="19" t="s">
        <v>129</v>
      </c>
      <c r="B72" s="20" t="s">
        <v>130</v>
      </c>
      <c r="C72" s="21" t="n">
        <f aca="false">SUM(D72,E72)</f>
        <v>1502938</v>
      </c>
      <c r="D72" s="21" t="n">
        <v>0</v>
      </c>
      <c r="E72" s="21" t="n">
        <v>1502938</v>
      </c>
    </row>
    <row r="73" customFormat="false" ht="38.25" hidden="false" customHeight="false" outlineLevel="0" collapsed="false">
      <c r="A73" s="19" t="s">
        <v>131</v>
      </c>
      <c r="B73" s="20" t="s">
        <v>132</v>
      </c>
      <c r="C73" s="42" t="n">
        <f aca="false">SUM(D73,E73)</f>
        <v>1596000</v>
      </c>
      <c r="D73" s="42" t="n">
        <v>0</v>
      </c>
      <c r="E73" s="42" t="n">
        <v>1596000</v>
      </c>
    </row>
    <row r="74" customFormat="false" ht="13.5" hidden="false" customHeight="true" outlineLevel="0" collapsed="false">
      <c r="A74" s="19" t="s">
        <v>133</v>
      </c>
      <c r="B74" s="20" t="s">
        <v>134</v>
      </c>
      <c r="C74" s="21" t="n">
        <f aca="false">SUM(D74,E74)</f>
        <v>711000</v>
      </c>
      <c r="D74" s="21" t="n">
        <v>328000</v>
      </c>
      <c r="E74" s="21" t="n">
        <v>383000</v>
      </c>
    </row>
    <row r="75" customFormat="false" ht="12.75" hidden="false" customHeight="false" outlineLevel="0" collapsed="false">
      <c r="A75" s="19" t="s">
        <v>135</v>
      </c>
      <c r="B75" s="20" t="s">
        <v>15</v>
      </c>
      <c r="C75" s="21" t="n">
        <f aca="false">SUM(D75,E75)</f>
        <v>1342424</v>
      </c>
      <c r="D75" s="32" t="n">
        <f aca="false">427000+296939+325000-296939+28800+200+4000</f>
        <v>785000</v>
      </c>
      <c r="E75" s="32" t="n">
        <f aca="false">259428+7999098-7701102</f>
        <v>557424</v>
      </c>
    </row>
    <row r="76" customFormat="false" ht="12.75" hidden="false" customHeight="false" outlineLevel="0" collapsed="false">
      <c r="A76" s="22" t="s">
        <v>136</v>
      </c>
      <c r="B76" s="23" t="s">
        <v>137</v>
      </c>
      <c r="C76" s="24" t="n">
        <f aca="false">SUM(D76,E76)</f>
        <v>2466017</v>
      </c>
      <c r="D76" s="24" t="n">
        <f aca="false">SUM(D78,D79,D80,D81,D82,D83,D77)</f>
        <v>2466017</v>
      </c>
      <c r="E76" s="24" t="n">
        <f aca="false">SUM(E78,E79,E80,E81,E82,E83)</f>
        <v>0</v>
      </c>
    </row>
    <row r="77" s="44" customFormat="true" ht="12.75" hidden="false" customHeight="false" outlineLevel="0" collapsed="false">
      <c r="A77" s="30" t="s">
        <v>138</v>
      </c>
      <c r="B77" s="31" t="s">
        <v>139</v>
      </c>
      <c r="C77" s="32" t="n">
        <f aca="false">SUM(D77,E77)</f>
        <v>315000</v>
      </c>
      <c r="D77" s="32" t="n">
        <v>315000</v>
      </c>
      <c r="E77" s="32" t="n">
        <v>0</v>
      </c>
      <c r="F77" s="43"/>
    </row>
    <row r="78" customFormat="false" ht="12.75" hidden="false" customHeight="false" outlineLevel="0" collapsed="false">
      <c r="A78" s="19" t="s">
        <v>140</v>
      </c>
      <c r="B78" s="20" t="s">
        <v>141</v>
      </c>
      <c r="C78" s="21" t="n">
        <f aca="false">SUM(D78,E78)</f>
        <v>228000</v>
      </c>
      <c r="D78" s="21" t="n">
        <v>228000</v>
      </c>
      <c r="E78" s="21" t="n">
        <v>0</v>
      </c>
    </row>
    <row r="79" customFormat="false" ht="12.75" hidden="false" customHeight="false" outlineLevel="0" collapsed="false">
      <c r="A79" s="19" t="s">
        <v>142</v>
      </c>
      <c r="B79" s="20" t="s">
        <v>143</v>
      </c>
      <c r="C79" s="21" t="n">
        <f aca="false">SUM(D79,E79)</f>
        <v>3100</v>
      </c>
      <c r="D79" s="21" t="n">
        <v>3100</v>
      </c>
      <c r="E79" s="21" t="n">
        <v>0</v>
      </c>
    </row>
    <row r="80" customFormat="false" ht="12.75" hidden="false" customHeight="false" outlineLevel="0" collapsed="false">
      <c r="A80" s="19" t="s">
        <v>144</v>
      </c>
      <c r="B80" s="20" t="s">
        <v>145</v>
      </c>
      <c r="C80" s="21" t="n">
        <f aca="false">SUM(D80,E80)</f>
        <v>9000</v>
      </c>
      <c r="D80" s="21" t="n">
        <v>9000</v>
      </c>
      <c r="E80" s="21" t="n">
        <v>0</v>
      </c>
    </row>
    <row r="81" customFormat="false" ht="12.75" hidden="false" customHeight="false" outlineLevel="0" collapsed="false">
      <c r="A81" s="19" t="s">
        <v>146</v>
      </c>
      <c r="B81" s="20" t="s">
        <v>147</v>
      </c>
      <c r="C81" s="21" t="n">
        <f aca="false">SUM(D81,E81)</f>
        <v>1267900</v>
      </c>
      <c r="D81" s="21" t="n">
        <f aca="false">1267900-53648+53648</f>
        <v>1267900</v>
      </c>
      <c r="E81" s="21" t="n">
        <v>0</v>
      </c>
    </row>
    <row r="82" customFormat="false" ht="12.75" hidden="false" customHeight="false" outlineLevel="0" collapsed="false">
      <c r="A82" s="19" t="s">
        <v>148</v>
      </c>
      <c r="B82" s="20" t="s">
        <v>149</v>
      </c>
      <c r="C82" s="21" t="n">
        <f aca="false">SUM(D82,E82)</f>
        <v>597517</v>
      </c>
      <c r="D82" s="21" t="n">
        <f aca="false">595000+2517</f>
        <v>597517</v>
      </c>
      <c r="E82" s="21" t="n">
        <v>0</v>
      </c>
      <c r="F82" s="45"/>
    </row>
    <row r="83" customFormat="false" ht="12.75" hidden="false" customHeight="false" outlineLevel="0" collapsed="false">
      <c r="A83" s="19" t="s">
        <v>150</v>
      </c>
      <c r="B83" s="20" t="s">
        <v>15</v>
      </c>
      <c r="C83" s="21" t="n">
        <f aca="false">SUM(D83,E83)</f>
        <v>45500</v>
      </c>
      <c r="D83" s="21" t="n">
        <v>45500</v>
      </c>
      <c r="E83" s="21" t="n">
        <v>0</v>
      </c>
    </row>
    <row r="84" customFormat="false" ht="12.75" hidden="false" customHeight="false" outlineLevel="0" collapsed="false">
      <c r="A84" s="22" t="s">
        <v>151</v>
      </c>
      <c r="B84" s="23" t="s">
        <v>152</v>
      </c>
      <c r="C84" s="24" t="n">
        <f aca="false">SUM(D84,E84)</f>
        <v>27531239</v>
      </c>
      <c r="D84" s="24" t="n">
        <f aca="false">SUM(D85,D86,D87,D88,D89,D90,D91,D92,D93,D94,D95,D97)</f>
        <v>19299154</v>
      </c>
      <c r="E84" s="24" t="n">
        <f aca="false">SUM(E85,E86,E87,E88,E89,E90,E91,E92,E93,E94,E95,E97,E96)</f>
        <v>8232085</v>
      </c>
    </row>
    <row r="85" customFormat="false" ht="13.5" hidden="false" customHeight="true" outlineLevel="0" collapsed="false">
      <c r="A85" s="19" t="s">
        <v>153</v>
      </c>
      <c r="B85" s="20" t="s">
        <v>154</v>
      </c>
      <c r="C85" s="21" t="n">
        <f aca="false">SUM(D85,E85)</f>
        <v>2002882</v>
      </c>
      <c r="D85" s="21" t="n">
        <v>0</v>
      </c>
      <c r="E85" s="21" t="n">
        <f aca="false">1578932+300000+74978+48972</f>
        <v>2002882</v>
      </c>
    </row>
    <row r="86" customFormat="false" ht="12.75" hidden="false" customHeight="false" outlineLevel="0" collapsed="false">
      <c r="A86" s="19" t="s">
        <v>155</v>
      </c>
      <c r="B86" s="20" t="s">
        <v>156</v>
      </c>
      <c r="C86" s="21" t="n">
        <f aca="false">SUM(D86,E86)</f>
        <v>5044664</v>
      </c>
      <c r="D86" s="21" t="n">
        <f aca="false">916800+11510-1070+1070+100000+54154-5500+5500</f>
        <v>1082464</v>
      </c>
      <c r="E86" s="21" t="n">
        <f aca="false">3927900-155000+155000+34300</f>
        <v>3962200</v>
      </c>
    </row>
    <row r="87" customFormat="false" ht="12.75" hidden="false" customHeight="false" outlineLevel="0" collapsed="false">
      <c r="A87" s="19" t="s">
        <v>157</v>
      </c>
      <c r="B87" s="20" t="s">
        <v>158</v>
      </c>
      <c r="C87" s="21" t="n">
        <f aca="false">SUM(D87,E87)</f>
        <v>158800</v>
      </c>
      <c r="D87" s="21" t="n">
        <v>158800</v>
      </c>
      <c r="E87" s="21" t="n">
        <v>0</v>
      </c>
    </row>
    <row r="88" customFormat="false" ht="12.75" hidden="false" customHeight="false" outlineLevel="0" collapsed="false">
      <c r="A88" s="19" t="s">
        <v>159</v>
      </c>
      <c r="B88" s="20" t="s">
        <v>160</v>
      </c>
      <c r="C88" s="21" t="n">
        <f aca="false">SUM(D88,E88)</f>
        <v>1751668</v>
      </c>
      <c r="D88" s="21" t="n">
        <v>0</v>
      </c>
      <c r="E88" s="32" t="n">
        <f aca="false">1751668-2470+2470</f>
        <v>1751668</v>
      </c>
    </row>
    <row r="89" customFormat="false" ht="25.5" hidden="false" customHeight="false" outlineLevel="0" collapsed="false">
      <c r="A89" s="19" t="s">
        <v>161</v>
      </c>
      <c r="B89" s="20" t="s">
        <v>162</v>
      </c>
      <c r="C89" s="21" t="n">
        <f aca="false">SUM(D89,E89)</f>
        <v>4153190</v>
      </c>
      <c r="D89" s="21" t="n">
        <f aca="false">3789561+283300+80329</f>
        <v>4153190</v>
      </c>
      <c r="E89" s="21" t="n">
        <v>0</v>
      </c>
    </row>
    <row r="90" customFormat="false" ht="12.75" hidden="false" customHeight="false" outlineLevel="0" collapsed="false">
      <c r="A90" s="19" t="s">
        <v>163</v>
      </c>
      <c r="B90" s="20" t="s">
        <v>164</v>
      </c>
      <c r="C90" s="21" t="n">
        <f aca="false">SUM(D90,E90)</f>
        <v>9500000</v>
      </c>
      <c r="D90" s="21" t="n">
        <v>9500000</v>
      </c>
      <c r="E90" s="21" t="n">
        <v>0</v>
      </c>
    </row>
    <row r="91" customFormat="false" ht="12.75" hidden="false" customHeight="false" outlineLevel="0" collapsed="false">
      <c r="A91" s="19" t="s">
        <v>165</v>
      </c>
      <c r="B91" s="20" t="s">
        <v>166</v>
      </c>
      <c r="C91" s="21" t="n">
        <f aca="false">SUM(D91,E91)</f>
        <v>164800</v>
      </c>
      <c r="D91" s="21" t="n">
        <v>0</v>
      </c>
      <c r="E91" s="32" t="n">
        <v>164800</v>
      </c>
    </row>
    <row r="92" customFormat="false" ht="12.75" hidden="false" customHeight="false" outlineLevel="0" collapsed="false">
      <c r="A92" s="19" t="s">
        <v>167</v>
      </c>
      <c r="B92" s="20" t="s">
        <v>168</v>
      </c>
      <c r="C92" s="21" t="n">
        <f aca="false">SUM(D92,E92)</f>
        <v>2900280</v>
      </c>
      <c r="D92" s="21" t="n">
        <f aca="false">2922350+8850-41970+11050</f>
        <v>2900280</v>
      </c>
      <c r="E92" s="21" t="n">
        <v>0</v>
      </c>
    </row>
    <row r="93" customFormat="false" ht="38.25" hidden="false" customHeight="false" outlineLevel="0" collapsed="false">
      <c r="A93" s="19" t="s">
        <v>169</v>
      </c>
      <c r="B93" s="20" t="s">
        <v>170</v>
      </c>
      <c r="C93" s="46" t="n">
        <f aca="false">SUM(D93,E93)</f>
        <v>296770</v>
      </c>
      <c r="D93" s="46" t="n">
        <v>0</v>
      </c>
      <c r="E93" s="46" t="n">
        <f aca="false">288200+8570</f>
        <v>296770</v>
      </c>
    </row>
    <row r="94" customFormat="false" ht="12.75" hidden="false" customHeight="false" outlineLevel="0" collapsed="false">
      <c r="A94" s="19" t="s">
        <v>171</v>
      </c>
      <c r="B94" s="20" t="s">
        <v>172</v>
      </c>
      <c r="C94" s="21" t="n">
        <f aca="false">SUM(D94,E94)</f>
        <v>48322</v>
      </c>
      <c r="D94" s="21" t="n">
        <v>0</v>
      </c>
      <c r="E94" s="32" t="n">
        <v>48322</v>
      </c>
    </row>
    <row r="95" customFormat="false" ht="25.5" hidden="false" customHeight="false" outlineLevel="0" collapsed="false">
      <c r="A95" s="19" t="s">
        <v>173</v>
      </c>
      <c r="B95" s="20" t="s">
        <v>174</v>
      </c>
      <c r="C95" s="42" t="n">
        <f aca="false">SUM(D95,E95)</f>
        <v>1119400</v>
      </c>
      <c r="D95" s="42" t="n">
        <v>1119400</v>
      </c>
      <c r="E95" s="42" t="n">
        <v>0</v>
      </c>
    </row>
    <row r="96" customFormat="false" ht="12.75" hidden="false" customHeight="false" outlineLevel="0" collapsed="false">
      <c r="A96" s="19" t="s">
        <v>175</v>
      </c>
      <c r="B96" s="20" t="s">
        <v>134</v>
      </c>
      <c r="C96" s="21" t="n">
        <f aca="false">SUM(D96,E96)</f>
        <v>2800</v>
      </c>
      <c r="D96" s="21" t="n">
        <v>0</v>
      </c>
      <c r="E96" s="21" t="n">
        <v>2800</v>
      </c>
    </row>
    <row r="97" customFormat="false" ht="12.75" hidden="false" customHeight="false" outlineLevel="0" collapsed="false">
      <c r="A97" s="19" t="s">
        <v>176</v>
      </c>
      <c r="B97" s="20" t="s">
        <v>15</v>
      </c>
      <c r="C97" s="21" t="n">
        <f aca="false">SUM(D97,E97)</f>
        <v>387663</v>
      </c>
      <c r="D97" s="21" t="n">
        <f aca="false">0+231012+154008</f>
        <v>385020</v>
      </c>
      <c r="E97" s="32" t="n">
        <v>2643</v>
      </c>
    </row>
    <row r="98" s="48" customFormat="true" ht="27" hidden="false" customHeight="true" outlineLevel="0" collapsed="false">
      <c r="A98" s="22" t="s">
        <v>177</v>
      </c>
      <c r="B98" s="23" t="s">
        <v>178</v>
      </c>
      <c r="C98" s="33" t="n">
        <f aca="false">SUM(D98,E98)</f>
        <v>3637033</v>
      </c>
      <c r="D98" s="33" t="n">
        <f aca="false">SUM(D99,D101,D102,D103)</f>
        <v>1754149</v>
      </c>
      <c r="E98" s="33" t="n">
        <f aca="false">SUM(E99,E101,E102,E103,E100)</f>
        <v>1882884</v>
      </c>
      <c r="F98" s="47"/>
    </row>
    <row r="99" customFormat="false" ht="12.75" hidden="false" customHeight="false" outlineLevel="0" collapsed="false">
      <c r="A99" s="19" t="s">
        <v>179</v>
      </c>
      <c r="B99" s="20" t="s">
        <v>180</v>
      </c>
      <c r="C99" s="21" t="n">
        <f aca="false">SUM(D99,E99)</f>
        <v>1353449</v>
      </c>
      <c r="D99" s="21" t="n">
        <f aca="false">1305049+30000-3224+3224+18400</f>
        <v>1353449</v>
      </c>
      <c r="E99" s="21" t="n">
        <v>0</v>
      </c>
    </row>
    <row r="100" customFormat="false" ht="25.5" hidden="false" customHeight="false" outlineLevel="0" collapsed="false">
      <c r="A100" s="19" t="s">
        <v>181</v>
      </c>
      <c r="B100" s="20" t="s">
        <v>182</v>
      </c>
      <c r="C100" s="21" t="n">
        <f aca="false">SUM(D100,E100)</f>
        <v>44000</v>
      </c>
      <c r="D100" s="21" t="n">
        <v>0</v>
      </c>
      <c r="E100" s="21" t="n">
        <v>44000</v>
      </c>
    </row>
    <row r="101" customFormat="false" ht="12.75" hidden="false" customHeight="false" outlineLevel="0" collapsed="false">
      <c r="A101" s="19" t="s">
        <v>183</v>
      </c>
      <c r="B101" s="20" t="s">
        <v>184</v>
      </c>
      <c r="C101" s="21" t="n">
        <f aca="false">SUM(D101,E101)</f>
        <v>47484</v>
      </c>
      <c r="D101" s="21" t="n">
        <v>0</v>
      </c>
      <c r="E101" s="21" t="n">
        <f aca="false">41500+1995+3989</f>
        <v>47484</v>
      </c>
    </row>
    <row r="102" customFormat="false" ht="12.75" hidden="false" customHeight="false" outlineLevel="0" collapsed="false">
      <c r="A102" s="19" t="s">
        <v>185</v>
      </c>
      <c r="B102" s="20" t="s">
        <v>186</v>
      </c>
      <c r="C102" s="21" t="n">
        <f aca="false">SUM(D102,E102)</f>
        <v>1790400</v>
      </c>
      <c r="D102" s="21" t="n">
        <v>0</v>
      </c>
      <c r="E102" s="32" t="n">
        <f aca="false">1753400+37000</f>
        <v>1790400</v>
      </c>
    </row>
    <row r="103" customFormat="false" ht="12.75" hidden="false" customHeight="false" outlineLevel="0" collapsed="false">
      <c r="A103" s="19" t="s">
        <v>187</v>
      </c>
      <c r="B103" s="20" t="s">
        <v>15</v>
      </c>
      <c r="C103" s="21" t="n">
        <f aca="false">SUM(D103,E103)</f>
        <v>401700</v>
      </c>
      <c r="D103" s="21" t="n">
        <v>400700</v>
      </c>
      <c r="E103" s="21" t="n">
        <v>1000</v>
      </c>
    </row>
    <row r="104" customFormat="false" ht="14.25" hidden="false" customHeight="true" outlineLevel="0" collapsed="false">
      <c r="A104" s="22" t="s">
        <v>188</v>
      </c>
      <c r="B104" s="23" t="s">
        <v>189</v>
      </c>
      <c r="C104" s="24" t="n">
        <f aca="false">SUM(D104,E104)</f>
        <v>9445117</v>
      </c>
      <c r="D104" s="24" t="n">
        <f aca="false">SUM(D105,D106,D107,D108,D109,D110,D111,D112,D114)</f>
        <v>2335037</v>
      </c>
      <c r="E104" s="24" t="n">
        <f aca="false">SUM(E105,E106,E107,E108,E109,E110,E111,E112,E114,E113)</f>
        <v>7110080</v>
      </c>
    </row>
    <row r="105" customFormat="false" ht="12.75" hidden="false" customHeight="false" outlineLevel="0" collapsed="false">
      <c r="A105" s="19" t="s">
        <v>190</v>
      </c>
      <c r="B105" s="20" t="s">
        <v>191</v>
      </c>
      <c r="C105" s="21" t="n">
        <f aca="false">SUM(D105,E105)</f>
        <v>1523000</v>
      </c>
      <c r="D105" s="21" t="n">
        <v>1464000</v>
      </c>
      <c r="E105" s="21" t="n">
        <v>59000</v>
      </c>
    </row>
    <row r="106" customFormat="false" ht="13.5" hidden="false" customHeight="true" outlineLevel="0" collapsed="false">
      <c r="A106" s="19" t="s">
        <v>192</v>
      </c>
      <c r="B106" s="20" t="s">
        <v>193</v>
      </c>
      <c r="C106" s="21" t="n">
        <f aca="false">SUM(D106,E106)</f>
        <v>4518495</v>
      </c>
      <c r="D106" s="21" t="n">
        <v>0</v>
      </c>
      <c r="E106" s="21" t="n">
        <v>4518495</v>
      </c>
    </row>
    <row r="107" customFormat="false" ht="26.25" hidden="false" customHeight="true" outlineLevel="0" collapsed="false">
      <c r="A107" s="19" t="s">
        <v>194</v>
      </c>
      <c r="B107" s="20" t="s">
        <v>195</v>
      </c>
      <c r="C107" s="21" t="n">
        <f aca="false">SUM(D107,E107)</f>
        <v>1180000</v>
      </c>
      <c r="D107" s="21" t="n">
        <v>0</v>
      </c>
      <c r="E107" s="21" t="n">
        <v>1180000</v>
      </c>
    </row>
    <row r="108" customFormat="false" ht="13.5" hidden="false" customHeight="true" outlineLevel="0" collapsed="false">
      <c r="A108" s="19" t="s">
        <v>196</v>
      </c>
      <c r="B108" s="20" t="s">
        <v>197</v>
      </c>
      <c r="C108" s="21" t="n">
        <f aca="false">SUM(D108,E108)</f>
        <v>615094</v>
      </c>
      <c r="D108" s="21" t="n">
        <v>0</v>
      </c>
      <c r="E108" s="21" t="n">
        <v>615094</v>
      </c>
    </row>
    <row r="109" customFormat="false" ht="12.75" hidden="false" customHeight="false" outlineLevel="0" collapsed="false">
      <c r="A109" s="19" t="s">
        <v>198</v>
      </c>
      <c r="B109" s="20" t="s">
        <v>199</v>
      </c>
      <c r="C109" s="21" t="n">
        <f aca="false">SUM(D109,E109)</f>
        <v>567707</v>
      </c>
      <c r="D109" s="21" t="n">
        <v>0</v>
      </c>
      <c r="E109" s="21" t="n">
        <v>567707</v>
      </c>
    </row>
    <row r="110" customFormat="false" ht="38.25" hidden="false" customHeight="false" outlineLevel="0" collapsed="false">
      <c r="A110" s="19" t="s">
        <v>200</v>
      </c>
      <c r="B110" s="20" t="s">
        <v>201</v>
      </c>
      <c r="C110" s="42" t="n">
        <f aca="false">SUM(D110,E110)</f>
        <v>243900</v>
      </c>
      <c r="D110" s="42" t="n">
        <v>165000</v>
      </c>
      <c r="E110" s="49" t="n">
        <v>78900</v>
      </c>
    </row>
    <row r="111" customFormat="false" ht="12.75" hidden="false" customHeight="false" outlineLevel="0" collapsed="false">
      <c r="A111" s="19" t="s">
        <v>202</v>
      </c>
      <c r="B111" s="20" t="s">
        <v>203</v>
      </c>
      <c r="C111" s="21" t="n">
        <f aca="false">SUM(D111,E111)</f>
        <v>483037</v>
      </c>
      <c r="D111" s="21" t="n">
        <v>483037</v>
      </c>
      <c r="E111" s="32" t="n">
        <v>0</v>
      </c>
    </row>
    <row r="112" customFormat="false" ht="12.75" hidden="false" customHeight="false" outlineLevel="0" collapsed="false">
      <c r="A112" s="19" t="s">
        <v>204</v>
      </c>
      <c r="B112" s="20" t="s">
        <v>205</v>
      </c>
      <c r="C112" s="21" t="n">
        <f aca="false">SUM(D112,E112)</f>
        <v>69884</v>
      </c>
      <c r="D112" s="21" t="n">
        <v>0</v>
      </c>
      <c r="E112" s="21" t="n">
        <v>69884</v>
      </c>
    </row>
    <row r="113" customFormat="false" ht="12.75" hidden="false" customHeight="false" outlineLevel="0" collapsed="false">
      <c r="A113" s="19" t="s">
        <v>206</v>
      </c>
      <c r="B113" s="20" t="s">
        <v>207</v>
      </c>
      <c r="C113" s="21" t="n">
        <f aca="false">SUM(D113,E113)</f>
        <v>21000</v>
      </c>
      <c r="D113" s="21" t="n">
        <v>0</v>
      </c>
      <c r="E113" s="21" t="n">
        <v>21000</v>
      </c>
    </row>
    <row r="114" customFormat="false" ht="12.75" hidden="false" customHeight="false" outlineLevel="0" collapsed="false">
      <c r="A114" s="19" t="s">
        <v>208</v>
      </c>
      <c r="B114" s="20" t="s">
        <v>15</v>
      </c>
      <c r="C114" s="21" t="n">
        <f aca="false">SUM(D114,E114)</f>
        <v>223000</v>
      </c>
      <c r="D114" s="21" t="n">
        <f aca="false">48000+5000+170000</f>
        <v>223000</v>
      </c>
      <c r="E114" s="21" t="n">
        <v>0</v>
      </c>
    </row>
    <row r="115" customFormat="false" ht="25.5" hidden="false" customHeight="false" outlineLevel="0" collapsed="false">
      <c r="A115" s="22" t="s">
        <v>209</v>
      </c>
      <c r="B115" s="23" t="s">
        <v>210</v>
      </c>
      <c r="C115" s="33" t="n">
        <f aca="false">SUM(D115,E115)</f>
        <v>30159740</v>
      </c>
      <c r="D115" s="33" t="n">
        <f aca="false">SUM(D116,D117,D118,D119,D120,D121,D123,D122)</f>
        <v>30159740</v>
      </c>
      <c r="E115" s="33" t="n">
        <f aca="false">SUM(E116,E117,E118,E119,E120,E121,E123)</f>
        <v>0</v>
      </c>
    </row>
    <row r="116" customFormat="false" ht="12.75" hidden="false" customHeight="false" outlineLevel="0" collapsed="false">
      <c r="A116" s="19" t="s">
        <v>211</v>
      </c>
      <c r="B116" s="20" t="s">
        <v>212</v>
      </c>
      <c r="C116" s="21" t="n">
        <f aca="false">SUM(D116,E116)</f>
        <v>20106790</v>
      </c>
      <c r="D116" s="21" t="n">
        <f aca="false">19601859+16729+978202-490000</f>
        <v>20106790</v>
      </c>
      <c r="E116" s="21" t="n">
        <v>0</v>
      </c>
    </row>
    <row r="117" customFormat="false" ht="12.75" hidden="false" customHeight="false" outlineLevel="0" collapsed="false">
      <c r="A117" s="19" t="s">
        <v>213</v>
      </c>
      <c r="B117" s="20" t="s">
        <v>214</v>
      </c>
      <c r="C117" s="21" t="n">
        <f aca="false">SUM(D117,E117)</f>
        <v>1076000</v>
      </c>
      <c r="D117" s="21" t="n">
        <v>1076000</v>
      </c>
      <c r="E117" s="21" t="n">
        <v>0</v>
      </c>
    </row>
    <row r="118" customFormat="false" ht="12.75" hidden="false" customHeight="false" outlineLevel="0" collapsed="false">
      <c r="A118" s="19" t="s">
        <v>215</v>
      </c>
      <c r="B118" s="20" t="s">
        <v>216</v>
      </c>
      <c r="C118" s="21" t="n">
        <f aca="false">SUM(D118,E118)</f>
        <v>1368000</v>
      </c>
      <c r="D118" s="21" t="n">
        <v>1368000</v>
      </c>
      <c r="E118" s="21" t="n">
        <v>0</v>
      </c>
    </row>
    <row r="119" customFormat="false" ht="13.5" hidden="false" customHeight="true" outlineLevel="0" collapsed="false">
      <c r="A119" s="19" t="s">
        <v>217</v>
      </c>
      <c r="B119" s="20" t="s">
        <v>218</v>
      </c>
      <c r="C119" s="21" t="n">
        <f aca="false">SUM(D119,E119)</f>
        <v>1024600</v>
      </c>
      <c r="D119" s="21" t="n">
        <f aca="false">805000+130000+91700-2100</f>
        <v>1024600</v>
      </c>
      <c r="E119" s="21" t="n">
        <v>0</v>
      </c>
    </row>
    <row r="120" customFormat="false" ht="12.75" hidden="false" customHeight="false" outlineLevel="0" collapsed="false">
      <c r="A120" s="19" t="s">
        <v>219</v>
      </c>
      <c r="B120" s="20" t="s">
        <v>220</v>
      </c>
      <c r="C120" s="21" t="n">
        <f aca="false">SUM(D120,E120)</f>
        <v>160000</v>
      </c>
      <c r="D120" s="21" t="n">
        <v>160000</v>
      </c>
      <c r="E120" s="21" t="n">
        <v>0</v>
      </c>
    </row>
    <row r="121" customFormat="false" ht="12.75" hidden="false" customHeight="false" outlineLevel="0" collapsed="false">
      <c r="A121" s="19" t="s">
        <v>221</v>
      </c>
      <c r="B121" s="20" t="s">
        <v>222</v>
      </c>
      <c r="C121" s="21" t="n">
        <f aca="false">SUM(D121,E121)</f>
        <v>4816500</v>
      </c>
      <c r="D121" s="32" t="n">
        <f aca="false">5566500-250000-500000</f>
        <v>4816500</v>
      </c>
      <c r="E121" s="21" t="n">
        <v>0</v>
      </c>
    </row>
    <row r="122" customFormat="false" ht="27" hidden="false" customHeight="true" outlineLevel="0" collapsed="false">
      <c r="A122" s="19" t="s">
        <v>223</v>
      </c>
      <c r="B122" s="20" t="s">
        <v>224</v>
      </c>
      <c r="C122" s="42" t="n">
        <f aca="false">SUM(D122,E122)</f>
        <v>58000</v>
      </c>
      <c r="D122" s="42" t="n">
        <v>58000</v>
      </c>
      <c r="E122" s="42" t="n">
        <v>0</v>
      </c>
    </row>
    <row r="123" customFormat="false" ht="12.75" hidden="false" customHeight="false" outlineLevel="0" collapsed="false">
      <c r="A123" s="19" t="s">
        <v>225</v>
      </c>
      <c r="B123" s="20" t="s">
        <v>15</v>
      </c>
      <c r="C123" s="21" t="n">
        <f aca="false">SUM(D123,E123)</f>
        <v>1549850</v>
      </c>
      <c r="D123" s="21" t="n">
        <f aca="false">1256100+120000+80000+93750</f>
        <v>1549850</v>
      </c>
      <c r="E123" s="21" t="n">
        <v>0</v>
      </c>
    </row>
    <row r="124" customFormat="false" ht="14.25" hidden="false" customHeight="true" outlineLevel="0" collapsed="false">
      <c r="A124" s="22" t="s">
        <v>226</v>
      </c>
      <c r="B124" s="23" t="s">
        <v>227</v>
      </c>
      <c r="C124" s="33" t="n">
        <f aca="false">SUM(D124,E124)</f>
        <v>4753058</v>
      </c>
      <c r="D124" s="33" t="n">
        <f aca="false">SUM(D125,D126,D127,D128,D129,D130,D131,D132,D133,D134,D135)</f>
        <v>2306458</v>
      </c>
      <c r="E124" s="33" t="n">
        <f aca="false">SUM(E125,E126,E127,E128,E129,E130,E131,E132,E133,E134,E135)</f>
        <v>2446600</v>
      </c>
    </row>
    <row r="125" customFormat="false" ht="13.5" hidden="false" customHeight="true" outlineLevel="0" collapsed="false">
      <c r="A125" s="19" t="s">
        <v>228</v>
      </c>
      <c r="B125" s="20" t="s">
        <v>229</v>
      </c>
      <c r="C125" s="21" t="n">
        <f aca="false">SUM(D125,E125)</f>
        <v>50000</v>
      </c>
      <c r="D125" s="21" t="n">
        <v>50000</v>
      </c>
      <c r="E125" s="21" t="n">
        <v>0</v>
      </c>
    </row>
    <row r="126" customFormat="false" ht="12.75" hidden="false" customHeight="false" outlineLevel="0" collapsed="false">
      <c r="A126" s="19" t="s">
        <v>230</v>
      </c>
      <c r="B126" s="20" t="s">
        <v>231</v>
      </c>
      <c r="C126" s="21" t="n">
        <f aca="false">SUM(D126,E126)</f>
        <v>30000</v>
      </c>
      <c r="D126" s="21" t="n">
        <v>30000</v>
      </c>
      <c r="E126" s="21" t="n">
        <v>0</v>
      </c>
    </row>
    <row r="127" customFormat="false" ht="13.5" hidden="false" customHeight="true" outlineLevel="0" collapsed="false">
      <c r="A127" s="19" t="s">
        <v>232</v>
      </c>
      <c r="B127" s="20" t="s">
        <v>233</v>
      </c>
      <c r="C127" s="21" t="n">
        <f aca="false">SUM(D127,E127)</f>
        <v>1654000</v>
      </c>
      <c r="D127" s="21" t="n">
        <v>193000</v>
      </c>
      <c r="E127" s="32" t="n">
        <f aca="false">1211000+250000</f>
        <v>1461000</v>
      </c>
    </row>
    <row r="128" customFormat="false" ht="13.5" hidden="false" customHeight="true" outlineLevel="0" collapsed="false">
      <c r="A128" s="19" t="s">
        <v>234</v>
      </c>
      <c r="B128" s="20" t="s">
        <v>235</v>
      </c>
      <c r="C128" s="21" t="n">
        <f aca="false">SUM(D128,E128)</f>
        <v>884000</v>
      </c>
      <c r="D128" s="21" t="n">
        <f aca="false">841000+43000</f>
        <v>884000</v>
      </c>
      <c r="E128" s="21" t="n">
        <v>0</v>
      </c>
    </row>
    <row r="129" customFormat="false" ht="12.75" hidden="false" customHeight="false" outlineLevel="0" collapsed="false">
      <c r="A129" s="19" t="s">
        <v>236</v>
      </c>
      <c r="B129" s="20" t="s">
        <v>237</v>
      </c>
      <c r="C129" s="21" t="n">
        <f aca="false">SUM(D129,E129)</f>
        <v>252800</v>
      </c>
      <c r="D129" s="21" t="n">
        <f aca="false">10000+24500-300</f>
        <v>34200</v>
      </c>
      <c r="E129" s="32" t="n">
        <f aca="false">173000+25600+20000</f>
        <v>218600</v>
      </c>
    </row>
    <row r="130" customFormat="false" ht="12.75" hidden="false" customHeight="false" outlineLevel="0" collapsed="false">
      <c r="A130" s="19" t="s">
        <v>238</v>
      </c>
      <c r="B130" s="20" t="s">
        <v>239</v>
      </c>
      <c r="C130" s="21" t="n">
        <f aca="false">SUM(D130,E130)</f>
        <v>40000</v>
      </c>
      <c r="D130" s="21" t="n">
        <v>40000</v>
      </c>
      <c r="E130" s="21" t="n">
        <v>0</v>
      </c>
    </row>
    <row r="131" customFormat="false" ht="12.75" hidden="false" customHeight="false" outlineLevel="0" collapsed="false">
      <c r="A131" s="19" t="s">
        <v>240</v>
      </c>
      <c r="B131" s="20" t="s">
        <v>241</v>
      </c>
      <c r="C131" s="21" t="n">
        <f aca="false">SUM(D131,E131)</f>
        <v>1461000</v>
      </c>
      <c r="D131" s="21" t="n">
        <v>694000</v>
      </c>
      <c r="E131" s="32" t="n">
        <f aca="false">767000</f>
        <v>767000</v>
      </c>
    </row>
    <row r="132" customFormat="false" ht="12.75" hidden="false" customHeight="false" outlineLevel="0" collapsed="false">
      <c r="A132" s="19" t="s">
        <v>242</v>
      </c>
      <c r="B132" s="20" t="s">
        <v>243</v>
      </c>
      <c r="C132" s="21" t="n">
        <f aca="false">SUM(D132,E132)</f>
        <v>15000</v>
      </c>
      <c r="D132" s="21" t="n">
        <v>15000</v>
      </c>
      <c r="E132" s="21" t="n">
        <v>0</v>
      </c>
    </row>
    <row r="133" customFormat="false" ht="12.75" hidden="false" customHeight="false" outlineLevel="0" collapsed="false">
      <c r="A133" s="19" t="s">
        <v>244</v>
      </c>
      <c r="B133" s="20" t="s">
        <v>245</v>
      </c>
      <c r="C133" s="21" t="n">
        <f aca="false">SUM(D133,E133)</f>
        <v>89000</v>
      </c>
      <c r="D133" s="21" t="n">
        <f aca="false">91000-2000</f>
        <v>89000</v>
      </c>
      <c r="E133" s="21" t="n">
        <v>0</v>
      </c>
    </row>
    <row r="134" customFormat="false" ht="12.75" hidden="false" customHeight="false" outlineLevel="0" collapsed="false">
      <c r="A134" s="19" t="s">
        <v>246</v>
      </c>
      <c r="B134" s="20" t="s">
        <v>247</v>
      </c>
      <c r="C134" s="21" t="n">
        <f aca="false">SUM(D134,E134)</f>
        <v>20000</v>
      </c>
      <c r="D134" s="21" t="n">
        <v>20000</v>
      </c>
      <c r="E134" s="21" t="n">
        <v>0</v>
      </c>
    </row>
    <row r="135" customFormat="false" ht="12.75" hidden="false" customHeight="false" outlineLevel="0" collapsed="false">
      <c r="A135" s="19" t="s">
        <v>248</v>
      </c>
      <c r="B135" s="20" t="s">
        <v>15</v>
      </c>
      <c r="C135" s="21" t="n">
        <f aca="false">SUM(D135,E135)</f>
        <v>257258</v>
      </c>
      <c r="D135" s="21" t="n">
        <f aca="false">242200+700+2000+12358</f>
        <v>257258</v>
      </c>
      <c r="E135" s="21" t="n">
        <v>0</v>
      </c>
    </row>
    <row r="136" s="48" customFormat="true" ht="39" hidden="false" customHeight="true" outlineLevel="0" collapsed="false">
      <c r="A136" s="22" t="s">
        <v>249</v>
      </c>
      <c r="B136" s="23" t="s">
        <v>250</v>
      </c>
      <c r="C136" s="33" t="n">
        <f aca="false">SUM(D136,E136)</f>
        <v>2000</v>
      </c>
      <c r="D136" s="33" t="n">
        <f aca="false">SUM(D137)</f>
        <v>2000</v>
      </c>
      <c r="E136" s="33" t="n">
        <f aca="false">SUM(E137)</f>
        <v>0</v>
      </c>
    </row>
    <row r="137" customFormat="false" ht="12.75" hidden="false" customHeight="false" outlineLevel="0" collapsed="false">
      <c r="A137" s="19" t="s">
        <v>251</v>
      </c>
      <c r="B137" s="20" t="s">
        <v>252</v>
      </c>
      <c r="C137" s="21" t="n">
        <f aca="false">SUM(D137,E137)</f>
        <v>2000</v>
      </c>
      <c r="D137" s="21" t="n">
        <v>2000</v>
      </c>
      <c r="E137" s="21" t="n">
        <v>0</v>
      </c>
    </row>
    <row r="138" customFormat="false" ht="12.75" hidden="false" customHeight="false" outlineLevel="0" collapsed="false">
      <c r="A138" s="22" t="s">
        <v>253</v>
      </c>
      <c r="B138" s="23" t="s">
        <v>254</v>
      </c>
      <c r="C138" s="24" t="n">
        <f aca="false">SUM(D138,E138)</f>
        <v>3983097</v>
      </c>
      <c r="D138" s="24" t="n">
        <f aca="false">SUM(D139,D140,D141,D142)</f>
        <v>3766097</v>
      </c>
      <c r="E138" s="24" t="n">
        <f aca="false">SUM(E139,E140,E141,E142)</f>
        <v>217000</v>
      </c>
    </row>
    <row r="139" customFormat="false" ht="12.75" hidden="false" customHeight="false" outlineLevel="0" collapsed="false">
      <c r="A139" s="19" t="s">
        <v>255</v>
      </c>
      <c r="B139" s="20" t="s">
        <v>256</v>
      </c>
      <c r="C139" s="21" t="n">
        <f aca="false">SUM(D139,E139)</f>
        <v>1581454</v>
      </c>
      <c r="D139" s="21" t="n">
        <f aca="false">1309000+30184+42270+170000+30000</f>
        <v>1581454</v>
      </c>
      <c r="E139" s="21" t="n">
        <v>0</v>
      </c>
    </row>
    <row r="140" customFormat="false" ht="12.75" hidden="false" customHeight="false" outlineLevel="0" collapsed="false">
      <c r="A140" s="19" t="s">
        <v>257</v>
      </c>
      <c r="B140" s="20" t="s">
        <v>258</v>
      </c>
      <c r="C140" s="21" t="n">
        <f aca="false">SUM(D140,E140)</f>
        <v>1327000</v>
      </c>
      <c r="D140" s="21" t="n">
        <v>1302000</v>
      </c>
      <c r="E140" s="21" t="n">
        <v>25000</v>
      </c>
    </row>
    <row r="141" customFormat="false" ht="14.25" hidden="false" customHeight="true" outlineLevel="0" collapsed="false">
      <c r="A141" s="19" t="s">
        <v>259</v>
      </c>
      <c r="B141" s="20" t="s">
        <v>260</v>
      </c>
      <c r="C141" s="21" t="n">
        <f aca="false">SUM(D141,E141)</f>
        <v>903343</v>
      </c>
      <c r="D141" s="21" t="n">
        <f aca="false">681343+30000</f>
        <v>711343</v>
      </c>
      <c r="E141" s="21" t="n">
        <v>192000</v>
      </c>
    </row>
    <row r="142" customFormat="false" ht="13.5" hidden="false" customHeight="false" outlineLevel="0" collapsed="false">
      <c r="A142" s="50" t="s">
        <v>261</v>
      </c>
      <c r="B142" s="51" t="s">
        <v>15</v>
      </c>
      <c r="C142" s="52" t="n">
        <f aca="false">SUM(D142,E142)</f>
        <v>171300</v>
      </c>
      <c r="D142" s="52" t="n">
        <f aca="false">165500-700+4400+2100</f>
        <v>171300</v>
      </c>
      <c r="E142" s="52" t="n">
        <v>0</v>
      </c>
    </row>
    <row r="143" customFormat="false" ht="25.5" hidden="false" customHeight="true" outlineLevel="0" collapsed="false">
      <c r="A143" s="53" t="s">
        <v>262</v>
      </c>
      <c r="B143" s="53"/>
      <c r="C143" s="54" t="n">
        <f aca="false">SUM(D143,E143)</f>
        <v>29470822</v>
      </c>
      <c r="D143" s="54" t="n">
        <f aca="false">SUM(D144,D146,D150,D153,D158,D161,D171,D165)</f>
        <v>20641761</v>
      </c>
      <c r="E143" s="54" t="n">
        <f aca="false">SUM(E144,E146,E150,E153,E158,E161,E171,E165)</f>
        <v>8829061</v>
      </c>
    </row>
    <row r="144" customFormat="false" ht="13.5" hidden="false" customHeight="false" outlineLevel="0" collapsed="false">
      <c r="A144" s="55" t="s">
        <v>43</v>
      </c>
      <c r="B144" s="56" t="s">
        <v>44</v>
      </c>
      <c r="C144" s="57" t="n">
        <f aca="false">SUM(D144,E144)</f>
        <v>47189</v>
      </c>
      <c r="D144" s="57" t="n">
        <f aca="false">SUM(D145)</f>
        <v>0</v>
      </c>
      <c r="E144" s="57" t="n">
        <f aca="false">SUM(E145)</f>
        <v>47189</v>
      </c>
    </row>
    <row r="145" customFormat="false" ht="12.75" hidden="false" customHeight="false" outlineLevel="0" collapsed="false">
      <c r="A145" s="40" t="s">
        <v>45</v>
      </c>
      <c r="B145" s="41" t="s">
        <v>46</v>
      </c>
      <c r="C145" s="21" t="n">
        <f aca="false">SUM(D145,E145)</f>
        <v>47189</v>
      </c>
      <c r="D145" s="21" t="n">
        <v>0</v>
      </c>
      <c r="E145" s="21" t="n">
        <f aca="false">35000+3676+2549+5964</f>
        <v>47189</v>
      </c>
    </row>
    <row r="146" customFormat="false" ht="12.75" hidden="false" customHeight="false" outlineLevel="0" collapsed="false">
      <c r="A146" s="58" t="s">
        <v>50</v>
      </c>
      <c r="B146" s="59" t="s">
        <v>51</v>
      </c>
      <c r="C146" s="24" t="n">
        <f aca="false">SUM(D146,E146)</f>
        <v>337800</v>
      </c>
      <c r="D146" s="24" t="n">
        <f aca="false">SUM(D147,D148,D149)</f>
        <v>0</v>
      </c>
      <c r="E146" s="24" t="n">
        <f aca="false">SUM(E147,E148,E149)</f>
        <v>337800</v>
      </c>
    </row>
    <row r="147" customFormat="false" ht="25.5" hidden="false" customHeight="true" outlineLevel="0" collapsed="false">
      <c r="A147" s="60" t="s">
        <v>54</v>
      </c>
      <c r="B147" s="61" t="s">
        <v>55</v>
      </c>
      <c r="C147" s="34" t="n">
        <f aca="false">SUM(D147,E147)</f>
        <v>111800</v>
      </c>
      <c r="D147" s="34" t="n">
        <v>0</v>
      </c>
      <c r="E147" s="34" t="n">
        <v>111800</v>
      </c>
    </row>
    <row r="148" customFormat="false" ht="12.75" hidden="false" customHeight="false" outlineLevel="0" collapsed="false">
      <c r="A148" s="40" t="s">
        <v>56</v>
      </c>
      <c r="B148" s="41" t="s">
        <v>57</v>
      </c>
      <c r="C148" s="21" t="n">
        <f aca="false">SUM(D148,E148)</f>
        <v>11000</v>
      </c>
      <c r="D148" s="21" t="n">
        <v>0</v>
      </c>
      <c r="E148" s="21" t="n">
        <v>11000</v>
      </c>
    </row>
    <row r="149" customFormat="false" ht="12.75" hidden="false" customHeight="false" outlineLevel="0" collapsed="false">
      <c r="A149" s="40" t="s">
        <v>263</v>
      </c>
      <c r="B149" s="41" t="s">
        <v>264</v>
      </c>
      <c r="C149" s="21" t="n">
        <f aca="false">SUM(D149,E149)</f>
        <v>215000</v>
      </c>
      <c r="D149" s="21" t="n">
        <v>0</v>
      </c>
      <c r="E149" s="21" t="n">
        <v>215000</v>
      </c>
    </row>
    <row r="150" customFormat="false" ht="12.75" hidden="false" customHeight="false" outlineLevel="0" collapsed="false">
      <c r="A150" s="58" t="s">
        <v>61</v>
      </c>
      <c r="B150" s="59" t="s">
        <v>62</v>
      </c>
      <c r="C150" s="24" t="n">
        <f aca="false">SUM(D150,E150)</f>
        <v>819227</v>
      </c>
      <c r="D150" s="24" t="n">
        <f aca="false">SUM(D151,D152)</f>
        <v>573500</v>
      </c>
      <c r="E150" s="24" t="n">
        <f aca="false">SUM(E151,E152)</f>
        <v>245727</v>
      </c>
    </row>
    <row r="151" customFormat="false" ht="12.75" hidden="false" customHeight="false" outlineLevel="0" collapsed="false">
      <c r="A151" s="40" t="s">
        <v>63</v>
      </c>
      <c r="B151" s="41" t="s">
        <v>64</v>
      </c>
      <c r="C151" s="21" t="n">
        <f aca="false">SUM(D151,E151)</f>
        <v>790400</v>
      </c>
      <c r="D151" s="21" t="n">
        <v>573500</v>
      </c>
      <c r="E151" s="21" t="n">
        <v>216900</v>
      </c>
    </row>
    <row r="152" customFormat="false" ht="12.75" hidden="false" customHeight="false" outlineLevel="0" collapsed="false">
      <c r="A152" s="40" t="s">
        <v>265</v>
      </c>
      <c r="B152" s="41" t="s">
        <v>266</v>
      </c>
      <c r="C152" s="21" t="n">
        <f aca="false">SUM(D152,E152)</f>
        <v>28827</v>
      </c>
      <c r="D152" s="21" t="n">
        <v>0</v>
      </c>
      <c r="E152" s="21" t="n">
        <f aca="false">31000-1800-373</f>
        <v>28827</v>
      </c>
    </row>
    <row r="153" customFormat="false" ht="40.5" hidden="false" customHeight="true" outlineLevel="0" collapsed="false">
      <c r="A153" s="22" t="s">
        <v>267</v>
      </c>
      <c r="B153" s="62" t="s">
        <v>268</v>
      </c>
      <c r="C153" s="38" t="n">
        <f aca="false">SUM(D153,E153)</f>
        <v>253261</v>
      </c>
      <c r="D153" s="38" t="n">
        <f aca="false">SUM(D154:D157)</f>
        <v>253261</v>
      </c>
      <c r="E153" s="38" t="n">
        <f aca="false">SUM(E154:E157)</f>
        <v>0</v>
      </c>
    </row>
    <row r="154" customFormat="false" ht="12.75" hidden="false" customHeight="true" outlineLevel="0" collapsed="false">
      <c r="A154" s="19" t="s">
        <v>269</v>
      </c>
      <c r="B154" s="63" t="s">
        <v>270</v>
      </c>
      <c r="C154" s="64" t="n">
        <f aca="false">SUM(D154,E154)</f>
        <v>17490</v>
      </c>
      <c r="D154" s="64" t="n">
        <v>17490</v>
      </c>
      <c r="E154" s="64" t="n">
        <v>0</v>
      </c>
    </row>
    <row r="155" customFormat="false" ht="12.75" hidden="false" customHeight="false" outlineLevel="0" collapsed="false">
      <c r="A155" s="19"/>
      <c r="B155" s="63"/>
      <c r="C155" s="64"/>
      <c r="D155" s="64"/>
      <c r="E155" s="64"/>
    </row>
    <row r="156" customFormat="false" ht="12.75" hidden="false" customHeight="false" outlineLevel="0" collapsed="false">
      <c r="A156" s="19" t="s">
        <v>271</v>
      </c>
      <c r="B156" s="65" t="s">
        <v>272</v>
      </c>
      <c r="C156" s="66" t="n">
        <f aca="false">SUM(D156,E156)</f>
        <v>91161</v>
      </c>
      <c r="D156" s="64" t="n">
        <v>91161</v>
      </c>
      <c r="E156" s="64" t="n">
        <v>0</v>
      </c>
    </row>
    <row r="157" customFormat="false" ht="12.75" hidden="false" customHeight="false" outlineLevel="0" collapsed="false">
      <c r="A157" s="19" t="s">
        <v>273</v>
      </c>
      <c r="B157" s="65" t="s">
        <v>274</v>
      </c>
      <c r="C157" s="66" t="n">
        <f aca="false">SUM(D157,E157)</f>
        <v>144610</v>
      </c>
      <c r="D157" s="64" t="n">
        <f aca="false">63520+81090</f>
        <v>144610</v>
      </c>
      <c r="E157" s="64" t="n">
        <v>0</v>
      </c>
    </row>
    <row r="158" customFormat="false" ht="25.5" hidden="false" customHeight="false" outlineLevel="0" collapsed="false">
      <c r="A158" s="22" t="s">
        <v>74</v>
      </c>
      <c r="B158" s="62" t="s">
        <v>75</v>
      </c>
      <c r="C158" s="38" t="n">
        <f aca="false">SUM(D158,E158)</f>
        <v>6350800</v>
      </c>
      <c r="D158" s="38" t="n">
        <f aca="false">SUM(D159,D160)</f>
        <v>5800</v>
      </c>
      <c r="E158" s="38" t="n">
        <f aca="false">SUM(E159,E160)</f>
        <v>6345000</v>
      </c>
    </row>
    <row r="159" customFormat="false" ht="12.75" hidden="false" customHeight="false" outlineLevel="0" collapsed="false">
      <c r="A159" s="40" t="s">
        <v>78</v>
      </c>
      <c r="B159" s="41" t="s">
        <v>275</v>
      </c>
      <c r="C159" s="21" t="n">
        <f aca="false">SUM(D159,E159)</f>
        <v>6335000</v>
      </c>
      <c r="D159" s="21" t="n">
        <v>0</v>
      </c>
      <c r="E159" s="21" t="n">
        <f aca="false">6335000-33750+33750</f>
        <v>6335000</v>
      </c>
    </row>
    <row r="160" customFormat="false" ht="12.75" hidden="false" customHeight="false" outlineLevel="0" collapsed="false">
      <c r="A160" s="40" t="s">
        <v>82</v>
      </c>
      <c r="B160" s="41" t="s">
        <v>83</v>
      </c>
      <c r="C160" s="21" t="n">
        <f aca="false">SUM(D160,E160)</f>
        <v>15800</v>
      </c>
      <c r="D160" s="21" t="n">
        <v>5800</v>
      </c>
      <c r="E160" s="21" t="n">
        <v>10000</v>
      </c>
    </row>
    <row r="161" customFormat="false" ht="12.75" hidden="false" customHeight="false" outlineLevel="0" collapsed="false">
      <c r="A161" s="58" t="s">
        <v>136</v>
      </c>
      <c r="B161" s="59" t="s">
        <v>276</v>
      </c>
      <c r="C161" s="24" t="n">
        <f aca="false">SUM(D161,E161)</f>
        <v>1682205</v>
      </c>
      <c r="D161" s="24" t="n">
        <f aca="false">SUM(D162)</f>
        <v>0</v>
      </c>
      <c r="E161" s="24" t="n">
        <f aca="false">SUM(E162)</f>
        <v>1682205</v>
      </c>
    </row>
    <row r="162" customFormat="false" ht="12.75" hidden="false" customHeight="true" outlineLevel="0" collapsed="false">
      <c r="A162" s="67" t="n">
        <v>85156</v>
      </c>
      <c r="B162" s="20" t="s">
        <v>277</v>
      </c>
      <c r="C162" s="46" t="n">
        <f aca="false">SUM(D162,E162)</f>
        <v>1682205</v>
      </c>
      <c r="D162" s="46" t="n">
        <v>0</v>
      </c>
      <c r="E162" s="46" t="n">
        <v>1682205</v>
      </c>
    </row>
    <row r="163" customFormat="false" ht="12.75" hidden="false" customHeight="false" outlineLevel="0" collapsed="false">
      <c r="A163" s="67"/>
      <c r="B163" s="20"/>
      <c r="C163" s="46"/>
      <c r="D163" s="46"/>
      <c r="E163" s="46"/>
    </row>
    <row r="164" customFormat="false" ht="12.75" hidden="false" customHeight="false" outlineLevel="0" collapsed="false">
      <c r="A164" s="67"/>
      <c r="B164" s="20"/>
      <c r="C164" s="46"/>
      <c r="D164" s="46"/>
      <c r="E164" s="46"/>
    </row>
    <row r="165" customFormat="false" ht="12.75" hidden="false" customHeight="false" outlineLevel="0" collapsed="false">
      <c r="A165" s="58" t="s">
        <v>151</v>
      </c>
      <c r="B165" s="59" t="s">
        <v>152</v>
      </c>
      <c r="C165" s="24" t="n">
        <f aca="false">SUM(D165,E165)</f>
        <v>19823864</v>
      </c>
      <c r="D165" s="24" t="n">
        <f aca="false">SUM(D166,D168,D169,D170,D167)</f>
        <v>19809200</v>
      </c>
      <c r="E165" s="24" t="n">
        <f aca="false">SUM(E166,E168,E169,E170,E29,E4230,E167)</f>
        <v>14664</v>
      </c>
    </row>
    <row r="166" customFormat="false" ht="12.75" hidden="false" customHeight="false" outlineLevel="0" collapsed="false">
      <c r="A166" s="40" t="s">
        <v>157</v>
      </c>
      <c r="B166" s="41" t="s">
        <v>158</v>
      </c>
      <c r="C166" s="21" t="n">
        <f aca="false">SUM(D166,E166)</f>
        <v>609800</v>
      </c>
      <c r="D166" s="21" t="n">
        <v>609800</v>
      </c>
      <c r="E166" s="21" t="n">
        <v>0</v>
      </c>
    </row>
    <row r="167" customFormat="false" ht="38.25" hidden="false" customHeight="false" outlineLevel="0" collapsed="false">
      <c r="A167" s="19" t="s">
        <v>278</v>
      </c>
      <c r="B167" s="61" t="s">
        <v>279</v>
      </c>
      <c r="C167" s="42" t="n">
        <f aca="false">SUM(D167,E167)</f>
        <v>16366664</v>
      </c>
      <c r="D167" s="42" t="n">
        <f aca="false">16352000-119370+119370</f>
        <v>16352000</v>
      </c>
      <c r="E167" s="42" t="n">
        <v>14664</v>
      </c>
    </row>
    <row r="168" customFormat="false" ht="51" hidden="false" customHeight="false" outlineLevel="0" collapsed="false">
      <c r="A168" s="19" t="s">
        <v>280</v>
      </c>
      <c r="B168" s="68" t="s">
        <v>281</v>
      </c>
      <c r="C168" s="42" t="n">
        <f aca="false">SUM(D168,E168)</f>
        <v>340600</v>
      </c>
      <c r="D168" s="42" t="n">
        <v>340600</v>
      </c>
      <c r="E168" s="42" t="n">
        <v>0</v>
      </c>
    </row>
    <row r="169" customFormat="false" ht="25.5" hidden="false" customHeight="false" outlineLevel="0" collapsed="false">
      <c r="A169" s="19" t="s">
        <v>161</v>
      </c>
      <c r="B169" s="68" t="s">
        <v>162</v>
      </c>
      <c r="C169" s="42" t="n">
        <f aca="false">SUM(D169,E169)</f>
        <v>2177200</v>
      </c>
      <c r="D169" s="42" t="n">
        <v>2177200</v>
      </c>
      <c r="E169" s="42" t="n">
        <v>0</v>
      </c>
    </row>
    <row r="170" customFormat="false" ht="25.5" hidden="false" customHeight="false" outlineLevel="0" collapsed="false">
      <c r="A170" s="19" t="s">
        <v>173</v>
      </c>
      <c r="B170" s="61" t="s">
        <v>174</v>
      </c>
      <c r="C170" s="42" t="n">
        <f aca="false">SUM(D170,E170)</f>
        <v>329600</v>
      </c>
      <c r="D170" s="42" t="n">
        <v>329600</v>
      </c>
      <c r="E170" s="42" t="n">
        <v>0</v>
      </c>
    </row>
    <row r="171" customFormat="false" ht="27.75" hidden="false" customHeight="true" outlineLevel="0" collapsed="false">
      <c r="A171" s="22" t="s">
        <v>177</v>
      </c>
      <c r="B171" s="62" t="s">
        <v>178</v>
      </c>
      <c r="C171" s="38" t="n">
        <f aca="false">SUM(D171,E171)</f>
        <v>156476</v>
      </c>
      <c r="D171" s="38" t="n">
        <f aca="false">SUM(D172)</f>
        <v>0</v>
      </c>
      <c r="E171" s="38" t="n">
        <f aca="false">SUM(E172:E173)</f>
        <v>156476</v>
      </c>
    </row>
    <row r="172" customFormat="false" ht="12.75" hidden="false" customHeight="false" outlineLevel="0" collapsed="false">
      <c r="A172" s="40" t="s">
        <v>183</v>
      </c>
      <c r="B172" s="41" t="s">
        <v>184</v>
      </c>
      <c r="C172" s="21" t="n">
        <f aca="false">SUM(D172,E172)</f>
        <v>132400</v>
      </c>
      <c r="D172" s="21" t="n">
        <v>0</v>
      </c>
      <c r="E172" s="21" t="n">
        <v>132400</v>
      </c>
    </row>
    <row r="173" customFormat="false" ht="13.5" hidden="false" customHeight="false" outlineLevel="0" collapsed="false">
      <c r="A173" s="69" t="s">
        <v>282</v>
      </c>
      <c r="B173" s="70" t="s">
        <v>283</v>
      </c>
      <c r="C173" s="71" t="n">
        <f aca="false">SUM(D173,E173)</f>
        <v>24076</v>
      </c>
      <c r="D173" s="71" t="n">
        <v>0</v>
      </c>
      <c r="E173" s="71" t="n">
        <f aca="false">12082+11994</f>
        <v>24076</v>
      </c>
    </row>
    <row r="174" customFormat="false" ht="28.5" hidden="false" customHeight="true" outlineLevel="0" collapsed="false">
      <c r="A174" s="72" t="s">
        <v>284</v>
      </c>
      <c r="B174" s="72"/>
      <c r="C174" s="73" t="n">
        <f aca="false">SUM(D174,E174)</f>
        <v>394338</v>
      </c>
      <c r="D174" s="73" t="n">
        <f aca="false">SUM(D175,D179)</f>
        <v>67000</v>
      </c>
      <c r="E174" s="73" t="n">
        <f aca="false">SUM(E177,E181,E183)</f>
        <v>327338</v>
      </c>
    </row>
    <row r="175" customFormat="false" ht="13.5" hidden="false" customHeight="true" outlineLevel="0" collapsed="false">
      <c r="A175" s="74" t="n">
        <v>710</v>
      </c>
      <c r="B175" s="17" t="s">
        <v>51</v>
      </c>
      <c r="C175" s="57" t="n">
        <f aca="false">SUM(D175,E175)</f>
        <v>11000</v>
      </c>
      <c r="D175" s="75" t="n">
        <f aca="false">SUM(D176)</f>
        <v>11000</v>
      </c>
      <c r="E175" s="75" t="n">
        <v>0</v>
      </c>
    </row>
    <row r="176" customFormat="false" ht="13.5" hidden="false" customHeight="true" outlineLevel="0" collapsed="false">
      <c r="A176" s="76" t="n">
        <v>71035</v>
      </c>
      <c r="B176" s="20" t="s">
        <v>59</v>
      </c>
      <c r="C176" s="21" t="n">
        <f aca="false">SUM(D176,E176)</f>
        <v>11000</v>
      </c>
      <c r="D176" s="42" t="n">
        <v>11000</v>
      </c>
      <c r="E176" s="42" t="n">
        <v>0</v>
      </c>
    </row>
    <row r="177" customFormat="false" ht="12.75" hidden="false" customHeight="false" outlineLevel="0" collapsed="false">
      <c r="A177" s="55" t="s">
        <v>61</v>
      </c>
      <c r="B177" s="56" t="s">
        <v>62</v>
      </c>
      <c r="C177" s="57" t="n">
        <f aca="false">SUM(D177,E177)</f>
        <v>15758</v>
      </c>
      <c r="D177" s="57" t="n">
        <f aca="false">SUM(D178)</f>
        <v>0</v>
      </c>
      <c r="E177" s="57" t="n">
        <f aca="false">SUM(E178)</f>
        <v>15758</v>
      </c>
    </row>
    <row r="178" customFormat="false" ht="12.75" hidden="false" customHeight="false" outlineLevel="0" collapsed="false">
      <c r="A178" s="77" t="s">
        <v>265</v>
      </c>
      <c r="B178" s="78" t="s">
        <v>266</v>
      </c>
      <c r="C178" s="79" t="n">
        <f aca="false">SUM(D178,E178)</f>
        <v>15758</v>
      </c>
      <c r="D178" s="79" t="n">
        <v>0</v>
      </c>
      <c r="E178" s="79" t="n">
        <f aca="false">14000+1800-42</f>
        <v>15758</v>
      </c>
    </row>
    <row r="179" customFormat="false" ht="12.75" hidden="false" customHeight="false" outlineLevel="0" collapsed="false">
      <c r="A179" s="58" t="s">
        <v>105</v>
      </c>
      <c r="B179" s="59" t="s">
        <v>106</v>
      </c>
      <c r="C179" s="24" t="n">
        <f aca="false">SUM(D179,E179)</f>
        <v>56000</v>
      </c>
      <c r="D179" s="24" t="n">
        <f aca="false">SUM(D180)</f>
        <v>56000</v>
      </c>
      <c r="E179" s="24" t="n">
        <f aca="false">SUM(E180)</f>
        <v>0</v>
      </c>
    </row>
    <row r="180" customFormat="false" ht="12.75" hidden="false" customHeight="false" outlineLevel="0" collapsed="false">
      <c r="A180" s="69" t="s">
        <v>135</v>
      </c>
      <c r="B180" s="70" t="s">
        <v>15</v>
      </c>
      <c r="C180" s="79" t="n">
        <f aca="false">SUM(D180,E180)</f>
        <v>56000</v>
      </c>
      <c r="D180" s="71" t="n">
        <v>56000</v>
      </c>
      <c r="E180" s="71" t="n">
        <v>0</v>
      </c>
    </row>
    <row r="181" customFormat="false" ht="13.5" hidden="false" customHeight="false" outlineLevel="0" collapsed="false">
      <c r="A181" s="58" t="s">
        <v>188</v>
      </c>
      <c r="B181" s="59" t="s">
        <v>189</v>
      </c>
      <c r="C181" s="80" t="n">
        <f aca="false">SUM(D181,E181)</f>
        <v>100200</v>
      </c>
      <c r="D181" s="24" t="n">
        <f aca="false">SUM(D182)</f>
        <v>0</v>
      </c>
      <c r="E181" s="24" t="n">
        <f aca="false">SUM(E182)</f>
        <v>100200</v>
      </c>
    </row>
    <row r="182" customFormat="false" ht="39" hidden="false" customHeight="false" outlineLevel="0" collapsed="false">
      <c r="A182" s="81" t="s">
        <v>200</v>
      </c>
      <c r="B182" s="82" t="s">
        <v>201</v>
      </c>
      <c r="C182" s="83" t="n">
        <f aca="false">SUM(D182,E182)</f>
        <v>100200</v>
      </c>
      <c r="D182" s="84" t="n">
        <v>0</v>
      </c>
      <c r="E182" s="84" t="n">
        <v>100200</v>
      </c>
    </row>
    <row r="183" customFormat="false" ht="12.75" hidden="false" customHeight="false" outlineLevel="0" collapsed="false">
      <c r="A183" s="85" t="s">
        <v>226</v>
      </c>
      <c r="B183" s="86" t="s">
        <v>227</v>
      </c>
      <c r="C183" s="87" t="n">
        <f aca="false">SUM(D183:E183)</f>
        <v>211380</v>
      </c>
      <c r="D183" s="87" t="n">
        <f aca="false">SUM(D184:D185)</f>
        <v>0</v>
      </c>
      <c r="E183" s="87" t="n">
        <f aca="false">SUM(E184:E185)</f>
        <v>211380</v>
      </c>
    </row>
    <row r="184" customFormat="false" ht="12.75" hidden="false" customHeight="false" outlineLevel="0" collapsed="false">
      <c r="A184" s="88" t="s">
        <v>232</v>
      </c>
      <c r="B184" s="68" t="s">
        <v>233</v>
      </c>
      <c r="C184" s="42" t="n">
        <f aca="false">SUM(D184,E184)</f>
        <v>200000</v>
      </c>
      <c r="D184" s="42" t="n">
        <v>0</v>
      </c>
      <c r="E184" s="42" t="n">
        <v>200000</v>
      </c>
    </row>
    <row r="185" customFormat="false" ht="13.5" hidden="false" customHeight="false" outlineLevel="0" collapsed="false">
      <c r="A185" s="88" t="s">
        <v>240</v>
      </c>
      <c r="B185" s="68" t="s">
        <v>241</v>
      </c>
      <c r="C185" s="83" t="n">
        <f aca="false">SUM(D185,E185)</f>
        <v>11380</v>
      </c>
      <c r="D185" s="42" t="n">
        <v>0</v>
      </c>
      <c r="E185" s="42" t="n">
        <v>11380</v>
      </c>
    </row>
    <row r="186" customFormat="false" ht="41.25" hidden="false" customHeight="true" outlineLevel="0" collapsed="false">
      <c r="A186" s="72" t="s">
        <v>285</v>
      </c>
      <c r="B186" s="72"/>
      <c r="C186" s="73" t="n">
        <f aca="false">SUM(D186,E186)</f>
        <v>1085866</v>
      </c>
      <c r="D186" s="73" t="n">
        <f aca="false">SUM(D189,D191,D196,D198,D193)</f>
        <v>0</v>
      </c>
      <c r="E186" s="73" t="n">
        <f aca="false">SUM(E189,E191,E196,E198,E193,E187)</f>
        <v>1085866</v>
      </c>
    </row>
    <row r="187" customFormat="false" ht="13.5" hidden="false" customHeight="true" outlineLevel="0" collapsed="false">
      <c r="A187" s="89" t="n">
        <v>750</v>
      </c>
      <c r="B187" s="90" t="s">
        <v>62</v>
      </c>
      <c r="C187" s="38" t="n">
        <f aca="false">SUM(D187,E187)</f>
        <v>132750</v>
      </c>
      <c r="D187" s="91" t="n">
        <f aca="false">SUM(D188)</f>
        <v>0</v>
      </c>
      <c r="E187" s="91" t="n">
        <f aca="false">SUM(E188)</f>
        <v>132750</v>
      </c>
    </row>
    <row r="188" customFormat="false" ht="13.5" hidden="false" customHeight="true" outlineLevel="0" collapsed="false">
      <c r="A188" s="92" t="n">
        <v>75020</v>
      </c>
      <c r="B188" s="93" t="s">
        <v>66</v>
      </c>
      <c r="C188" s="79" t="n">
        <f aca="false">SUM(D188,E188)</f>
        <v>132750</v>
      </c>
      <c r="D188" s="66" t="n">
        <v>0</v>
      </c>
      <c r="E188" s="66" t="n">
        <v>132750</v>
      </c>
    </row>
    <row r="189" customFormat="false" ht="25.5" hidden="false" customHeight="false" outlineLevel="0" collapsed="false">
      <c r="A189" s="22" t="s">
        <v>74</v>
      </c>
      <c r="B189" s="62" t="s">
        <v>75</v>
      </c>
      <c r="C189" s="38" t="n">
        <f aca="false">SUM(D189,E189)</f>
        <v>40000</v>
      </c>
      <c r="D189" s="38" t="n">
        <f aca="false">SUM(D190,)</f>
        <v>0</v>
      </c>
      <c r="E189" s="38" t="n">
        <f aca="false">SUM(E190,)</f>
        <v>40000</v>
      </c>
    </row>
    <row r="190" customFormat="false" ht="12.75" hidden="false" customHeight="false" outlineLevel="0" collapsed="false">
      <c r="A190" s="69" t="s">
        <v>78</v>
      </c>
      <c r="B190" s="78" t="s">
        <v>275</v>
      </c>
      <c r="C190" s="79" t="n">
        <f aca="false">SUM(D190,E190)</f>
        <v>40000</v>
      </c>
      <c r="D190" s="79" t="n">
        <v>0</v>
      </c>
      <c r="E190" s="79" t="n">
        <v>40000</v>
      </c>
    </row>
    <row r="191" s="96" customFormat="true" ht="12.75" hidden="false" customHeight="false" outlineLevel="0" collapsed="false">
      <c r="A191" s="25" t="s">
        <v>286</v>
      </c>
      <c r="B191" s="26" t="s">
        <v>287</v>
      </c>
      <c r="C191" s="24" t="n">
        <f aca="false">SUM(D191,E191)</f>
        <v>67200</v>
      </c>
      <c r="D191" s="94" t="n">
        <v>0</v>
      </c>
      <c r="E191" s="94" t="n">
        <f aca="false">SUM(E192)</f>
        <v>67200</v>
      </c>
      <c r="F191" s="95"/>
    </row>
    <row r="192" s="37" customFormat="true" ht="12.75" hidden="false" customHeight="false" outlineLevel="0" collapsed="false">
      <c r="A192" s="97" t="s">
        <v>288</v>
      </c>
      <c r="B192" s="98" t="s">
        <v>289</v>
      </c>
      <c r="C192" s="79" t="n">
        <f aca="false">SUM(D192,E192)</f>
        <v>67200</v>
      </c>
      <c r="D192" s="99" t="n">
        <v>0</v>
      </c>
      <c r="E192" s="99" t="n">
        <v>67200</v>
      </c>
      <c r="F192" s="36"/>
    </row>
    <row r="193" s="96" customFormat="true" ht="12.75" hidden="false" customHeight="false" outlineLevel="0" collapsed="false">
      <c r="A193" s="25" t="s">
        <v>151</v>
      </c>
      <c r="B193" s="26" t="s">
        <v>152</v>
      </c>
      <c r="C193" s="24" t="n">
        <f aca="false">SUM(D193,E193)</f>
        <v>264316</v>
      </c>
      <c r="D193" s="94" t="n">
        <v>0</v>
      </c>
      <c r="E193" s="94" t="n">
        <f aca="false">SUM(E194,E195)</f>
        <v>264316</v>
      </c>
      <c r="F193" s="95"/>
    </row>
    <row r="194" s="37" customFormat="true" ht="12.75" hidden="false" customHeight="false" outlineLevel="0" collapsed="false">
      <c r="A194" s="30" t="s">
        <v>153</v>
      </c>
      <c r="B194" s="31" t="s">
        <v>290</v>
      </c>
      <c r="C194" s="21" t="n">
        <f aca="false">SUM(D194,E194)</f>
        <v>243200</v>
      </c>
      <c r="D194" s="32" t="n">
        <v>0</v>
      </c>
      <c r="E194" s="32" t="n">
        <v>243200</v>
      </c>
      <c r="F194" s="36"/>
    </row>
    <row r="195" s="37" customFormat="true" ht="12.75" hidden="false" customHeight="false" outlineLevel="0" collapsed="false">
      <c r="A195" s="30" t="s">
        <v>159</v>
      </c>
      <c r="B195" s="31" t="s">
        <v>291</v>
      </c>
      <c r="C195" s="21" t="n">
        <f aca="false">SUM(D195,E195)</f>
        <v>21116</v>
      </c>
      <c r="D195" s="32" t="n">
        <v>0</v>
      </c>
      <c r="E195" s="32" t="n">
        <f aca="false">12332+8784</f>
        <v>21116</v>
      </c>
      <c r="F195" s="36"/>
    </row>
    <row r="196" customFormat="false" ht="14.25" hidden="false" customHeight="true" outlineLevel="0" collapsed="false">
      <c r="A196" s="22" t="s">
        <v>177</v>
      </c>
      <c r="B196" s="62" t="s">
        <v>292</v>
      </c>
      <c r="C196" s="24" t="n">
        <f aca="false">SUM(D196,E196)</f>
        <v>97200</v>
      </c>
      <c r="D196" s="24" t="n">
        <f aca="false">SUM(D197)</f>
        <v>0</v>
      </c>
      <c r="E196" s="24" t="n">
        <f aca="false">SUM(E197)</f>
        <v>97200</v>
      </c>
    </row>
    <row r="197" customFormat="false" ht="12.75" hidden="false" customHeight="false" outlineLevel="0" collapsed="false">
      <c r="A197" s="40" t="s">
        <v>183</v>
      </c>
      <c r="B197" s="41" t="s">
        <v>293</v>
      </c>
      <c r="C197" s="21" t="n">
        <f aca="false">SUM(D197,E197)</f>
        <v>97200</v>
      </c>
      <c r="D197" s="21" t="n">
        <v>0</v>
      </c>
      <c r="E197" s="21" t="n">
        <v>97200</v>
      </c>
    </row>
    <row r="198" customFormat="false" ht="12.75" hidden="false" customHeight="false" outlineLevel="0" collapsed="false">
      <c r="A198" s="58" t="s">
        <v>188</v>
      </c>
      <c r="B198" s="59" t="s">
        <v>189</v>
      </c>
      <c r="C198" s="24" t="n">
        <f aca="false">SUM(D198,E198)</f>
        <v>484400</v>
      </c>
      <c r="D198" s="24" t="n">
        <f aca="false">SUM(D199:D200)</f>
        <v>0</v>
      </c>
      <c r="E198" s="24" t="n">
        <f aca="false">SUM(E199:E200)</f>
        <v>484400</v>
      </c>
    </row>
    <row r="199" customFormat="false" ht="25.5" hidden="false" customHeight="false" outlineLevel="0" collapsed="false">
      <c r="A199" s="19" t="s">
        <v>194</v>
      </c>
      <c r="B199" s="68" t="s">
        <v>195</v>
      </c>
      <c r="C199" s="21" t="n">
        <f aca="false">SUM(D199,E199)</f>
        <v>230000</v>
      </c>
      <c r="D199" s="21" t="n">
        <v>0</v>
      </c>
      <c r="E199" s="21" t="n">
        <v>230000</v>
      </c>
    </row>
    <row r="200" s="37" customFormat="true" ht="12.75" hidden="false" customHeight="false" outlineLevel="0" collapsed="false">
      <c r="A200" s="30" t="s">
        <v>202</v>
      </c>
      <c r="B200" s="31" t="s">
        <v>203</v>
      </c>
      <c r="C200" s="21" t="n">
        <f aca="false">SUM(D200,E200)</f>
        <v>254400</v>
      </c>
      <c r="D200" s="32" t="n">
        <v>0</v>
      </c>
      <c r="E200" s="32" t="n">
        <v>254400</v>
      </c>
      <c r="F200" s="36"/>
    </row>
    <row r="201" customFormat="false" ht="12.75" hidden="false" customHeight="false" outlineLevel="0" collapsed="false">
      <c r="A201" s="100" t="s">
        <v>294</v>
      </c>
      <c r="B201" s="100"/>
      <c r="C201" s="101" t="n">
        <f aca="false">SUM(D201,E201)</f>
        <v>301004539</v>
      </c>
      <c r="D201" s="101" t="n">
        <f aca="false">SUM(D186,D174,D143,D9)</f>
        <v>197969455</v>
      </c>
      <c r="E201" s="101" t="n">
        <f aca="false">SUM(E186,E174,E143,E9)</f>
        <v>103035084</v>
      </c>
    </row>
    <row r="202" customFormat="false" ht="12.75" hidden="false" customHeight="false" outlineLevel="0" collapsed="false">
      <c r="A202" s="102"/>
      <c r="B202" s="103"/>
      <c r="C202" s="104"/>
      <c r="D202" s="104"/>
      <c r="E202" s="104"/>
    </row>
    <row r="203" customFormat="false" ht="12" hidden="false" customHeight="true" outlineLevel="0" collapsed="false">
      <c r="A203" s="105"/>
      <c r="B203" s="106"/>
      <c r="C203" s="106"/>
      <c r="D203" s="106"/>
      <c r="E203" s="106"/>
    </row>
    <row r="206" customFormat="false" ht="12.75" hidden="false" customHeight="false" outlineLevel="0" collapsed="false">
      <c r="D206" s="107" t="s">
        <v>295</v>
      </c>
      <c r="E206" s="107"/>
    </row>
    <row r="207" customFormat="false" ht="12.75" hidden="false" customHeight="false" outlineLevel="0" collapsed="false">
      <c r="D207" s="107" t="s">
        <v>296</v>
      </c>
      <c r="E207" s="107"/>
    </row>
    <row r="209" customFormat="false" ht="12.75" hidden="false" customHeight="false" outlineLevel="0" collapsed="false">
      <c r="D209" s="107" t="s">
        <v>297</v>
      </c>
      <c r="E209" s="107"/>
    </row>
  </sheetData>
  <mergeCells count="22">
    <mergeCell ref="C1:E1"/>
    <mergeCell ref="A3:E3"/>
    <mergeCell ref="A5:A6"/>
    <mergeCell ref="B5:B6"/>
    <mergeCell ref="A9:B9"/>
    <mergeCell ref="A143:B143"/>
    <mergeCell ref="A154:A155"/>
    <mergeCell ref="B154:B155"/>
    <mergeCell ref="C154:C155"/>
    <mergeCell ref="D154:D155"/>
    <mergeCell ref="E154:E155"/>
    <mergeCell ref="A162:A164"/>
    <mergeCell ref="B162:B164"/>
    <mergeCell ref="C162:C164"/>
    <mergeCell ref="D162:D164"/>
    <mergeCell ref="E162:E164"/>
    <mergeCell ref="A174:B174"/>
    <mergeCell ref="A186:B186"/>
    <mergeCell ref="A201:B201"/>
    <mergeCell ref="D206:E206"/>
    <mergeCell ref="D207:E207"/>
    <mergeCell ref="D209:E209"/>
  </mergeCells>
  <printOptions headings="false" gridLines="false" gridLinesSet="true" horizontalCentered="true" verticalCentered="false"/>
  <pageMargins left="0.275694444444444" right="0.472222222222222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5-10-05T09:40:07Z</cp:lastPrinted>
  <dcterms:modified xsi:type="dcterms:W3CDTF">2005-10-05T09:42:43Z</dcterms:modified>
  <cp:revision>0</cp:revision>
  <dc:subject/>
  <dc:title/>
</cp:coreProperties>
</file>