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46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Tabela nr 5</t>
  </si>
  <si>
    <t xml:space="preserve">REALIZACJA PLANU DOTACJI UDZIELONYCH Z BUDŻETU KALISZA SZKOŁOM, PLACÓWKOM NIEPUBLICZNYM O UPRAWNIENIACH SZKÓŁ PUBLICZNYCH I OŚRODKOM OPIEKUŃCZO-WYCHOWAWCZYM ORAZ PUBLICZNYM I NIEPUBLICZNYM PRZEDSZKOLOM PROWADZONYM PRZEZ INNE NIŻ MIASTO OSOBY PRAWNE LUB FIZYCZNE W I PÓŁROCZU 2006 ROKU </t>
  </si>
  <si>
    <t xml:space="preserve">/w zł, gr/</t>
  </si>
  <si>
    <t xml:space="preserve">Lp.</t>
  </si>
  <si>
    <t xml:space="preserve">Klasyfikacja budżetowa</t>
  </si>
  <si>
    <t xml:space="preserve">Wyszczególnienie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czne Gimnazjum Kaliskiego Stowarzyszenia Oświatowego "EDUKATOR" w Kaliszu ul. Mickiewicza 11</t>
  </si>
  <si>
    <t xml:space="preserve">9.</t>
  </si>
  <si>
    <t xml:space="preserve">801/80120</t>
  </si>
  <si>
    <t xml:space="preserve">L.O. im.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Liceum Ogólnokształcące "Żak" w Kaliszu ul. Nowy Rynek 7</t>
  </si>
  <si>
    <t xml:space="preserve">12.</t>
  </si>
  <si>
    <t xml:space="preserve">Liceum Ogólnokształcące Uzupełniające "Żak" w Kaliszu ul.Nowy Rynek 7</t>
  </si>
  <si>
    <t xml:space="preserve">13.</t>
  </si>
  <si>
    <t xml:space="preserve">Prywatne Liceum Ogólnokształcące dla Dorosłych w Kaliszu ul.Długosza 14</t>
  </si>
  <si>
    <t xml:space="preserve">14.</t>
  </si>
  <si>
    <t xml:space="preserve">Prywatne Uzupełniające Liceum Ogólnokształcące dla Dorosłych w Kaliszu ul. Długosza 14</t>
  </si>
  <si>
    <t xml:space="preserve">15.</t>
  </si>
  <si>
    <t xml:space="preserve">Liceum Ogólnokształcące dla Dorosłych Zakładu Doskonalenia Zawodowego w Kaliszu ul. Skalmierzycka 2A</t>
  </si>
  <si>
    <t xml:space="preserve">16.</t>
  </si>
  <si>
    <t xml:space="preserve">Liceum Ogólnokształcące dla Dorosłych Uzupełniające Zakładu Doskonalenia Zawodowego w Kaliszu ul. Skalmierzycka 2A</t>
  </si>
  <si>
    <t xml:space="preserve">17.</t>
  </si>
  <si>
    <t xml:space="preserve">801/80130</t>
  </si>
  <si>
    <t xml:space="preserve">Policealna Szkoła Ekonomiczna Zakładu Doskonalenia Zawodowego w Kaliszu ul. Skalmierzycka 2 A</t>
  </si>
  <si>
    <t xml:space="preserve">18.</t>
  </si>
  <si>
    <t xml:space="preserve">Polic.Studium Kosmetyczne dla  Młodzieży  w Kaliszu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 al. Wolności 12</t>
  </si>
  <si>
    <t xml:space="preserve">21.</t>
  </si>
  <si>
    <t xml:space="preserve">Policealne Studium  Fryzjerskie dla Dorosłych al. Wolności 12</t>
  </si>
  <si>
    <t xml:space="preserve">22.</t>
  </si>
  <si>
    <t xml:space="preserve">Policealne Studium Masażu dla Młodzieży al. Wolności 12</t>
  </si>
  <si>
    <t xml:space="preserve">23.</t>
  </si>
  <si>
    <t xml:space="preserve">Policealne Studium Zawodowe "Alfa"  w Kaliszu ul. Ciasna 16 Technik Usług Pocztowych i Telekomunikacyjnych</t>
  </si>
  <si>
    <t xml:space="preserve">24.</t>
  </si>
  <si>
    <t xml:space="preserve">Poicealna.Szkoła Zarządzania i Finansów w Kaliszu ul. Szkolna 5</t>
  </si>
  <si>
    <t xml:space="preserve">25.</t>
  </si>
  <si>
    <t xml:space="preserve">Szkoła Informatyki i Internetu w Kaliszu ul. Szkolna 5</t>
  </si>
  <si>
    <t xml:space="preserve">26.</t>
  </si>
  <si>
    <t xml:space="preserve">Studium Edukacji Społecznej  w Kaliszu ul. Szkolna 5</t>
  </si>
  <si>
    <t xml:space="preserve">27.</t>
  </si>
  <si>
    <t xml:space="preserve">Szkoła Europejska "Euro College"  w Kaliszu ul. Szkolna 5</t>
  </si>
  <si>
    <t xml:space="preserve">28.</t>
  </si>
  <si>
    <t xml:space="preserve">Policealna Szkoła Turystyki  w Kaliszu ul. Szkolna 5</t>
  </si>
  <si>
    <t xml:space="preserve">29.</t>
  </si>
  <si>
    <t xml:space="preserve">Policealna Szkoła Detektywów i Pracowników Ochrony "OCHIKARA" w Kaliszu ul. Szopena 23</t>
  </si>
  <si>
    <t xml:space="preserve">30.</t>
  </si>
  <si>
    <t xml:space="preserve">Policealna Szkoła Detektywów i Pracowników Ochrony "OCHIKARA" dla Młodzieży w Kaliszu ul. Szopena 23</t>
  </si>
  <si>
    <t xml:space="preserve">31.</t>
  </si>
  <si>
    <t xml:space="preserve">Policealne Studium Technik Multimedialnych i Organizacji Reklamy "Żak" w Kaliszu ul.Nowy Rynek 7</t>
  </si>
  <si>
    <t xml:space="preserve">32.</t>
  </si>
  <si>
    <t xml:space="preserve">Policealne Studium Turystyki "Żak" w Kaliszu ul.Nowy Rynek 7</t>
  </si>
  <si>
    <t xml:space="preserve">33.</t>
  </si>
  <si>
    <t xml:space="preserve">Policealne Studium BHP "Żak" w Kaliszu ul.Nowy Rynek 7</t>
  </si>
  <si>
    <t xml:space="preserve">34.</t>
  </si>
  <si>
    <t xml:space="preserve">Policealne Studium Administracji "Żak" w Kaliszu ul.Nowy Rynek 7</t>
  </si>
  <si>
    <t xml:space="preserve">35.</t>
  </si>
  <si>
    <t xml:space="preserve">Policealne Studium Farmaceutyczne w Kaliszu al. Wolności 12</t>
  </si>
  <si>
    <t xml:space="preserve">36.</t>
  </si>
  <si>
    <t xml:space="preserve">854/85403</t>
  </si>
  <si>
    <t xml:space="preserve">Ośrodek Wychowawczy  Zgromadzenia Sióstr Matki Bożej Miłosierdzia w Kaliszu ul. Poznańska 26</t>
  </si>
  <si>
    <t xml:space="preserve">37.</t>
  </si>
  <si>
    <t xml:space="preserve">Ośrodek Wychowawczy im. Błogosławionego Alojzego Orione w Kaliszu ul. Kościuszki 24</t>
  </si>
  <si>
    <t xml:space="preserve">38.</t>
  </si>
  <si>
    <t xml:space="preserve">854/85410</t>
  </si>
  <si>
    <t xml:space="preserve">Internat Lic. Ogólnokszt. Sióstr Nazaretanek  w Kaliszu ul. Harcerska 1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36.14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5.71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5.56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K1" s="0" t="s">
        <v>0</v>
      </c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5"/>
      <c r="K3" s="6" t="s">
        <v>2</v>
      </c>
      <c r="L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 t="s">
        <v>7</v>
      </c>
      <c r="H4" s="10"/>
      <c r="I4" s="10"/>
      <c r="J4" s="10" t="s">
        <v>8</v>
      </c>
      <c r="K4" s="10"/>
      <c r="L4" s="10"/>
    </row>
    <row r="5" customFormat="false" ht="30.75" hidden="false" customHeight="true" outlineLevel="0" collapsed="false">
      <c r="A5" s="7"/>
      <c r="B5" s="11" t="s">
        <v>9</v>
      </c>
      <c r="C5" s="9"/>
      <c r="D5" s="11" t="s">
        <v>10</v>
      </c>
      <c r="E5" s="11" t="s">
        <v>11</v>
      </c>
      <c r="F5" s="11" t="s">
        <v>12</v>
      </c>
      <c r="G5" s="11" t="s">
        <v>10</v>
      </c>
      <c r="H5" s="11" t="s">
        <v>11</v>
      </c>
      <c r="I5" s="11" t="s">
        <v>12</v>
      </c>
      <c r="J5" s="11" t="s">
        <v>10</v>
      </c>
      <c r="K5" s="9" t="s">
        <v>11</v>
      </c>
      <c r="L5" s="9" t="s">
        <v>12</v>
      </c>
    </row>
    <row r="6" customFormat="false" ht="11.25" hidden="false" customHeight="tru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5" t="n">
        <v>10</v>
      </c>
      <c r="K6" s="16" t="n">
        <v>11</v>
      </c>
      <c r="L6" s="17" t="n">
        <v>12</v>
      </c>
    </row>
    <row r="7" customFormat="false" ht="24.75" hidden="false" customHeight="true" outlineLevel="0" collapsed="false">
      <c r="A7" s="18" t="s">
        <v>13</v>
      </c>
      <c r="B7" s="19" t="s">
        <v>14</v>
      </c>
      <c r="C7" s="20" t="s">
        <v>15</v>
      </c>
      <c r="D7" s="21" t="n">
        <f aca="false">SUM(G7,J7)</f>
        <v>590891</v>
      </c>
      <c r="E7" s="22" t="n">
        <f aca="false">SUM(H7,K7)</f>
        <v>289278</v>
      </c>
      <c r="F7" s="23" t="n">
        <f aca="false">SUM(E7/D7)*100</f>
        <v>48.956237275572</v>
      </c>
      <c r="G7" s="21" t="n">
        <v>590891</v>
      </c>
      <c r="H7" s="24" t="n">
        <v>289278</v>
      </c>
      <c r="I7" s="23" t="n">
        <f aca="false">SUM(H7/G7)*100</f>
        <v>48.956237275572</v>
      </c>
      <c r="J7" s="25" t="n">
        <v>0</v>
      </c>
      <c r="K7" s="26" t="n">
        <v>0</v>
      </c>
      <c r="L7" s="27" t="s">
        <v>16</v>
      </c>
    </row>
    <row r="8" customFormat="false" ht="25.5" hidden="false" customHeight="true" outlineLevel="0" collapsed="false">
      <c r="A8" s="18" t="s">
        <v>17</v>
      </c>
      <c r="B8" s="19" t="s">
        <v>18</v>
      </c>
      <c r="C8" s="20" t="s">
        <v>19</v>
      </c>
      <c r="D8" s="21" t="n">
        <f aca="false">SUM(G8,J8)</f>
        <v>638040</v>
      </c>
      <c r="E8" s="22" t="n">
        <f aca="false">SUM(H8,K8)</f>
        <v>311658</v>
      </c>
      <c r="F8" s="23" t="n">
        <f aca="false">SUM(E8/D8)*100</f>
        <v>48.8461538461539</v>
      </c>
      <c r="G8" s="21" t="n">
        <v>638040</v>
      </c>
      <c r="H8" s="24" t="n">
        <v>311658</v>
      </c>
      <c r="I8" s="23" t="n">
        <f aca="false">SUM(H8/G8)*100</f>
        <v>48.8461538461539</v>
      </c>
      <c r="J8" s="25" t="n">
        <v>0</v>
      </c>
      <c r="K8" s="26" t="n">
        <v>0</v>
      </c>
      <c r="L8" s="27" t="s">
        <v>16</v>
      </c>
    </row>
    <row r="9" customFormat="false" ht="25.5" hidden="false" customHeight="true" outlineLevel="0" collapsed="false">
      <c r="A9" s="18" t="s">
        <v>20</v>
      </c>
      <c r="B9" s="19" t="s">
        <v>18</v>
      </c>
      <c r="C9" s="20" t="s">
        <v>21</v>
      </c>
      <c r="D9" s="21" t="n">
        <f aca="false">SUM(G9,J9)</f>
        <v>225408</v>
      </c>
      <c r="E9" s="22" t="n">
        <f aca="false">SUM(H9,K9)</f>
        <v>102926</v>
      </c>
      <c r="F9" s="23" t="n">
        <f aca="false">SUM(E9/D9)*100</f>
        <v>45.6620883021011</v>
      </c>
      <c r="G9" s="21" t="n">
        <v>225408</v>
      </c>
      <c r="H9" s="24" t="n">
        <v>102926</v>
      </c>
      <c r="I9" s="23" t="n">
        <f aca="false">SUM(H9/G9)*100</f>
        <v>45.6620883021011</v>
      </c>
      <c r="J9" s="25" t="n">
        <v>0</v>
      </c>
      <c r="K9" s="26" t="n">
        <v>0</v>
      </c>
      <c r="L9" s="27" t="s">
        <v>16</v>
      </c>
    </row>
    <row r="10" customFormat="false" ht="27" hidden="false" customHeight="true" outlineLevel="0" collapsed="false">
      <c r="A10" s="18" t="s">
        <v>22</v>
      </c>
      <c r="B10" s="19" t="s">
        <v>18</v>
      </c>
      <c r="C10" s="20" t="s">
        <v>23</v>
      </c>
      <c r="D10" s="21" t="n">
        <f aca="false">SUM(G10,J10)</f>
        <v>650304</v>
      </c>
      <c r="E10" s="22" t="n">
        <f aca="false">SUM(H10,K10)</f>
        <v>312885</v>
      </c>
      <c r="F10" s="23" t="n">
        <f aca="false">SUM(E10/D10)*100</f>
        <v>48.1136514614703</v>
      </c>
      <c r="G10" s="21" t="n">
        <v>650304</v>
      </c>
      <c r="H10" s="24" t="n">
        <v>312885</v>
      </c>
      <c r="I10" s="23" t="n">
        <f aca="false">SUM(H10/G10)*100</f>
        <v>48.1136514614703</v>
      </c>
      <c r="J10" s="25" t="n">
        <v>0</v>
      </c>
      <c r="K10" s="26" t="n">
        <v>0</v>
      </c>
      <c r="L10" s="27" t="s">
        <v>16</v>
      </c>
    </row>
    <row r="11" customFormat="false" ht="25.5" hidden="false" customHeight="true" outlineLevel="0" collapsed="false">
      <c r="A11" s="18" t="s">
        <v>24</v>
      </c>
      <c r="B11" s="19" t="s">
        <v>18</v>
      </c>
      <c r="C11" s="20" t="s">
        <v>25</v>
      </c>
      <c r="D11" s="21" t="n">
        <f aca="false">SUM(G11,J11)</f>
        <v>585274</v>
      </c>
      <c r="E11" s="22" t="n">
        <f aca="false">SUM(H11,K11)</f>
        <v>280860</v>
      </c>
      <c r="F11" s="23" t="n">
        <f aca="false">SUM(E11/D11)*100</f>
        <v>47.9877800824913</v>
      </c>
      <c r="G11" s="21" t="n">
        <v>585274</v>
      </c>
      <c r="H11" s="24" t="n">
        <v>280860</v>
      </c>
      <c r="I11" s="23" t="n">
        <f aca="false">SUM(H11/G11)*100</f>
        <v>47.9877800824913</v>
      </c>
      <c r="J11" s="25" t="n">
        <v>0</v>
      </c>
      <c r="K11" s="26" t="n">
        <v>0</v>
      </c>
      <c r="L11" s="27" t="s">
        <v>16</v>
      </c>
    </row>
    <row r="12" customFormat="false" ht="25.5" hidden="false" customHeight="true" outlineLevel="0" collapsed="false">
      <c r="A12" s="18" t="s">
        <v>26</v>
      </c>
      <c r="B12" s="19" t="s">
        <v>18</v>
      </c>
      <c r="C12" s="20" t="s">
        <v>27</v>
      </c>
      <c r="D12" s="21" t="n">
        <f aca="false">SUM(G12,J12)</f>
        <v>802041</v>
      </c>
      <c r="E12" s="22" t="n">
        <f aca="false">SUM(H12,K12)</f>
        <v>378775</v>
      </c>
      <c r="F12" s="23" t="n">
        <f aca="false">SUM(E12/D12)*100</f>
        <v>47.2263886758906</v>
      </c>
      <c r="G12" s="21" t="n">
        <v>802041</v>
      </c>
      <c r="H12" s="24" t="n">
        <v>378775</v>
      </c>
      <c r="I12" s="23" t="n">
        <f aca="false">SUM(H12/G12)*100</f>
        <v>47.2263886758906</v>
      </c>
      <c r="J12" s="25" t="n">
        <v>0</v>
      </c>
      <c r="K12" s="26" t="n">
        <v>0</v>
      </c>
      <c r="L12" s="27" t="s">
        <v>16</v>
      </c>
    </row>
    <row r="13" customFormat="false" ht="26.25" hidden="false" customHeight="true" outlineLevel="0" collapsed="false">
      <c r="A13" s="18" t="s">
        <v>28</v>
      </c>
      <c r="B13" s="19" t="s">
        <v>29</v>
      </c>
      <c r="C13" s="20" t="s">
        <v>30</v>
      </c>
      <c r="D13" s="21" t="n">
        <f aca="false">SUM(G13,J13)</f>
        <v>243191</v>
      </c>
      <c r="E13" s="22" t="n">
        <f aca="false">SUM(H13,K13)</f>
        <v>119700</v>
      </c>
      <c r="F13" s="23" t="n">
        <f aca="false">SUM(E13/D13)*100</f>
        <v>49.2205714849645</v>
      </c>
      <c r="G13" s="21" t="n">
        <v>243191</v>
      </c>
      <c r="H13" s="24" t="n">
        <v>119700</v>
      </c>
      <c r="I13" s="23" t="n">
        <f aca="false">SUM(H13/G13)*100</f>
        <v>49.2205714849645</v>
      </c>
      <c r="J13" s="25" t="n">
        <v>0</v>
      </c>
      <c r="K13" s="26" t="n">
        <v>0</v>
      </c>
      <c r="L13" s="27" t="s">
        <v>16</v>
      </c>
    </row>
    <row r="14" customFormat="false" ht="40.5" hidden="false" customHeight="true" outlineLevel="0" collapsed="false">
      <c r="A14" s="18" t="s">
        <v>31</v>
      </c>
      <c r="B14" s="19" t="s">
        <v>29</v>
      </c>
      <c r="C14" s="20" t="s">
        <v>32</v>
      </c>
      <c r="D14" s="21" t="n">
        <f aca="false">SUM(G14,J14)</f>
        <v>114000</v>
      </c>
      <c r="E14" s="22" t="n">
        <f aca="false">SUM(H14,K14)</f>
        <v>25650</v>
      </c>
      <c r="F14" s="23" t="n">
        <f aca="false">SUM(E14/D14)*100</f>
        <v>22.5</v>
      </c>
      <c r="G14" s="21" t="n">
        <v>114000</v>
      </c>
      <c r="H14" s="24" t="n">
        <v>25650</v>
      </c>
      <c r="I14" s="23" t="n">
        <f aca="false">SUM(H14/G14)*100</f>
        <v>22.5</v>
      </c>
      <c r="J14" s="25" t="n">
        <v>0</v>
      </c>
      <c r="K14" s="26" t="n">
        <v>0</v>
      </c>
      <c r="L14" s="27" t="s">
        <v>16</v>
      </c>
    </row>
    <row r="15" customFormat="false" ht="26.25" hidden="false" customHeight="true" outlineLevel="0" collapsed="false">
      <c r="A15" s="18" t="s">
        <v>33</v>
      </c>
      <c r="B15" s="19" t="s">
        <v>34</v>
      </c>
      <c r="C15" s="28" t="s">
        <v>35</v>
      </c>
      <c r="D15" s="29" t="n">
        <f aca="false">SUM(G15,J15)</f>
        <v>57000</v>
      </c>
      <c r="E15" s="30" t="n">
        <f aca="false">SUM(H15,K15)</f>
        <v>23275</v>
      </c>
      <c r="F15" s="31" t="n">
        <f aca="false">SUM(E15/D15)*100</f>
        <v>40.8333333333333</v>
      </c>
      <c r="G15" s="29" t="n">
        <v>0</v>
      </c>
      <c r="H15" s="30" t="n">
        <v>0</v>
      </c>
      <c r="I15" s="31" t="s">
        <v>16</v>
      </c>
      <c r="J15" s="32" t="n">
        <v>57000</v>
      </c>
      <c r="K15" s="33" t="n">
        <v>23275</v>
      </c>
      <c r="L15" s="31" t="n">
        <f aca="false">SUM(K15/J15)*100</f>
        <v>40.8333333333333</v>
      </c>
    </row>
    <row r="16" customFormat="false" ht="29.25" hidden="false" customHeight="true" outlineLevel="0" collapsed="false">
      <c r="A16" s="18" t="s">
        <v>36</v>
      </c>
      <c r="B16" s="19" t="s">
        <v>34</v>
      </c>
      <c r="C16" s="20" t="s">
        <v>37</v>
      </c>
      <c r="D16" s="21" t="n">
        <f aca="false">SUM(G16,J16)</f>
        <v>220390</v>
      </c>
      <c r="E16" s="22" t="n">
        <f aca="false">SUM(H16,K16)</f>
        <v>107112</v>
      </c>
      <c r="F16" s="23" t="n">
        <f aca="false">SUM(E16/D16)*100</f>
        <v>48.6011162030945</v>
      </c>
      <c r="G16" s="21" t="n">
        <v>0</v>
      </c>
      <c r="H16" s="22" t="n">
        <v>0</v>
      </c>
      <c r="I16" s="23" t="s">
        <v>16</v>
      </c>
      <c r="J16" s="25" t="n">
        <v>220390</v>
      </c>
      <c r="K16" s="25" t="n">
        <v>107112</v>
      </c>
      <c r="L16" s="23" t="n">
        <f aca="false">SUM(K16/J16)*100</f>
        <v>48.6011162030945</v>
      </c>
    </row>
    <row r="17" customFormat="false" ht="27" hidden="false" customHeight="true" outlineLevel="0" collapsed="false">
      <c r="A17" s="18" t="s">
        <v>38</v>
      </c>
      <c r="B17" s="19" t="s">
        <v>34</v>
      </c>
      <c r="C17" s="20" t="s">
        <v>39</v>
      </c>
      <c r="D17" s="21" t="n">
        <f aca="false">SUM(G17,J17)</f>
        <v>27888</v>
      </c>
      <c r="E17" s="22" t="n">
        <f aca="false">SUM(H17,K17)</f>
        <v>10707</v>
      </c>
      <c r="F17" s="23" t="n">
        <f aca="false">SUM(E17/D17)*100</f>
        <v>38.3928571428571</v>
      </c>
      <c r="G17" s="21" t="n">
        <v>0</v>
      </c>
      <c r="H17" s="22" t="n">
        <v>0</v>
      </c>
      <c r="I17" s="23" t="s">
        <v>16</v>
      </c>
      <c r="J17" s="25" t="n">
        <v>27888</v>
      </c>
      <c r="K17" s="25" t="n">
        <v>10707</v>
      </c>
      <c r="L17" s="23" t="n">
        <f aca="false">SUM(K17/J17)*100</f>
        <v>38.3928571428571</v>
      </c>
    </row>
    <row r="18" customFormat="false" ht="27" hidden="false" customHeight="true" outlineLevel="0" collapsed="false">
      <c r="A18" s="18" t="s">
        <v>40</v>
      </c>
      <c r="B18" s="19" t="s">
        <v>34</v>
      </c>
      <c r="C18" s="20" t="s">
        <v>41</v>
      </c>
      <c r="D18" s="21" t="n">
        <f aca="false">SUM(G18,J18)</f>
        <v>23904</v>
      </c>
      <c r="E18" s="22" t="n">
        <f aca="false">SUM(H18,K18)</f>
        <v>0</v>
      </c>
      <c r="F18" s="23" t="s">
        <v>16</v>
      </c>
      <c r="G18" s="21" t="n">
        <v>0</v>
      </c>
      <c r="H18" s="22" t="n">
        <v>0</v>
      </c>
      <c r="I18" s="23" t="s">
        <v>16</v>
      </c>
      <c r="J18" s="25" t="n">
        <v>23904</v>
      </c>
      <c r="K18" s="25" t="n">
        <v>0</v>
      </c>
      <c r="L18" s="23" t="s">
        <v>16</v>
      </c>
    </row>
    <row r="19" customFormat="false" ht="26.25" hidden="false" customHeight="true" outlineLevel="0" collapsed="false">
      <c r="A19" s="18" t="s">
        <v>42</v>
      </c>
      <c r="B19" s="19" t="s">
        <v>34</v>
      </c>
      <c r="C19" s="20" t="s">
        <v>43</v>
      </c>
      <c r="D19" s="21" t="n">
        <f aca="false">SUM(G19,J19)</f>
        <v>84660</v>
      </c>
      <c r="E19" s="22" t="n">
        <f aca="false">SUM(H19,K19)</f>
        <v>24900</v>
      </c>
      <c r="F19" s="23" t="n">
        <f aca="false">SUM(E19/D19)*100</f>
        <v>29.4117647058824</v>
      </c>
      <c r="G19" s="21" t="n">
        <v>0</v>
      </c>
      <c r="H19" s="22" t="n">
        <v>0</v>
      </c>
      <c r="I19" s="23" t="s">
        <v>16</v>
      </c>
      <c r="J19" s="25" t="n">
        <v>84660</v>
      </c>
      <c r="K19" s="25" t="n">
        <v>24900</v>
      </c>
      <c r="L19" s="23" t="n">
        <f aca="false">SUM(K19/J19)*100</f>
        <v>29.4117647058824</v>
      </c>
    </row>
    <row r="20" customFormat="false" ht="41.25" hidden="false" customHeight="true" outlineLevel="0" collapsed="false">
      <c r="A20" s="18" t="s">
        <v>44</v>
      </c>
      <c r="B20" s="19" t="s">
        <v>34</v>
      </c>
      <c r="C20" s="20" t="s">
        <v>45</v>
      </c>
      <c r="D20" s="21" t="n">
        <f aca="false">SUM(G20,J20)</f>
        <v>135785</v>
      </c>
      <c r="E20" s="22" t="n">
        <f aca="false">SUM(H20,K20)</f>
        <v>52788</v>
      </c>
      <c r="F20" s="23" t="n">
        <f aca="false">SUM(E20/D20)*100</f>
        <v>38.8761645248002</v>
      </c>
      <c r="G20" s="21" t="n">
        <v>0</v>
      </c>
      <c r="H20" s="22" t="n">
        <v>0</v>
      </c>
      <c r="I20" s="23" t="s">
        <v>16</v>
      </c>
      <c r="J20" s="25" t="n">
        <v>135785</v>
      </c>
      <c r="K20" s="25" t="n">
        <v>52788</v>
      </c>
      <c r="L20" s="23" t="n">
        <f aca="false">SUM(K20/J20)*100</f>
        <v>38.8761645248002</v>
      </c>
    </row>
    <row r="21" customFormat="false" ht="41.25" hidden="false" customHeight="true" outlineLevel="0" collapsed="false">
      <c r="A21" s="18" t="s">
        <v>46</v>
      </c>
      <c r="B21" s="19" t="s">
        <v>34</v>
      </c>
      <c r="C21" s="20" t="s">
        <v>47</v>
      </c>
      <c r="D21" s="21" t="n">
        <f aca="false">SUM(G21,J21)</f>
        <v>102917</v>
      </c>
      <c r="E21" s="22" t="n">
        <f aca="false">SUM(H21,K21)</f>
        <v>50132</v>
      </c>
      <c r="F21" s="23" t="n">
        <f aca="false">SUM(E21/D21)*100</f>
        <v>48.7110972919926</v>
      </c>
      <c r="G21" s="21" t="n">
        <v>0</v>
      </c>
      <c r="H21" s="22" t="n">
        <v>0</v>
      </c>
      <c r="I21" s="23" t="s">
        <v>16</v>
      </c>
      <c r="J21" s="25" t="n">
        <v>102917</v>
      </c>
      <c r="K21" s="25" t="n">
        <v>50132</v>
      </c>
      <c r="L21" s="23" t="n">
        <f aca="false">SUM(K21/J21)*100</f>
        <v>48.7110972919926</v>
      </c>
    </row>
    <row r="22" customFormat="false" ht="41.25" hidden="false" customHeight="true" outlineLevel="0" collapsed="false">
      <c r="A22" s="18" t="s">
        <v>48</v>
      </c>
      <c r="B22" s="19" t="s">
        <v>34</v>
      </c>
      <c r="C22" s="20" t="s">
        <v>49</v>
      </c>
      <c r="D22" s="21" t="n">
        <f aca="false">SUM(G22,J22)</f>
        <v>43156</v>
      </c>
      <c r="E22" s="22" t="n">
        <f aca="false">SUM(H22,K22)</f>
        <v>13944</v>
      </c>
      <c r="F22" s="23" t="n">
        <f aca="false">SUM(E22/D22)*100</f>
        <v>32.3106868106405</v>
      </c>
      <c r="G22" s="21" t="n">
        <v>0</v>
      </c>
      <c r="H22" s="22" t="n">
        <v>0</v>
      </c>
      <c r="I22" s="23" t="s">
        <v>16</v>
      </c>
      <c r="J22" s="25" t="n">
        <v>43156</v>
      </c>
      <c r="K22" s="25" t="n">
        <v>13944</v>
      </c>
      <c r="L22" s="23" t="n">
        <f aca="false">SUM(K22/J22)*100</f>
        <v>32.3106868106405</v>
      </c>
    </row>
    <row r="23" customFormat="false" ht="40.5" hidden="false" customHeight="true" outlineLevel="0" collapsed="false">
      <c r="A23" s="18" t="s">
        <v>50</v>
      </c>
      <c r="B23" s="19" t="s">
        <v>51</v>
      </c>
      <c r="C23" s="20" t="s">
        <v>52</v>
      </c>
      <c r="D23" s="21" t="n">
        <f aca="false">SUM(G23,J23)</f>
        <v>63077</v>
      </c>
      <c r="E23" s="22" t="n">
        <f aca="false">SUM(H23,K23)</f>
        <v>24402</v>
      </c>
      <c r="F23" s="23" t="n">
        <f aca="false">SUM(E23/D23)*100</f>
        <v>38.6860503828654</v>
      </c>
      <c r="G23" s="21" t="n">
        <v>0</v>
      </c>
      <c r="H23" s="22" t="n">
        <v>0</v>
      </c>
      <c r="I23" s="23" t="s">
        <v>16</v>
      </c>
      <c r="J23" s="25" t="n">
        <v>63077</v>
      </c>
      <c r="K23" s="25" t="n">
        <v>24402</v>
      </c>
      <c r="L23" s="23" t="n">
        <f aca="false">SUM(K23/J23)*100</f>
        <v>38.6860503828654</v>
      </c>
    </row>
    <row r="24" customFormat="false" ht="27" hidden="false" customHeight="true" outlineLevel="0" collapsed="false">
      <c r="A24" s="18" t="s">
        <v>53</v>
      </c>
      <c r="B24" s="19" t="s">
        <v>51</v>
      </c>
      <c r="C24" s="20" t="s">
        <v>54</v>
      </c>
      <c r="D24" s="21" t="n">
        <f aca="false">SUM(G24,J24)</f>
        <v>65688</v>
      </c>
      <c r="E24" s="22" t="n">
        <f aca="false">SUM(H24,K24)</f>
        <v>26775</v>
      </c>
      <c r="F24" s="23" t="n">
        <f aca="false">SUM(E24/D24)*100</f>
        <v>40.7608695652174</v>
      </c>
      <c r="G24" s="21" t="n">
        <v>0</v>
      </c>
      <c r="H24" s="22" t="n">
        <v>0</v>
      </c>
      <c r="I24" s="23" t="s">
        <v>16</v>
      </c>
      <c r="J24" s="25" t="n">
        <v>65688</v>
      </c>
      <c r="K24" s="25" t="n">
        <v>26775</v>
      </c>
      <c r="L24" s="23" t="n">
        <f aca="false">SUM(K24/J24)*100</f>
        <v>40.7608695652174</v>
      </c>
    </row>
    <row r="25" customFormat="false" ht="28.5" hidden="false" customHeight="true" outlineLevel="0" collapsed="false">
      <c r="A25" s="18" t="s">
        <v>55</v>
      </c>
      <c r="B25" s="19" t="s">
        <v>51</v>
      </c>
      <c r="C25" s="20" t="s">
        <v>56</v>
      </c>
      <c r="D25" s="21" t="n">
        <f aca="false">SUM(G25,J25)</f>
        <v>54780</v>
      </c>
      <c r="E25" s="22" t="n">
        <f aca="false">SUM(H25,K25)</f>
        <v>29631</v>
      </c>
      <c r="F25" s="23" t="n">
        <f aca="false">SUM(E25/D25)*100</f>
        <v>54.0909090909091</v>
      </c>
      <c r="G25" s="21" t="n">
        <v>0</v>
      </c>
      <c r="H25" s="22" t="n">
        <v>0</v>
      </c>
      <c r="I25" s="23" t="s">
        <v>16</v>
      </c>
      <c r="J25" s="25" t="n">
        <v>54780</v>
      </c>
      <c r="K25" s="25" t="n">
        <v>29631</v>
      </c>
      <c r="L25" s="23" t="n">
        <f aca="false">SUM(K25/J25)*100</f>
        <v>54.0909090909091</v>
      </c>
    </row>
    <row r="26" customFormat="false" ht="28.5" hidden="false" customHeight="true" outlineLevel="0" collapsed="false">
      <c r="A26" s="18" t="s">
        <v>57</v>
      </c>
      <c r="B26" s="34" t="s">
        <v>51</v>
      </c>
      <c r="C26" s="20" t="s">
        <v>58</v>
      </c>
      <c r="D26" s="21" t="n">
        <f aca="false">SUM(G26,J26)</f>
        <v>35700</v>
      </c>
      <c r="E26" s="22" t="n">
        <f aca="false">SUM(H26,K26)</f>
        <v>17255</v>
      </c>
      <c r="F26" s="23" t="n">
        <f aca="false">SUM(E26/D26)*100</f>
        <v>48.3333333333333</v>
      </c>
      <c r="G26" s="21" t="n">
        <v>0</v>
      </c>
      <c r="H26" s="22" t="n">
        <v>0</v>
      </c>
      <c r="I26" s="23" t="s">
        <v>16</v>
      </c>
      <c r="J26" s="25" t="n">
        <v>35700</v>
      </c>
      <c r="K26" s="25" t="n">
        <v>17255</v>
      </c>
      <c r="L26" s="23" t="n">
        <f aca="false">SUM(K26/J26)*100</f>
        <v>48.3333333333333</v>
      </c>
    </row>
    <row r="27" customFormat="false" ht="28.5" hidden="false" customHeight="true" outlineLevel="0" collapsed="false">
      <c r="A27" s="18" t="s">
        <v>59</v>
      </c>
      <c r="B27" s="34" t="s">
        <v>51</v>
      </c>
      <c r="C27" s="20" t="s">
        <v>60</v>
      </c>
      <c r="D27" s="21" t="n">
        <f aca="false">SUM(G27,J27)</f>
        <v>24900</v>
      </c>
      <c r="E27" s="22" t="n">
        <f aca="false">SUM(H27,K27)</f>
        <v>13280</v>
      </c>
      <c r="F27" s="23" t="n">
        <f aca="false">SUM(E27/D27)*100</f>
        <v>53.3333333333333</v>
      </c>
      <c r="G27" s="21" t="n">
        <v>0</v>
      </c>
      <c r="H27" s="22" t="n">
        <v>0</v>
      </c>
      <c r="I27" s="23" t="s">
        <v>16</v>
      </c>
      <c r="J27" s="25" t="n">
        <v>24900</v>
      </c>
      <c r="K27" s="25" t="n">
        <v>13280</v>
      </c>
      <c r="L27" s="23" t="n">
        <f aca="false">SUM(K27/J27)*100</f>
        <v>53.3333333333333</v>
      </c>
    </row>
    <row r="28" customFormat="false" ht="28.5" hidden="false" customHeight="true" outlineLevel="0" collapsed="false">
      <c r="A28" s="18" t="s">
        <v>61</v>
      </c>
      <c r="B28" s="34" t="s">
        <v>51</v>
      </c>
      <c r="C28" s="20" t="s">
        <v>62</v>
      </c>
      <c r="D28" s="21" t="n">
        <f aca="false">SUM(G28,J28)</f>
        <v>25704</v>
      </c>
      <c r="E28" s="22" t="n">
        <f aca="false">SUM(H28,K28)</f>
        <v>12257</v>
      </c>
      <c r="F28" s="23" t="n">
        <f aca="false">SUM(E28/D28)*100</f>
        <v>47.6851851851852</v>
      </c>
      <c r="G28" s="21" t="n">
        <v>0</v>
      </c>
      <c r="H28" s="22" t="n">
        <v>0</v>
      </c>
      <c r="I28" s="23" t="s">
        <v>16</v>
      </c>
      <c r="J28" s="25" t="n">
        <v>25704</v>
      </c>
      <c r="K28" s="25" t="n">
        <v>12257</v>
      </c>
      <c r="L28" s="23" t="n">
        <f aca="false">SUM(K28/J28)*100</f>
        <v>47.6851851851852</v>
      </c>
    </row>
    <row r="29" customFormat="false" ht="40.5" hidden="false" customHeight="true" outlineLevel="0" collapsed="false">
      <c r="A29" s="18" t="s">
        <v>63</v>
      </c>
      <c r="B29" s="19" t="s">
        <v>51</v>
      </c>
      <c r="C29" s="20" t="s">
        <v>64</v>
      </c>
      <c r="D29" s="21" t="n">
        <f aca="false">SUM(G29,J29)</f>
        <v>15257</v>
      </c>
      <c r="E29" s="22" t="n">
        <f aca="false">SUM(H29,K29)</f>
        <v>3984</v>
      </c>
      <c r="F29" s="23" t="n">
        <f aca="false">SUM(E29/D29)*100</f>
        <v>26.1126040505997</v>
      </c>
      <c r="G29" s="21" t="n">
        <v>0</v>
      </c>
      <c r="H29" s="22" t="n">
        <v>0</v>
      </c>
      <c r="I29" s="23" t="s">
        <v>16</v>
      </c>
      <c r="J29" s="25" t="n">
        <v>15257</v>
      </c>
      <c r="K29" s="25" t="n">
        <v>3984</v>
      </c>
      <c r="L29" s="23" t="n">
        <f aca="false">SUM(K29/J29)*100</f>
        <v>26.1126040505997</v>
      </c>
    </row>
    <row r="30" s="40" customFormat="true" ht="28.5" hidden="false" customHeight="true" outlineLevel="0" collapsed="false">
      <c r="A30" s="35" t="s">
        <v>65</v>
      </c>
      <c r="B30" s="36" t="s">
        <v>51</v>
      </c>
      <c r="C30" s="20" t="s">
        <v>66</v>
      </c>
      <c r="D30" s="21" t="n">
        <f aca="false">SUM(G30,J30)</f>
        <v>58435</v>
      </c>
      <c r="E30" s="22" t="n">
        <f aca="false">SUM(H30,K30)</f>
        <v>26062</v>
      </c>
      <c r="F30" s="23" t="n">
        <f aca="false">SUM(E30/D30)*100</f>
        <v>44.5999828869684</v>
      </c>
      <c r="G30" s="37" t="n">
        <v>0</v>
      </c>
      <c r="H30" s="38" t="n">
        <v>0</v>
      </c>
      <c r="I30" s="23" t="s">
        <v>16</v>
      </c>
      <c r="J30" s="39" t="n">
        <v>58435</v>
      </c>
      <c r="K30" s="39" t="n">
        <v>26062</v>
      </c>
      <c r="L30" s="23" t="n">
        <f aca="false">SUM(K30/J30)*100</f>
        <v>44.5999828869684</v>
      </c>
    </row>
    <row r="31" customFormat="false" ht="27" hidden="false" customHeight="true" outlineLevel="0" collapsed="false">
      <c r="A31" s="41" t="s">
        <v>67</v>
      </c>
      <c r="B31" s="36" t="s">
        <v>51</v>
      </c>
      <c r="C31" s="20" t="s">
        <v>68</v>
      </c>
      <c r="D31" s="21" t="n">
        <f aca="false">SUM(G31,J31)</f>
        <v>74700</v>
      </c>
      <c r="E31" s="22" t="n">
        <f aca="false">SUM(H31,K31)</f>
        <v>33532</v>
      </c>
      <c r="F31" s="23" t="n">
        <f aca="false">SUM(E31/D31)*100</f>
        <v>44.8888888888889</v>
      </c>
      <c r="G31" s="21" t="n">
        <v>0</v>
      </c>
      <c r="H31" s="22" t="n">
        <v>0</v>
      </c>
      <c r="I31" s="23" t="s">
        <v>16</v>
      </c>
      <c r="J31" s="25" t="n">
        <v>74700</v>
      </c>
      <c r="K31" s="25" t="n">
        <v>33532</v>
      </c>
      <c r="L31" s="23" t="n">
        <f aca="false">SUM(K31/J31)*100</f>
        <v>44.8888888888889</v>
      </c>
    </row>
    <row r="32" customFormat="false" ht="27" hidden="false" customHeight="true" outlineLevel="0" collapsed="false">
      <c r="A32" s="18" t="s">
        <v>69</v>
      </c>
      <c r="B32" s="36" t="s">
        <v>51</v>
      </c>
      <c r="C32" s="20" t="s">
        <v>70</v>
      </c>
      <c r="D32" s="21" t="n">
        <f aca="false">SUM(G32,J32)</f>
        <v>57768</v>
      </c>
      <c r="E32" s="22" t="n">
        <f aca="false">SUM(H32,K32)</f>
        <v>29216</v>
      </c>
      <c r="F32" s="23" t="n">
        <f aca="false">SUM(E32/D32)*100</f>
        <v>50.5747126436782</v>
      </c>
      <c r="G32" s="21" t="n">
        <v>0</v>
      </c>
      <c r="H32" s="22" t="n">
        <v>0</v>
      </c>
      <c r="I32" s="23" t="s">
        <v>16</v>
      </c>
      <c r="J32" s="25" t="n">
        <v>57768</v>
      </c>
      <c r="K32" s="25" t="n">
        <v>29216</v>
      </c>
      <c r="L32" s="23" t="n">
        <f aca="false">SUM(K32/J32)*100</f>
        <v>50.5747126436782</v>
      </c>
    </row>
    <row r="33" customFormat="false" ht="27" hidden="false" customHeight="true" outlineLevel="0" collapsed="false">
      <c r="A33" s="18" t="s">
        <v>71</v>
      </c>
      <c r="B33" s="36" t="s">
        <v>51</v>
      </c>
      <c r="C33" s="20" t="s">
        <v>72</v>
      </c>
      <c r="D33" s="21" t="n">
        <f aca="false">SUM(G33,J33)</f>
        <v>46812</v>
      </c>
      <c r="E33" s="22" t="n">
        <f aca="false">SUM(H33,K33)</f>
        <v>20501</v>
      </c>
      <c r="F33" s="23" t="n">
        <f aca="false">SUM(E33/D33)*100</f>
        <v>43.7943262411348</v>
      </c>
      <c r="G33" s="21" t="n">
        <v>0</v>
      </c>
      <c r="H33" s="22" t="n">
        <v>0</v>
      </c>
      <c r="I33" s="23" t="s">
        <v>16</v>
      </c>
      <c r="J33" s="25" t="n">
        <v>46812</v>
      </c>
      <c r="K33" s="25" t="n">
        <v>20501</v>
      </c>
      <c r="L33" s="23" t="n">
        <f aca="false">SUM(K33/J33)*100</f>
        <v>43.7943262411348</v>
      </c>
    </row>
    <row r="34" customFormat="false" ht="27" hidden="false" customHeight="true" outlineLevel="0" collapsed="false">
      <c r="A34" s="18" t="s">
        <v>73</v>
      </c>
      <c r="B34" s="36" t="s">
        <v>51</v>
      </c>
      <c r="C34" s="20" t="s">
        <v>74</v>
      </c>
      <c r="D34" s="21" t="n">
        <f aca="false">SUM(G34,J34)</f>
        <v>44153</v>
      </c>
      <c r="E34" s="22" t="n">
        <f aca="false">SUM(H34,K34)</f>
        <v>16600</v>
      </c>
      <c r="F34" s="23" t="n">
        <f aca="false">SUM(E34/D34)*100</f>
        <v>37.5965393065024</v>
      </c>
      <c r="G34" s="21" t="n">
        <v>0</v>
      </c>
      <c r="H34" s="22" t="n">
        <v>0</v>
      </c>
      <c r="I34" s="23" t="s">
        <v>16</v>
      </c>
      <c r="J34" s="25" t="n">
        <v>44153</v>
      </c>
      <c r="K34" s="25" t="n">
        <v>16600</v>
      </c>
      <c r="L34" s="23" t="n">
        <f aca="false">SUM(K34/J34)*100</f>
        <v>37.5965393065024</v>
      </c>
    </row>
    <row r="35" customFormat="false" ht="40.5" hidden="false" customHeight="true" outlineLevel="0" collapsed="false">
      <c r="A35" s="18" t="s">
        <v>75</v>
      </c>
      <c r="B35" s="36" t="s">
        <v>51</v>
      </c>
      <c r="C35" s="20" t="s">
        <v>76</v>
      </c>
      <c r="D35" s="21" t="n">
        <f aca="false">SUM(G35,J35)</f>
        <v>116233</v>
      </c>
      <c r="E35" s="22" t="n">
        <f aca="false">SUM(H35,K35)</f>
        <v>59594</v>
      </c>
      <c r="F35" s="23" t="n">
        <f aca="false">SUM(E35/D35)*100</f>
        <v>51.2711536310686</v>
      </c>
      <c r="G35" s="21" t="n">
        <v>0</v>
      </c>
      <c r="H35" s="22" t="n">
        <v>0</v>
      </c>
      <c r="I35" s="23" t="s">
        <v>16</v>
      </c>
      <c r="J35" s="25" t="n">
        <v>116233</v>
      </c>
      <c r="K35" s="25" t="n">
        <v>59594</v>
      </c>
      <c r="L35" s="23" t="n">
        <f aca="false">SUM(K35/J35)*100</f>
        <v>51.2711536310686</v>
      </c>
    </row>
    <row r="36" customFormat="false" ht="40.5" hidden="false" customHeight="true" outlineLevel="0" collapsed="false">
      <c r="A36" s="18" t="s">
        <v>77</v>
      </c>
      <c r="B36" s="36" t="s">
        <v>51</v>
      </c>
      <c r="C36" s="20" t="s">
        <v>78</v>
      </c>
      <c r="D36" s="21" t="n">
        <f aca="false">SUM(G36,J36)</f>
        <v>7280</v>
      </c>
      <c r="E36" s="22" t="n">
        <f aca="false">SUM(H36,K36)</f>
        <v>0</v>
      </c>
      <c r="F36" s="23" t="s">
        <v>16</v>
      </c>
      <c r="G36" s="21" t="n">
        <v>0</v>
      </c>
      <c r="H36" s="22" t="n">
        <v>0</v>
      </c>
      <c r="I36" s="23" t="s">
        <v>16</v>
      </c>
      <c r="J36" s="25" t="n">
        <v>7280</v>
      </c>
      <c r="K36" s="42" t="n">
        <v>0</v>
      </c>
      <c r="L36" s="23" t="s">
        <v>16</v>
      </c>
    </row>
    <row r="37" customFormat="false" ht="40.5" hidden="false" customHeight="true" outlineLevel="0" collapsed="false">
      <c r="A37" s="18" t="s">
        <v>79</v>
      </c>
      <c r="B37" s="36" t="s">
        <v>51</v>
      </c>
      <c r="C37" s="20" t="s">
        <v>80</v>
      </c>
      <c r="D37" s="21" t="n">
        <f aca="false">SUM(G37,J37)</f>
        <v>3972</v>
      </c>
      <c r="E37" s="22" t="n">
        <f aca="false">SUM(H37,K37)</f>
        <v>0</v>
      </c>
      <c r="F37" s="23" t="s">
        <v>16</v>
      </c>
      <c r="G37" s="21" t="n">
        <v>0</v>
      </c>
      <c r="H37" s="22" t="n">
        <v>0</v>
      </c>
      <c r="I37" s="23" t="s">
        <v>16</v>
      </c>
      <c r="J37" s="25" t="n">
        <v>3972</v>
      </c>
      <c r="K37" s="42" t="n">
        <v>0</v>
      </c>
      <c r="L37" s="23" t="s">
        <v>16</v>
      </c>
    </row>
    <row r="38" customFormat="false" ht="26.25" hidden="false" customHeight="true" outlineLevel="0" collapsed="false">
      <c r="A38" s="18" t="s">
        <v>81</v>
      </c>
      <c r="B38" s="36" t="s">
        <v>51</v>
      </c>
      <c r="C38" s="20" t="s">
        <v>82</v>
      </c>
      <c r="D38" s="21" t="n">
        <f aca="false">SUM(G38,J38)</f>
        <v>24900</v>
      </c>
      <c r="E38" s="22" t="n">
        <f aca="false">SUM(H38,K38)</f>
        <v>12201</v>
      </c>
      <c r="F38" s="23" t="n">
        <f aca="false">SUM(E38/D38)*100</f>
        <v>49</v>
      </c>
      <c r="G38" s="21" t="n">
        <v>0</v>
      </c>
      <c r="H38" s="22" t="n">
        <v>0</v>
      </c>
      <c r="I38" s="23" t="s">
        <v>16</v>
      </c>
      <c r="J38" s="25" t="n">
        <v>24900</v>
      </c>
      <c r="K38" s="25" t="n">
        <v>12201</v>
      </c>
      <c r="L38" s="23" t="n">
        <f aca="false">SUM(K38/J38)*100</f>
        <v>49</v>
      </c>
    </row>
    <row r="39" customFormat="false" ht="27" hidden="false" customHeight="true" outlineLevel="0" collapsed="false">
      <c r="A39" s="18" t="s">
        <v>83</v>
      </c>
      <c r="B39" s="36" t="s">
        <v>51</v>
      </c>
      <c r="C39" s="20" t="s">
        <v>84</v>
      </c>
      <c r="D39" s="21" t="n">
        <f aca="false">SUM(G39,J39)</f>
        <v>64720</v>
      </c>
      <c r="E39" s="22" t="n">
        <f aca="false">SUM(H39,K39)</f>
        <v>30212</v>
      </c>
      <c r="F39" s="23" t="n">
        <f aca="false">SUM(E39/D39)*100</f>
        <v>46.68108776267</v>
      </c>
      <c r="G39" s="21" t="n">
        <v>0</v>
      </c>
      <c r="H39" s="22" t="n">
        <v>0</v>
      </c>
      <c r="I39" s="23" t="s">
        <v>16</v>
      </c>
      <c r="J39" s="25" t="n">
        <v>64720</v>
      </c>
      <c r="K39" s="25" t="n">
        <v>30212</v>
      </c>
      <c r="L39" s="23" t="n">
        <f aca="false">SUM(K39/J39)*100</f>
        <v>46.68108776267</v>
      </c>
    </row>
    <row r="40" customFormat="false" ht="27" hidden="false" customHeight="true" outlineLevel="0" collapsed="false">
      <c r="A40" s="18" t="s">
        <v>85</v>
      </c>
      <c r="B40" s="36" t="s">
        <v>51</v>
      </c>
      <c r="C40" s="20" t="s">
        <v>86</v>
      </c>
      <c r="D40" s="21" t="n">
        <f aca="false">SUM(G40,J40)</f>
        <v>38515</v>
      </c>
      <c r="E40" s="22" t="n">
        <f aca="false">SUM(H40,K40)</f>
        <v>16517</v>
      </c>
      <c r="F40" s="23" t="n">
        <f aca="false">SUM(E40/D40)*100</f>
        <v>42.8845904193172</v>
      </c>
      <c r="G40" s="21" t="n">
        <v>0</v>
      </c>
      <c r="H40" s="22" t="n">
        <v>0</v>
      </c>
      <c r="I40" s="23" t="s">
        <v>16</v>
      </c>
      <c r="J40" s="25" t="n">
        <v>38515</v>
      </c>
      <c r="K40" s="25" t="n">
        <v>16517</v>
      </c>
      <c r="L40" s="23" t="n">
        <f aca="false">SUM(K40/J40)*100</f>
        <v>42.8845904193172</v>
      </c>
    </row>
    <row r="41" customFormat="false" ht="27" hidden="false" customHeight="true" outlineLevel="0" collapsed="false">
      <c r="A41" s="18" t="s">
        <v>87</v>
      </c>
      <c r="B41" s="36" t="s">
        <v>51</v>
      </c>
      <c r="C41" s="20" t="s">
        <v>88</v>
      </c>
      <c r="D41" s="21" t="n">
        <f aca="false">SUM(G41,J41)</f>
        <v>18000</v>
      </c>
      <c r="E41" s="22" t="n">
        <f aca="false">SUM(H41,K41)</f>
        <v>13566</v>
      </c>
      <c r="F41" s="23" t="n">
        <f aca="false">SUM(E41/D41)*100</f>
        <v>75.3666666666667</v>
      </c>
      <c r="G41" s="21" t="n">
        <v>0</v>
      </c>
      <c r="H41" s="22" t="n">
        <v>0</v>
      </c>
      <c r="I41" s="23" t="s">
        <v>16</v>
      </c>
      <c r="J41" s="25" t="n">
        <v>18000</v>
      </c>
      <c r="K41" s="25" t="n">
        <v>13566</v>
      </c>
      <c r="L41" s="23" t="n">
        <f aca="false">SUM(K41/J41)*100</f>
        <v>75.3666666666667</v>
      </c>
    </row>
    <row r="42" customFormat="false" ht="41.25" hidden="false" customHeight="true" outlineLevel="0" collapsed="false">
      <c r="A42" s="18" t="s">
        <v>89</v>
      </c>
      <c r="B42" s="36" t="s">
        <v>90</v>
      </c>
      <c r="C42" s="20" t="s">
        <v>91</v>
      </c>
      <c r="D42" s="21" t="n">
        <f aca="false">SUM(G42,J42)</f>
        <v>798057</v>
      </c>
      <c r="E42" s="22" t="n">
        <f aca="false">SUM(H42,K42)</f>
        <v>427500</v>
      </c>
      <c r="F42" s="23" t="n">
        <f aca="false">SUM(E42/D42)*100</f>
        <v>53.5676023141204</v>
      </c>
      <c r="G42" s="21" t="n">
        <v>0</v>
      </c>
      <c r="H42" s="22" t="n">
        <v>0</v>
      </c>
      <c r="I42" s="23" t="s">
        <v>16</v>
      </c>
      <c r="J42" s="25" t="n">
        <v>798057</v>
      </c>
      <c r="K42" s="25" t="n">
        <v>427500</v>
      </c>
      <c r="L42" s="23" t="n">
        <f aca="false">SUM(K42/J42)*100</f>
        <v>53.5676023141204</v>
      </c>
    </row>
    <row r="43" customFormat="false" ht="42" hidden="false" customHeight="true" outlineLevel="0" collapsed="false">
      <c r="A43" s="18" t="s">
        <v>92</v>
      </c>
      <c r="B43" s="36" t="s">
        <v>90</v>
      </c>
      <c r="C43" s="20" t="s">
        <v>93</v>
      </c>
      <c r="D43" s="21" t="n">
        <f aca="false">SUM(G43,J43)</f>
        <v>855000</v>
      </c>
      <c r="E43" s="22" t="n">
        <f aca="false">SUM(H43,K43)</f>
        <v>384750</v>
      </c>
      <c r="F43" s="23" t="n">
        <f aca="false">SUM(E43/D43)*100</f>
        <v>45</v>
      </c>
      <c r="G43" s="21" t="n">
        <v>0</v>
      </c>
      <c r="H43" s="22" t="n">
        <v>0</v>
      </c>
      <c r="I43" s="23" t="s">
        <v>16</v>
      </c>
      <c r="J43" s="25" t="n">
        <v>855000</v>
      </c>
      <c r="K43" s="25" t="n">
        <v>384750</v>
      </c>
      <c r="L43" s="23" t="n">
        <f aca="false">SUM(K43/J43)*100</f>
        <v>45</v>
      </c>
    </row>
    <row r="44" customFormat="false" ht="25.5" hidden="false" customHeight="false" outlineLevel="0" collapsed="false">
      <c r="A44" s="18" t="s">
        <v>94</v>
      </c>
      <c r="B44" s="43" t="s">
        <v>95</v>
      </c>
      <c r="C44" s="44" t="s">
        <v>96</v>
      </c>
      <c r="D44" s="21" t="n">
        <f aca="false">SUM(G44,J44)</f>
        <v>136704</v>
      </c>
      <c r="E44" s="22" t="n">
        <f aca="false">SUM(H44,K44)</f>
        <v>63368</v>
      </c>
      <c r="F44" s="23" t="n">
        <f aca="false">SUM(E44/D44)*100</f>
        <v>46.3541666666667</v>
      </c>
      <c r="G44" s="45" t="n">
        <v>0</v>
      </c>
      <c r="H44" s="46" t="n">
        <v>0</v>
      </c>
      <c r="I44" s="23" t="s">
        <v>16</v>
      </c>
      <c r="J44" s="25" t="n">
        <v>136704</v>
      </c>
      <c r="K44" s="25" t="n">
        <v>63368</v>
      </c>
      <c r="L44" s="23" t="n">
        <f aca="false">SUM(K44/J44)*100</f>
        <v>46.3541666666667</v>
      </c>
    </row>
    <row r="45" s="40" customFormat="true" ht="26.25" hidden="false" customHeight="true" outlineLevel="0" collapsed="false">
      <c r="A45" s="47" t="s">
        <v>97</v>
      </c>
      <c r="B45" s="47"/>
      <c r="C45" s="47"/>
      <c r="D45" s="48" t="n">
        <f aca="false">SUM(G45,J45)</f>
        <v>7175204</v>
      </c>
      <c r="E45" s="49" t="n">
        <f aca="false">SUM(H45,K45)</f>
        <v>3365793</v>
      </c>
      <c r="F45" s="50" t="n">
        <f aca="false">SUM(E45/D45)*100</f>
        <v>46.9086732586279</v>
      </c>
      <c r="G45" s="48" t="n">
        <f aca="false">SUM(G7:G44)</f>
        <v>3849149</v>
      </c>
      <c r="H45" s="49" t="n">
        <f aca="false">SUM(H7:H44)</f>
        <v>1821732</v>
      </c>
      <c r="I45" s="31" t="n">
        <f aca="false">SUM(H45/G45)*100</f>
        <v>47.3281756564893</v>
      </c>
      <c r="J45" s="51" t="n">
        <f aca="false">SUM(J7:J44)</f>
        <v>3326055</v>
      </c>
      <c r="K45" s="52" t="n">
        <f aca="false">SUM(K7:K44)</f>
        <v>1544061</v>
      </c>
      <c r="L45" s="50" t="n">
        <f aca="false">SUM(K45/J45)*100</f>
        <v>46.4231950463838</v>
      </c>
    </row>
    <row r="46" customFormat="false" ht="12.75" hidden="false" customHeight="false" outlineLevel="0" collapsed="false">
      <c r="I46" s="53"/>
    </row>
    <row r="47" customFormat="false" ht="12.75" hidden="false" customHeight="false" outlineLevel="0" collapsed="false">
      <c r="I47" s="53"/>
    </row>
    <row r="48" customFormat="false" ht="12.75" hidden="false" customHeight="false" outlineLevel="0" collapsed="false">
      <c r="C48" s="54"/>
      <c r="I48" s="53"/>
    </row>
    <row r="49" customFormat="false" ht="12.75" hidden="false" customHeight="false" outlineLevel="0" collapsed="false">
      <c r="I49" s="53"/>
    </row>
    <row r="50" customFormat="false" ht="12.75" hidden="false" customHeight="false" outlineLevel="0" collapsed="false">
      <c r="I50" s="53"/>
    </row>
    <row r="51" customFormat="false" ht="12.75" hidden="false" customHeight="false" outlineLevel="0" collapsed="false">
      <c r="I51" s="53"/>
    </row>
    <row r="52" customFormat="false" ht="12.75" hidden="false" customHeight="false" outlineLevel="0" collapsed="false">
      <c r="I52" s="53"/>
    </row>
  </sheetData>
  <mergeCells count="9">
    <mergeCell ref="E1:I1"/>
    <mergeCell ref="A2:L2"/>
    <mergeCell ref="K3:L3"/>
    <mergeCell ref="A4:A5"/>
    <mergeCell ref="C4:C5"/>
    <mergeCell ref="D4:F4"/>
    <mergeCell ref="G4:I4"/>
    <mergeCell ref="J4:L4"/>
    <mergeCell ref="A45:C45"/>
  </mergeCells>
  <printOptions headings="false" gridLines="false" gridLinesSet="true" horizontalCentered="true" verticalCentered="false"/>
  <pageMargins left="0.39375" right="0.59027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6-08-30T10:07:17Z</cp:lastPrinted>
  <dcterms:modified xsi:type="dcterms:W3CDTF">2006-08-30T10:07:21Z</dcterms:modified>
  <cp:revision>0</cp:revision>
  <dc:subject/>
  <dc:title/>
</cp:coreProperties>
</file>