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K$158</definedName>
    <definedName function="false" hidden="false" localSheetId="0" name="_xlnm.Print_Titles" vbProcedure="false">'wykonanie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3">
  <si>
    <t xml:space="preserve">Tabela nr 1</t>
  </si>
  <si>
    <t xml:space="preserve">REALIZACJA PLANU DOCHODÓW BUDŻETU KALISZA W I PÓŁROCZU 2006 ROKU                                                               </t>
  </si>
  <si>
    <t xml:space="preserve">(na podstawie sprawozdania Rb-27S)</t>
  </si>
  <si>
    <t xml:space="preserve">/w zł, gr/</t>
  </si>
  <si>
    <t xml:space="preserve">Dział/ rozdz.</t>
  </si>
  <si>
    <t xml:space="preserve">Treść</t>
  </si>
  <si>
    <t xml:space="preserve">Budżet Kalisza na 2006 r.</t>
  </si>
  <si>
    <t xml:space="preserve">Miasto</t>
  </si>
  <si>
    <t xml:space="preserve">Powiat</t>
  </si>
  <si>
    <t xml:space="preserve">Plan po       zmianach</t>
  </si>
  <si>
    <t xml:space="preserve">Wykonanie</t>
  </si>
  <si>
    <t xml:space="preserve">%     (4:3)</t>
  </si>
  <si>
    <t xml:space="preserve">Plan po      zmianach</t>
  </si>
  <si>
    <t xml:space="preserve">%      (7:6)</t>
  </si>
  <si>
    <t xml:space="preserve">Plan  po  zmianach</t>
  </si>
  <si>
    <t xml:space="preserve">%      (10:9)</t>
  </si>
  <si>
    <t xml:space="preserve">020</t>
  </si>
  <si>
    <t xml:space="preserve">Leśnictwo</t>
  </si>
  <si>
    <t xml:space="preserve">x</t>
  </si>
  <si>
    <t xml:space="preserve">dochody z dzierżawy składników majątkowych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.wojew., pozyskane z innych źródeł (opłaty przyłączeniowe) /§ 6290/</t>
  </si>
  <si>
    <t xml:space="preserve">600</t>
  </si>
  <si>
    <t xml:space="preserve">Transport i łączność</t>
  </si>
  <si>
    <t xml:space="preserve">wpływy z różnych opłat /§ 0690/ (opłata parkingowa i zajęcie pasa)</t>
  </si>
  <si>
    <t xml:space="preserve">wpływy z różnych opłat /§ 0690/ </t>
  </si>
  <si>
    <t xml:space="preserve">wpływy ze sprzedaży składników majatkowych /§ 0870/</t>
  </si>
  <si>
    <t xml:space="preserve">pozostałe odsetki /§ 0920/</t>
  </si>
  <si>
    <t xml:space="preserve">środki na dofinans.własnych inwestycji gmin (zw.gmin), powiatów (zw.powiatów), sam.wojew., pozyskane z innych źródeł                                                 /§ 6290/</t>
  </si>
  <si>
    <t xml:space="preserve">środki na dofinans.własnych inwestycji powiatów (zw.powiatów) pozyskane z funduszy strukturalnych /§ 6298/</t>
  </si>
  <si>
    <t xml:space="preserve">wpływy z tytułu pomocy finansowej udzielonej między jst na dofinasowanie własnych zadań inwestycyjnych i zakupów inwestycyjnych /§ 630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składników majątkowych /§ 0870/</t>
  </si>
  <si>
    <t xml:space="preserve">odsetki od nieterminowych wpłat z tytułu podatków i opłat /§ 0910/</t>
  </si>
  <si>
    <t xml:space="preserve">wpływy z róźnych dochodów /§ 0970/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                                                        /§ 2360/</t>
  </si>
  <si>
    <t xml:space="preserve">wpływy ze zwrotów dotacji wykorzystanych niezgodnie z przeznaczeniem lub pobranych w nadmiernej wysokości                                                 /§ 2910/</t>
  </si>
  <si>
    <t xml:space="preserve">Działalność usługowa</t>
  </si>
  <si>
    <t xml:space="preserve">wpływy z różnych opłat /§ 0690/</t>
  </si>
  <si>
    <t xml:space="preserve">Administracja publiczna</t>
  </si>
  <si>
    <t xml:space="preserve">dochody z najmu składników majątkowych /§ 0750/</t>
  </si>
  <si>
    <t xml:space="preserve">wpływy z usług /§ 0830/</t>
  </si>
  <si>
    <t xml:space="preserve">otrzymane spadki, zapisy i darowizny w postaci pieniężnej /§ 096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istracji rządowej  /§ 2110/</t>
  </si>
  <si>
    <t xml:space="preserve">dotacje celowe otrzymane z budżetu państwa na zadania bieżące realizowane przez powiat na podstawie porozumień z organami administracji rządowej /§ 2120/</t>
  </si>
  <si>
    <t xml:space="preserve">dochody miasta związane z realizacją zadań z zakresu administracji rządowej                                                                        /§ 2360/</t>
  </si>
  <si>
    <t xml:space="preserve">dotacje celowe otrzymane przez powiat od innej jednostki samorządu terytorialnego będącej instytucją wdrażającą na zadania bieżące realizowane na podstawie porozumień (umów) /§ 2888/  </t>
  </si>
  <si>
    <t xml:space="preserve">dotacje celowe otrzymane przez powiat od innej jednostki samorządu terytorialnego będącej instytucją wdrażającą na zadania bieżące realizowane na podstawie porozumień (umów) /§ 2889/   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chody powiatu związane z realizacją zadań z zakresu administracji rządowej                                                                     /§ 2360/</t>
  </si>
  <si>
    <t xml:space="preserve">wpływy do budżetu części zysku gospodarstwa pomocniczego /§ 2380/</t>
  </si>
  <si>
    <t xml:space="preserve">dotacje celowe otrzymane z budżetu państwa na inwestycje i zakupy inwestycyjne z zakresu administracji rządowej /§ 64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                                                /§ 0310/</t>
  </si>
  <si>
    <t xml:space="preserve">wpływy z podatku rolnego  /§ 0320/</t>
  </si>
  <si>
    <t xml:space="preserve">wpływy z podatku leśnego  /§ 0330/</t>
  </si>
  <si>
    <t xml:space="preserve">wpływy z podatku od środków  transportowych /§ 0340/</t>
  </si>
  <si>
    <t xml:space="preserve">wpływy z podatku od dział. gosp. od osób fizycznych, opłacanego w formie karty podatkowej /§ 0350/</t>
  </si>
  <si>
    <t xml:space="preserve">wpływy z podatku od spadków i darowizn /§ 0360/</t>
  </si>
  <si>
    <t xml:space="preserve">wpływy z podatku od posiadania psów        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.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dotacje celowe otrzymane z funduszy celowych na realizację zadań bieżących jednostek sektora finansów publicznych /§ 2440/</t>
  </si>
  <si>
    <t xml:space="preserve">Różne rozliczenia</t>
  </si>
  <si>
    <t xml:space="preserve">środki na utrzymanie rzecznych przepraw promowych oraz budowę, modernizację, utrzymanie, ochronę i zarządzanie drogami krajowymi i wojewódzkimi w granicach miast na prawach powiatu                                                       /§ 2790/</t>
  </si>
  <si>
    <t xml:space="preserve">część oświatowa subwencji ogólnej                                                                   /§ 2920/</t>
  </si>
  <si>
    <t xml:space="preserve">część równoważąca subwencji ogólnej        /§ 2920/</t>
  </si>
  <si>
    <t xml:space="preserve">Oświata i wychowanie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realizację własnych zadań bieżących miasta /§ 2030/</t>
  </si>
  <si>
    <t xml:space="preserve">dotacje otrzymane z funduszy celowych na realizację zadań bieżących jednostek sektora finansów publicznych /§ 2440/</t>
  </si>
  <si>
    <t xml:space="preserve">dotacje otrzymane z funduszy celowych na finansowanie lub dofinansowanie kosztów realizacji inwestycji i zakupów inwestycyjnych jednostek sektora finansów publicznych /§ 6260/</t>
  </si>
  <si>
    <t xml:space="preserve">środki na dofinansowanie własnych inwestycji gmin (zw.gmin), powiatów (zw.powiatów), samorządów wojew., pozyskane z innych źródeł /§ 629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opłaty za pobyt w Ośrodku Rozwiązywania Problemów Alkoholowych, Hostelu /§ 0830/</t>
  </si>
  <si>
    <t xml:space="preserve">wpływy ze zwrotów dotacji wykorzystanych niezgodnie z przeznaczeniem lub pobranych w nadmiernej wysokości /§ 2910/</t>
  </si>
  <si>
    <t xml:space="preserve">Pomoc społeczna</t>
  </si>
  <si>
    <t xml:space="preserve">wpływy od rodziców z tyt. odpłatności za utrzymanie dzieci (wychowanków) w placówkach opiekuńczo-wychowawczych  /§ 0680/ </t>
  </si>
  <si>
    <t xml:space="preserve">odpłatność za pobyt w Domu Pomocy Społecznej /§ 0830/</t>
  </si>
  <si>
    <t xml:space="preserve">wpływy z tyt. częściowych opłat pokrywanych przez członków rodziny za pobyt w domach pomocy społecznej                /§ 0830/ </t>
  </si>
  <si>
    <t xml:space="preserve">odpłatność za usługi Dziennego Domu Pomocy Społecznej  /§ 0830/ </t>
  </si>
  <si>
    <t xml:space="preserve">wpływy za usługi świadczone przez Inwalid-Taxi  /§ 0830/ </t>
  </si>
  <si>
    <t xml:space="preserve">usługi opiekuńcze /§ 0830/</t>
  </si>
  <si>
    <t xml:space="preserve">dotacje celowe otrzymane z budżetu państwa na realizację bieżących zadań własnych powiatu /§ 2130/</t>
  </si>
  <si>
    <t xml:space="preserve">dotacje celowe otrzymane z powiatu na zadania bieżące real. na podstawie porozumień między j.s.t. /§ 2320/</t>
  </si>
  <si>
    <t xml:space="preserve">dochody miasta związane z realizacją zadań z zakresu administracji rządowej                                                  /§ 2360/</t>
  </si>
  <si>
    <t xml:space="preserve">wpływy z tytułu pomocy finansowej udzielanej między jednostkami samorządu terytorialnego na dofinansowanie własnych zadań bieżących /§ 2710/</t>
  </si>
  <si>
    <t xml:space="preserve">Pozostałe zadania w zakresie polityki społecznej</t>
  </si>
  <si>
    <t xml:space="preserve">środki z PFRON /§ 0970/</t>
  </si>
  <si>
    <t xml:space="preserve">dotacje celowe otrzymane z powiatu na zadania bieżące realizowane na podstawie porozumień między j.s.t.                                                /§ 2320/</t>
  </si>
  <si>
    <t xml:space="preserve">środki z Funduszu Pracy otrzymane przez powiat z przeznaczeniem na finansowanie kosztów wynagrodzenia i składek na ubezpieczenia społeczne pracowników powiatowego urzędu pracy  /§ 2690/  </t>
  </si>
  <si>
    <t xml:space="preserve">Edukacyjna opieka wychowawcza</t>
  </si>
  <si>
    <t xml:space="preserve">wpływy z różnych dochodów  /§ 0970/</t>
  </si>
  <si>
    <t xml:space="preserve">dotacje celowe otrzymane z powiatu na zadania bieżące realizowane na podstawie porozumień między j.s.t.                                                     /§ 2320/</t>
  </si>
  <si>
    <t xml:space="preserve">dotacje celowe otrzymane od samorządu województwa na zadania bieżące realizowane na podstawie porozumień (umów) między j.s.t. /§ 2338/</t>
  </si>
  <si>
    <t xml:space="preserve">dotacje celowe otrzymane od samorządu województwa na zadania bieżące realizowane na podstawie porozumień (umów) między j.s.t. /§ 2339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.własnych inwestycji gmin  (zw.gmin), powiatów (zw.powiatów), samorządów wojew., pozyskane z innych źródeł /§ 6290/ - wpłata PWiK Sp. z o.o. na realizację projektu "Przebudowa systemu odprowadzania ścieków w Kaliszu"  </t>
  </si>
  <si>
    <t xml:space="preserve">środki na dofinans.własnych inwestycji gmin (zw.gmin), powiatów (zw.powiatów), samorządów wojew., pozyskane z innych żródeł /§ 6298/ - dofinansowanie z Funduszu Spójności na realizację projektu "Przebudowa systemu odprowadzania ścieków w Kaliszu"  </t>
  </si>
  <si>
    <t xml:space="preserve">środki na dofinans.własnych inwestycji gmin (zw.gmin), powiatów (zw.powiatów), samorządów wojew., pozyskane z innych źródeł (czyny społeczne) /§ 6290/ - wpłaty społecznych komitetów na rzecz inwestycji realizowanych z udziałem środków ludności  </t>
  </si>
  <si>
    <t xml:space="preserve">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75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41"/>
    <col collapsed="false" customWidth="true" hidden="false" outlineLevel="0" max="4" min="3" style="0" width="13.41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6.28"/>
    <col collapsed="false" customWidth="true" hidden="false" outlineLevel="0" max="10" min="9" style="0" width="12.42"/>
    <col collapsed="false" customWidth="true" hidden="false" outlineLevel="0" max="11" min="11" style="0" width="6.28"/>
  </cols>
  <sheetData>
    <row r="1" customFormat="false" ht="12" hidden="false" customHeight="true" outlineLevel="0" collapsed="false">
      <c r="D1" s="1"/>
      <c r="E1" s="1"/>
      <c r="J1" s="0" t="s">
        <v>0</v>
      </c>
    </row>
    <row r="2" s="3" customFormat="tru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5"/>
      <c r="E4" s="6"/>
      <c r="F4" s="6"/>
      <c r="G4" s="6"/>
      <c r="H4" s="6"/>
      <c r="I4" s="6"/>
      <c r="J4" s="6"/>
      <c r="K4" s="6" t="s">
        <v>3</v>
      </c>
    </row>
    <row r="5" customFormat="false" ht="12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  <c r="F5" s="8" t="s">
        <v>7</v>
      </c>
      <c r="G5" s="8"/>
      <c r="H5" s="8"/>
      <c r="I5" s="8" t="s">
        <v>8</v>
      </c>
      <c r="J5" s="8"/>
      <c r="K5" s="8"/>
    </row>
    <row r="6" customFormat="false" ht="21.75" hidden="false" customHeight="true" outlineLevel="0" collapsed="false">
      <c r="A6" s="7"/>
      <c r="B6" s="7"/>
      <c r="C6" s="7" t="s">
        <v>9</v>
      </c>
      <c r="D6" s="7" t="s">
        <v>10</v>
      </c>
      <c r="E6" s="7" t="s">
        <v>11</v>
      </c>
      <c r="F6" s="7" t="s">
        <v>12</v>
      </c>
      <c r="G6" s="7" t="s">
        <v>10</v>
      </c>
      <c r="H6" s="7" t="s">
        <v>13</v>
      </c>
      <c r="I6" s="7" t="s">
        <v>14</v>
      </c>
      <c r="J6" s="7" t="s">
        <v>10</v>
      </c>
      <c r="K6" s="7" t="s">
        <v>15</v>
      </c>
    </row>
    <row r="7" s="10" customFormat="true" ht="9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</row>
    <row r="8" s="3" customFormat="true" ht="14.25" hidden="false" customHeight="true" outlineLevel="0" collapsed="false">
      <c r="A8" s="11" t="s">
        <v>16</v>
      </c>
      <c r="B8" s="12" t="s">
        <v>17</v>
      </c>
      <c r="C8" s="13" t="n">
        <f aca="false">SUM(F8,I8)</f>
        <v>10700</v>
      </c>
      <c r="D8" s="13" t="n">
        <f aca="false">SUM(G8,J8)</f>
        <v>8691.67</v>
      </c>
      <c r="E8" s="14" t="n">
        <f aca="false">SUM(D8/C8)*100</f>
        <v>81.2305607476636</v>
      </c>
      <c r="F8" s="13" t="n">
        <f aca="false">SUM(F9:F10)</f>
        <v>10700</v>
      </c>
      <c r="G8" s="13" t="n">
        <f aca="false">SUM(G9:G10)</f>
        <v>8691.67</v>
      </c>
      <c r="H8" s="14" t="n">
        <f aca="false">SUM(G8/F8)*100</f>
        <v>81.2305607476636</v>
      </c>
      <c r="I8" s="13" t="n">
        <f aca="false">SUM(I9:I10)</f>
        <v>0</v>
      </c>
      <c r="J8" s="13" t="n">
        <f aca="false">SUM(J9:J10)</f>
        <v>0</v>
      </c>
      <c r="K8" s="14" t="s">
        <v>18</v>
      </c>
    </row>
    <row r="9" s="3" customFormat="true" ht="25.5" hidden="false" customHeight="true" outlineLevel="0" collapsed="false">
      <c r="A9" s="15"/>
      <c r="B9" s="16" t="s">
        <v>19</v>
      </c>
      <c r="C9" s="17" t="n">
        <f aca="false">SUM(F9,I9)</f>
        <v>700</v>
      </c>
      <c r="D9" s="17" t="n">
        <f aca="false">SUM(G9,J9)</f>
        <v>401.38</v>
      </c>
      <c r="E9" s="18" t="n">
        <f aca="false">SUM(D9/C9)*100</f>
        <v>57.34</v>
      </c>
      <c r="F9" s="17" t="n">
        <v>700</v>
      </c>
      <c r="G9" s="17" t="n">
        <v>401.38</v>
      </c>
      <c r="H9" s="18" t="n">
        <f aca="false">SUM(G9/F9)*100</f>
        <v>57.34</v>
      </c>
      <c r="I9" s="17" t="n">
        <v>0</v>
      </c>
      <c r="J9" s="17" t="n">
        <v>0</v>
      </c>
      <c r="K9" s="18" t="s">
        <v>18</v>
      </c>
    </row>
    <row r="10" s="3" customFormat="true" ht="14.25" hidden="false" customHeight="true" outlineLevel="0" collapsed="false">
      <c r="A10" s="19"/>
      <c r="B10" s="20" t="s">
        <v>20</v>
      </c>
      <c r="C10" s="17" t="n">
        <f aca="false">SUM(F10,I10)</f>
        <v>10000</v>
      </c>
      <c r="D10" s="17" t="n">
        <f aca="false">SUM(G10,J10)</f>
        <v>8290.29</v>
      </c>
      <c r="E10" s="18" t="n">
        <f aca="false">SUM(D10/C10)*100</f>
        <v>82.9029</v>
      </c>
      <c r="F10" s="21" t="n">
        <v>10000</v>
      </c>
      <c r="G10" s="21" t="n">
        <v>8290.29</v>
      </c>
      <c r="H10" s="18" t="n">
        <f aca="false">SUM(G10/F10)*100</f>
        <v>82.9029</v>
      </c>
      <c r="I10" s="21" t="n">
        <v>0</v>
      </c>
      <c r="J10" s="21" t="n">
        <v>0</v>
      </c>
      <c r="K10" s="22" t="s">
        <v>18</v>
      </c>
    </row>
    <row r="11" s="3" customFormat="true" ht="27" hidden="false" customHeight="true" outlineLevel="0" collapsed="false">
      <c r="A11" s="23" t="s">
        <v>21</v>
      </c>
      <c r="B11" s="24" t="s">
        <v>22</v>
      </c>
      <c r="C11" s="13" t="n">
        <f aca="false">SUM(F11,I11)</f>
        <v>50000</v>
      </c>
      <c r="D11" s="13" t="n">
        <f aca="false">SUM(G11,J11)</f>
        <v>51837.7</v>
      </c>
      <c r="E11" s="14" t="n">
        <f aca="false">SUM(D11/C11)*100</f>
        <v>103.6754</v>
      </c>
      <c r="F11" s="13" t="n">
        <f aca="false">SUM(F12)</f>
        <v>50000</v>
      </c>
      <c r="G11" s="13" t="n">
        <f aca="false">SUM(G12)</f>
        <v>51837.7</v>
      </c>
      <c r="H11" s="14" t="n">
        <f aca="false">SUM(G11/F11)*100</f>
        <v>103.6754</v>
      </c>
      <c r="I11" s="13" t="n">
        <f aca="false">SUM(I12)</f>
        <v>0</v>
      </c>
      <c r="J11" s="13" t="n">
        <f aca="false">SUM(J12)</f>
        <v>0</v>
      </c>
      <c r="K11" s="14" t="s">
        <v>18</v>
      </c>
    </row>
    <row r="12" s="3" customFormat="true" ht="52.5" hidden="false" customHeight="true" outlineLevel="0" collapsed="false">
      <c r="A12" s="25"/>
      <c r="B12" s="16" t="s">
        <v>23</v>
      </c>
      <c r="C12" s="17" t="n">
        <f aca="false">SUM(F12,I12)</f>
        <v>50000</v>
      </c>
      <c r="D12" s="17" t="n">
        <f aca="false">SUM(G12,J12)</f>
        <v>51837.7</v>
      </c>
      <c r="E12" s="18" t="n">
        <f aca="false">SUM(D12/C12)*100</f>
        <v>103.6754</v>
      </c>
      <c r="F12" s="17" t="n">
        <v>50000</v>
      </c>
      <c r="G12" s="17" t="n">
        <v>51837.7</v>
      </c>
      <c r="H12" s="18" t="n">
        <f aca="false">SUM(G12/F12)*100</f>
        <v>103.6754</v>
      </c>
      <c r="I12" s="17" t="n">
        <v>0</v>
      </c>
      <c r="J12" s="17" t="n">
        <v>0</v>
      </c>
      <c r="K12" s="18" t="s">
        <v>18</v>
      </c>
    </row>
    <row r="13" s="3" customFormat="true" ht="14.25" hidden="false" customHeight="true" outlineLevel="0" collapsed="false">
      <c r="A13" s="11" t="s">
        <v>24</v>
      </c>
      <c r="B13" s="12" t="s">
        <v>25</v>
      </c>
      <c r="C13" s="13" t="n">
        <f aca="false">SUM(F13,I13)</f>
        <v>11590531</v>
      </c>
      <c r="D13" s="13" t="n">
        <f aca="false">SUM(G13,J13)</f>
        <v>1256993.61</v>
      </c>
      <c r="E13" s="14" t="n">
        <f aca="false">SUM(D13/C13)*100</f>
        <v>10.8450045127354</v>
      </c>
      <c r="F13" s="13" t="n">
        <f aca="false">SUM(F14:F21)</f>
        <v>2577450</v>
      </c>
      <c r="G13" s="13" t="n">
        <f aca="false">SUM(G14:G21)</f>
        <v>1130948.62</v>
      </c>
      <c r="H13" s="14" t="n">
        <f aca="false">SUM(G13/F13)*100</f>
        <v>43.8785861995383</v>
      </c>
      <c r="I13" s="13" t="n">
        <f aca="false">SUM(I14:I21)</f>
        <v>9013081</v>
      </c>
      <c r="J13" s="13" t="n">
        <f aca="false">SUM(J14:J21)</f>
        <v>126044.99</v>
      </c>
      <c r="K13" s="18" t="n">
        <f aca="false">SUM(J13/I13)*100</f>
        <v>1.39846729436915</v>
      </c>
    </row>
    <row r="14" s="3" customFormat="true" ht="26.25" hidden="false" customHeight="true" outlineLevel="0" collapsed="false">
      <c r="A14" s="26"/>
      <c r="B14" s="16" t="s">
        <v>26</v>
      </c>
      <c r="C14" s="17" t="n">
        <f aca="false">SUM(F14,I14)</f>
        <v>2320000</v>
      </c>
      <c r="D14" s="17" t="n">
        <f aca="false">SUM(G14,J14)</f>
        <v>1093305.69</v>
      </c>
      <c r="E14" s="18" t="n">
        <f aca="false">SUM(D14/C14)*100</f>
        <v>47.1252452586207</v>
      </c>
      <c r="F14" s="17" t="n">
        <v>2320000</v>
      </c>
      <c r="G14" s="17" t="n">
        <v>1093305.69</v>
      </c>
      <c r="H14" s="18" t="n">
        <f aca="false">SUM(G14/F14)*100</f>
        <v>47.1252452586207</v>
      </c>
      <c r="I14" s="17" t="n">
        <v>0</v>
      </c>
      <c r="J14" s="17" t="n">
        <v>0</v>
      </c>
      <c r="K14" s="18" t="s">
        <v>18</v>
      </c>
    </row>
    <row r="15" s="3" customFormat="true" ht="14.25" hidden="false" customHeight="true" outlineLevel="0" collapsed="false">
      <c r="A15" s="26"/>
      <c r="B15" s="16" t="s">
        <v>27</v>
      </c>
      <c r="C15" s="17" t="n">
        <f aca="false">SUM(F15,I15)</f>
        <v>0</v>
      </c>
      <c r="D15" s="17" t="n">
        <f aca="false">SUM(G15,J15)</f>
        <v>3367.8</v>
      </c>
      <c r="E15" s="18" t="s">
        <v>18</v>
      </c>
      <c r="F15" s="17" t="n">
        <v>0</v>
      </c>
      <c r="G15" s="17" t="n">
        <v>0</v>
      </c>
      <c r="H15" s="18" t="s">
        <v>18</v>
      </c>
      <c r="I15" s="17" t="n">
        <v>0</v>
      </c>
      <c r="J15" s="17" t="n">
        <v>3367.8</v>
      </c>
      <c r="K15" s="18" t="s">
        <v>18</v>
      </c>
    </row>
    <row r="16" s="3" customFormat="true" ht="25.5" hidden="false" customHeight="true" outlineLevel="0" collapsed="false">
      <c r="A16" s="26"/>
      <c r="B16" s="16" t="s">
        <v>28</v>
      </c>
      <c r="C16" s="17" t="n">
        <f aca="false">SUM(F16,I16)</f>
        <v>0</v>
      </c>
      <c r="D16" s="17" t="n">
        <f aca="false">SUM(G16,J16)</f>
        <v>-46</v>
      </c>
      <c r="E16" s="18" t="s">
        <v>18</v>
      </c>
      <c r="F16" s="17" t="n">
        <v>0</v>
      </c>
      <c r="G16" s="17" t="n">
        <v>0</v>
      </c>
      <c r="H16" s="18" t="s">
        <v>18</v>
      </c>
      <c r="I16" s="17" t="n">
        <v>0</v>
      </c>
      <c r="J16" s="17" t="n">
        <v>-46</v>
      </c>
      <c r="K16" s="18" t="s">
        <v>18</v>
      </c>
    </row>
    <row r="17" s="3" customFormat="true" ht="14.25" hidden="false" customHeight="true" outlineLevel="0" collapsed="false">
      <c r="A17" s="26"/>
      <c r="B17" s="27" t="s">
        <v>29</v>
      </c>
      <c r="C17" s="17" t="n">
        <f aca="false">SUM(F17,I17)</f>
        <v>20000</v>
      </c>
      <c r="D17" s="17" t="n">
        <f aca="false">SUM(G17,J17)</f>
        <v>6407.4</v>
      </c>
      <c r="E17" s="18" t="n">
        <f aca="false">SUM(D17/C17)*100</f>
        <v>32.037</v>
      </c>
      <c r="F17" s="17" t="n">
        <v>20000</v>
      </c>
      <c r="G17" s="17" t="n">
        <v>3015.93</v>
      </c>
      <c r="H17" s="18" t="n">
        <f aca="false">SUM(G17/F17)*100</f>
        <v>15.07965</v>
      </c>
      <c r="I17" s="17" t="n">
        <v>0</v>
      </c>
      <c r="J17" s="17" t="n">
        <v>3391.47</v>
      </c>
      <c r="K17" s="18" t="s">
        <v>18</v>
      </c>
    </row>
    <row r="18" s="3" customFormat="true" ht="14.25" hidden="false" customHeight="true" outlineLevel="0" collapsed="false">
      <c r="A18" s="26"/>
      <c r="B18" s="28" t="s">
        <v>20</v>
      </c>
      <c r="C18" s="17" t="n">
        <f aca="false">SUM(F18,I18)</f>
        <v>46400</v>
      </c>
      <c r="D18" s="17" t="n">
        <f aca="false">SUM(G18,J18)</f>
        <v>39594.22</v>
      </c>
      <c r="E18" s="18" t="n">
        <f aca="false">SUM(D18/C18)*100</f>
        <v>85.3323706896552</v>
      </c>
      <c r="F18" s="17" t="n">
        <v>0</v>
      </c>
      <c r="G18" s="17" t="n">
        <v>0</v>
      </c>
      <c r="H18" s="18" t="s">
        <v>18</v>
      </c>
      <c r="I18" s="17" t="n">
        <v>46400</v>
      </c>
      <c r="J18" s="17" t="n">
        <v>39594.22</v>
      </c>
      <c r="K18" s="18" t="n">
        <f aca="false">SUM(J18/I18)*100</f>
        <v>85.3323706896552</v>
      </c>
    </row>
    <row r="19" s="3" customFormat="true" ht="52.5" hidden="false" customHeight="true" outlineLevel="0" collapsed="false">
      <c r="A19" s="25"/>
      <c r="B19" s="16" t="s">
        <v>30</v>
      </c>
      <c r="C19" s="17" t="n">
        <f aca="false">SUM(F19,I19)</f>
        <v>0</v>
      </c>
      <c r="D19" s="17" t="n">
        <f aca="false">SUM(G19,J19)</f>
        <v>-12623</v>
      </c>
      <c r="E19" s="18" t="s">
        <v>18</v>
      </c>
      <c r="F19" s="17" t="n">
        <v>0</v>
      </c>
      <c r="G19" s="17" t="n">
        <v>-12623</v>
      </c>
      <c r="H19" s="18" t="s">
        <v>18</v>
      </c>
      <c r="I19" s="17" t="n">
        <v>0</v>
      </c>
      <c r="J19" s="17" t="n">
        <v>0</v>
      </c>
      <c r="K19" s="18" t="s">
        <v>18</v>
      </c>
    </row>
    <row r="20" s="3" customFormat="true" ht="40.5" hidden="false" customHeight="true" outlineLevel="0" collapsed="false">
      <c r="A20" s="26"/>
      <c r="B20" s="16" t="s">
        <v>31</v>
      </c>
      <c r="C20" s="17" t="n">
        <f aca="false">SUM(F20,I20)</f>
        <v>8916681</v>
      </c>
      <c r="D20" s="17" t="n">
        <f aca="false">SUM(G20,J20)</f>
        <v>29737.5</v>
      </c>
      <c r="E20" s="18" t="n">
        <f aca="false">SUM(D20/C20)*100</f>
        <v>0.333504136797089</v>
      </c>
      <c r="F20" s="17" t="n">
        <v>0</v>
      </c>
      <c r="G20" s="17" t="n">
        <v>0</v>
      </c>
      <c r="H20" s="18" t="s">
        <v>18</v>
      </c>
      <c r="I20" s="17" t="n">
        <v>8916681</v>
      </c>
      <c r="J20" s="17" t="n">
        <v>29737.5</v>
      </c>
      <c r="K20" s="18" t="n">
        <f aca="false">SUM(J20/I20)*100</f>
        <v>0.333504136797089</v>
      </c>
    </row>
    <row r="21" s="3" customFormat="true" ht="52.5" hidden="false" customHeight="true" outlineLevel="0" collapsed="false">
      <c r="A21" s="26"/>
      <c r="B21" s="16" t="s">
        <v>32</v>
      </c>
      <c r="C21" s="17" t="n">
        <f aca="false">SUM(F21,I21)</f>
        <v>287450</v>
      </c>
      <c r="D21" s="17" t="n">
        <f aca="false">SUM(G21,J21)</f>
        <v>97250</v>
      </c>
      <c r="E21" s="18" t="n">
        <f aca="false">SUM(D21/C21)*100</f>
        <v>33.8319707775265</v>
      </c>
      <c r="F21" s="17" t="n">
        <v>237450</v>
      </c>
      <c r="G21" s="17" t="n">
        <v>47250</v>
      </c>
      <c r="H21" s="18" t="n">
        <f aca="false">SUM(G21/F21)*100</f>
        <v>19.8989260897031</v>
      </c>
      <c r="I21" s="17" t="n">
        <v>50000</v>
      </c>
      <c r="J21" s="17" t="n">
        <v>50000</v>
      </c>
      <c r="K21" s="18" t="n">
        <f aca="false">SUM(J21/I21)*100</f>
        <v>100</v>
      </c>
    </row>
    <row r="22" s="3" customFormat="true" ht="14.25" hidden="false" customHeight="true" outlineLevel="0" collapsed="false">
      <c r="A22" s="11" t="s">
        <v>33</v>
      </c>
      <c r="B22" s="12" t="s">
        <v>34</v>
      </c>
      <c r="C22" s="13" t="n">
        <f aca="false">SUM(F22,I22)</f>
        <v>8575319</v>
      </c>
      <c r="D22" s="13" t="n">
        <f aca="false">SUM(G22,J22)</f>
        <v>3773107.69</v>
      </c>
      <c r="E22" s="14" t="n">
        <f aca="false">SUM(D22/C22)*100</f>
        <v>43.9996190229192</v>
      </c>
      <c r="F22" s="13" t="n">
        <f aca="false">SUM(F23:F31)</f>
        <v>7585052</v>
      </c>
      <c r="G22" s="13" t="n">
        <f aca="false">SUM(G23:G31)</f>
        <v>2872420.77</v>
      </c>
      <c r="H22" s="14" t="n">
        <f aca="false">SUM(G22/F22)*100</f>
        <v>37.8694934457931</v>
      </c>
      <c r="I22" s="13" t="n">
        <f aca="false">SUM(I23:I31)</f>
        <v>990267</v>
      </c>
      <c r="J22" s="13" t="n">
        <f aca="false">SUM(J23:J31)</f>
        <v>900686.92</v>
      </c>
      <c r="K22" s="14" t="n">
        <f aca="false">SUM(J22/I22)*100</f>
        <v>90.9539467638526</v>
      </c>
    </row>
    <row r="23" s="3" customFormat="true" ht="25.5" hidden="false" customHeight="true" outlineLevel="0" collapsed="false">
      <c r="A23" s="26"/>
      <c r="B23" s="16" t="s">
        <v>35</v>
      </c>
      <c r="C23" s="17" t="n">
        <f aca="false">SUM(F23,I23)</f>
        <v>1542800</v>
      </c>
      <c r="D23" s="17" t="n">
        <f aca="false">SUM(G23,J23)</f>
        <v>1100539.45</v>
      </c>
      <c r="E23" s="18" t="n">
        <f aca="false">SUM(D23/C23)*100</f>
        <v>71.3339026445424</v>
      </c>
      <c r="F23" s="17" t="n">
        <v>1538000</v>
      </c>
      <c r="G23" s="29" t="n">
        <v>1095781.01</v>
      </c>
      <c r="H23" s="18" t="n">
        <f aca="false">SUM(G23/F23)*100</f>
        <v>71.2471397919376</v>
      </c>
      <c r="I23" s="17" t="n">
        <v>4800</v>
      </c>
      <c r="J23" s="17" t="n">
        <v>4758.44</v>
      </c>
      <c r="K23" s="18" t="n">
        <f aca="false">SUM(J23/I23)*100</f>
        <v>99.1341666666667</v>
      </c>
    </row>
    <row r="24" s="3" customFormat="true" ht="25.5" hidden="false" customHeight="true" outlineLevel="0" collapsed="false">
      <c r="A24" s="26"/>
      <c r="B24" s="16" t="s">
        <v>19</v>
      </c>
      <c r="C24" s="17" t="n">
        <f aca="false">SUM(F24,I24)</f>
        <v>1533018</v>
      </c>
      <c r="D24" s="17" t="n">
        <f aca="false">SUM(G24,J24)</f>
        <v>882532.6</v>
      </c>
      <c r="E24" s="18" t="n">
        <f aca="false">SUM(D24/C24)*100</f>
        <v>57.5683129617526</v>
      </c>
      <c r="F24" s="17" t="n">
        <v>1533018</v>
      </c>
      <c r="G24" s="17" t="n">
        <v>882532.6</v>
      </c>
      <c r="H24" s="18" t="n">
        <f aca="false">SUM(G24/F24)*100</f>
        <v>57.5683129617526</v>
      </c>
      <c r="I24" s="17" t="n">
        <v>0</v>
      </c>
      <c r="J24" s="17" t="n">
        <v>0</v>
      </c>
      <c r="K24" s="18" t="s">
        <v>18</v>
      </c>
    </row>
    <row r="25" s="3" customFormat="true" ht="26.25" hidden="false" customHeight="true" outlineLevel="0" collapsed="false">
      <c r="A25" s="26"/>
      <c r="B25" s="16" t="s">
        <v>36</v>
      </c>
      <c r="C25" s="17" t="n">
        <f aca="false">SUM(F25,I25)</f>
        <v>588000</v>
      </c>
      <c r="D25" s="17" t="n">
        <f aca="false">SUM(G25,J25)</f>
        <v>103133.2</v>
      </c>
      <c r="E25" s="18" t="n">
        <f aca="false">SUM(D25/C25)*100</f>
        <v>17.5396598639456</v>
      </c>
      <c r="F25" s="17" t="n">
        <v>588000</v>
      </c>
      <c r="G25" s="17" t="n">
        <v>103133.2</v>
      </c>
      <c r="H25" s="18" t="n">
        <f aca="false">SUM(G25/F25)*100</f>
        <v>17.5396598639456</v>
      </c>
      <c r="I25" s="17" t="n">
        <v>0</v>
      </c>
      <c r="J25" s="17" t="n">
        <v>0</v>
      </c>
      <c r="K25" s="18" t="s">
        <v>18</v>
      </c>
    </row>
    <row r="26" s="3" customFormat="true" ht="25.5" hidden="false" customHeight="true" outlineLevel="0" collapsed="false">
      <c r="A26" s="26"/>
      <c r="B26" s="16" t="s">
        <v>37</v>
      </c>
      <c r="C26" s="17" t="n">
        <f aca="false">SUM(F26,I26)</f>
        <v>3890900</v>
      </c>
      <c r="D26" s="17" t="n">
        <f aca="false">SUM(G26,J26)</f>
        <v>394587.47</v>
      </c>
      <c r="E26" s="18" t="n">
        <f aca="false">SUM(D26/C26)*100</f>
        <v>10.1412904469403</v>
      </c>
      <c r="F26" s="17" t="n">
        <v>3887000</v>
      </c>
      <c r="G26" s="17" t="n">
        <v>394587.47</v>
      </c>
      <c r="H26" s="18" t="n">
        <f aca="false">SUM(G26/F26)*100</f>
        <v>10.1514656547466</v>
      </c>
      <c r="I26" s="17" t="n">
        <v>3900</v>
      </c>
      <c r="J26" s="17" t="n">
        <v>0</v>
      </c>
      <c r="K26" s="18" t="s">
        <v>18</v>
      </c>
    </row>
    <row r="27" s="3" customFormat="true" ht="26.25" hidden="false" customHeight="true" outlineLevel="0" collapsed="false">
      <c r="A27" s="26"/>
      <c r="B27" s="16" t="s">
        <v>38</v>
      </c>
      <c r="C27" s="17" t="n">
        <f aca="false">SUM(F27,I27)</f>
        <v>0</v>
      </c>
      <c r="D27" s="17" t="n">
        <f aca="false">SUM(G27,J27)</f>
        <v>9082.1</v>
      </c>
      <c r="E27" s="18" t="s">
        <v>18</v>
      </c>
      <c r="F27" s="17" t="n">
        <v>0</v>
      </c>
      <c r="G27" s="29" t="n">
        <v>9082.1</v>
      </c>
      <c r="H27" s="18" t="s">
        <v>18</v>
      </c>
      <c r="I27" s="17" t="n">
        <v>0</v>
      </c>
      <c r="J27" s="17" t="n">
        <v>0</v>
      </c>
      <c r="K27" s="18" t="s">
        <v>18</v>
      </c>
    </row>
    <row r="28" s="3" customFormat="true" ht="14.25" hidden="false" customHeight="true" outlineLevel="0" collapsed="false">
      <c r="A28" s="25"/>
      <c r="B28" s="16" t="s">
        <v>39</v>
      </c>
      <c r="C28" s="17" t="n">
        <f aca="false">SUM(F28,I28)</f>
        <v>0</v>
      </c>
      <c r="D28" s="17" t="n">
        <f aca="false">SUM(G28,J28)</f>
        <v>348269.87</v>
      </c>
      <c r="E28" s="18" t="s">
        <v>18</v>
      </c>
      <c r="F28" s="17" t="n">
        <v>0</v>
      </c>
      <c r="G28" s="17" t="n">
        <v>348269.87</v>
      </c>
      <c r="H28" s="18" t="s">
        <v>18</v>
      </c>
      <c r="I28" s="17" t="n">
        <v>0</v>
      </c>
      <c r="J28" s="17" t="n">
        <v>0</v>
      </c>
      <c r="K28" s="18" t="s">
        <v>18</v>
      </c>
    </row>
    <row r="29" s="3" customFormat="true" ht="39.75" hidden="false" customHeight="true" outlineLevel="0" collapsed="false">
      <c r="A29" s="30"/>
      <c r="B29" s="16" t="s">
        <v>40</v>
      </c>
      <c r="C29" s="17" t="n">
        <f aca="false">SUM(F29,I29)</f>
        <v>274067</v>
      </c>
      <c r="D29" s="17" t="n">
        <f aca="false">SUM(G29,J29)</f>
        <v>274067</v>
      </c>
      <c r="E29" s="18" t="n">
        <f aca="false">SUM(D29/C29)*100</f>
        <v>100</v>
      </c>
      <c r="F29" s="17" t="n">
        <v>0</v>
      </c>
      <c r="G29" s="17" t="n">
        <v>0</v>
      </c>
      <c r="H29" s="18" t="s">
        <v>18</v>
      </c>
      <c r="I29" s="17" t="n">
        <v>274067</v>
      </c>
      <c r="J29" s="17" t="n">
        <v>274067</v>
      </c>
      <c r="K29" s="18" t="n">
        <f aca="false">SUM(J29/I29)*100</f>
        <v>100</v>
      </c>
    </row>
    <row r="30" s="3" customFormat="true" ht="38.25" hidden="false" customHeight="true" outlineLevel="0" collapsed="false">
      <c r="A30" s="31"/>
      <c r="B30" s="32" t="s">
        <v>41</v>
      </c>
      <c r="C30" s="17" t="n">
        <f aca="false">SUM(F30,I30)</f>
        <v>707500</v>
      </c>
      <c r="D30" s="17" t="n">
        <f aca="false">SUM(G30,J30)</f>
        <v>621861.48</v>
      </c>
      <c r="E30" s="18" t="n">
        <f aca="false">SUM(D30/C30)*100</f>
        <v>87.8956155477032</v>
      </c>
      <c r="F30" s="17" t="n">
        <v>0</v>
      </c>
      <c r="G30" s="17" t="n">
        <v>0</v>
      </c>
      <c r="H30" s="18" t="s">
        <v>18</v>
      </c>
      <c r="I30" s="17" t="n">
        <v>707500</v>
      </c>
      <c r="J30" s="17" t="n">
        <v>621861.48</v>
      </c>
      <c r="K30" s="18" t="n">
        <f aca="false">SUM(J30/I30)*100</f>
        <v>87.8956155477032</v>
      </c>
    </row>
    <row r="31" s="3" customFormat="true" ht="63.75" hidden="false" customHeight="true" outlineLevel="0" collapsed="false">
      <c r="A31" s="31"/>
      <c r="B31" s="32" t="s">
        <v>42</v>
      </c>
      <c r="C31" s="17" t="n">
        <f aca="false">SUM(F31,I31)</f>
        <v>39034</v>
      </c>
      <c r="D31" s="17" t="n">
        <f aca="false">SUM(G31,J31)</f>
        <v>39034.52</v>
      </c>
      <c r="E31" s="18" t="n">
        <f aca="false">SUM(D31/C31)*100</f>
        <v>100.001332171953</v>
      </c>
      <c r="F31" s="17" t="n">
        <v>39034</v>
      </c>
      <c r="G31" s="17" t="n">
        <v>39034.52</v>
      </c>
      <c r="H31" s="18" t="n">
        <f aca="false">SUM(G31/F31)*100</f>
        <v>100.001332171953</v>
      </c>
      <c r="I31" s="17" t="n">
        <v>0</v>
      </c>
      <c r="J31" s="17" t="n">
        <v>0</v>
      </c>
      <c r="K31" s="18" t="s">
        <v>18</v>
      </c>
    </row>
    <row r="32" s="3" customFormat="true" ht="14.25" hidden="false" customHeight="true" outlineLevel="0" collapsed="false">
      <c r="A32" s="33" t="n">
        <v>710</v>
      </c>
      <c r="B32" s="24" t="s">
        <v>43</v>
      </c>
      <c r="C32" s="13" t="n">
        <f aca="false">SUM(F32,I32)</f>
        <v>398000</v>
      </c>
      <c r="D32" s="13" t="n">
        <f aca="false">SUM(G32,J32)</f>
        <v>200414.5</v>
      </c>
      <c r="E32" s="14" t="n">
        <f aca="false">SUM(D32/C32)*100</f>
        <v>50.3554020100503</v>
      </c>
      <c r="F32" s="13" t="n">
        <f aca="false">SUM(F33:F35)</f>
        <v>60000</v>
      </c>
      <c r="G32" s="13" t="n">
        <f aca="false">SUM(G33:G35)</f>
        <v>0</v>
      </c>
      <c r="H32" s="14" t="s">
        <v>18</v>
      </c>
      <c r="I32" s="13" t="n">
        <f aca="false">SUM(I33:I35)</f>
        <v>338000</v>
      </c>
      <c r="J32" s="13" t="n">
        <f aca="false">SUM(J33:J35)</f>
        <v>200414.5</v>
      </c>
      <c r="K32" s="14" t="n">
        <f aca="false">SUM(J32/I32)*100</f>
        <v>59.2942307692308</v>
      </c>
    </row>
    <row r="33" s="3" customFormat="true" ht="14.25" hidden="false" customHeight="true" outlineLevel="0" collapsed="false">
      <c r="A33" s="30"/>
      <c r="B33" s="16" t="s">
        <v>44</v>
      </c>
      <c r="C33" s="17" t="n">
        <f aca="false">SUM(F33,I33)</f>
        <v>0</v>
      </c>
      <c r="D33" s="17" t="n">
        <f aca="false">SUM(G33,J33)</f>
        <v>483.5</v>
      </c>
      <c r="E33" s="18" t="s">
        <v>18</v>
      </c>
      <c r="F33" s="17" t="n">
        <v>0</v>
      </c>
      <c r="G33" s="17" t="n">
        <v>0</v>
      </c>
      <c r="H33" s="18" t="s">
        <v>18</v>
      </c>
      <c r="I33" s="17" t="n">
        <v>0</v>
      </c>
      <c r="J33" s="29" t="n">
        <v>483.5</v>
      </c>
      <c r="K33" s="18" t="s">
        <v>18</v>
      </c>
    </row>
    <row r="34" s="3" customFormat="true" ht="14.25" hidden="false" customHeight="true" outlineLevel="0" collapsed="false">
      <c r="A34" s="30"/>
      <c r="B34" s="16" t="s">
        <v>20</v>
      </c>
      <c r="C34" s="17" t="n">
        <f aca="false">SUM(F34,I34)</f>
        <v>60000</v>
      </c>
      <c r="D34" s="17" t="n">
        <f aca="false">SUM(G34,J34)</f>
        <v>21</v>
      </c>
      <c r="E34" s="18" t="n">
        <f aca="false">SUM(D34/C34)*100</f>
        <v>0.035</v>
      </c>
      <c r="F34" s="17" t="n">
        <v>60000</v>
      </c>
      <c r="G34" s="17" t="n">
        <v>0</v>
      </c>
      <c r="H34" s="18" t="s">
        <v>18</v>
      </c>
      <c r="I34" s="17" t="n">
        <v>0</v>
      </c>
      <c r="J34" s="29" t="n">
        <v>21</v>
      </c>
      <c r="K34" s="18" t="s">
        <v>18</v>
      </c>
    </row>
    <row r="35" s="3" customFormat="true" ht="39" hidden="false" customHeight="true" outlineLevel="0" collapsed="false">
      <c r="A35" s="30"/>
      <c r="B35" s="16" t="s">
        <v>40</v>
      </c>
      <c r="C35" s="17" t="n">
        <f aca="false">SUM(F35,I35)</f>
        <v>338000</v>
      </c>
      <c r="D35" s="17" t="n">
        <f aca="false">SUM(G35,J35)</f>
        <v>199910</v>
      </c>
      <c r="E35" s="18" t="n">
        <f aca="false">SUM(D35/C35)*100</f>
        <v>59.1449704142012</v>
      </c>
      <c r="F35" s="17" t="n">
        <v>0</v>
      </c>
      <c r="G35" s="17" t="n">
        <v>0</v>
      </c>
      <c r="H35" s="18" t="s">
        <v>18</v>
      </c>
      <c r="I35" s="17" t="n">
        <v>338000</v>
      </c>
      <c r="J35" s="17" t="n">
        <f aca="false">65000+11000+123910</f>
        <v>199910</v>
      </c>
      <c r="K35" s="18" t="n">
        <f aca="false">SUM(J35/I35)*100</f>
        <v>59.1449704142012</v>
      </c>
    </row>
    <row r="36" s="3" customFormat="true" ht="14.25" hidden="false" customHeight="true" outlineLevel="0" collapsed="false">
      <c r="A36" s="33" t="n">
        <v>750</v>
      </c>
      <c r="B36" s="24" t="s">
        <v>45</v>
      </c>
      <c r="C36" s="13" t="n">
        <f aca="false">SUM(F36,I36)</f>
        <v>1421118</v>
      </c>
      <c r="D36" s="13" t="n">
        <f aca="false">SUM(G36,J36)</f>
        <v>1175754.3</v>
      </c>
      <c r="E36" s="14" t="n">
        <f aca="false">SUM(D36/C36)*100</f>
        <v>82.7344597704061</v>
      </c>
      <c r="F36" s="13" t="n">
        <f aca="false">SUM(F37:F49)</f>
        <v>1051050</v>
      </c>
      <c r="G36" s="13" t="n">
        <f aca="false">SUM(G37:G49)</f>
        <v>920483.76</v>
      </c>
      <c r="H36" s="14" t="n">
        <f aca="false">SUM(G36/F36)*100</f>
        <v>87.5775424575425</v>
      </c>
      <c r="I36" s="13" t="n">
        <f aca="false">SUM(I37:I49)</f>
        <v>370068</v>
      </c>
      <c r="J36" s="13" t="n">
        <f aca="false">SUM(J37:J49)</f>
        <v>255270.54</v>
      </c>
      <c r="K36" s="14" t="n">
        <f aca="false">SUM(J36/I36)*100</f>
        <v>68.979360549953</v>
      </c>
    </row>
    <row r="37" s="3" customFormat="true" ht="14.25" hidden="false" customHeight="true" outlineLevel="0" collapsed="false">
      <c r="A37" s="30"/>
      <c r="B37" s="16" t="s">
        <v>44</v>
      </c>
      <c r="C37" s="17" t="n">
        <f aca="false">SUM(F37,I37)</f>
        <v>6878</v>
      </c>
      <c r="D37" s="17" t="n">
        <f aca="false">SUM(G37,J37)</f>
        <v>7150</v>
      </c>
      <c r="E37" s="18" t="n">
        <f aca="false">SUM(D37/C37)*100</f>
        <v>103.954637976156</v>
      </c>
      <c r="F37" s="17" t="n">
        <v>1600</v>
      </c>
      <c r="G37" s="17" t="n">
        <f aca="false">1260+1340</f>
        <v>2600</v>
      </c>
      <c r="H37" s="18" t="n">
        <f aca="false">SUM(G37/F37)*100</f>
        <v>162.5</v>
      </c>
      <c r="I37" s="17" t="n">
        <v>5278</v>
      </c>
      <c r="J37" s="17" t="n">
        <v>4550</v>
      </c>
      <c r="K37" s="18" t="n">
        <f aca="false">SUM(J37/I37)*100</f>
        <v>86.2068965517241</v>
      </c>
    </row>
    <row r="38" s="3" customFormat="true" ht="25.5" hidden="false" customHeight="true" outlineLevel="0" collapsed="false">
      <c r="A38" s="26"/>
      <c r="B38" s="16" t="s">
        <v>46</v>
      </c>
      <c r="C38" s="17" t="n">
        <f aca="false">SUM(F38,I38)</f>
        <v>18500</v>
      </c>
      <c r="D38" s="17" t="n">
        <f aca="false">SUM(G38,J38)</f>
        <v>11187.52</v>
      </c>
      <c r="E38" s="18" t="n">
        <f aca="false">SUM(D38/C38)*100</f>
        <v>60.4730810810811</v>
      </c>
      <c r="F38" s="17" t="n">
        <v>18500</v>
      </c>
      <c r="G38" s="17" t="n">
        <v>11187.52</v>
      </c>
      <c r="H38" s="18" t="n">
        <f aca="false">SUM(G38/F38)*100</f>
        <v>60.4730810810811</v>
      </c>
      <c r="I38" s="17" t="n">
        <v>0</v>
      </c>
      <c r="J38" s="17" t="n">
        <v>0</v>
      </c>
      <c r="K38" s="18" t="s">
        <v>18</v>
      </c>
    </row>
    <row r="39" s="3" customFormat="true" ht="14.25" hidden="false" customHeight="true" outlineLevel="0" collapsed="false">
      <c r="A39" s="26"/>
      <c r="B39" s="16" t="s">
        <v>47</v>
      </c>
      <c r="C39" s="17" t="n">
        <f aca="false">SUM(F39,I39)</f>
        <v>0</v>
      </c>
      <c r="D39" s="17" t="n">
        <f aca="false">SUM(G39,J39)</f>
        <v>673.6</v>
      </c>
      <c r="E39" s="18" t="s">
        <v>18</v>
      </c>
      <c r="F39" s="17" t="n">
        <v>0</v>
      </c>
      <c r="G39" s="29" t="n">
        <v>673.6</v>
      </c>
      <c r="H39" s="18" t="s">
        <v>18</v>
      </c>
      <c r="I39" s="17" t="n">
        <v>0</v>
      </c>
      <c r="J39" s="17" t="n">
        <v>0</v>
      </c>
      <c r="K39" s="18" t="s">
        <v>18</v>
      </c>
    </row>
    <row r="40" s="3" customFormat="true" ht="26.25" hidden="false" customHeight="true" outlineLevel="0" collapsed="false">
      <c r="A40" s="26"/>
      <c r="B40" s="16" t="s">
        <v>38</v>
      </c>
      <c r="C40" s="17" t="n">
        <f aca="false">SUM(F40,I40)</f>
        <v>0</v>
      </c>
      <c r="D40" s="17" t="n">
        <f aca="false">SUM(G40,J40)</f>
        <v>61.93</v>
      </c>
      <c r="E40" s="18" t="s">
        <v>18</v>
      </c>
      <c r="F40" s="17" t="n">
        <v>0</v>
      </c>
      <c r="G40" s="29" t="n">
        <f aca="false">61.89+0.04</f>
        <v>61.93</v>
      </c>
      <c r="H40" s="18" t="s">
        <v>18</v>
      </c>
      <c r="I40" s="17" t="n">
        <v>0</v>
      </c>
      <c r="J40" s="29" t="n">
        <v>0</v>
      </c>
      <c r="K40" s="18" t="s">
        <v>18</v>
      </c>
    </row>
    <row r="41" s="3" customFormat="true" ht="13.5" hidden="false" customHeight="true" outlineLevel="0" collapsed="false">
      <c r="A41" s="30"/>
      <c r="B41" s="16" t="s">
        <v>29</v>
      </c>
      <c r="C41" s="17" t="n">
        <f aca="false">SUM(F41,I41)</f>
        <v>65000</v>
      </c>
      <c r="D41" s="17" t="n">
        <f aca="false">SUM(G41,J41)</f>
        <v>42275.4</v>
      </c>
      <c r="E41" s="18" t="n">
        <f aca="false">SUM(D41/C41)*100</f>
        <v>65.0390769230769</v>
      </c>
      <c r="F41" s="17" t="n">
        <v>65000</v>
      </c>
      <c r="G41" s="17" t="n">
        <v>42275.4</v>
      </c>
      <c r="H41" s="18" t="n">
        <f aca="false">SUM(G41/F41)*100</f>
        <v>65.0390769230769</v>
      </c>
      <c r="I41" s="17" t="n">
        <v>0</v>
      </c>
      <c r="J41" s="17" t="n">
        <v>0</v>
      </c>
      <c r="K41" s="18" t="s">
        <v>18</v>
      </c>
    </row>
    <row r="42" s="3" customFormat="true" ht="25.5" hidden="false" customHeight="true" outlineLevel="0" collapsed="false">
      <c r="A42" s="30"/>
      <c r="B42" s="16" t="s">
        <v>48</v>
      </c>
      <c r="C42" s="17" t="n">
        <f aca="false">SUM(F42,I42)</f>
        <v>300000</v>
      </c>
      <c r="D42" s="17" t="n">
        <f aca="false">SUM(G42,J42)</f>
        <v>300000</v>
      </c>
      <c r="E42" s="18" t="n">
        <f aca="false">SUM(D42/C42)*100</f>
        <v>100</v>
      </c>
      <c r="F42" s="17" t="n">
        <v>300000</v>
      </c>
      <c r="G42" s="17" t="n">
        <v>300000</v>
      </c>
      <c r="H42" s="18" t="n">
        <f aca="false">SUM(G42/F42)*100</f>
        <v>100</v>
      </c>
      <c r="I42" s="17" t="n">
        <v>0</v>
      </c>
      <c r="J42" s="17" t="n">
        <v>0</v>
      </c>
      <c r="K42" s="18" t="s">
        <v>18</v>
      </c>
    </row>
    <row r="43" s="3" customFormat="true" ht="13.5" hidden="false" customHeight="true" outlineLevel="0" collapsed="false">
      <c r="A43" s="30"/>
      <c r="B43" s="16" t="s">
        <v>20</v>
      </c>
      <c r="C43" s="17" t="n">
        <f aca="false">SUM(F43,I43)</f>
        <v>63900</v>
      </c>
      <c r="D43" s="17" t="n">
        <f aca="false">SUM(G43,J43)</f>
        <v>263945.43</v>
      </c>
      <c r="E43" s="18" t="n">
        <f aca="false">SUM(D43/C43)*100</f>
        <v>413.06014084507</v>
      </c>
      <c r="F43" s="17" t="n">
        <v>63900</v>
      </c>
      <c r="G43" s="29" t="n">
        <f aca="false">255447.53+8497.9</f>
        <v>263945.43</v>
      </c>
      <c r="H43" s="18" t="n">
        <f aca="false">SUM(G43/F43)*100</f>
        <v>413.06014084507</v>
      </c>
      <c r="I43" s="17" t="n">
        <v>0</v>
      </c>
      <c r="J43" s="17" t="n">
        <v>0</v>
      </c>
      <c r="K43" s="18" t="s">
        <v>18</v>
      </c>
    </row>
    <row r="44" s="3" customFormat="true" ht="39.75" hidden="false" customHeight="true" outlineLevel="0" collapsed="false">
      <c r="A44" s="30"/>
      <c r="B44" s="16" t="s">
        <v>49</v>
      </c>
      <c r="C44" s="17" t="n">
        <f aca="false">SUM(F44,I44)</f>
        <v>582300</v>
      </c>
      <c r="D44" s="17" t="n">
        <f aca="false">SUM(G44,J44)</f>
        <v>289717</v>
      </c>
      <c r="E44" s="18" t="n">
        <f aca="false">SUM(D44/C44)*100</f>
        <v>49.7539069208312</v>
      </c>
      <c r="F44" s="17" t="n">
        <v>582300</v>
      </c>
      <c r="G44" s="17" t="n">
        <v>289717</v>
      </c>
      <c r="H44" s="18" t="n">
        <f aca="false">SUM(G44/F44)*100</f>
        <v>49.7539069208312</v>
      </c>
      <c r="I44" s="17" t="n">
        <v>0</v>
      </c>
      <c r="J44" s="17" t="n">
        <v>0</v>
      </c>
      <c r="K44" s="18" t="s">
        <v>18</v>
      </c>
    </row>
    <row r="45" s="3" customFormat="true" ht="39" hidden="false" customHeight="true" outlineLevel="0" collapsed="false">
      <c r="A45" s="30"/>
      <c r="B45" s="16" t="s">
        <v>50</v>
      </c>
      <c r="C45" s="17" t="n">
        <f aca="false">SUM(F45,I45)</f>
        <v>253700</v>
      </c>
      <c r="D45" s="17" t="n">
        <f aca="false">SUM(G45,J45)</f>
        <v>141810.54</v>
      </c>
      <c r="E45" s="18" t="n">
        <f aca="false">SUM(D45/C45)*100</f>
        <v>55.8969412692156</v>
      </c>
      <c r="F45" s="17" t="n">
        <v>0</v>
      </c>
      <c r="G45" s="17" t="n">
        <v>0</v>
      </c>
      <c r="H45" s="18" t="s">
        <v>18</v>
      </c>
      <c r="I45" s="17" t="n">
        <v>253700</v>
      </c>
      <c r="J45" s="17" t="n">
        <f aca="false">109809+32001.54</f>
        <v>141810.54</v>
      </c>
      <c r="K45" s="18" t="n">
        <f aca="false">SUM(J45/I45)*100</f>
        <v>55.8969412692156</v>
      </c>
    </row>
    <row r="46" s="3" customFormat="true" ht="52.5" hidden="false" customHeight="true" outlineLevel="0" collapsed="false">
      <c r="A46" s="30"/>
      <c r="B46" s="16" t="s">
        <v>51</v>
      </c>
      <c r="C46" s="17" t="n">
        <f aca="false">SUM(F46,I46)</f>
        <v>16000</v>
      </c>
      <c r="D46" s="17" t="n">
        <f aca="false">SUM(G46,J46)</f>
        <v>13820</v>
      </c>
      <c r="E46" s="18" t="n">
        <f aca="false">SUM(D46/C46)*100</f>
        <v>86.375</v>
      </c>
      <c r="F46" s="17" t="n">
        <v>0</v>
      </c>
      <c r="G46" s="17" t="n">
        <v>0</v>
      </c>
      <c r="H46" s="18" t="s">
        <v>18</v>
      </c>
      <c r="I46" s="17" t="n">
        <v>16000</v>
      </c>
      <c r="J46" s="17" t="n">
        <v>13820</v>
      </c>
      <c r="K46" s="18" t="n">
        <f aca="false">SUM(J46/I46)*100</f>
        <v>86.375</v>
      </c>
    </row>
    <row r="47" s="3" customFormat="true" ht="39" hidden="false" customHeight="true" outlineLevel="0" collapsed="false">
      <c r="A47" s="26"/>
      <c r="B47" s="32" t="s">
        <v>52</v>
      </c>
      <c r="C47" s="17" t="n">
        <f aca="false">SUM(F47,I47)</f>
        <v>19750</v>
      </c>
      <c r="D47" s="17" t="n">
        <f aca="false">SUM(G47,J47)</f>
        <v>10022.88</v>
      </c>
      <c r="E47" s="18" t="n">
        <f aca="false">SUM(D47/C47)*100</f>
        <v>50.7487594936709</v>
      </c>
      <c r="F47" s="17" t="n">
        <v>19750</v>
      </c>
      <c r="G47" s="17" t="n">
        <v>10022.88</v>
      </c>
      <c r="H47" s="18" t="n">
        <f aca="false">SUM(G47/F47)*100</f>
        <v>50.7487594936709</v>
      </c>
      <c r="I47" s="17" t="n">
        <v>0</v>
      </c>
      <c r="J47" s="17" t="n">
        <v>0</v>
      </c>
      <c r="K47" s="18" t="s">
        <v>18</v>
      </c>
    </row>
    <row r="48" s="3" customFormat="true" ht="64.5" hidden="false" customHeight="true" outlineLevel="0" collapsed="false">
      <c r="A48" s="26"/>
      <c r="B48" s="16" t="s">
        <v>53</v>
      </c>
      <c r="C48" s="17" t="n">
        <f aca="false">SUM(F48,I48)</f>
        <v>71317.5</v>
      </c>
      <c r="D48" s="17" t="n">
        <f aca="false">SUM(G48,J48)</f>
        <v>71317.5</v>
      </c>
      <c r="E48" s="18" t="n">
        <f aca="false">SUM(D48/C48)*100</f>
        <v>100</v>
      </c>
      <c r="F48" s="17" t="n">
        <v>0</v>
      </c>
      <c r="G48" s="17" t="n">
        <v>0</v>
      </c>
      <c r="H48" s="18" t="s">
        <v>18</v>
      </c>
      <c r="I48" s="17" t="n">
        <v>71317.5</v>
      </c>
      <c r="J48" s="17" t="n">
        <v>71317.5</v>
      </c>
      <c r="K48" s="18" t="n">
        <f aca="false">SUM(J48/I48)*100</f>
        <v>100</v>
      </c>
    </row>
    <row r="49" s="3" customFormat="true" ht="64.5" hidden="false" customHeight="true" outlineLevel="0" collapsed="false">
      <c r="A49" s="26"/>
      <c r="B49" s="16" t="s">
        <v>54</v>
      </c>
      <c r="C49" s="17" t="n">
        <f aca="false">SUM(F49,I49)</f>
        <v>23772.5</v>
      </c>
      <c r="D49" s="17" t="n">
        <f aca="false">SUM(G49,J49)</f>
        <v>23772.5</v>
      </c>
      <c r="E49" s="18" t="n">
        <f aca="false">SUM(D49/C49)*100</f>
        <v>100</v>
      </c>
      <c r="F49" s="17" t="n">
        <v>0</v>
      </c>
      <c r="G49" s="17" t="n">
        <v>0</v>
      </c>
      <c r="H49" s="18" t="s">
        <v>18</v>
      </c>
      <c r="I49" s="17" t="n">
        <v>23772.5</v>
      </c>
      <c r="J49" s="17" t="n">
        <v>23772.5</v>
      </c>
      <c r="K49" s="18" t="n">
        <f aca="false">SUM(J49/I49)*100</f>
        <v>100</v>
      </c>
    </row>
    <row r="50" s="3" customFormat="true" ht="39.75" hidden="false" customHeight="true" outlineLevel="0" collapsed="false">
      <c r="A50" s="34" t="n">
        <v>751</v>
      </c>
      <c r="B50" s="24" t="s">
        <v>55</v>
      </c>
      <c r="C50" s="13" t="n">
        <f aca="false">SUM(F50,I50)</f>
        <v>17676</v>
      </c>
      <c r="D50" s="13" t="n">
        <f aca="false">SUM(G50,J50)</f>
        <v>8838</v>
      </c>
      <c r="E50" s="14" t="n">
        <f aca="false">SUM(D50/C50)*100</f>
        <v>50</v>
      </c>
      <c r="F50" s="13" t="n">
        <f aca="false">SUM(F51)</f>
        <v>17676</v>
      </c>
      <c r="G50" s="13" t="n">
        <f aca="false">SUM(G51:G51)</f>
        <v>8838</v>
      </c>
      <c r="H50" s="14" t="n">
        <f aca="false">SUM(G50/F50)*100</f>
        <v>50</v>
      </c>
      <c r="I50" s="13" t="n">
        <f aca="false">SUM(I51:I51)</f>
        <v>0</v>
      </c>
      <c r="J50" s="13" t="n">
        <f aca="false">SUM(J51:J51)</f>
        <v>0</v>
      </c>
      <c r="K50" s="14" t="s">
        <v>18</v>
      </c>
    </row>
    <row r="51" s="3" customFormat="true" ht="39.75" hidden="false" customHeight="true" outlineLevel="0" collapsed="false">
      <c r="A51" s="34"/>
      <c r="B51" s="16" t="s">
        <v>49</v>
      </c>
      <c r="C51" s="17" t="n">
        <f aca="false">SUM(F51,I51)</f>
        <v>17676</v>
      </c>
      <c r="D51" s="17" t="n">
        <f aca="false">SUM(G51,J51)</f>
        <v>8838</v>
      </c>
      <c r="E51" s="18" t="n">
        <f aca="false">SUM(D51/C51)*100</f>
        <v>50</v>
      </c>
      <c r="F51" s="17" t="n">
        <v>17676</v>
      </c>
      <c r="G51" s="17" t="n">
        <v>8838</v>
      </c>
      <c r="H51" s="18" t="n">
        <f aca="false">SUM(G51/F51)*100</f>
        <v>50</v>
      </c>
      <c r="I51" s="17" t="n">
        <v>0</v>
      </c>
      <c r="J51" s="17" t="n">
        <v>0</v>
      </c>
      <c r="K51" s="18" t="s">
        <v>18</v>
      </c>
    </row>
    <row r="52" s="3" customFormat="true" ht="27" hidden="false" customHeight="true" outlineLevel="0" collapsed="false">
      <c r="A52" s="34" t="n">
        <v>754</v>
      </c>
      <c r="B52" s="24" t="s">
        <v>56</v>
      </c>
      <c r="C52" s="13" t="n">
        <f aca="false">SUM(F52,I52)</f>
        <v>6783482</v>
      </c>
      <c r="D52" s="13" t="n">
        <f aca="false">SUM(G52,J52)</f>
        <v>4210569.24</v>
      </c>
      <c r="E52" s="14" t="n">
        <f aca="false">SUM(D52/C52)*100</f>
        <v>62.0709134335434</v>
      </c>
      <c r="F52" s="13" t="n">
        <f aca="false">SUM(F53:F60)</f>
        <v>58816</v>
      </c>
      <c r="G52" s="13" t="n">
        <f aca="false">SUM(G53:G60)</f>
        <v>53949.57</v>
      </c>
      <c r="H52" s="14" t="n">
        <f aca="false">SUM(G52/F52)*100</f>
        <v>91.7260099292709</v>
      </c>
      <c r="I52" s="13" t="n">
        <f aca="false">SUM(I53:I60)</f>
        <v>6724666</v>
      </c>
      <c r="J52" s="13" t="n">
        <f aca="false">SUM(J53:J60)</f>
        <v>4156619.67</v>
      </c>
      <c r="K52" s="14" t="n">
        <f aca="false">SUM(J52/I52)*100</f>
        <v>61.8115408259682</v>
      </c>
    </row>
    <row r="53" s="3" customFormat="true" ht="14.25" hidden="false" customHeight="true" outlineLevel="0" collapsed="false">
      <c r="A53" s="30"/>
      <c r="B53" s="16" t="s">
        <v>57</v>
      </c>
      <c r="C53" s="17" t="n">
        <f aca="false">SUM(F53,I53)</f>
        <v>51000</v>
      </c>
      <c r="D53" s="17" t="n">
        <f aca="false">SUM(G53,J53)</f>
        <v>26634.2</v>
      </c>
      <c r="E53" s="18" t="n">
        <f aca="false">SUM(D53/C53)*100</f>
        <v>52.2239215686275</v>
      </c>
      <c r="F53" s="17" t="n">
        <v>51000</v>
      </c>
      <c r="G53" s="17" t="n">
        <v>26634.2</v>
      </c>
      <c r="H53" s="18" t="n">
        <f aca="false">SUM(G53/F53)*100</f>
        <v>52.2239215686275</v>
      </c>
      <c r="I53" s="17" t="n">
        <v>0</v>
      </c>
      <c r="J53" s="17" t="n">
        <v>0</v>
      </c>
      <c r="K53" s="18" t="s">
        <v>18</v>
      </c>
    </row>
    <row r="54" s="3" customFormat="true" ht="14.25" hidden="false" customHeight="true" outlineLevel="0" collapsed="false">
      <c r="A54" s="30"/>
      <c r="B54" s="16" t="s">
        <v>29</v>
      </c>
      <c r="C54" s="17" t="n">
        <f aca="false">SUM(F54,I54)</f>
        <v>0</v>
      </c>
      <c r="D54" s="17" t="n">
        <f aca="false">SUM(G54,J54)</f>
        <v>54.93</v>
      </c>
      <c r="E54" s="18" t="s">
        <v>18</v>
      </c>
      <c r="F54" s="17" t="n">
        <v>0</v>
      </c>
      <c r="G54" s="17" t="n">
        <v>54.93</v>
      </c>
      <c r="H54" s="18" t="s">
        <v>18</v>
      </c>
      <c r="I54" s="17" t="n">
        <v>0</v>
      </c>
      <c r="J54" s="17" t="n">
        <v>0</v>
      </c>
      <c r="K54" s="18" t="s">
        <v>18</v>
      </c>
    </row>
    <row r="55" s="3" customFormat="true" ht="14.25" hidden="false" customHeight="true" outlineLevel="0" collapsed="false">
      <c r="A55" s="30"/>
      <c r="B55" s="16" t="s">
        <v>20</v>
      </c>
      <c r="C55" s="17" t="n">
        <f aca="false">SUM(F55,I55)</f>
        <v>5316</v>
      </c>
      <c r="D55" s="17" t="n">
        <f aca="false">SUM(G55,J55)</f>
        <v>11071.98</v>
      </c>
      <c r="E55" s="18" t="n">
        <f aca="false">SUM(D55/C55)*100</f>
        <v>208.276523702032</v>
      </c>
      <c r="F55" s="17" t="n">
        <v>5316</v>
      </c>
      <c r="G55" s="17" t="n">
        <f aca="false">8+5+11058.98</f>
        <v>11071.98</v>
      </c>
      <c r="H55" s="18" t="n">
        <f aca="false">SUM(G55/F55)*100</f>
        <v>208.276523702032</v>
      </c>
      <c r="I55" s="17" t="n">
        <v>0</v>
      </c>
      <c r="J55" s="17" t="n">
        <v>0</v>
      </c>
      <c r="K55" s="18" t="s">
        <v>18</v>
      </c>
    </row>
    <row r="56" s="3" customFormat="true" ht="39" hidden="false" customHeight="true" outlineLevel="0" collapsed="false">
      <c r="A56" s="30"/>
      <c r="B56" s="16" t="s">
        <v>49</v>
      </c>
      <c r="C56" s="17" t="n">
        <f aca="false">SUM(F56,I56)</f>
        <v>2500</v>
      </c>
      <c r="D56" s="17" t="n">
        <f aca="false">SUM(G56,J56)</f>
        <v>1000</v>
      </c>
      <c r="E56" s="18" t="n">
        <f aca="false">SUM(D56/C56)*100</f>
        <v>40</v>
      </c>
      <c r="F56" s="17" t="n">
        <v>2500</v>
      </c>
      <c r="G56" s="17" t="n">
        <v>1000</v>
      </c>
      <c r="H56" s="18" t="n">
        <f aca="false">SUM(G56/F56)*100</f>
        <v>40</v>
      </c>
      <c r="I56" s="17" t="n">
        <v>0</v>
      </c>
      <c r="J56" s="17" t="n">
        <v>0</v>
      </c>
      <c r="K56" s="18" t="s">
        <v>18</v>
      </c>
    </row>
    <row r="57" s="3" customFormat="true" ht="39.75" hidden="false" customHeight="true" outlineLevel="0" collapsed="false">
      <c r="A57" s="30"/>
      <c r="B57" s="16" t="s">
        <v>40</v>
      </c>
      <c r="C57" s="17" t="n">
        <f aca="false">SUM(F57,I57)</f>
        <v>6023691</v>
      </c>
      <c r="D57" s="17" t="n">
        <f aca="false">SUM(G57,J57)</f>
        <v>3625853.81</v>
      </c>
      <c r="E57" s="18" t="n">
        <f aca="false">SUM(D57/C57)*100</f>
        <v>60.1932238888084</v>
      </c>
      <c r="F57" s="17" t="n">
        <v>0</v>
      </c>
      <c r="G57" s="17" t="n">
        <v>0</v>
      </c>
      <c r="H57" s="18" t="s">
        <v>18</v>
      </c>
      <c r="I57" s="17" t="n">
        <v>6023691</v>
      </c>
      <c r="J57" s="17" t="n">
        <v>3625853.81</v>
      </c>
      <c r="K57" s="18" t="n">
        <f aca="false">SUM(J57/I57)*100</f>
        <v>60.1932238888084</v>
      </c>
    </row>
    <row r="58" s="3" customFormat="true" ht="38.25" hidden="false" customHeight="true" outlineLevel="0" collapsed="false">
      <c r="A58" s="26"/>
      <c r="B58" s="32" t="s">
        <v>58</v>
      </c>
      <c r="C58" s="17" t="n">
        <f aca="false">SUM(F58,I58)</f>
        <v>975</v>
      </c>
      <c r="D58" s="17" t="n">
        <f aca="false">SUM(G58,J58)</f>
        <v>367.34</v>
      </c>
      <c r="E58" s="18" t="n">
        <f aca="false">SUM(D58/C58)*100</f>
        <v>37.6758974358974</v>
      </c>
      <c r="F58" s="17" t="n">
        <v>0</v>
      </c>
      <c r="G58" s="17" t="n">
        <v>0</v>
      </c>
      <c r="H58" s="18" t="s">
        <v>18</v>
      </c>
      <c r="I58" s="17" t="n">
        <v>975</v>
      </c>
      <c r="J58" s="17" t="n">
        <v>367.34</v>
      </c>
      <c r="K58" s="18" t="n">
        <f aca="false">SUM(J58/I58)*100</f>
        <v>37.6758974358974</v>
      </c>
    </row>
    <row r="59" s="3" customFormat="true" ht="26.25" hidden="false" customHeight="true" outlineLevel="0" collapsed="false">
      <c r="A59" s="26"/>
      <c r="B59" s="32" t="s">
        <v>59</v>
      </c>
      <c r="C59" s="17" t="n">
        <f aca="false">SUM(F59,I59)</f>
        <v>0</v>
      </c>
      <c r="D59" s="17" t="n">
        <f aca="false">SUM(G59,J59)</f>
        <v>15188.46</v>
      </c>
      <c r="E59" s="18" t="s">
        <v>18</v>
      </c>
      <c r="F59" s="17" t="n">
        <v>0</v>
      </c>
      <c r="G59" s="17" t="n">
        <v>15188.46</v>
      </c>
      <c r="H59" s="18" t="s">
        <v>18</v>
      </c>
      <c r="I59" s="17" t="n">
        <v>0</v>
      </c>
      <c r="J59" s="17" t="n">
        <v>0</v>
      </c>
      <c r="K59" s="18" t="s">
        <v>18</v>
      </c>
    </row>
    <row r="60" s="3" customFormat="true" ht="51.75" hidden="false" customHeight="true" outlineLevel="0" collapsed="false">
      <c r="A60" s="30"/>
      <c r="B60" s="16" t="s">
        <v>60</v>
      </c>
      <c r="C60" s="17" t="n">
        <f aca="false">SUM(F60,I60)</f>
        <v>700000</v>
      </c>
      <c r="D60" s="17" t="n">
        <f aca="false">SUM(G60,J60)</f>
        <v>530398.52</v>
      </c>
      <c r="E60" s="18" t="n">
        <f aca="false">SUM(D60/C60)*100</f>
        <v>75.7712171428572</v>
      </c>
      <c r="F60" s="17" t="n">
        <v>0</v>
      </c>
      <c r="G60" s="17" t="n">
        <v>0</v>
      </c>
      <c r="H60" s="18" t="s">
        <v>18</v>
      </c>
      <c r="I60" s="17" t="n">
        <v>700000</v>
      </c>
      <c r="J60" s="17" t="n">
        <v>530398.52</v>
      </c>
      <c r="K60" s="18" t="n">
        <f aca="false">SUM(J60/I60)*100</f>
        <v>75.7712171428572</v>
      </c>
    </row>
    <row r="61" s="3" customFormat="true" ht="52.5" hidden="false" customHeight="true" outlineLevel="0" collapsed="false">
      <c r="A61" s="34" t="n">
        <v>756</v>
      </c>
      <c r="B61" s="24" t="s">
        <v>61</v>
      </c>
      <c r="C61" s="13" t="n">
        <f aca="false">SUM(F61,I61)</f>
        <v>119700832</v>
      </c>
      <c r="D61" s="13" t="n">
        <f aca="false">SUM(G61,J61)</f>
        <v>58727918.65</v>
      </c>
      <c r="E61" s="14" t="n">
        <f aca="false">SUM(D61/C61)*100</f>
        <v>49.0622476625726</v>
      </c>
      <c r="F61" s="13" t="n">
        <f aca="false">SUM(F62:F81)</f>
        <v>103448198</v>
      </c>
      <c r="G61" s="13" t="n">
        <f aca="false">SUM(G62:G81)</f>
        <v>50650639.3</v>
      </c>
      <c r="H61" s="14" t="n">
        <f aca="false">SUM(G61/F61)*100</f>
        <v>48.962321508974</v>
      </c>
      <c r="I61" s="13" t="n">
        <f aca="false">SUM(I62:I81)</f>
        <v>16252634</v>
      </c>
      <c r="J61" s="13" t="n">
        <f aca="false">SUM(J62:J81)</f>
        <v>8077279.35</v>
      </c>
      <c r="K61" s="14" t="n">
        <f aca="false">SUM(J61/I61)*100</f>
        <v>49.6982787528471</v>
      </c>
    </row>
    <row r="62" s="3" customFormat="true" ht="25.5" hidden="false" customHeight="true" outlineLevel="0" collapsed="false">
      <c r="A62" s="30"/>
      <c r="B62" s="16" t="s">
        <v>62</v>
      </c>
      <c r="C62" s="17" t="n">
        <f aca="false">SUM(F62,I62)</f>
        <v>64164515</v>
      </c>
      <c r="D62" s="17" t="n">
        <f aca="false">SUM(G62,J62)</f>
        <v>27146224</v>
      </c>
      <c r="E62" s="18" t="n">
        <f aca="false">SUM(D62/C62)*100</f>
        <v>42.3072223019219</v>
      </c>
      <c r="F62" s="17" t="n">
        <v>49928881</v>
      </c>
      <c r="G62" s="17" t="n">
        <v>21123523</v>
      </c>
      <c r="H62" s="18" t="n">
        <f aca="false">SUM(G62/F62)*100</f>
        <v>42.3072229477765</v>
      </c>
      <c r="I62" s="17" t="n">
        <v>14235634</v>
      </c>
      <c r="J62" s="17" t="n">
        <v>6022701</v>
      </c>
      <c r="K62" s="18" t="n">
        <f aca="false">SUM(J62/I62)*100</f>
        <v>42.3072200367051</v>
      </c>
    </row>
    <row r="63" s="3" customFormat="true" ht="25.5" hidden="false" customHeight="true" outlineLevel="0" collapsed="false">
      <c r="A63" s="30"/>
      <c r="B63" s="16" t="s">
        <v>63</v>
      </c>
      <c r="C63" s="17" t="n">
        <f aca="false">SUM(F63,I63)</f>
        <v>3600000</v>
      </c>
      <c r="D63" s="17" t="n">
        <f aca="false">SUM(G63,J63)</f>
        <v>2935920.72</v>
      </c>
      <c r="E63" s="18" t="n">
        <f aca="false">SUM(D63/C63)*100</f>
        <v>81.5533533333333</v>
      </c>
      <c r="F63" s="17" t="n">
        <v>3100000</v>
      </c>
      <c r="G63" s="17" t="n">
        <v>2428192.62</v>
      </c>
      <c r="H63" s="18" t="n">
        <f aca="false">SUM(G63/F63)*100</f>
        <v>78.3287941935484</v>
      </c>
      <c r="I63" s="17" t="n">
        <v>500000</v>
      </c>
      <c r="J63" s="17" t="n">
        <v>507728.1</v>
      </c>
      <c r="K63" s="18" t="n">
        <f aca="false">SUM(J63/I63)*100</f>
        <v>101.54562</v>
      </c>
    </row>
    <row r="64" s="3" customFormat="true" ht="25.5" hidden="false" customHeight="true" outlineLevel="0" collapsed="false">
      <c r="A64" s="30"/>
      <c r="B64" s="16" t="s">
        <v>64</v>
      </c>
      <c r="C64" s="17" t="n">
        <f aca="false">SUM(F64,I64)</f>
        <v>33500000</v>
      </c>
      <c r="D64" s="17" t="n">
        <f aca="false">SUM(G64,J64)</f>
        <v>19196437.07</v>
      </c>
      <c r="E64" s="18" t="n">
        <f aca="false">SUM(D64/C64)*100</f>
        <v>57.3027972238806</v>
      </c>
      <c r="F64" s="17" t="n">
        <v>33500000</v>
      </c>
      <c r="G64" s="17" t="n">
        <f aca="false">14630752.1+4565684.97</f>
        <v>19196437.07</v>
      </c>
      <c r="H64" s="18" t="n">
        <f aca="false">SUM(G64/F64)*100</f>
        <v>57.3027972238806</v>
      </c>
      <c r="I64" s="17" t="n">
        <v>0</v>
      </c>
      <c r="J64" s="17" t="n">
        <v>0</v>
      </c>
      <c r="K64" s="18" t="s">
        <v>18</v>
      </c>
    </row>
    <row r="65" s="3" customFormat="true" ht="13.5" hidden="false" customHeight="true" outlineLevel="0" collapsed="false">
      <c r="A65" s="30"/>
      <c r="B65" s="16" t="s">
        <v>65</v>
      </c>
      <c r="C65" s="17" t="n">
        <f aca="false">SUM(F65,I65)</f>
        <v>235000</v>
      </c>
      <c r="D65" s="17" t="n">
        <f aca="false">SUM(G65,J65)</f>
        <v>131966.07</v>
      </c>
      <c r="E65" s="18" t="n">
        <f aca="false">SUM(D65/C65)*100</f>
        <v>56.1557744680851</v>
      </c>
      <c r="F65" s="17" t="n">
        <v>235000</v>
      </c>
      <c r="G65" s="17" t="n">
        <f aca="false">4729.8+127236.27</f>
        <v>131966.07</v>
      </c>
      <c r="H65" s="18" t="n">
        <f aca="false">SUM(G65/F65)*100</f>
        <v>56.1557744680851</v>
      </c>
      <c r="I65" s="17" t="n">
        <v>0</v>
      </c>
      <c r="J65" s="17" t="n">
        <v>0</v>
      </c>
      <c r="K65" s="18" t="s">
        <v>18</v>
      </c>
    </row>
    <row r="66" s="3" customFormat="true" ht="13.5" hidden="false" customHeight="true" outlineLevel="0" collapsed="false">
      <c r="A66" s="30"/>
      <c r="B66" s="16" t="s">
        <v>66</v>
      </c>
      <c r="C66" s="17" t="n">
        <f aca="false">SUM(F66,I66)</f>
        <v>2900</v>
      </c>
      <c r="D66" s="17" t="n">
        <f aca="false">SUM(G66,J66)</f>
        <v>1590.04</v>
      </c>
      <c r="E66" s="18" t="n">
        <f aca="false">SUM(D66/C66)*100</f>
        <v>54.8289655172414</v>
      </c>
      <c r="F66" s="17" t="n">
        <v>2900</v>
      </c>
      <c r="G66" s="17" t="n">
        <f aca="false">1285+305.04</f>
        <v>1590.04</v>
      </c>
      <c r="H66" s="18" t="n">
        <f aca="false">SUM(G66/F66)*100</f>
        <v>54.8289655172414</v>
      </c>
      <c r="I66" s="17" t="n">
        <v>0</v>
      </c>
      <c r="J66" s="17" t="n">
        <v>0</v>
      </c>
      <c r="K66" s="18" t="s">
        <v>18</v>
      </c>
    </row>
    <row r="67" s="3" customFormat="true" ht="26.25" hidden="false" customHeight="true" outlineLevel="0" collapsed="false">
      <c r="A67" s="30"/>
      <c r="B67" s="16" t="s">
        <v>67</v>
      </c>
      <c r="C67" s="17" t="n">
        <f aca="false">SUM(F67,I67)</f>
        <v>2674000</v>
      </c>
      <c r="D67" s="17" t="n">
        <f aca="false">SUM(G67,J67)</f>
        <v>1429689.97</v>
      </c>
      <c r="E67" s="18" t="n">
        <f aca="false">SUM(D67/C67)*100</f>
        <v>53.4663414360509</v>
      </c>
      <c r="F67" s="17" t="n">
        <v>2674000</v>
      </c>
      <c r="G67" s="17" t="n">
        <f aca="false">853109.18+576580.79</f>
        <v>1429689.97</v>
      </c>
      <c r="H67" s="18" t="n">
        <f aca="false">SUM(G67/F67)*100</f>
        <v>53.4663414360509</v>
      </c>
      <c r="I67" s="17" t="n">
        <v>0</v>
      </c>
      <c r="J67" s="17" t="n">
        <v>0</v>
      </c>
      <c r="K67" s="18" t="s">
        <v>18</v>
      </c>
    </row>
    <row r="68" s="3" customFormat="true" ht="38.25" hidden="false" customHeight="true" outlineLevel="0" collapsed="false">
      <c r="A68" s="25"/>
      <c r="B68" s="16" t="s">
        <v>68</v>
      </c>
      <c r="C68" s="17" t="n">
        <f aca="false">SUM(F68,I68)</f>
        <v>270000</v>
      </c>
      <c r="D68" s="17" t="n">
        <f aca="false">SUM(G68,J68)</f>
        <v>128708.9</v>
      </c>
      <c r="E68" s="18" t="n">
        <f aca="false">SUM(D68/C68)*100</f>
        <v>47.669962962963</v>
      </c>
      <c r="F68" s="17" t="n">
        <v>270000</v>
      </c>
      <c r="G68" s="17" t="n">
        <v>128708.9</v>
      </c>
      <c r="H68" s="18" t="n">
        <f aca="false">SUM(G68/F68)*100</f>
        <v>47.669962962963</v>
      </c>
      <c r="I68" s="17" t="n">
        <v>0</v>
      </c>
      <c r="J68" s="17" t="n">
        <v>0</v>
      </c>
      <c r="K68" s="18" t="s">
        <v>18</v>
      </c>
    </row>
    <row r="69" s="3" customFormat="true" ht="25.5" hidden="false" customHeight="true" outlineLevel="0" collapsed="false">
      <c r="A69" s="25"/>
      <c r="B69" s="16" t="s">
        <v>69</v>
      </c>
      <c r="C69" s="17" t="n">
        <f aca="false">SUM(F69,I69)</f>
        <v>300000</v>
      </c>
      <c r="D69" s="17" t="n">
        <f aca="false">SUM(G69,J69)</f>
        <v>323855.28</v>
      </c>
      <c r="E69" s="18" t="n">
        <f aca="false">SUM(D69/C69)*100</f>
        <v>107.95176</v>
      </c>
      <c r="F69" s="17" t="n">
        <v>300000</v>
      </c>
      <c r="G69" s="17" t="n">
        <v>323855.28</v>
      </c>
      <c r="H69" s="18" t="n">
        <f aca="false">SUM(G69/F69)*100</f>
        <v>107.95176</v>
      </c>
      <c r="I69" s="17" t="n">
        <v>0</v>
      </c>
      <c r="J69" s="17" t="n">
        <v>0</v>
      </c>
      <c r="K69" s="18" t="s">
        <v>18</v>
      </c>
    </row>
    <row r="70" s="3" customFormat="true" ht="25.5" hidden="false" customHeight="true" outlineLevel="0" collapsed="false">
      <c r="A70" s="25"/>
      <c r="B70" s="16" t="s">
        <v>70</v>
      </c>
      <c r="C70" s="17" t="n">
        <f aca="false">SUM(F70,I70)</f>
        <v>100000</v>
      </c>
      <c r="D70" s="17" t="n">
        <f aca="false">SUM(G70,J70)</f>
        <v>85830.68</v>
      </c>
      <c r="E70" s="18" t="n">
        <f aca="false">SUM(D70/C70)*100</f>
        <v>85.83068</v>
      </c>
      <c r="F70" s="17" t="n">
        <v>100000</v>
      </c>
      <c r="G70" s="17" t="n">
        <v>85830.68</v>
      </c>
      <c r="H70" s="18" t="n">
        <f aca="false">SUM(G70/F70)*100</f>
        <v>85.83068</v>
      </c>
      <c r="I70" s="17" t="n">
        <v>0</v>
      </c>
      <c r="J70" s="17" t="n">
        <v>0</v>
      </c>
      <c r="K70" s="18" t="s">
        <v>18</v>
      </c>
    </row>
    <row r="71" s="3" customFormat="true" ht="12.75" hidden="false" customHeight="false" outlineLevel="0" collapsed="false">
      <c r="A71" s="25"/>
      <c r="B71" s="16" t="s">
        <v>71</v>
      </c>
      <c r="C71" s="17" t="n">
        <f aca="false">SUM(F71,I71)</f>
        <v>3000000</v>
      </c>
      <c r="D71" s="17" t="n">
        <f aca="false">SUM(G71,J71)</f>
        <v>1432104.66</v>
      </c>
      <c r="E71" s="18" t="n">
        <f aca="false">SUM(D71/C71)*100</f>
        <v>47.736822</v>
      </c>
      <c r="F71" s="17" t="n">
        <v>3000000</v>
      </c>
      <c r="G71" s="17" t="n">
        <v>1432104.66</v>
      </c>
      <c r="H71" s="18" t="n">
        <f aca="false">SUM(G71/F71)*100</f>
        <v>47.736822</v>
      </c>
      <c r="I71" s="17" t="n">
        <v>0</v>
      </c>
      <c r="J71" s="17" t="n">
        <v>0</v>
      </c>
      <c r="K71" s="18" t="s">
        <v>18</v>
      </c>
    </row>
    <row r="72" s="3" customFormat="true" ht="13.5" hidden="false" customHeight="true" outlineLevel="0" collapsed="false">
      <c r="A72" s="25"/>
      <c r="B72" s="16" t="s">
        <v>72</v>
      </c>
      <c r="C72" s="17" t="n">
        <f aca="false">SUM(F72,I72)</f>
        <v>1499200</v>
      </c>
      <c r="D72" s="17" t="n">
        <f aca="false">SUM(G72,J72)</f>
        <v>1521390</v>
      </c>
      <c r="E72" s="18" t="n">
        <f aca="false">SUM(D72/C72)*100</f>
        <v>101.480122732124</v>
      </c>
      <c r="F72" s="17" t="n">
        <v>0</v>
      </c>
      <c r="G72" s="17" t="n">
        <v>0</v>
      </c>
      <c r="H72" s="18" t="s">
        <v>18</v>
      </c>
      <c r="I72" s="17" t="n">
        <v>1499200</v>
      </c>
      <c r="J72" s="17" t="n">
        <v>1521390</v>
      </c>
      <c r="K72" s="18" t="n">
        <f aca="false">SUM(J72/I72)*100</f>
        <v>101.480122732124</v>
      </c>
    </row>
    <row r="73" s="3" customFormat="true" ht="13.5" hidden="false" customHeight="true" outlineLevel="0" collapsed="false">
      <c r="A73" s="25"/>
      <c r="B73" s="16" t="s">
        <v>73</v>
      </c>
      <c r="C73" s="17" t="n">
        <f aca="false">SUM(F73,I73)</f>
        <v>3550000</v>
      </c>
      <c r="D73" s="17" t="n">
        <f aca="false">SUM(G73,J73)</f>
        <v>1399997</v>
      </c>
      <c r="E73" s="18" t="n">
        <f aca="false">SUM(D73/C73)*100</f>
        <v>39.4365352112676</v>
      </c>
      <c r="F73" s="17" t="n">
        <v>3550000</v>
      </c>
      <c r="G73" s="17" t="n">
        <v>1399997</v>
      </c>
      <c r="H73" s="18" t="n">
        <f aca="false">SUM(G73/F73)*100</f>
        <v>39.4365352112676</v>
      </c>
      <c r="I73" s="17" t="n">
        <v>0</v>
      </c>
      <c r="J73" s="17" t="n">
        <v>0</v>
      </c>
      <c r="K73" s="18" t="s">
        <v>18</v>
      </c>
    </row>
    <row r="74" s="3" customFormat="true" ht="13.5" hidden="false" customHeight="true" outlineLevel="0" collapsed="false">
      <c r="A74" s="25"/>
      <c r="B74" s="16" t="s">
        <v>74</v>
      </c>
      <c r="C74" s="17" t="n">
        <f aca="false">SUM(F74,I74)</f>
        <v>4060</v>
      </c>
      <c r="D74" s="17" t="n">
        <f aca="false">SUM(G74,J74)</f>
        <v>4250</v>
      </c>
      <c r="E74" s="18" t="n">
        <f aca="false">SUM(D74/C74)*100</f>
        <v>104.679802955665</v>
      </c>
      <c r="F74" s="17" t="n">
        <v>4060</v>
      </c>
      <c r="G74" s="17" t="n">
        <v>4250</v>
      </c>
      <c r="H74" s="18" t="n">
        <f aca="false">SUM(G74/F74)*100</f>
        <v>104.679802955665</v>
      </c>
      <c r="I74" s="17" t="n">
        <v>0</v>
      </c>
      <c r="J74" s="17" t="n">
        <v>0</v>
      </c>
      <c r="K74" s="18" t="s">
        <v>18</v>
      </c>
    </row>
    <row r="75" s="3" customFormat="true" ht="26.25" hidden="false" customHeight="true" outlineLevel="0" collapsed="false">
      <c r="A75" s="30"/>
      <c r="B75" s="16" t="s">
        <v>75</v>
      </c>
      <c r="C75" s="17" t="n">
        <f aca="false">SUM(F75,I75)</f>
        <v>1286919</v>
      </c>
      <c r="D75" s="17" t="n">
        <f aca="false">SUM(G75,J75)</f>
        <v>993542.36</v>
      </c>
      <c r="E75" s="18" t="n">
        <f aca="false">SUM(D75/C75)*100</f>
        <v>77.2031775115606</v>
      </c>
      <c r="F75" s="17" t="n">
        <v>1286919</v>
      </c>
      <c r="G75" s="17" t="n">
        <v>993542.36</v>
      </c>
      <c r="H75" s="18" t="n">
        <f aca="false">SUM(G75/F75)*100</f>
        <v>77.2031775115606</v>
      </c>
      <c r="I75" s="17" t="n">
        <v>0</v>
      </c>
      <c r="J75" s="17" t="n">
        <v>0</v>
      </c>
      <c r="K75" s="18" t="s">
        <v>18</v>
      </c>
    </row>
    <row r="76" s="3" customFormat="true" ht="39.75" hidden="false" customHeight="true" outlineLevel="0" collapsed="false">
      <c r="A76" s="30"/>
      <c r="B76" s="16" t="s">
        <v>76</v>
      </c>
      <c r="C76" s="17" t="n">
        <f aca="false">SUM(F76,I76)</f>
        <v>396772</v>
      </c>
      <c r="D76" s="17" t="n">
        <f aca="false">SUM(G76,J76)</f>
        <v>219278.85</v>
      </c>
      <c r="E76" s="18" t="n">
        <f aca="false">SUM(D76/C76)*100</f>
        <v>55.2657067535008</v>
      </c>
      <c r="F76" s="17" t="n">
        <v>378972</v>
      </c>
      <c r="G76" s="17" t="n">
        <v>193818.6</v>
      </c>
      <c r="H76" s="18" t="n">
        <f aca="false">SUM(G76/F76)*100</f>
        <v>51.1432506887052</v>
      </c>
      <c r="I76" s="17" t="n">
        <v>17800</v>
      </c>
      <c r="J76" s="17" t="n">
        <v>25460.25</v>
      </c>
      <c r="K76" s="18" t="n">
        <f aca="false">SUM(J76/I76)*100</f>
        <v>143.035112359551</v>
      </c>
    </row>
    <row r="77" s="3" customFormat="true" ht="25.5" hidden="false" customHeight="true" outlineLevel="0" collapsed="false">
      <c r="A77" s="25"/>
      <c r="B77" s="16" t="s">
        <v>77</v>
      </c>
      <c r="C77" s="17" t="n">
        <f aca="false">SUM(F77,I77)</f>
        <v>3000000</v>
      </c>
      <c r="D77" s="17" t="n">
        <f aca="false">SUM(G77,J77)</f>
        <v>1438528.31</v>
      </c>
      <c r="E77" s="18" t="n">
        <f aca="false">SUM(D77/C77)*100</f>
        <v>47.9509436666667</v>
      </c>
      <c r="F77" s="17" t="n">
        <v>3000000</v>
      </c>
      <c r="G77" s="17" t="n">
        <f aca="false">1507992.71-69464.4</f>
        <v>1438528.31</v>
      </c>
      <c r="H77" s="18" t="n">
        <f aca="false">SUM(G77/F77)*100</f>
        <v>47.9509436666667</v>
      </c>
      <c r="I77" s="17" t="n">
        <v>0</v>
      </c>
      <c r="J77" s="17" t="n">
        <v>0</v>
      </c>
      <c r="K77" s="18" t="s">
        <v>18</v>
      </c>
    </row>
    <row r="78" s="3" customFormat="true" ht="12.75" hidden="false" customHeight="false" outlineLevel="0" collapsed="false">
      <c r="A78" s="25"/>
      <c r="B78" s="16" t="s">
        <v>44</v>
      </c>
      <c r="C78" s="17" t="n">
        <f aca="false">SUM(F78,I78)</f>
        <v>0</v>
      </c>
      <c r="D78" s="17" t="n">
        <f aca="false">SUM(G78,J78)</f>
        <v>14156.9</v>
      </c>
      <c r="E78" s="18" t="s">
        <v>18</v>
      </c>
      <c r="F78" s="17" t="n">
        <v>0</v>
      </c>
      <c r="G78" s="17" t="n">
        <f aca="false">403+13729.1+24.8</f>
        <v>14156.9</v>
      </c>
      <c r="H78" s="18" t="s">
        <v>18</v>
      </c>
      <c r="I78" s="17" t="n">
        <v>0</v>
      </c>
      <c r="J78" s="17" t="n">
        <v>0</v>
      </c>
      <c r="K78" s="18" t="s">
        <v>18</v>
      </c>
    </row>
    <row r="79" s="3" customFormat="true" ht="25.5" hidden="false" customHeight="false" outlineLevel="0" collapsed="false">
      <c r="A79" s="25"/>
      <c r="B79" s="16" t="s">
        <v>78</v>
      </c>
      <c r="C79" s="17" t="n">
        <f aca="false">SUM(F79,I79)</f>
        <v>1702100</v>
      </c>
      <c r="D79" s="17" t="n">
        <f aca="false">SUM(G79,J79)</f>
        <v>84418.9</v>
      </c>
      <c r="E79" s="18" t="n">
        <f aca="false">SUM(D79/C79)*100</f>
        <v>4.95969096997826</v>
      </c>
      <c r="F79" s="17" t="n">
        <v>1702100</v>
      </c>
      <c r="G79" s="17" t="n">
        <v>84418.9</v>
      </c>
      <c r="H79" s="18" t="n">
        <f aca="false">SUM(G79/F79)*100</f>
        <v>4.95969096997826</v>
      </c>
      <c r="I79" s="17" t="n">
        <v>0</v>
      </c>
      <c r="J79" s="17" t="n">
        <v>0</v>
      </c>
      <c r="K79" s="18" t="s">
        <v>18</v>
      </c>
    </row>
    <row r="80" s="3" customFormat="true" ht="25.5" hidden="false" customHeight="true" outlineLevel="0" collapsed="false">
      <c r="A80" s="25"/>
      <c r="B80" s="16" t="s">
        <v>38</v>
      </c>
      <c r="C80" s="17" t="n">
        <f aca="false">SUM(F80,I80)</f>
        <v>262000</v>
      </c>
      <c r="D80" s="17" t="n">
        <f aca="false">SUM(G80,J80)</f>
        <v>86662.94</v>
      </c>
      <c r="E80" s="18" t="n">
        <f aca="false">SUM(D80/C80)*100</f>
        <v>33.0774580152672</v>
      </c>
      <c r="F80" s="17" t="n">
        <v>262000</v>
      </c>
      <c r="G80" s="17" t="n">
        <f aca="false">763.58+51730.68+32390.72+1777.96</f>
        <v>86662.94</v>
      </c>
      <c r="H80" s="18" t="n">
        <f aca="false">SUM(G80/F80)*100</f>
        <v>33.0774580152672</v>
      </c>
      <c r="I80" s="17" t="n">
        <v>0</v>
      </c>
      <c r="J80" s="17" t="n">
        <v>0</v>
      </c>
      <c r="K80" s="18" t="s">
        <v>18</v>
      </c>
    </row>
    <row r="81" s="3" customFormat="true" ht="39.75" hidden="false" customHeight="true" outlineLevel="0" collapsed="false">
      <c r="A81" s="25"/>
      <c r="B81" s="16" t="s">
        <v>79</v>
      </c>
      <c r="C81" s="17" t="n">
        <f aca="false">SUM(F81,I81)</f>
        <v>153366</v>
      </c>
      <c r="D81" s="17" t="n">
        <f aca="false">SUM(G81,J81)</f>
        <v>153366</v>
      </c>
      <c r="E81" s="18" t="n">
        <f aca="false">SUM(D81/C81)*100</f>
        <v>100</v>
      </c>
      <c r="F81" s="17" t="n">
        <v>153366</v>
      </c>
      <c r="G81" s="17" t="n">
        <f aca="false">106949+46417</f>
        <v>153366</v>
      </c>
      <c r="H81" s="18" t="n">
        <f aca="false">SUM(G81/F81)*100</f>
        <v>100</v>
      </c>
      <c r="I81" s="17" t="n">
        <v>0</v>
      </c>
      <c r="J81" s="17" t="n">
        <v>0</v>
      </c>
      <c r="K81" s="18" t="s">
        <v>18</v>
      </c>
    </row>
    <row r="82" s="3" customFormat="true" ht="14.25" hidden="false" customHeight="true" outlineLevel="0" collapsed="false">
      <c r="A82" s="33" t="n">
        <v>758</v>
      </c>
      <c r="B82" s="24" t="s">
        <v>80</v>
      </c>
      <c r="C82" s="13" t="n">
        <f aca="false">SUM(F82,I82)</f>
        <v>90269227</v>
      </c>
      <c r="D82" s="13" t="n">
        <f aca="false">SUM(G82,J82)</f>
        <v>53945953.76</v>
      </c>
      <c r="E82" s="14" t="n">
        <f aca="false">SUM(D82/C82)*100</f>
        <v>59.7611783692354</v>
      </c>
      <c r="F82" s="13" t="n">
        <f aca="false">SUM(F83:F87)</f>
        <v>38217143</v>
      </c>
      <c r="G82" s="13" t="n">
        <f aca="false">SUM(G83:G87)</f>
        <v>23169669.76</v>
      </c>
      <c r="H82" s="14" t="n">
        <f aca="false">SUM(G82/F82)*100</f>
        <v>60.6263784815103</v>
      </c>
      <c r="I82" s="13" t="n">
        <f aca="false">SUM(I83:I87)</f>
        <v>52052084</v>
      </c>
      <c r="J82" s="13" t="n">
        <f aca="false">SUM(J83:J87)</f>
        <v>30776284</v>
      </c>
      <c r="K82" s="14" t="n">
        <f aca="false">SUM(J82/I82)*100</f>
        <v>59.1259400872403</v>
      </c>
    </row>
    <row r="83" s="3" customFormat="true" ht="14.25" hidden="false" customHeight="true" outlineLevel="0" collapsed="false">
      <c r="A83" s="25"/>
      <c r="B83" s="16" t="s">
        <v>29</v>
      </c>
      <c r="C83" s="17" t="n">
        <f aca="false">SUM(F83,I83)</f>
        <v>413100</v>
      </c>
      <c r="D83" s="17" t="n">
        <f aca="false">SUM(G83,J83)</f>
        <v>401855.76</v>
      </c>
      <c r="E83" s="18" t="n">
        <f aca="false">SUM(D83/C83)*100</f>
        <v>97.278082788671</v>
      </c>
      <c r="F83" s="17" t="n">
        <v>413100</v>
      </c>
      <c r="G83" s="17" t="n">
        <v>401855.76</v>
      </c>
      <c r="H83" s="18" t="n">
        <f aca="false">SUM(G83/F83)*100</f>
        <v>97.278082788671</v>
      </c>
      <c r="I83" s="17" t="n">
        <v>0</v>
      </c>
      <c r="J83" s="17" t="n">
        <v>0</v>
      </c>
      <c r="K83" s="18" t="s">
        <v>18</v>
      </c>
    </row>
    <row r="84" s="3" customFormat="true" ht="13.5" hidden="false" customHeight="true" outlineLevel="0" collapsed="false">
      <c r="A84" s="30"/>
      <c r="B84" s="16" t="s">
        <v>20</v>
      </c>
      <c r="C84" s="17" t="n">
        <f aca="false">SUM(F84,I84)</f>
        <v>79866</v>
      </c>
      <c r="D84" s="17" t="n">
        <f aca="false">SUM(G84,J84)</f>
        <v>79866</v>
      </c>
      <c r="E84" s="18" t="n">
        <f aca="false">SUM(D84/C84)*100</f>
        <v>100</v>
      </c>
      <c r="F84" s="17" t="n">
        <v>79866</v>
      </c>
      <c r="G84" s="17" t="n">
        <v>79866</v>
      </c>
      <c r="H84" s="18" t="n">
        <f aca="false">SUM(G84/F84)*100</f>
        <v>100</v>
      </c>
      <c r="I84" s="17" t="n">
        <v>0</v>
      </c>
      <c r="J84" s="17" t="n">
        <v>0</v>
      </c>
      <c r="K84" s="18" t="s">
        <v>18</v>
      </c>
    </row>
    <row r="85" s="3" customFormat="true" ht="77.25" hidden="false" customHeight="true" outlineLevel="0" collapsed="false">
      <c r="A85" s="25"/>
      <c r="B85" s="16" t="s">
        <v>81</v>
      </c>
      <c r="C85" s="17" t="n">
        <f aca="false">SUM(F85,I85)</f>
        <v>1500000</v>
      </c>
      <c r="D85" s="17" t="n">
        <f aca="false">SUM(G85,J85)</f>
        <v>0</v>
      </c>
      <c r="E85" s="18" t="s">
        <v>18</v>
      </c>
      <c r="F85" s="17" t="n">
        <v>0</v>
      </c>
      <c r="G85" s="17" t="n">
        <v>0</v>
      </c>
      <c r="H85" s="18" t="s">
        <v>18</v>
      </c>
      <c r="I85" s="17" t="n">
        <v>1500000</v>
      </c>
      <c r="J85" s="17" t="n">
        <v>0</v>
      </c>
      <c r="K85" s="18" t="s">
        <v>18</v>
      </c>
    </row>
    <row r="86" s="3" customFormat="true" ht="25.5" hidden="false" customHeight="true" outlineLevel="0" collapsed="false">
      <c r="A86" s="25"/>
      <c r="B86" s="16" t="s">
        <v>82</v>
      </c>
      <c r="C86" s="17" t="n">
        <f aca="false">SUM(F86,I86)</f>
        <v>80826187</v>
      </c>
      <c r="D86" s="17" t="n">
        <f aca="false">SUM(G86,J86)</f>
        <v>49739192</v>
      </c>
      <c r="E86" s="18" t="n">
        <f aca="false">SUM(D86/C86)*100</f>
        <v>61.5384615384615</v>
      </c>
      <c r="F86" s="17" t="n">
        <v>33157437</v>
      </c>
      <c r="G86" s="17" t="n">
        <v>20404576</v>
      </c>
      <c r="H86" s="18" t="n">
        <f aca="false">SUM(G86/F86)*100</f>
        <v>61.5384596825141</v>
      </c>
      <c r="I86" s="17" t="n">
        <v>47668750</v>
      </c>
      <c r="J86" s="17" t="n">
        <v>29334616</v>
      </c>
      <c r="K86" s="18" t="n">
        <f aca="false">SUM(J86/I86)*100</f>
        <v>61.5384628294218</v>
      </c>
    </row>
    <row r="87" s="3" customFormat="true" ht="25.5" hidden="false" customHeight="true" outlineLevel="0" collapsed="false">
      <c r="A87" s="25"/>
      <c r="B87" s="16" t="s">
        <v>83</v>
      </c>
      <c r="C87" s="17" t="n">
        <f aca="false">SUM(F87,I87)</f>
        <v>7450074</v>
      </c>
      <c r="D87" s="17" t="n">
        <f aca="false">SUM(G87,J87)</f>
        <v>3725040</v>
      </c>
      <c r="E87" s="18" t="n">
        <f aca="false">SUM(D87/C87)*100</f>
        <v>50.0000402680564</v>
      </c>
      <c r="F87" s="17" t="n">
        <v>4566740</v>
      </c>
      <c r="G87" s="17" t="n">
        <v>2283372</v>
      </c>
      <c r="H87" s="18" t="n">
        <f aca="false">SUM(G87/F87)*100</f>
        <v>50.0000437949172</v>
      </c>
      <c r="I87" s="17" t="n">
        <v>2883334</v>
      </c>
      <c r="J87" s="17" t="n">
        <v>1441668</v>
      </c>
      <c r="K87" s="18" t="n">
        <f aca="false">SUM(J87/I87)*100</f>
        <v>50.0000346820729</v>
      </c>
    </row>
    <row r="88" s="3" customFormat="true" ht="15" hidden="false" customHeight="true" outlineLevel="0" collapsed="false">
      <c r="A88" s="33" t="n">
        <v>801</v>
      </c>
      <c r="B88" s="24" t="s">
        <v>84</v>
      </c>
      <c r="C88" s="13" t="n">
        <f aca="false">SUM(F88,I88)</f>
        <v>4994203.65</v>
      </c>
      <c r="D88" s="13" t="n">
        <f aca="false">SUM(G88,J88)</f>
        <v>388384.76</v>
      </c>
      <c r="E88" s="14" t="n">
        <f aca="false">SUM(D88/C88)*100</f>
        <v>7.77671050718967</v>
      </c>
      <c r="F88" s="13" t="n">
        <f aca="false">SUM(F89:F99)</f>
        <v>4102783</v>
      </c>
      <c r="G88" s="13" t="n">
        <f aca="false">SUM(G89:G99)</f>
        <v>79207.68</v>
      </c>
      <c r="H88" s="14" t="n">
        <f aca="false">SUM(G88/F88)*100</f>
        <v>1.93058419126724</v>
      </c>
      <c r="I88" s="13" t="n">
        <f aca="false">SUM(I89:I99)</f>
        <v>891420.65</v>
      </c>
      <c r="J88" s="13" t="n">
        <f aca="false">SUM(J89:J99)</f>
        <v>309177.08</v>
      </c>
      <c r="K88" s="14" t="n">
        <f aca="false">SUM(J88/I88)*100</f>
        <v>34.6836344883866</v>
      </c>
    </row>
    <row r="89" s="3" customFormat="true" ht="14.25" hidden="false" customHeight="true" outlineLevel="0" collapsed="false">
      <c r="A89" s="26"/>
      <c r="B89" s="16" t="s">
        <v>44</v>
      </c>
      <c r="C89" s="17" t="n">
        <f aca="false">SUM(F89,I89)</f>
        <v>76437</v>
      </c>
      <c r="D89" s="17" t="n">
        <f aca="false">SUM(G89,J89)</f>
        <v>71472</v>
      </c>
      <c r="E89" s="18" t="n">
        <f aca="false">SUM(D89/C89)*100</f>
        <v>93.5044546489266</v>
      </c>
      <c r="F89" s="17" t="n">
        <v>2500</v>
      </c>
      <c r="G89" s="17" t="n">
        <v>898</v>
      </c>
      <c r="H89" s="18" t="n">
        <f aca="false">SUM(G89/F89)*100</f>
        <v>35.92</v>
      </c>
      <c r="I89" s="17" t="n">
        <v>73937</v>
      </c>
      <c r="J89" s="17" t="n">
        <v>70574</v>
      </c>
      <c r="K89" s="18" t="n">
        <f aca="false">SUM(J89/I89)*100</f>
        <v>95.4515330619311</v>
      </c>
    </row>
    <row r="90" s="3" customFormat="true" ht="25.5" hidden="false" customHeight="true" outlineLevel="0" collapsed="false">
      <c r="A90" s="26"/>
      <c r="B90" s="16" t="s">
        <v>46</v>
      </c>
      <c r="C90" s="17" t="n">
        <f aca="false">SUM(F90,I90)</f>
        <v>54900</v>
      </c>
      <c r="D90" s="17" t="n">
        <f aca="false">SUM(G90,J90)</f>
        <v>24338.4</v>
      </c>
      <c r="E90" s="18" t="n">
        <f aca="false">SUM(D90/C90)*100</f>
        <v>44.3322404371585</v>
      </c>
      <c r="F90" s="17" t="n">
        <v>24400</v>
      </c>
      <c r="G90" s="17" t="n">
        <v>11084.28</v>
      </c>
      <c r="H90" s="18" t="n">
        <f aca="false">SUM(G90/F90)*100</f>
        <v>45.4273770491803</v>
      </c>
      <c r="I90" s="17" t="n">
        <v>30500</v>
      </c>
      <c r="J90" s="17" t="n">
        <v>13254.12</v>
      </c>
      <c r="K90" s="18" t="n">
        <f aca="false">SUM(J90/I90)*100</f>
        <v>43.456131147541</v>
      </c>
    </row>
    <row r="91" s="3" customFormat="true" ht="15" hidden="false" customHeight="true" outlineLevel="0" collapsed="false">
      <c r="A91" s="25"/>
      <c r="B91" s="16" t="s">
        <v>47</v>
      </c>
      <c r="C91" s="17" t="n">
        <f aca="false">SUM(F91,I91)</f>
        <v>302655</v>
      </c>
      <c r="D91" s="17" t="n">
        <f aca="false">SUM(G91,J91)</f>
        <v>205515.57</v>
      </c>
      <c r="E91" s="18" t="n">
        <f aca="false">SUM(D91/C91)*100</f>
        <v>67.9042374981415</v>
      </c>
      <c r="F91" s="17" t="n">
        <v>0</v>
      </c>
      <c r="G91" s="17" t="n">
        <v>0</v>
      </c>
      <c r="H91" s="18" t="s">
        <v>18</v>
      </c>
      <c r="I91" s="17" t="n">
        <v>302655</v>
      </c>
      <c r="J91" s="17" t="n">
        <f aca="false">202540+2975.57</f>
        <v>205515.57</v>
      </c>
      <c r="K91" s="18" t="n">
        <f aca="false">SUM(J91/I91)*100</f>
        <v>67.9042374981415</v>
      </c>
    </row>
    <row r="92" s="3" customFormat="true" ht="27.75" hidden="false" customHeight="true" outlineLevel="0" collapsed="false">
      <c r="A92" s="25"/>
      <c r="B92" s="16" t="s">
        <v>37</v>
      </c>
      <c r="C92" s="17" t="n">
        <f aca="false">SUM(F92,I92)</f>
        <v>0</v>
      </c>
      <c r="D92" s="17" t="n">
        <f aca="false">SUM(G92,J92)</f>
        <v>12006.84</v>
      </c>
      <c r="E92" s="18" t="s">
        <v>18</v>
      </c>
      <c r="F92" s="17" t="n">
        <v>0</v>
      </c>
      <c r="G92" s="17" t="n">
        <v>3357</v>
      </c>
      <c r="H92" s="18" t="s">
        <v>18</v>
      </c>
      <c r="I92" s="17" t="n">
        <v>0</v>
      </c>
      <c r="J92" s="17" t="n">
        <v>8649.84</v>
      </c>
      <c r="K92" s="18" t="s">
        <v>18</v>
      </c>
    </row>
    <row r="93" s="3" customFormat="true" ht="14.25" hidden="false" customHeight="true" outlineLevel="0" collapsed="false">
      <c r="A93" s="25"/>
      <c r="B93" s="16" t="s">
        <v>29</v>
      </c>
      <c r="C93" s="17" t="n">
        <f aca="false">SUM(F93,I93)</f>
        <v>10000</v>
      </c>
      <c r="D93" s="17" t="n">
        <f aca="false">SUM(G93,J93)</f>
        <v>0.03</v>
      </c>
      <c r="E93" s="18" t="n">
        <f aca="false">SUM(D93/C93)*100</f>
        <v>0.0003</v>
      </c>
      <c r="F93" s="17" t="n">
        <v>10000</v>
      </c>
      <c r="G93" s="17" t="n">
        <v>0.03</v>
      </c>
      <c r="H93" s="18" t="n">
        <f aca="false">SUM(G93/F93)*100</f>
        <v>0.0003</v>
      </c>
      <c r="I93" s="17" t="n">
        <v>0</v>
      </c>
      <c r="J93" s="17" t="n">
        <v>0</v>
      </c>
      <c r="K93" s="18" t="s">
        <v>18</v>
      </c>
    </row>
    <row r="94" s="3" customFormat="true" ht="14.25" hidden="false" customHeight="true" outlineLevel="0" collapsed="false">
      <c r="A94" s="25"/>
      <c r="B94" s="16" t="s">
        <v>20</v>
      </c>
      <c r="C94" s="17" t="n">
        <f aca="false">SUM(F94,I94)</f>
        <v>22551</v>
      </c>
      <c r="D94" s="17" t="n">
        <f aca="false">SUM(G94,J94)</f>
        <v>19909.92</v>
      </c>
      <c r="E94" s="18" t="n">
        <f aca="false">SUM(D94/C94)*100</f>
        <v>88.2884129306904</v>
      </c>
      <c r="F94" s="17" t="n">
        <v>10741</v>
      </c>
      <c r="G94" s="17" t="n">
        <f aca="false">3245.3+5481.07</f>
        <v>8726.37</v>
      </c>
      <c r="H94" s="18" t="n">
        <f aca="false">SUM(G94/F94)*100</f>
        <v>81.2435527418304</v>
      </c>
      <c r="I94" s="17" t="n">
        <v>11810</v>
      </c>
      <c r="J94" s="17" t="n">
        <f aca="false">2609.56+8573.99</f>
        <v>11183.55</v>
      </c>
      <c r="K94" s="18" t="n">
        <f aca="false">SUM(J94/I94)*100</f>
        <v>94.6955969517358</v>
      </c>
    </row>
    <row r="95" s="3" customFormat="true" ht="51.75" hidden="false" customHeight="true" outlineLevel="0" collapsed="false">
      <c r="A95" s="25"/>
      <c r="B95" s="16" t="s">
        <v>85</v>
      </c>
      <c r="C95" s="17" t="n">
        <f aca="false">SUM(F95,I95)</f>
        <v>40000</v>
      </c>
      <c r="D95" s="17" t="n">
        <f aca="false">SUM(G95,J95)</f>
        <v>40000</v>
      </c>
      <c r="E95" s="18" t="n">
        <f aca="false">SUM(D95/C95)*100</f>
        <v>100</v>
      </c>
      <c r="F95" s="17" t="n">
        <v>40000</v>
      </c>
      <c r="G95" s="17" t="n">
        <v>40000</v>
      </c>
      <c r="H95" s="18" t="n">
        <f aca="false">SUM(G95/F95)*100</f>
        <v>100</v>
      </c>
      <c r="I95" s="17" t="n">
        <v>0</v>
      </c>
      <c r="J95" s="17" t="n">
        <v>0</v>
      </c>
      <c r="K95" s="18" t="s">
        <v>18</v>
      </c>
    </row>
    <row r="96" s="3" customFormat="true" ht="39.75" hidden="false" customHeight="true" outlineLevel="0" collapsed="false">
      <c r="A96" s="25"/>
      <c r="B96" s="16" t="s">
        <v>86</v>
      </c>
      <c r="C96" s="17" t="n">
        <f aca="false">SUM(F96,I96)</f>
        <v>15142</v>
      </c>
      <c r="D96" s="17" t="n">
        <f aca="false">SUM(G96,J96)</f>
        <v>15142</v>
      </c>
      <c r="E96" s="18" t="n">
        <f aca="false">SUM(D96/C96)*100</f>
        <v>100</v>
      </c>
      <c r="F96" s="17" t="n">
        <v>15142</v>
      </c>
      <c r="G96" s="17" t="n">
        <v>15142</v>
      </c>
      <c r="H96" s="18" t="n">
        <f aca="false">SUM(G96/F96)*100</f>
        <v>100</v>
      </c>
      <c r="I96" s="17" t="n">
        <v>0</v>
      </c>
      <c r="J96" s="17" t="n">
        <v>0</v>
      </c>
      <c r="K96" s="18" t="s">
        <v>18</v>
      </c>
    </row>
    <row r="97" s="3" customFormat="true" ht="39.75" hidden="false" customHeight="true" outlineLevel="0" collapsed="false">
      <c r="A97" s="25"/>
      <c r="B97" s="16" t="s">
        <v>87</v>
      </c>
      <c r="C97" s="17" t="n">
        <f aca="false">SUM(F97,I97)</f>
        <v>276336.53</v>
      </c>
      <c r="D97" s="17" t="n">
        <f aca="false">SUM(G97,J97)</f>
        <v>0</v>
      </c>
      <c r="E97" s="18" t="s">
        <v>18</v>
      </c>
      <c r="F97" s="17" t="n">
        <v>0</v>
      </c>
      <c r="G97" s="17" t="n">
        <v>0</v>
      </c>
      <c r="H97" s="18" t="s">
        <v>18</v>
      </c>
      <c r="I97" s="17" t="n">
        <v>276336.53</v>
      </c>
      <c r="J97" s="17" t="n">
        <v>0</v>
      </c>
      <c r="K97" s="18" t="s">
        <v>18</v>
      </c>
    </row>
    <row r="98" s="3" customFormat="true" ht="66" hidden="false" customHeight="true" outlineLevel="0" collapsed="false">
      <c r="A98" s="25"/>
      <c r="B98" s="16" t="s">
        <v>88</v>
      </c>
      <c r="C98" s="17" t="n">
        <f aca="false">SUM(F98,I98)</f>
        <v>196182.12</v>
      </c>
      <c r="D98" s="17" t="n">
        <f aca="false">SUM(G98,J98)</f>
        <v>0</v>
      </c>
      <c r="E98" s="18" t="s">
        <v>18</v>
      </c>
      <c r="F98" s="17" t="n">
        <v>0</v>
      </c>
      <c r="G98" s="17" t="n">
        <v>0</v>
      </c>
      <c r="H98" s="18" t="s">
        <v>18</v>
      </c>
      <c r="I98" s="17" t="n">
        <v>196182.12</v>
      </c>
      <c r="J98" s="17" t="n">
        <v>0</v>
      </c>
      <c r="K98" s="18" t="s">
        <v>18</v>
      </c>
    </row>
    <row r="99" s="3" customFormat="true" ht="51.75" hidden="false" customHeight="true" outlineLevel="0" collapsed="false">
      <c r="A99" s="25"/>
      <c r="B99" s="16" t="s">
        <v>89</v>
      </c>
      <c r="C99" s="17" t="n">
        <f aca="false">SUM(F99,I99)</f>
        <v>4000000</v>
      </c>
      <c r="D99" s="17" t="n">
        <f aca="false">SUM(G99,J99)</f>
        <v>0</v>
      </c>
      <c r="E99" s="18" t="s">
        <v>18</v>
      </c>
      <c r="F99" s="17" t="n">
        <v>4000000</v>
      </c>
      <c r="G99" s="17" t="n">
        <v>0</v>
      </c>
      <c r="H99" s="18" t="s">
        <v>18</v>
      </c>
      <c r="I99" s="17" t="n">
        <v>0</v>
      </c>
      <c r="J99" s="17" t="n">
        <v>0</v>
      </c>
      <c r="K99" s="18" t="s">
        <v>18</v>
      </c>
    </row>
    <row r="100" s="39" customFormat="true" ht="15.75" hidden="false" customHeight="true" outlineLevel="0" collapsed="false">
      <c r="A100" s="35" t="n">
        <v>803</v>
      </c>
      <c r="B100" s="36" t="s">
        <v>90</v>
      </c>
      <c r="C100" s="13" t="n">
        <f aca="false">SUM(F100,I100)</f>
        <v>67536</v>
      </c>
      <c r="D100" s="13" t="n">
        <f aca="false">SUM(G100,J100)</f>
        <v>37296</v>
      </c>
      <c r="E100" s="14" t="n">
        <f aca="false">SUM(D100/C100)*100</f>
        <v>55.2238805970149</v>
      </c>
      <c r="F100" s="37" t="n">
        <f aca="false">SUM(F101:F102)</f>
        <v>0</v>
      </c>
      <c r="G100" s="37" t="n">
        <f aca="false">SUM(G101:G102)</f>
        <v>0</v>
      </c>
      <c r="H100" s="18" t="s">
        <v>18</v>
      </c>
      <c r="I100" s="37" t="n">
        <f aca="false">SUM(I101:I102)</f>
        <v>67536</v>
      </c>
      <c r="J100" s="37" t="n">
        <f aca="false">SUM(J101:J102)</f>
        <v>37296</v>
      </c>
      <c r="K100" s="38" t="n">
        <f aca="false">SUM(J100/I100)*100</f>
        <v>55.2238805970149</v>
      </c>
    </row>
    <row r="101" s="3" customFormat="true" ht="65.25" hidden="false" customHeight="true" outlineLevel="0" collapsed="false">
      <c r="A101" s="25"/>
      <c r="B101" s="16" t="s">
        <v>91</v>
      </c>
      <c r="C101" s="17" t="n">
        <f aca="false">SUM(F101,I101)</f>
        <v>50652</v>
      </c>
      <c r="D101" s="17" t="n">
        <f aca="false">SUM(G101,J101)</f>
        <v>27972</v>
      </c>
      <c r="E101" s="18" t="n">
        <f aca="false">SUM(D101/C101)*100</f>
        <v>55.2238805970149</v>
      </c>
      <c r="F101" s="17" t="n">
        <v>0</v>
      </c>
      <c r="G101" s="17" t="n">
        <v>0</v>
      </c>
      <c r="H101" s="18" t="s">
        <v>18</v>
      </c>
      <c r="I101" s="17" t="n">
        <v>50652</v>
      </c>
      <c r="J101" s="17" t="n">
        <v>27972</v>
      </c>
      <c r="K101" s="18" t="n">
        <f aca="false">SUM(J101/I101)*100</f>
        <v>55.2238805970149</v>
      </c>
    </row>
    <row r="102" s="3" customFormat="true" ht="63.75" hidden="false" customHeight="true" outlineLevel="0" collapsed="false">
      <c r="A102" s="25"/>
      <c r="B102" s="16" t="s">
        <v>92</v>
      </c>
      <c r="C102" s="17" t="n">
        <f aca="false">SUM(F102,I102)</f>
        <v>16884</v>
      </c>
      <c r="D102" s="17" t="n">
        <f aca="false">SUM(G102,J102)</f>
        <v>9324</v>
      </c>
      <c r="E102" s="18" t="n">
        <f aca="false">SUM(D102/C102)*100</f>
        <v>55.2238805970149</v>
      </c>
      <c r="F102" s="17" t="n">
        <v>0</v>
      </c>
      <c r="G102" s="17" t="n">
        <v>0</v>
      </c>
      <c r="H102" s="18" t="s">
        <v>18</v>
      </c>
      <c r="I102" s="17" t="n">
        <v>16884</v>
      </c>
      <c r="J102" s="17" t="n">
        <v>9324</v>
      </c>
      <c r="K102" s="18" t="n">
        <f aca="false">SUM(J102/I102)*100</f>
        <v>55.2238805970149</v>
      </c>
    </row>
    <row r="103" s="3" customFormat="true" ht="14.25" hidden="false" customHeight="true" outlineLevel="0" collapsed="false">
      <c r="A103" s="33" t="n">
        <v>851</v>
      </c>
      <c r="B103" s="24" t="s">
        <v>93</v>
      </c>
      <c r="C103" s="13" t="n">
        <f aca="false">SUM(F103,I103)</f>
        <v>1816929</v>
      </c>
      <c r="D103" s="13" t="n">
        <f aca="false">SUM(G103,J103)</f>
        <v>946652.57</v>
      </c>
      <c r="E103" s="14" t="n">
        <f aca="false">SUM(D103/C103)*100</f>
        <v>52.1017920898395</v>
      </c>
      <c r="F103" s="13" t="n">
        <f aca="false">SUM(F104:F109)</f>
        <v>121146</v>
      </c>
      <c r="G103" s="13" t="n">
        <f aca="false">SUM(G104:G109)</f>
        <v>83599.39</v>
      </c>
      <c r="H103" s="14" t="n">
        <f aca="false">SUM(G103/F103)*100</f>
        <v>69.0071401449491</v>
      </c>
      <c r="I103" s="13" t="n">
        <f aca="false">SUM(I104:I108)</f>
        <v>1695783</v>
      </c>
      <c r="J103" s="13" t="n">
        <f aca="false">SUM(J104:J108)</f>
        <v>863053.18</v>
      </c>
      <c r="K103" s="14" t="n">
        <f aca="false">SUM(J103/I103)*100</f>
        <v>50.8940813771573</v>
      </c>
    </row>
    <row r="104" s="3" customFormat="true" ht="27" hidden="false" customHeight="true" outlineLevel="0" collapsed="false">
      <c r="A104" s="30"/>
      <c r="B104" s="16" t="s">
        <v>46</v>
      </c>
      <c r="C104" s="17" t="n">
        <f aca="false">SUM(F104,I104)</f>
        <v>7200</v>
      </c>
      <c r="D104" s="17" t="n">
        <f aca="false">SUM(G104,J104)</f>
        <v>1200</v>
      </c>
      <c r="E104" s="18" t="n">
        <f aca="false">SUM(D104/C104)*100</f>
        <v>16.6666666666667</v>
      </c>
      <c r="F104" s="17" t="n">
        <v>7200</v>
      </c>
      <c r="G104" s="17" t="n">
        <v>1200</v>
      </c>
      <c r="H104" s="18" t="n">
        <f aca="false">SUM(G104/F104)*100</f>
        <v>16.6666666666667</v>
      </c>
      <c r="I104" s="17" t="n">
        <v>0</v>
      </c>
      <c r="J104" s="17" t="n">
        <v>0</v>
      </c>
      <c r="K104" s="18" t="s">
        <v>18</v>
      </c>
    </row>
    <row r="105" s="3" customFormat="true" ht="39" hidden="false" customHeight="true" outlineLevel="0" collapsed="false">
      <c r="A105" s="25"/>
      <c r="B105" s="16" t="s">
        <v>94</v>
      </c>
      <c r="C105" s="17" t="n">
        <f aca="false">SUM(F105,I105)</f>
        <v>110000</v>
      </c>
      <c r="D105" s="17" t="n">
        <f aca="false">SUM(G105,J105)</f>
        <v>77476.08</v>
      </c>
      <c r="E105" s="18" t="n">
        <f aca="false">SUM(D105/C105)*100</f>
        <v>70.4328</v>
      </c>
      <c r="F105" s="17" t="n">
        <v>110000</v>
      </c>
      <c r="G105" s="17" t="n">
        <v>77476.08</v>
      </c>
      <c r="H105" s="18" t="n">
        <f aca="false">SUM(G105/F105)*100</f>
        <v>70.4328</v>
      </c>
      <c r="I105" s="17" t="n">
        <v>0</v>
      </c>
      <c r="J105" s="17" t="n">
        <v>0</v>
      </c>
      <c r="K105" s="18" t="s">
        <v>18</v>
      </c>
    </row>
    <row r="106" s="3" customFormat="true" ht="14.25" hidden="false" customHeight="true" outlineLevel="0" collapsed="false">
      <c r="A106" s="25"/>
      <c r="B106" s="16" t="s">
        <v>29</v>
      </c>
      <c r="C106" s="17" t="n">
        <f aca="false">SUM(F106,I106)</f>
        <v>0</v>
      </c>
      <c r="D106" s="17" t="n">
        <f aca="false">SUM(G106,J106)</f>
        <v>1955.78</v>
      </c>
      <c r="E106" s="18" t="s">
        <v>18</v>
      </c>
      <c r="F106" s="17" t="n">
        <v>0</v>
      </c>
      <c r="G106" s="17" t="n">
        <v>0</v>
      </c>
      <c r="H106" s="18" t="s">
        <v>18</v>
      </c>
      <c r="I106" s="17" t="n">
        <v>0</v>
      </c>
      <c r="J106" s="17" t="n">
        <v>1955.78</v>
      </c>
      <c r="K106" s="18" t="s">
        <v>18</v>
      </c>
    </row>
    <row r="107" s="3" customFormat="true" ht="14.25" hidden="false" customHeight="true" outlineLevel="0" collapsed="false">
      <c r="A107" s="25"/>
      <c r="B107" s="16" t="s">
        <v>20</v>
      </c>
      <c r="C107" s="17" t="n">
        <f aca="false">SUM(F107,I107)</f>
        <v>2600</v>
      </c>
      <c r="D107" s="17" t="n">
        <f aca="false">SUM(G107,J107)</f>
        <v>3666.43</v>
      </c>
      <c r="E107" s="18" t="n">
        <f aca="false">SUM(D107/C107)*100</f>
        <v>141.016538461539</v>
      </c>
      <c r="F107" s="17" t="n">
        <v>2600</v>
      </c>
      <c r="G107" s="17" t="n">
        <v>3577.03</v>
      </c>
      <c r="H107" s="18" t="n">
        <f aca="false">SUM(G107/F107)*100</f>
        <v>137.578076923077</v>
      </c>
      <c r="I107" s="17" t="n">
        <v>0</v>
      </c>
      <c r="J107" s="17" t="n">
        <v>89.4</v>
      </c>
      <c r="K107" s="18" t="s">
        <v>18</v>
      </c>
    </row>
    <row r="108" s="3" customFormat="true" ht="39" hidden="false" customHeight="true" outlineLevel="0" collapsed="false">
      <c r="A108" s="25"/>
      <c r="B108" s="16" t="s">
        <v>40</v>
      </c>
      <c r="C108" s="17" t="n">
        <f aca="false">SUM(F108,I108)</f>
        <v>1695783</v>
      </c>
      <c r="D108" s="17" t="n">
        <f aca="false">SUM(G108,J108)</f>
        <v>861008</v>
      </c>
      <c r="E108" s="18" t="n">
        <f aca="false">SUM(D108/C108)*100</f>
        <v>50.7734775027229</v>
      </c>
      <c r="F108" s="17" t="n">
        <v>0</v>
      </c>
      <c r="G108" s="17" t="n">
        <v>0</v>
      </c>
      <c r="H108" s="18" t="s">
        <v>18</v>
      </c>
      <c r="I108" s="17" t="n">
        <v>1695783</v>
      </c>
      <c r="J108" s="17" t="n">
        <v>861008</v>
      </c>
      <c r="K108" s="18" t="n">
        <f aca="false">SUM(J108/I108)*100</f>
        <v>50.7734775027229</v>
      </c>
    </row>
    <row r="109" s="3" customFormat="true" ht="53.25" hidden="false" customHeight="true" outlineLevel="0" collapsed="false">
      <c r="A109" s="31"/>
      <c r="B109" s="32" t="s">
        <v>95</v>
      </c>
      <c r="C109" s="17" t="n">
        <f aca="false">SUM(F109,I109)</f>
        <v>1346</v>
      </c>
      <c r="D109" s="17" t="n">
        <f aca="false">SUM(G109,J109)</f>
        <v>1346.28</v>
      </c>
      <c r="E109" s="18" t="n">
        <f aca="false">SUM(D109/C109)*100</f>
        <v>100.020802377415</v>
      </c>
      <c r="F109" s="17" t="n">
        <v>1346</v>
      </c>
      <c r="G109" s="17" t="n">
        <v>1346.28</v>
      </c>
      <c r="H109" s="18" t="n">
        <f aca="false">SUM(G109/F109)*100</f>
        <v>100.020802377415</v>
      </c>
      <c r="I109" s="17" t="n">
        <v>0</v>
      </c>
      <c r="J109" s="17" t="n">
        <v>0</v>
      </c>
      <c r="K109" s="18" t="s">
        <v>18</v>
      </c>
    </row>
    <row r="110" s="39" customFormat="true" ht="14.25" hidden="false" customHeight="true" outlineLevel="0" collapsed="false">
      <c r="A110" s="33" t="n">
        <v>852</v>
      </c>
      <c r="B110" s="24" t="s">
        <v>96</v>
      </c>
      <c r="C110" s="13" t="n">
        <f aca="false">SUM(F110,I110)</f>
        <v>28993726</v>
      </c>
      <c r="D110" s="40" t="n">
        <f aca="false">SUM(G110,J110)</f>
        <v>14107160.88</v>
      </c>
      <c r="E110" s="14" t="n">
        <f aca="false">SUM(D110/C110)*100</f>
        <v>48.6559087990278</v>
      </c>
      <c r="F110" s="13" t="n">
        <f aca="false">SUM(F111:F127)</f>
        <v>24565518</v>
      </c>
      <c r="G110" s="13" t="n">
        <f aca="false">SUM(G111:G127)</f>
        <v>11944559.55</v>
      </c>
      <c r="H110" s="14" t="n">
        <f aca="false">SUM(G110/F110)*100</f>
        <v>48.6232757233127</v>
      </c>
      <c r="I110" s="13" t="n">
        <f aca="false">SUM(I111:I127)</f>
        <v>4428208</v>
      </c>
      <c r="J110" s="13" t="n">
        <f aca="false">SUM(J111:J127)</f>
        <v>2162601.33</v>
      </c>
      <c r="K110" s="14" t="n">
        <f aca="false">SUM(J110/I110)*100</f>
        <v>48.836941038</v>
      </c>
    </row>
    <row r="111" s="39" customFormat="true" ht="51" hidden="false" customHeight="true" outlineLevel="0" collapsed="false">
      <c r="A111" s="30"/>
      <c r="B111" s="16" t="s">
        <v>97</v>
      </c>
      <c r="C111" s="17" t="n">
        <f aca="false">SUM(F111,I111)</f>
        <v>4000</v>
      </c>
      <c r="D111" s="17" t="n">
        <f aca="false">SUM(G111,J111)</f>
        <v>4499.79</v>
      </c>
      <c r="E111" s="18" t="n">
        <f aca="false">SUM(D111/C111)*100</f>
        <v>112.49475</v>
      </c>
      <c r="F111" s="17" t="n">
        <v>0</v>
      </c>
      <c r="G111" s="17" t="n">
        <v>0</v>
      </c>
      <c r="H111" s="18" t="s">
        <v>18</v>
      </c>
      <c r="I111" s="17" t="n">
        <v>4000</v>
      </c>
      <c r="J111" s="17" t="n">
        <v>4499.79</v>
      </c>
      <c r="K111" s="18" t="n">
        <f aca="false">SUM(J111/I111)*100</f>
        <v>112.49475</v>
      </c>
    </row>
    <row r="112" s="3" customFormat="true" ht="26.25" hidden="false" customHeight="true" outlineLevel="0" collapsed="false">
      <c r="A112" s="25"/>
      <c r="B112" s="16" t="s">
        <v>46</v>
      </c>
      <c r="C112" s="17" t="n">
        <f aca="false">SUM(F112,I112)</f>
        <v>12466</v>
      </c>
      <c r="D112" s="17" t="n">
        <f aca="false">SUM(G112,J112)</f>
        <v>7648.72</v>
      </c>
      <c r="E112" s="18" t="n">
        <f aca="false">SUM(D112/C112)*100</f>
        <v>61.35665008824</v>
      </c>
      <c r="F112" s="17" t="n">
        <v>10566</v>
      </c>
      <c r="G112" s="17" t="n">
        <f aca="false">3970+583.02+2222.94</f>
        <v>6775.96</v>
      </c>
      <c r="H112" s="18" t="n">
        <f aca="false">SUM(G112/F112)*100</f>
        <v>64.1298504637517</v>
      </c>
      <c r="I112" s="17" t="n">
        <v>1900</v>
      </c>
      <c r="J112" s="17" t="n">
        <v>872.76</v>
      </c>
      <c r="K112" s="18" t="n">
        <f aca="false">SUM(J112/I112)*100</f>
        <v>45.9347368421053</v>
      </c>
    </row>
    <row r="113" s="3" customFormat="true" ht="26.25" hidden="false" customHeight="true" outlineLevel="0" collapsed="false">
      <c r="A113" s="25"/>
      <c r="B113" s="16" t="s">
        <v>98</v>
      </c>
      <c r="C113" s="17" t="n">
        <f aca="false">SUM(F113,I113)</f>
        <v>1931000</v>
      </c>
      <c r="D113" s="17" t="n">
        <f aca="false">SUM(G113,J113)</f>
        <v>920665.11</v>
      </c>
      <c r="E113" s="18" t="n">
        <f aca="false">SUM(D113/C113)*100</f>
        <v>47.6781517348524</v>
      </c>
      <c r="F113" s="17" t="n">
        <v>0</v>
      </c>
      <c r="G113" s="17" t="n">
        <v>0</v>
      </c>
      <c r="H113" s="18" t="s">
        <v>18</v>
      </c>
      <c r="I113" s="17" t="n">
        <v>1931000</v>
      </c>
      <c r="J113" s="17" t="n">
        <v>920665.11</v>
      </c>
      <c r="K113" s="18" t="n">
        <f aca="false">SUM(J113/I113)*100</f>
        <v>47.6781517348524</v>
      </c>
    </row>
    <row r="114" s="44" customFormat="true" ht="51" hidden="false" customHeight="true" outlineLevel="0" collapsed="false">
      <c r="A114" s="41"/>
      <c r="B114" s="42" t="s">
        <v>99</v>
      </c>
      <c r="C114" s="29" t="n">
        <f aca="false">SUM(F114,I114)</f>
        <v>22600</v>
      </c>
      <c r="D114" s="29" t="n">
        <f aca="false">SUM(G114,J114)</f>
        <v>21450.63</v>
      </c>
      <c r="E114" s="43" t="n">
        <f aca="false">SUM(D114/C114)*100</f>
        <v>94.9142920353982</v>
      </c>
      <c r="F114" s="29" t="n">
        <v>22600</v>
      </c>
      <c r="G114" s="29" t="n">
        <v>21450.63</v>
      </c>
      <c r="H114" s="43" t="n">
        <f aca="false">SUM(G114/F114)*100</f>
        <v>94.9142920353982</v>
      </c>
      <c r="I114" s="29" t="n">
        <v>0</v>
      </c>
      <c r="J114" s="29" t="n">
        <v>0</v>
      </c>
      <c r="K114" s="43" t="s">
        <v>18</v>
      </c>
    </row>
    <row r="115" s="44" customFormat="true" ht="24.75" hidden="false" customHeight="true" outlineLevel="0" collapsed="false">
      <c r="A115" s="41"/>
      <c r="B115" s="42" t="s">
        <v>100</v>
      </c>
      <c r="C115" s="29" t="n">
        <f aca="false">SUM(F115,I115)</f>
        <v>82000</v>
      </c>
      <c r="D115" s="29" t="n">
        <f aca="false">SUM(G115,J115)</f>
        <v>44040.4</v>
      </c>
      <c r="E115" s="43" t="n">
        <f aca="false">SUM(D115/C115)*100</f>
        <v>53.7078048780488</v>
      </c>
      <c r="F115" s="29" t="n">
        <v>82000</v>
      </c>
      <c r="G115" s="29" t="n">
        <v>44040.4</v>
      </c>
      <c r="H115" s="43" t="n">
        <f aca="false">SUM(G115/F115)*100</f>
        <v>53.7078048780488</v>
      </c>
      <c r="I115" s="29" t="n">
        <v>0</v>
      </c>
      <c r="J115" s="29" t="n">
        <v>0</v>
      </c>
      <c r="K115" s="43" t="s">
        <v>18</v>
      </c>
    </row>
    <row r="116" s="3" customFormat="true" ht="26.25" hidden="false" customHeight="true" outlineLevel="0" collapsed="false">
      <c r="A116" s="25"/>
      <c r="B116" s="16" t="s">
        <v>101</v>
      </c>
      <c r="C116" s="17" t="n">
        <f aca="false">SUM(F116,I116)</f>
        <v>10000</v>
      </c>
      <c r="D116" s="17" t="n">
        <f aca="false">SUM(G116,J116)</f>
        <v>3244</v>
      </c>
      <c r="E116" s="18" t="n">
        <f aca="false">SUM(D116/C116)*100</f>
        <v>32.44</v>
      </c>
      <c r="F116" s="17" t="n">
        <v>10000</v>
      </c>
      <c r="G116" s="17" t="n">
        <v>3244</v>
      </c>
      <c r="H116" s="18" t="n">
        <f aca="false">SUM(G116/F116)*100</f>
        <v>32.44</v>
      </c>
      <c r="I116" s="17" t="n">
        <v>0</v>
      </c>
      <c r="J116" s="17" t="n">
        <v>0</v>
      </c>
      <c r="K116" s="18" t="s">
        <v>18</v>
      </c>
    </row>
    <row r="117" s="3" customFormat="true" ht="14.25" hidden="false" customHeight="true" outlineLevel="0" collapsed="false">
      <c r="A117" s="25"/>
      <c r="B117" s="16" t="s">
        <v>102</v>
      </c>
      <c r="C117" s="17" t="n">
        <f aca="false">SUM(F117,I117)</f>
        <v>190000</v>
      </c>
      <c r="D117" s="17" t="n">
        <f aca="false">SUM(G117,J117)</f>
        <v>128227.36</v>
      </c>
      <c r="E117" s="18" t="n">
        <f aca="false">SUM(D117/C117)*100</f>
        <v>67.4880842105263</v>
      </c>
      <c r="F117" s="17" t="n">
        <v>190000</v>
      </c>
      <c r="G117" s="17" t="n">
        <v>128227.36</v>
      </c>
      <c r="H117" s="18" t="n">
        <f aca="false">SUM(G117/F117)*100</f>
        <v>67.4880842105263</v>
      </c>
      <c r="I117" s="17" t="n">
        <v>0</v>
      </c>
      <c r="J117" s="17" t="n">
        <v>0</v>
      </c>
      <c r="K117" s="18" t="s">
        <v>18</v>
      </c>
    </row>
    <row r="118" s="3" customFormat="true" ht="14.25" hidden="false" customHeight="true" outlineLevel="0" collapsed="false">
      <c r="A118" s="25"/>
      <c r="B118" s="16" t="s">
        <v>47</v>
      </c>
      <c r="C118" s="17" t="n">
        <f aca="false">SUM(F118,I118)</f>
        <v>0</v>
      </c>
      <c r="D118" s="17" t="n">
        <f aca="false">SUM(G118,J118)</f>
        <v>7628.86</v>
      </c>
      <c r="E118" s="18" t="s">
        <v>18</v>
      </c>
      <c r="F118" s="17" t="n">
        <v>0</v>
      </c>
      <c r="G118" s="17" t="n">
        <v>0</v>
      </c>
      <c r="H118" s="18" t="s">
        <v>18</v>
      </c>
      <c r="I118" s="17" t="n">
        <v>0</v>
      </c>
      <c r="J118" s="17" t="n">
        <f aca="false">584.7+7044.16</f>
        <v>7628.86</v>
      </c>
      <c r="K118" s="18" t="s">
        <v>18</v>
      </c>
    </row>
    <row r="119" s="3" customFormat="true" ht="25.5" hidden="false" customHeight="true" outlineLevel="0" collapsed="false">
      <c r="A119" s="25"/>
      <c r="B119" s="16" t="s">
        <v>38</v>
      </c>
      <c r="C119" s="17" t="n">
        <f aca="false">SUM(F119,I119)</f>
        <v>0</v>
      </c>
      <c r="D119" s="17" t="n">
        <f aca="false">SUM(G119,J119)</f>
        <v>0.63</v>
      </c>
      <c r="E119" s="18" t="s">
        <v>18</v>
      </c>
      <c r="F119" s="17" t="n">
        <v>0</v>
      </c>
      <c r="G119" s="17" t="n">
        <v>0.63</v>
      </c>
      <c r="H119" s="18" t="s">
        <v>18</v>
      </c>
      <c r="I119" s="17" t="n">
        <v>0</v>
      </c>
      <c r="J119" s="17" t="n">
        <v>0</v>
      </c>
      <c r="K119" s="18" t="s">
        <v>18</v>
      </c>
    </row>
    <row r="120" s="3" customFormat="true" ht="14.25" hidden="false" customHeight="true" outlineLevel="0" collapsed="false">
      <c r="A120" s="25"/>
      <c r="B120" s="16" t="s">
        <v>29</v>
      </c>
      <c r="C120" s="17" t="n">
        <f aca="false">SUM(F120,I120)</f>
        <v>0</v>
      </c>
      <c r="D120" s="17" t="n">
        <f aca="false">SUM(G120,J120)</f>
        <v>862.75</v>
      </c>
      <c r="E120" s="18" t="s">
        <v>18</v>
      </c>
      <c r="F120" s="17" t="n">
        <v>0</v>
      </c>
      <c r="G120" s="17" t="n">
        <v>0</v>
      </c>
      <c r="H120" s="18" t="s">
        <v>18</v>
      </c>
      <c r="I120" s="17" t="n">
        <v>0</v>
      </c>
      <c r="J120" s="17" t="n">
        <f aca="false">772.35+90.4</f>
        <v>862.75</v>
      </c>
      <c r="K120" s="18" t="s">
        <v>18</v>
      </c>
    </row>
    <row r="121" s="3" customFormat="true" ht="14.25" hidden="false" customHeight="true" outlineLevel="0" collapsed="false">
      <c r="A121" s="25"/>
      <c r="B121" s="16" t="s">
        <v>20</v>
      </c>
      <c r="C121" s="17" t="n">
        <f aca="false">SUM(F121,I121)</f>
        <v>10800</v>
      </c>
      <c r="D121" s="17" t="n">
        <f aca="false">SUM(G121,J121)</f>
        <v>75545.32</v>
      </c>
      <c r="E121" s="18" t="n">
        <f aca="false">SUM(D121/C121)*100</f>
        <v>699.493703703704</v>
      </c>
      <c r="F121" s="17" t="n">
        <v>10800</v>
      </c>
      <c r="G121" s="17" t="n">
        <f aca="false">439.9+47.42+4419.1+35340.75+162.86+19329.03+8905.57+3906</f>
        <v>72550.63</v>
      </c>
      <c r="H121" s="18" t="n">
        <f aca="false">SUM(G121/F121)*100</f>
        <v>671.765092592593</v>
      </c>
      <c r="I121" s="17" t="n">
        <v>0</v>
      </c>
      <c r="J121" s="17" t="n">
        <f aca="false">126.3+720.11+1944.06+204.22</f>
        <v>2994.69</v>
      </c>
      <c r="K121" s="18" t="s">
        <v>18</v>
      </c>
    </row>
    <row r="122" s="3" customFormat="true" ht="39" hidden="false" customHeight="true" outlineLevel="0" collapsed="false">
      <c r="A122" s="25"/>
      <c r="B122" s="16" t="s">
        <v>49</v>
      </c>
      <c r="C122" s="17" t="n">
        <f aca="false">SUM(F122,I122)</f>
        <v>20921400</v>
      </c>
      <c r="D122" s="17" t="n">
        <f aca="false">SUM(G122,J122)</f>
        <v>9823753</v>
      </c>
      <c r="E122" s="18" t="n">
        <f aca="false">SUM(D122/C122)*100</f>
        <v>46.9555240089095</v>
      </c>
      <c r="F122" s="17" t="n">
        <v>20921400</v>
      </c>
      <c r="G122" s="17" t="n">
        <f aca="false">306489+8113444+122898+1091972+188950</f>
        <v>9823753</v>
      </c>
      <c r="H122" s="18" t="n">
        <f aca="false">SUM(G122/F122)*100</f>
        <v>46.9555240089095</v>
      </c>
      <c r="I122" s="17" t="n">
        <v>0</v>
      </c>
      <c r="J122" s="17" t="n">
        <v>0</v>
      </c>
      <c r="K122" s="18" t="s">
        <v>18</v>
      </c>
    </row>
    <row r="123" s="3" customFormat="true" ht="39" hidden="false" customHeight="true" outlineLevel="0" collapsed="false">
      <c r="A123" s="25"/>
      <c r="B123" s="16" t="s">
        <v>86</v>
      </c>
      <c r="C123" s="17" t="n">
        <f aca="false">SUM(F123,I123)</f>
        <v>3306872</v>
      </c>
      <c r="D123" s="17" t="n">
        <f aca="false">SUM(G123,J123)</f>
        <v>1832916</v>
      </c>
      <c r="E123" s="18" t="n">
        <f aca="false">SUM(D123/C123)*100</f>
        <v>55.4274855513005</v>
      </c>
      <c r="F123" s="17" t="n">
        <v>3306872</v>
      </c>
      <c r="G123" s="17" t="n">
        <f aca="false">746189+717839+368888</f>
        <v>1832916</v>
      </c>
      <c r="H123" s="18" t="n">
        <f aca="false">SUM(G123/F123)*100</f>
        <v>55.4274855513005</v>
      </c>
      <c r="I123" s="17" t="n">
        <v>0</v>
      </c>
      <c r="J123" s="17" t="n">
        <v>0</v>
      </c>
      <c r="K123" s="18" t="s">
        <v>18</v>
      </c>
    </row>
    <row r="124" s="3" customFormat="true" ht="39" hidden="false" customHeight="true" outlineLevel="0" collapsed="false">
      <c r="A124" s="25"/>
      <c r="B124" s="16" t="s">
        <v>103</v>
      </c>
      <c r="C124" s="17" t="n">
        <f aca="false">SUM(F124,I124)</f>
        <v>2247030</v>
      </c>
      <c r="D124" s="17" t="n">
        <f aca="false">SUM(G124,J124)</f>
        <v>1118008</v>
      </c>
      <c r="E124" s="18" t="n">
        <f aca="false">SUM(D124/C124)*100</f>
        <v>49.7549209400854</v>
      </c>
      <c r="F124" s="17" t="n">
        <v>0</v>
      </c>
      <c r="G124" s="17" t="n">
        <v>0</v>
      </c>
      <c r="H124" s="18" t="s">
        <v>18</v>
      </c>
      <c r="I124" s="17" t="n">
        <v>2247030</v>
      </c>
      <c r="J124" s="17" t="n">
        <v>1118008</v>
      </c>
      <c r="K124" s="18" t="n">
        <f aca="false">SUM(J124/I124)*100</f>
        <v>49.7549209400854</v>
      </c>
    </row>
    <row r="125" s="3" customFormat="true" ht="39.75" hidden="false" customHeight="true" outlineLevel="0" collapsed="false">
      <c r="A125" s="25"/>
      <c r="B125" s="16" t="s">
        <v>104</v>
      </c>
      <c r="C125" s="17" t="n">
        <f aca="false">SUM(F125,I125)</f>
        <v>244278</v>
      </c>
      <c r="D125" s="17" t="n">
        <f aca="false">SUM(G125,J125)</f>
        <v>107069.37</v>
      </c>
      <c r="E125" s="18" t="n">
        <f aca="false">SUM(D125/C125)*100</f>
        <v>43.8309508019552</v>
      </c>
      <c r="F125" s="17" t="n">
        <v>0</v>
      </c>
      <c r="G125" s="17" t="n">
        <v>0</v>
      </c>
      <c r="H125" s="18" t="s">
        <v>18</v>
      </c>
      <c r="I125" s="17" t="n">
        <v>244278</v>
      </c>
      <c r="J125" s="17" t="n">
        <f aca="false">77462.07+29607.3</f>
        <v>107069.37</v>
      </c>
      <c r="K125" s="18" t="n">
        <f aca="false">SUM(J125/I125)*100</f>
        <v>43.8309508019552</v>
      </c>
    </row>
    <row r="126" s="3" customFormat="true" ht="38.25" hidden="false" customHeight="true" outlineLevel="0" collapsed="false">
      <c r="A126" s="26"/>
      <c r="B126" s="32" t="s">
        <v>105</v>
      </c>
      <c r="C126" s="17" t="n">
        <f aca="false">SUM(F126,I126)</f>
        <v>1280</v>
      </c>
      <c r="D126" s="17" t="n">
        <f aca="false">SUM(G126,J126)</f>
        <v>1600.94</v>
      </c>
      <c r="E126" s="18" t="n">
        <f aca="false">SUM(D126/C126)*100</f>
        <v>125.0734375</v>
      </c>
      <c r="F126" s="17" t="n">
        <v>1280</v>
      </c>
      <c r="G126" s="17" t="n">
        <f aca="false">654.32+946.62</f>
        <v>1600.94</v>
      </c>
      <c r="H126" s="18" t="n">
        <f aca="false">SUM(G126/F126)*100</f>
        <v>125.0734375</v>
      </c>
      <c r="I126" s="17" t="n">
        <v>0</v>
      </c>
      <c r="J126" s="17" t="n">
        <v>0</v>
      </c>
      <c r="K126" s="18" t="s">
        <v>18</v>
      </c>
    </row>
    <row r="127" s="3" customFormat="true" ht="54" hidden="false" customHeight="true" outlineLevel="0" collapsed="false">
      <c r="A127" s="26"/>
      <c r="B127" s="45" t="s">
        <v>106</v>
      </c>
      <c r="C127" s="17" t="n">
        <f aca="false">SUM(F127,I127)</f>
        <v>10000</v>
      </c>
      <c r="D127" s="17" t="n">
        <f aca="false">SUM(G127,J127)</f>
        <v>10000</v>
      </c>
      <c r="E127" s="18" t="n">
        <f aca="false">SUM(D127/C127)*100</f>
        <v>100</v>
      </c>
      <c r="F127" s="17" t="n">
        <v>10000</v>
      </c>
      <c r="G127" s="17" t="n">
        <v>10000</v>
      </c>
      <c r="H127" s="18" t="n">
        <f aca="false">SUM(G127/F127)*100</f>
        <v>100</v>
      </c>
      <c r="I127" s="17" t="n">
        <v>0</v>
      </c>
      <c r="J127" s="17" t="n">
        <v>0</v>
      </c>
      <c r="K127" s="18" t="s">
        <v>18</v>
      </c>
    </row>
    <row r="128" s="3" customFormat="true" ht="25.5" hidden="false" customHeight="false" outlineLevel="0" collapsed="false">
      <c r="A128" s="34" t="n">
        <v>853</v>
      </c>
      <c r="B128" s="24" t="s">
        <v>107</v>
      </c>
      <c r="C128" s="37" t="n">
        <f aca="false">SUM(F128,I128)</f>
        <v>1303721</v>
      </c>
      <c r="D128" s="37" t="n">
        <f aca="false">SUM(G128,J128)</f>
        <v>649863.93</v>
      </c>
      <c r="E128" s="38" t="n">
        <f aca="false">SUM(D128/C128)*100</f>
        <v>49.8468560374497</v>
      </c>
      <c r="F128" s="37" t="n">
        <f aca="false">SUM(F129:F135)</f>
        <v>602</v>
      </c>
      <c r="G128" s="37" t="n">
        <f aca="false">SUM(G129:G135)</f>
        <v>693.56</v>
      </c>
      <c r="H128" s="38" t="n">
        <f aca="false">SUM(G128/F128)*100</f>
        <v>115.209302325581</v>
      </c>
      <c r="I128" s="37" t="n">
        <f aca="false">SUM(I129:I134)</f>
        <v>1303119</v>
      </c>
      <c r="J128" s="37" t="n">
        <f aca="false">SUM(J129:J134)</f>
        <v>649170.37</v>
      </c>
      <c r="K128" s="38" t="n">
        <f aca="false">SUM(J128/I128)*100</f>
        <v>49.8166606426581</v>
      </c>
    </row>
    <row r="129" s="3" customFormat="true" ht="13.5" hidden="false" customHeight="true" outlineLevel="0" collapsed="false">
      <c r="A129" s="26"/>
      <c r="B129" s="16" t="s">
        <v>29</v>
      </c>
      <c r="C129" s="17" t="n">
        <f aca="false">SUM(F129,I129)</f>
        <v>0</v>
      </c>
      <c r="D129" s="17" t="n">
        <f aca="false">SUM(G129,J129)</f>
        <v>2801.33</v>
      </c>
      <c r="E129" s="18" t="s">
        <v>18</v>
      </c>
      <c r="F129" s="17" t="n">
        <v>0</v>
      </c>
      <c r="G129" s="17" t="n">
        <v>0</v>
      </c>
      <c r="H129" s="18" t="s">
        <v>18</v>
      </c>
      <c r="I129" s="17" t="n">
        <v>0</v>
      </c>
      <c r="J129" s="17" t="n">
        <v>2801.33</v>
      </c>
      <c r="K129" s="18" t="s">
        <v>18</v>
      </c>
    </row>
    <row r="130" s="3" customFormat="true" ht="12.75" hidden="false" customHeight="false" outlineLevel="0" collapsed="false">
      <c r="A130" s="25"/>
      <c r="B130" s="16" t="s">
        <v>108</v>
      </c>
      <c r="C130" s="17" t="n">
        <f aca="false">SUM(F130,I130)</f>
        <v>62500</v>
      </c>
      <c r="D130" s="17" t="n">
        <f aca="false">SUM(G130,J130)</f>
        <v>30229</v>
      </c>
      <c r="E130" s="18" t="n">
        <f aca="false">SUM(D130/C130)*100</f>
        <v>48.3664</v>
      </c>
      <c r="F130" s="17" t="n">
        <v>0</v>
      </c>
      <c r="G130" s="17" t="n">
        <v>0</v>
      </c>
      <c r="H130" s="18" t="s">
        <v>18</v>
      </c>
      <c r="I130" s="17" t="n">
        <v>62500</v>
      </c>
      <c r="J130" s="17" t="n">
        <v>30229</v>
      </c>
      <c r="K130" s="18" t="n">
        <f aca="false">SUM(J130/I130)*100</f>
        <v>48.3664</v>
      </c>
    </row>
    <row r="131" s="3" customFormat="true" ht="14.25" hidden="false" customHeight="true" outlineLevel="0" collapsed="false">
      <c r="A131" s="26"/>
      <c r="B131" s="16" t="s">
        <v>20</v>
      </c>
      <c r="C131" s="17" t="n">
        <f aca="false">SUM(F131,I131)</f>
        <v>0</v>
      </c>
      <c r="D131" s="17" t="n">
        <f aca="false">SUM(G131,J131)</f>
        <v>8525.54</v>
      </c>
      <c r="E131" s="18" t="s">
        <v>18</v>
      </c>
      <c r="F131" s="17" t="n">
        <v>0</v>
      </c>
      <c r="G131" s="17" t="n">
        <v>91</v>
      </c>
      <c r="H131" s="18" t="s">
        <v>18</v>
      </c>
      <c r="I131" s="17" t="n">
        <v>0</v>
      </c>
      <c r="J131" s="17" t="n">
        <f aca="false">23.94+8410.6</f>
        <v>8434.54</v>
      </c>
      <c r="K131" s="18" t="s">
        <v>18</v>
      </c>
    </row>
    <row r="132" s="3" customFormat="true" ht="39.75" hidden="false" customHeight="true" outlineLevel="0" collapsed="false">
      <c r="A132" s="25"/>
      <c r="B132" s="16" t="s">
        <v>40</v>
      </c>
      <c r="C132" s="17" t="n">
        <f aca="false">SUM(F132,I132)</f>
        <v>134500</v>
      </c>
      <c r="D132" s="17" t="n">
        <f aca="false">SUM(G132,J132)</f>
        <v>67248</v>
      </c>
      <c r="E132" s="18" t="n">
        <f aca="false">SUM(D132/C132)*100</f>
        <v>49.9985130111524</v>
      </c>
      <c r="F132" s="17" t="n">
        <v>0</v>
      </c>
      <c r="G132" s="17" t="n">
        <v>0</v>
      </c>
      <c r="H132" s="18" t="s">
        <v>18</v>
      </c>
      <c r="I132" s="17" t="n">
        <v>134500</v>
      </c>
      <c r="J132" s="17" t="n">
        <v>67248</v>
      </c>
      <c r="K132" s="18" t="n">
        <f aca="false">SUM(J132/I132)*100</f>
        <v>49.9985130111524</v>
      </c>
    </row>
    <row r="133" s="3" customFormat="true" ht="51" hidden="false" customHeight="true" outlineLevel="0" collapsed="false">
      <c r="A133" s="25"/>
      <c r="B133" s="16" t="s">
        <v>109</v>
      </c>
      <c r="C133" s="17" t="n">
        <f aca="false">SUM(F133,I133)</f>
        <v>785519</v>
      </c>
      <c r="D133" s="17" t="n">
        <f aca="false">SUM(G133,J133)</f>
        <v>380257.5</v>
      </c>
      <c r="E133" s="18" t="n">
        <f aca="false">SUM(D133/C133)*100</f>
        <v>48.4084407888288</v>
      </c>
      <c r="F133" s="17" t="n">
        <v>0</v>
      </c>
      <c r="G133" s="17" t="n">
        <v>0</v>
      </c>
      <c r="H133" s="18" t="s">
        <v>18</v>
      </c>
      <c r="I133" s="17" t="n">
        <v>785519</v>
      </c>
      <c r="J133" s="17" t="n">
        <f aca="false">49398+330859.5</f>
        <v>380257.5</v>
      </c>
      <c r="K133" s="18" t="n">
        <f aca="false">SUM(J133/I133)*100</f>
        <v>48.4084407888288</v>
      </c>
    </row>
    <row r="134" s="3" customFormat="true" ht="65.25" hidden="false" customHeight="true" outlineLevel="0" collapsed="false">
      <c r="A134" s="25"/>
      <c r="B134" s="16" t="s">
        <v>110</v>
      </c>
      <c r="C134" s="17" t="n">
        <f aca="false">SUM(F134,I134)</f>
        <v>320600</v>
      </c>
      <c r="D134" s="17" t="n">
        <f aca="false">SUM(G134,J134)</f>
        <v>160200</v>
      </c>
      <c r="E134" s="18" t="n">
        <f aca="false">SUM(D134/C134)*100</f>
        <v>49.9688084840923</v>
      </c>
      <c r="F134" s="17" t="n">
        <v>0</v>
      </c>
      <c r="G134" s="17" t="n">
        <v>0</v>
      </c>
      <c r="H134" s="18" t="s">
        <v>18</v>
      </c>
      <c r="I134" s="17" t="n">
        <v>320600</v>
      </c>
      <c r="J134" s="17" t="n">
        <v>160200</v>
      </c>
      <c r="K134" s="18" t="n">
        <f aca="false">SUM(J134/I134)*100</f>
        <v>49.9688084840923</v>
      </c>
    </row>
    <row r="135" s="3" customFormat="true" ht="52.5" hidden="false" customHeight="true" outlineLevel="0" collapsed="false">
      <c r="A135" s="31"/>
      <c r="B135" s="32" t="s">
        <v>95</v>
      </c>
      <c r="C135" s="17" t="n">
        <f aca="false">SUM(F135,I135)</f>
        <v>602</v>
      </c>
      <c r="D135" s="17" t="n">
        <f aca="false">SUM(G135,J135)</f>
        <v>602.56</v>
      </c>
      <c r="E135" s="18" t="n">
        <f aca="false">SUM(D135/C135)*100</f>
        <v>100.093023255814</v>
      </c>
      <c r="F135" s="17" t="n">
        <v>602</v>
      </c>
      <c r="G135" s="17" t="n">
        <v>602.56</v>
      </c>
      <c r="H135" s="18" t="n">
        <f aca="false">SUM(G135/F135)*100</f>
        <v>100.093023255814</v>
      </c>
      <c r="I135" s="17" t="n">
        <v>0</v>
      </c>
      <c r="J135" s="17" t="n">
        <v>0</v>
      </c>
      <c r="K135" s="18" t="s">
        <v>18</v>
      </c>
    </row>
    <row r="136" s="3" customFormat="true" ht="15" hidden="false" customHeight="true" outlineLevel="0" collapsed="false">
      <c r="A136" s="46" t="n">
        <v>854</v>
      </c>
      <c r="B136" s="24" t="s">
        <v>111</v>
      </c>
      <c r="C136" s="13" t="n">
        <f aca="false">SUM(F136,I136)</f>
        <v>1526432</v>
      </c>
      <c r="D136" s="13" t="n">
        <f aca="false">SUM(G136,J136)</f>
        <v>737978.69</v>
      </c>
      <c r="E136" s="14" t="n">
        <f aca="false">SUM(D136/C136)*100</f>
        <v>48.3466469518459</v>
      </c>
      <c r="F136" s="13" t="n">
        <f aca="false">SUM(F137:F146)</f>
        <v>400860</v>
      </c>
      <c r="G136" s="13" t="n">
        <f aca="false">SUM(G137:G146)</f>
        <v>400860</v>
      </c>
      <c r="H136" s="14" t="n">
        <f aca="false">SUM(G136/F136)*100</f>
        <v>100</v>
      </c>
      <c r="I136" s="13" t="n">
        <f aca="false">SUM(I137:I148)</f>
        <v>1125572</v>
      </c>
      <c r="J136" s="13" t="n">
        <f aca="false">SUM(J137:J148)</f>
        <v>337118.69</v>
      </c>
      <c r="K136" s="14" t="n">
        <f aca="false">SUM(J136/I136)*100</f>
        <v>29.9508774205471</v>
      </c>
    </row>
    <row r="137" s="3" customFormat="true" ht="25.5" hidden="false" customHeight="true" outlineLevel="0" collapsed="false">
      <c r="A137" s="26"/>
      <c r="B137" s="16" t="s">
        <v>46</v>
      </c>
      <c r="C137" s="17" t="n">
        <f aca="false">SUM(F137,I137)</f>
        <v>18000</v>
      </c>
      <c r="D137" s="17" t="n">
        <f aca="false">SUM(G137,J137)</f>
        <v>8050.23</v>
      </c>
      <c r="E137" s="18" t="n">
        <f aca="false">SUM(D137/C137)*100</f>
        <v>44.7235</v>
      </c>
      <c r="F137" s="17" t="n">
        <f aca="false">5000-5000</f>
        <v>0</v>
      </c>
      <c r="G137" s="17" t="n">
        <v>0</v>
      </c>
      <c r="H137" s="18" t="s">
        <v>18</v>
      </c>
      <c r="I137" s="17" t="n">
        <v>18000</v>
      </c>
      <c r="J137" s="17" t="n">
        <v>8050.23</v>
      </c>
      <c r="K137" s="18" t="n">
        <f aca="false">SUM(J137/I137)*100</f>
        <v>44.7235</v>
      </c>
    </row>
    <row r="138" s="3" customFormat="true" ht="14.25" hidden="false" customHeight="true" outlineLevel="0" collapsed="false">
      <c r="A138" s="26"/>
      <c r="B138" s="16" t="s">
        <v>47</v>
      </c>
      <c r="C138" s="17" t="n">
        <f aca="false">SUM(F138,I138)</f>
        <v>80000</v>
      </c>
      <c r="D138" s="17" t="n">
        <f aca="false">SUM(G138,J138)</f>
        <v>0</v>
      </c>
      <c r="E138" s="18" t="s">
        <v>18</v>
      </c>
      <c r="F138" s="17" t="n">
        <v>0</v>
      </c>
      <c r="G138" s="17" t="n">
        <v>0</v>
      </c>
      <c r="H138" s="18" t="s">
        <v>18</v>
      </c>
      <c r="I138" s="17" t="n">
        <v>80000</v>
      </c>
      <c r="J138" s="17" t="n">
        <v>0</v>
      </c>
      <c r="K138" s="18" t="s">
        <v>18</v>
      </c>
    </row>
    <row r="139" s="3" customFormat="true" ht="13.5" hidden="false" customHeight="true" outlineLevel="0" collapsed="false">
      <c r="A139" s="26"/>
      <c r="B139" s="16" t="s">
        <v>29</v>
      </c>
      <c r="C139" s="17" t="n">
        <f aca="false">SUM(F139,I139)</f>
        <v>0</v>
      </c>
      <c r="D139" s="17" t="n">
        <f aca="false">SUM(G139,J139)</f>
        <v>15.02</v>
      </c>
      <c r="E139" s="18" t="s">
        <v>18</v>
      </c>
      <c r="F139" s="17" t="n">
        <v>0</v>
      </c>
      <c r="G139" s="17" t="n">
        <v>0</v>
      </c>
      <c r="H139" s="18" t="s">
        <v>18</v>
      </c>
      <c r="I139" s="17" t="n">
        <v>0</v>
      </c>
      <c r="J139" s="17" t="n">
        <v>15.02</v>
      </c>
      <c r="K139" s="18" t="s">
        <v>18</v>
      </c>
    </row>
    <row r="140" s="3" customFormat="true" ht="13.5" hidden="false" customHeight="true" outlineLevel="0" collapsed="false">
      <c r="A140" s="26"/>
      <c r="B140" s="16" t="s">
        <v>112</v>
      </c>
      <c r="C140" s="17" t="n">
        <f aca="false">SUM(F140,I140)</f>
        <v>400</v>
      </c>
      <c r="D140" s="17" t="n">
        <f aca="false">SUM(G140,J140)</f>
        <v>178.44</v>
      </c>
      <c r="E140" s="18" t="n">
        <f aca="false">SUM(D140/C140)*100</f>
        <v>44.61</v>
      </c>
      <c r="F140" s="17" t="n">
        <v>0</v>
      </c>
      <c r="G140" s="17" t="n">
        <v>0</v>
      </c>
      <c r="H140" s="18" t="s">
        <v>18</v>
      </c>
      <c r="I140" s="17" t="n">
        <v>400</v>
      </c>
      <c r="J140" s="17" t="n">
        <v>178.44</v>
      </c>
      <c r="K140" s="18" t="n">
        <f aca="false">SUM(J140/I140)*100</f>
        <v>44.61</v>
      </c>
    </row>
    <row r="141" s="3" customFormat="true" ht="39.75" hidden="false" customHeight="true" outlineLevel="0" collapsed="false">
      <c r="A141" s="26"/>
      <c r="B141" s="16" t="s">
        <v>86</v>
      </c>
      <c r="C141" s="17" t="n">
        <f aca="false">SUM(F141,I141)</f>
        <v>400860</v>
      </c>
      <c r="D141" s="17" t="n">
        <f aca="false">SUM(G141,J141)</f>
        <v>400860</v>
      </c>
      <c r="E141" s="18" t="n">
        <f aca="false">SUM(D141/C141)*100</f>
        <v>100</v>
      </c>
      <c r="F141" s="17" t="n">
        <v>400860</v>
      </c>
      <c r="G141" s="17" t="n">
        <v>400860</v>
      </c>
      <c r="H141" s="18" t="n">
        <f aca="false">SUM(G141/F141)*100</f>
        <v>100</v>
      </c>
      <c r="I141" s="17" t="n">
        <v>0</v>
      </c>
      <c r="J141" s="17" t="n">
        <v>0</v>
      </c>
      <c r="K141" s="18" t="s">
        <v>18</v>
      </c>
    </row>
    <row r="142" s="3" customFormat="true" ht="51" hidden="false" customHeight="true" outlineLevel="0" collapsed="false">
      <c r="A142" s="26"/>
      <c r="B142" s="16" t="s">
        <v>51</v>
      </c>
      <c r="C142" s="17" t="n">
        <f aca="false">SUM(F142,I142)</f>
        <v>100200</v>
      </c>
      <c r="D142" s="17" t="n">
        <f aca="false">SUM(G142,J142)</f>
        <v>100200</v>
      </c>
      <c r="E142" s="18" t="n">
        <f aca="false">SUM(D142/C142)*100</f>
        <v>100</v>
      </c>
      <c r="F142" s="17" t="n">
        <v>0</v>
      </c>
      <c r="G142" s="17" t="n">
        <v>0</v>
      </c>
      <c r="H142" s="18" t="s">
        <v>18</v>
      </c>
      <c r="I142" s="17" t="n">
        <v>100200</v>
      </c>
      <c r="J142" s="17" t="n">
        <v>100200</v>
      </c>
      <c r="K142" s="18" t="n">
        <f aca="false">SUM(J142/I142)*100</f>
        <v>100</v>
      </c>
    </row>
    <row r="143" s="3" customFormat="true" ht="39" hidden="false" customHeight="true" outlineLevel="0" collapsed="false">
      <c r="A143" s="25"/>
      <c r="B143" s="16" t="s">
        <v>103</v>
      </c>
      <c r="C143" s="17" t="n">
        <f aca="false">SUM(F143,I143)</f>
        <v>66800</v>
      </c>
      <c r="D143" s="17" t="n">
        <f aca="false">SUM(G143,J143)</f>
        <v>66800</v>
      </c>
      <c r="E143" s="18" t="n">
        <f aca="false">SUM(D143/C143)*100</f>
        <v>100</v>
      </c>
      <c r="F143" s="17" t="n">
        <v>0</v>
      </c>
      <c r="G143" s="17" t="n">
        <v>0</v>
      </c>
      <c r="H143" s="18" t="s">
        <v>18</v>
      </c>
      <c r="I143" s="17" t="n">
        <v>66800</v>
      </c>
      <c r="J143" s="17" t="n">
        <v>66800</v>
      </c>
      <c r="K143" s="18" t="n">
        <f aca="false">SUM(J143/I143)*100</f>
        <v>100</v>
      </c>
    </row>
    <row r="144" s="3" customFormat="true" ht="51" hidden="false" customHeight="true" outlineLevel="0" collapsed="false">
      <c r="A144" s="25"/>
      <c r="B144" s="16" t="s">
        <v>113</v>
      </c>
      <c r="C144" s="17" t="n">
        <f aca="false">SUM(F144,I144)</f>
        <v>230000</v>
      </c>
      <c r="D144" s="17" t="n">
        <f aca="false">SUM(G144,J144)</f>
        <v>0</v>
      </c>
      <c r="E144" s="18" t="s">
        <v>18</v>
      </c>
      <c r="F144" s="17" t="n">
        <v>0</v>
      </c>
      <c r="G144" s="17" t="n">
        <v>0</v>
      </c>
      <c r="H144" s="18" t="s">
        <v>18</v>
      </c>
      <c r="I144" s="17" t="n">
        <v>230000</v>
      </c>
      <c r="J144" s="17" t="n">
        <v>0</v>
      </c>
      <c r="K144" s="18" t="s">
        <v>18</v>
      </c>
    </row>
    <row r="145" s="3" customFormat="true" ht="51" hidden="false" customHeight="true" outlineLevel="0" collapsed="false">
      <c r="A145" s="25"/>
      <c r="B145" s="16" t="s">
        <v>114</v>
      </c>
      <c r="C145" s="17" t="n">
        <f aca="false">SUM(F145,I145)</f>
        <v>199472</v>
      </c>
      <c r="D145" s="17" t="n">
        <f aca="false">SUM(G145,J145)</f>
        <v>110155.94</v>
      </c>
      <c r="E145" s="18" t="n">
        <f aca="false">SUM(D145/C145)*100</f>
        <v>55.2237607283228</v>
      </c>
      <c r="F145" s="17" t="n">
        <v>0</v>
      </c>
      <c r="G145" s="17" t="n">
        <v>0</v>
      </c>
      <c r="H145" s="18" t="s">
        <v>18</v>
      </c>
      <c r="I145" s="17" t="n">
        <v>199472</v>
      </c>
      <c r="J145" s="17" t="n">
        <v>110155.94</v>
      </c>
      <c r="K145" s="18" t="n">
        <f aca="false">SUM(J145/I145)*100</f>
        <v>55.2237607283228</v>
      </c>
    </row>
    <row r="146" s="3" customFormat="true" ht="51" hidden="false" customHeight="true" outlineLevel="0" collapsed="false">
      <c r="A146" s="25"/>
      <c r="B146" s="16" t="s">
        <v>115</v>
      </c>
      <c r="C146" s="17" t="n">
        <f aca="false">SUM(F146,I146)</f>
        <v>93653</v>
      </c>
      <c r="D146" s="17" t="n">
        <f aca="false">SUM(G146,J146)</f>
        <v>51719.06</v>
      </c>
      <c r="E146" s="18" t="n">
        <f aca="false">SUM(D146/C146)*100</f>
        <v>55.2241359059507</v>
      </c>
      <c r="F146" s="17" t="n">
        <v>0</v>
      </c>
      <c r="G146" s="17" t="n">
        <v>0</v>
      </c>
      <c r="H146" s="18" t="s">
        <v>18</v>
      </c>
      <c r="I146" s="17" t="n">
        <v>93653</v>
      </c>
      <c r="J146" s="17" t="n">
        <v>51719.06</v>
      </c>
      <c r="K146" s="18" t="n">
        <f aca="false">SUM(J146/I146)*100</f>
        <v>55.2241359059507</v>
      </c>
    </row>
    <row r="147" s="3" customFormat="true" ht="39.75" hidden="false" customHeight="true" outlineLevel="0" collapsed="false">
      <c r="A147" s="25"/>
      <c r="B147" s="16" t="s">
        <v>87</v>
      </c>
      <c r="C147" s="17" t="n">
        <f aca="false">SUM(F147,I147)</f>
        <v>229047</v>
      </c>
      <c r="D147" s="17" t="n">
        <f aca="false">SUM(G147,J147)</f>
        <v>0</v>
      </c>
      <c r="E147" s="18" t="s">
        <v>18</v>
      </c>
      <c r="F147" s="17" t="n">
        <v>0</v>
      </c>
      <c r="G147" s="17" t="n">
        <v>0</v>
      </c>
      <c r="H147" s="18" t="s">
        <v>18</v>
      </c>
      <c r="I147" s="17" t="n">
        <v>229047</v>
      </c>
      <c r="J147" s="17" t="n">
        <v>0</v>
      </c>
      <c r="K147" s="18" t="s">
        <v>18</v>
      </c>
    </row>
    <row r="148" s="3" customFormat="true" ht="66" hidden="false" customHeight="true" outlineLevel="0" collapsed="false">
      <c r="A148" s="25"/>
      <c r="B148" s="16" t="s">
        <v>88</v>
      </c>
      <c r="C148" s="17" t="n">
        <f aca="false">SUM(F148,I148)</f>
        <v>108000</v>
      </c>
      <c r="D148" s="17" t="n">
        <f aca="false">SUM(G148,J148)</f>
        <v>0</v>
      </c>
      <c r="E148" s="18" t="s">
        <v>18</v>
      </c>
      <c r="F148" s="17" t="n">
        <v>0</v>
      </c>
      <c r="G148" s="17" t="n">
        <v>0</v>
      </c>
      <c r="H148" s="18" t="s">
        <v>18</v>
      </c>
      <c r="I148" s="17" t="n">
        <v>108000</v>
      </c>
      <c r="J148" s="17" t="n">
        <v>0</v>
      </c>
      <c r="K148" s="18" t="s">
        <v>18</v>
      </c>
    </row>
    <row r="149" s="3" customFormat="true" ht="27" hidden="false" customHeight="true" outlineLevel="0" collapsed="false">
      <c r="A149" s="34" t="n">
        <v>900</v>
      </c>
      <c r="B149" s="24" t="s">
        <v>116</v>
      </c>
      <c r="C149" s="13" t="n">
        <f aca="false">SUM(F149,I149)</f>
        <v>20857872</v>
      </c>
      <c r="D149" s="13" t="n">
        <f aca="false">SUM(G149,J149)</f>
        <v>693505.38</v>
      </c>
      <c r="E149" s="14" t="n">
        <f aca="false">SUM(D149/C149)*100</f>
        <v>3.32490955932609</v>
      </c>
      <c r="F149" s="13" t="n">
        <f aca="false">SUM(F150:F157)</f>
        <v>20857872</v>
      </c>
      <c r="G149" s="13" t="n">
        <f aca="false">SUM(G150:G157)</f>
        <v>693505.38</v>
      </c>
      <c r="H149" s="14" t="n">
        <f aca="false">SUM(G149/F149)*100</f>
        <v>3.32490955932609</v>
      </c>
      <c r="I149" s="13" t="n">
        <f aca="false">SUM(I150:I157)</f>
        <v>0</v>
      </c>
      <c r="J149" s="13" t="n">
        <f aca="false">SUM(J150:J157)</f>
        <v>0</v>
      </c>
      <c r="K149" s="14" t="s">
        <v>18</v>
      </c>
    </row>
    <row r="150" s="3" customFormat="true" ht="14.25" hidden="false" customHeight="true" outlineLevel="0" collapsed="false">
      <c r="A150" s="33"/>
      <c r="B150" s="16" t="s">
        <v>117</v>
      </c>
      <c r="C150" s="17" t="n">
        <f aca="false">SUM(F150,I150)</f>
        <v>32500</v>
      </c>
      <c r="D150" s="17" t="n">
        <f aca="false">SUM(G150,J150)</f>
        <v>16494.1</v>
      </c>
      <c r="E150" s="18" t="n">
        <f aca="false">SUM(D150/C150)*100</f>
        <v>50.7510769230769</v>
      </c>
      <c r="F150" s="17" t="n">
        <v>32500</v>
      </c>
      <c r="G150" s="17" t="n">
        <v>16494.1</v>
      </c>
      <c r="H150" s="18" t="n">
        <f aca="false">SUM(G150/F150)*100</f>
        <v>50.7510769230769</v>
      </c>
      <c r="I150" s="17" t="n">
        <v>0</v>
      </c>
      <c r="J150" s="17" t="n">
        <v>0</v>
      </c>
      <c r="K150" s="18" t="s">
        <v>18</v>
      </c>
    </row>
    <row r="151" s="3" customFormat="true" ht="26.25" hidden="false" customHeight="true" outlineLevel="0" collapsed="false">
      <c r="A151" s="25"/>
      <c r="B151" s="16" t="s">
        <v>118</v>
      </c>
      <c r="C151" s="17" t="n">
        <f aca="false">SUM(F151,I151)</f>
        <v>1458068</v>
      </c>
      <c r="D151" s="17" t="n">
        <f aca="false">SUM(G151,J151)</f>
        <v>609004.18</v>
      </c>
      <c r="E151" s="18" t="n">
        <f aca="false">SUM(D151/C151)*100</f>
        <v>41.7678859970866</v>
      </c>
      <c r="F151" s="17" t="n">
        <v>1458068</v>
      </c>
      <c r="G151" s="17" t="n">
        <v>609004.18</v>
      </c>
      <c r="H151" s="18" t="n">
        <f aca="false">SUM(G151/F151)*100</f>
        <v>41.7678859970866</v>
      </c>
      <c r="I151" s="17" t="n">
        <v>0</v>
      </c>
      <c r="J151" s="17" t="n">
        <v>0</v>
      </c>
      <c r="K151" s="18" t="s">
        <v>18</v>
      </c>
    </row>
    <row r="152" s="3" customFormat="true" ht="27" hidden="false" customHeight="true" outlineLevel="0" collapsed="false">
      <c r="A152" s="25"/>
      <c r="B152" s="16" t="s">
        <v>38</v>
      </c>
      <c r="C152" s="17" t="n">
        <f aca="false">SUM(F152,I152)</f>
        <v>0</v>
      </c>
      <c r="D152" s="17" t="n">
        <f aca="false">SUM(G152,J152)</f>
        <v>0.55</v>
      </c>
      <c r="E152" s="18" t="s">
        <v>18</v>
      </c>
      <c r="F152" s="17" t="n">
        <v>0</v>
      </c>
      <c r="G152" s="17" t="n">
        <v>0.55</v>
      </c>
      <c r="H152" s="18" t="s">
        <v>18</v>
      </c>
      <c r="I152" s="17" t="n">
        <v>0</v>
      </c>
      <c r="J152" s="17" t="n">
        <v>0</v>
      </c>
      <c r="K152" s="18" t="s">
        <v>18</v>
      </c>
    </row>
    <row r="153" s="3" customFormat="true" ht="14.25" hidden="false" customHeight="true" outlineLevel="0" collapsed="false">
      <c r="A153" s="25"/>
      <c r="B153" s="16" t="s">
        <v>20</v>
      </c>
      <c r="C153" s="17" t="n">
        <f aca="false">SUM(F153,I153)</f>
        <v>10000</v>
      </c>
      <c r="D153" s="17" t="n">
        <f aca="false">SUM(G153,J153)</f>
        <v>10465.05</v>
      </c>
      <c r="E153" s="18" t="n">
        <f aca="false">SUM(D153/C153)*100</f>
        <v>104.6505</v>
      </c>
      <c r="F153" s="17" t="n">
        <v>10000</v>
      </c>
      <c r="G153" s="17" t="n">
        <v>10465.05</v>
      </c>
      <c r="H153" s="18" t="n">
        <f aca="false">SUM(G153/F153)*100</f>
        <v>104.6505</v>
      </c>
      <c r="I153" s="17" t="n">
        <v>0</v>
      </c>
      <c r="J153" s="17" t="n">
        <v>0</v>
      </c>
      <c r="K153" s="18" t="s">
        <v>18</v>
      </c>
    </row>
    <row r="154" s="3" customFormat="true" ht="39.75" hidden="false" customHeight="true" outlineLevel="0" collapsed="false">
      <c r="A154" s="25"/>
      <c r="B154" s="16" t="s">
        <v>87</v>
      </c>
      <c r="C154" s="17" t="n">
        <f aca="false">SUM(F154,I154)</f>
        <v>30000</v>
      </c>
      <c r="D154" s="17" t="n">
        <f aca="false">SUM(G154,J154)</f>
        <v>0</v>
      </c>
      <c r="E154" s="18" t="s">
        <v>18</v>
      </c>
      <c r="F154" s="17" t="n">
        <v>30000</v>
      </c>
      <c r="G154" s="17" t="n">
        <v>0</v>
      </c>
      <c r="H154" s="18" t="s">
        <v>18</v>
      </c>
      <c r="I154" s="17" t="n">
        <v>0</v>
      </c>
      <c r="J154" s="17" t="n">
        <v>0</v>
      </c>
      <c r="K154" s="18" t="s">
        <v>18</v>
      </c>
    </row>
    <row r="155" s="3" customFormat="true" ht="90" hidden="false" customHeight="true" outlineLevel="0" collapsed="false">
      <c r="A155" s="25"/>
      <c r="B155" s="16" t="s">
        <v>119</v>
      </c>
      <c r="C155" s="17" t="n">
        <f aca="false">SUM(F155,I155)</f>
        <v>3552900</v>
      </c>
      <c r="D155" s="17" t="n">
        <f aca="false">SUM(G155,J155)</f>
        <v>0</v>
      </c>
      <c r="E155" s="18" t="s">
        <v>18</v>
      </c>
      <c r="F155" s="17" t="n">
        <v>3552900</v>
      </c>
      <c r="G155" s="17" t="n">
        <v>0</v>
      </c>
      <c r="H155" s="18" t="s">
        <v>18</v>
      </c>
      <c r="I155" s="17" t="n">
        <v>0</v>
      </c>
      <c r="J155" s="17" t="n">
        <v>0</v>
      </c>
      <c r="K155" s="18" t="s">
        <v>18</v>
      </c>
    </row>
    <row r="156" s="3" customFormat="true" ht="92.25" hidden="false" customHeight="true" outlineLevel="0" collapsed="false">
      <c r="A156" s="25"/>
      <c r="B156" s="16" t="s">
        <v>120</v>
      </c>
      <c r="C156" s="17" t="n">
        <f aca="false">SUM(F156,I156)</f>
        <v>15614404</v>
      </c>
      <c r="D156" s="17" t="n">
        <f aca="false">SUM(G156,J156)</f>
        <v>0</v>
      </c>
      <c r="E156" s="18" t="s">
        <v>18</v>
      </c>
      <c r="F156" s="17" t="n">
        <v>15614404</v>
      </c>
      <c r="G156" s="17" t="n">
        <v>0</v>
      </c>
      <c r="H156" s="18" t="s">
        <v>18</v>
      </c>
      <c r="I156" s="17" t="n">
        <v>0</v>
      </c>
      <c r="J156" s="17" t="n">
        <v>0</v>
      </c>
      <c r="K156" s="18" t="s">
        <v>18</v>
      </c>
    </row>
    <row r="157" s="3" customFormat="true" ht="90" hidden="false" customHeight="true" outlineLevel="0" collapsed="false">
      <c r="A157" s="25"/>
      <c r="B157" s="16" t="s">
        <v>121</v>
      </c>
      <c r="C157" s="17" t="n">
        <f aca="false">SUM(F157,I157)</f>
        <v>160000</v>
      </c>
      <c r="D157" s="17" t="n">
        <f aca="false">SUM(G157,J157)</f>
        <v>57541.5</v>
      </c>
      <c r="E157" s="18" t="n">
        <f aca="false">SUM(D157/C157)*100</f>
        <v>35.9634375</v>
      </c>
      <c r="F157" s="17" t="n">
        <v>160000</v>
      </c>
      <c r="G157" s="17" t="n">
        <v>57541.5</v>
      </c>
      <c r="H157" s="18" t="n">
        <f aca="false">SUM(G157/F157)*100</f>
        <v>35.9634375</v>
      </c>
      <c r="I157" s="17" t="n">
        <v>0</v>
      </c>
      <c r="J157" s="17" t="n">
        <v>0</v>
      </c>
      <c r="K157" s="18" t="s">
        <v>18</v>
      </c>
    </row>
    <row r="158" s="48" customFormat="true" ht="27" hidden="false" customHeight="true" outlineLevel="0" collapsed="false">
      <c r="A158" s="35"/>
      <c r="B158" s="47" t="s">
        <v>122</v>
      </c>
      <c r="C158" s="37" t="n">
        <f aca="false">SUM(F158,I158)</f>
        <v>298377304.65</v>
      </c>
      <c r="D158" s="37" t="n">
        <f aca="false">SUM(G158,J158)</f>
        <v>140920921.33</v>
      </c>
      <c r="E158" s="38" t="n">
        <f aca="false">SUM(D158/C158)*100</f>
        <v>47.2291019235869</v>
      </c>
      <c r="F158" s="37" t="n">
        <f aca="false">SUM(F8,F11,F13,F22,F32,F36,F50,F52,F61,F82,F88,F100,F103,F110,F128,F136,F149,)</f>
        <v>203124866</v>
      </c>
      <c r="G158" s="37" t="n">
        <f aca="false">SUM(G8,G11,G13,G22,G32,G36,G50,G52,G61,G82,G88,G100,G103,G110,G128,G136,G149,)</f>
        <v>92069904.71</v>
      </c>
      <c r="H158" s="38" t="n">
        <f aca="false">SUM(G158/F158)*100</f>
        <v>45.326752220479</v>
      </c>
      <c r="I158" s="37" t="n">
        <f aca="false">SUM(I8,I11,I13,I22,I32,I36,I50,I52,I61,I82,I88,I103,I110,I128,I136,I149,I100)</f>
        <v>95252438.65</v>
      </c>
      <c r="J158" s="37" t="n">
        <f aca="false">SUM(J8,J11,J13,J22,J32,J36,J50,J52,J61,J82,J88,J103,J110,J128,J136,J149,J100)</f>
        <v>48851016.62</v>
      </c>
      <c r="K158" s="38" t="n">
        <f aca="false">SUM(J158/I158)*100</f>
        <v>51.2858435042282</v>
      </c>
    </row>
  </sheetData>
  <mergeCells count="7">
    <mergeCell ref="A2:K2"/>
    <mergeCell ref="A3:K3"/>
    <mergeCell ref="A5:A6"/>
    <mergeCell ref="B5:B6"/>
    <mergeCell ref="C5:E5"/>
    <mergeCell ref="F5:H5"/>
    <mergeCell ref="I5:K5"/>
  </mergeCells>
  <printOptions headings="false" gridLines="false" gridLinesSet="true" horizontalCentered="true" verticalCentered="false"/>
  <pageMargins left="0.590277777777778" right="0.629861111111111" top="0.7875" bottom="0.590277777777778" header="0.511811023622047" footer="0.511805555555556"/>
  <pageSetup paperSize="9" scale="9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&amp;P</oddFooter>
  </headerFooter>
  <rowBreaks count="9" manualBreakCount="9">
    <brk id="21" man="true" max="16383" min="0"/>
    <brk id="39" man="true" max="16383" min="0"/>
    <brk id="51" man="true" max="16383" min="0"/>
    <brk id="68" man="true" max="16383" min="0"/>
    <brk id="87" man="true" max="16383" min="0"/>
    <brk id="101" man="true" max="16383" min="0"/>
    <brk id="116" man="true" max="16383" min="0"/>
    <brk id="133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rząd Miejski w Kaliszu</cp:lastModifiedBy>
  <cp:lastPrinted>2006-08-30T07:56:46Z</cp:lastPrinted>
  <dcterms:modified xsi:type="dcterms:W3CDTF">2006-08-31T08:24:46Z</dcterms:modified>
  <cp:revision>0</cp:revision>
  <dc:subject/>
  <dc:title/>
</cp:coreProperties>
</file>