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 07.11.2006" sheetId="1" state="visible" r:id="rId2"/>
    <sheet name="ostateczna z wydziałami" sheetId="2" state="visible" r:id="rId3"/>
  </sheets>
  <definedNames>
    <definedName function="false" hidden="false" localSheetId="1" name="_xlnm.Print_Area" vbProcedure="false">'ostateczna z wydziałami'!$A$1:$E$152</definedName>
    <definedName function="false" hidden="false" localSheetId="1" name="_xlnm.Print_Titles" vbProcedure="false">'ostateczna z wydziałami'!$5:$6</definedName>
    <definedName function="false" hidden="false" localSheetId="0" name="_xlnm.Print_Area" vbProcedure="false">'ostateczne 07.11.2006'!$A$1:$E$115</definedName>
    <definedName function="false" hidden="false" localSheetId="0" name="_xlnm.Print_Titles" vbProcedure="false">'ostateczne 07.11.20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0">
  <si>
    <t xml:space="preserve">Załącznik nr 1
do uchwały Nr ...................
Rady Miejskiej Kalisza
z dnia .............................
w sprawie uchwalenia budżetu Kalisza - 
Miasta na prawach powiatu na 2007 rok</t>
  </si>
  <si>
    <t xml:space="preserve">PLAN DOCHODÓW BUDŻETU KALISZA NA 2007 ROK                                                               </t>
  </si>
  <si>
    <t xml:space="preserve">/w zł, gr/</t>
  </si>
  <si>
    <t xml:space="preserve">Dział</t>
  </si>
  <si>
    <t xml:space="preserve">Źródło dochodów</t>
  </si>
  <si>
    <t xml:space="preserve">Budżet Kalisza</t>
  </si>
  <si>
    <t xml:space="preserve">Miasto</t>
  </si>
  <si>
    <t xml:space="preserve">Powiat</t>
  </si>
  <si>
    <t xml:space="preserve">020</t>
  </si>
  <si>
    <t xml:space="preserve">Leśnictwo</t>
  </si>
  <si>
    <t xml:space="preserve">dochody z dzierżawy składników majątkowych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owanie własnych inwestycji pozyskane z innych źródeł (opłaty przyłączeniowe) /§ 6290/</t>
  </si>
  <si>
    <t xml:space="preserve">600</t>
  </si>
  <si>
    <t xml:space="preserve">Transport i łączność</t>
  </si>
  <si>
    <t xml:space="preserve">dochody z najmu składników majątkowych /§ 0750/</t>
  </si>
  <si>
    <t xml:space="preserve">środki na dofinansowanie własnych inwestycji pozyskane z funduszy strukturalnych /§ 6298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chody z dzierżawy składników majątkowych         /§ 0750/</t>
  </si>
  <si>
    <t xml:space="preserve">wpływy z tytułu przekształcenia prawa użytkowania wieczystego przysługującego osobom fizycznym w prawo własności /§ 0760/</t>
  </si>
  <si>
    <t xml:space="preserve">wpływy ze sprzedaży składników majątkowych            /§ 0870/</t>
  </si>
  <si>
    <t xml:space="preserve">dotacje celowe otrzymane z budżetu państwa na zadania bieżące z zakresu administracji rządowej                      /§ 2110/</t>
  </si>
  <si>
    <t xml:space="preserve">dochody związane z realizacją zadań z zakresu administracji rządowej /§ 2360/</t>
  </si>
  <si>
    <t xml:space="preserve">Działalność usługowa</t>
  </si>
  <si>
    <t xml:space="preserve">dotacje celowe otrzymane z budżetu państwa na zadania bieżące z zakresu administracji rządowej                     /§ 2110/</t>
  </si>
  <si>
    <t xml:space="preserve">Administracja publiczna</t>
  </si>
  <si>
    <t xml:space="preserve">wpływy z różnych opłat /§ 069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na podstawie porozumień z organami administracji rządowej                        /§ 212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                     /§ 2110/</t>
  </si>
  <si>
    <t xml:space="preserve">dotacje otrzymane z funduszy celowych na finansowanie lub dofinansowanie kosztów realizacji inwestycji i zakupów inwestycyjnych jednostek sektora finansów publicznych /§ 6260/</t>
  </si>
  <si>
    <t xml:space="preserve">dotacje celowe otrzymane z budżetu państwa na inwestycje i zakupy inwestycyjne z zakresu administracji rządowej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                       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część oświatowa subwencji ogólnej  /§ 2920/</t>
  </si>
  <si>
    <t xml:space="preserve">część równoważąca subwencji ogólnej /§ 2920/</t>
  </si>
  <si>
    <t xml:space="preserve">Oświata i wychowanie</t>
  </si>
  <si>
    <t xml:space="preserve">wpływy z usług /§ 0830/</t>
  </si>
  <si>
    <t xml:space="preserve">Szkolnictwo wyższe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odpłatność za pobyt w Domu Pomocy Społecznej                 /§ 0830/</t>
  </si>
  <si>
    <t xml:space="preserve">wpływy z tytułu częściowych opłat pokrywanych przez członków rodziny za pobyt w domach pomocy społecznej /§ 0830/</t>
  </si>
  <si>
    <t xml:space="preserve">odpłatność za usługi Dziennego Domu Pomocy Społecznej  /§ 0830/</t>
  </si>
  <si>
    <t xml:space="preserve">wpływy za usługi świadczone przez Inwalid-Taxi                            /§ 0830/</t>
  </si>
  <si>
    <t xml:space="preserve">wpływy z usług opiekuńczych /§ 0830/</t>
  </si>
  <si>
    <t xml:space="preserve">wpływy z różnych dochodów /§ 0970/ </t>
  </si>
  <si>
    <t xml:space="preserve">dotacje celowe otrzymane z budżetu państwa na realizację własnych zadań bieżących /§ 2030/</t>
  </si>
  <si>
    <t xml:space="preserve">dotacje celowe otrzymane z budżetu państwa na realizację bieżących zadań własnych /§ 2130/</t>
  </si>
  <si>
    <t xml:space="preserve">dotacje celowe otrzymane z powiatu na zadania bieżące realizowane na podstawie porozumień między jednostkami samorządu terytorialnego                        /§ 2320/</t>
  </si>
  <si>
    <t xml:space="preserve">Pozostałe zadania w zakresie polityki społecznej</t>
  </si>
  <si>
    <t xml:space="preserve">środki otrzymane z funduszy celowych /§ 0970/</t>
  </si>
  <si>
    <t xml:space="preserve">dotacje celowe otrzymane z budżetu państwa na zadania bieżące z zakresu administracji rządowej                        /§ 2110/</t>
  </si>
  <si>
    <t xml:space="preserve">dotacje celowe otrzymane z powiatu na zadania bieżące realizowane na podst. porozumień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</t>
  </si>
  <si>
    <t xml:space="preserve">dochody z dzierżawy składników majątkowych                     /§ 0750/</t>
  </si>
  <si>
    <t xml:space="preserve">środki na dofinansownie własnych inwestycji pozyskane z innych źródeł /§ 6290/ - wpłata PWiK Sp. z o.o. na realizację projektu "Przebudowa systemu odprowadzania ścieków w Kaliszu"</t>
  </si>
  <si>
    <t xml:space="preserve">środki na dofinansowanie własnych inwestycji pozyskane z innych żródeł /§ 6298/ - dofinansowanie z Funduszu Spójności na realizację projektu "Przebudowa systemu odprowadzania ścieków w Kaliszu"</t>
  </si>
  <si>
    <t xml:space="preserve">środki na dofinansowanie własnych inwestycji pozyskane z innych źródeł /§ 6290/ - wpłaty społecznych komitetów na rzecz inwestycji realizowanych z udziałem środków ludności (czyny społeczne)</t>
  </si>
  <si>
    <t xml:space="preserve">Kultura fizyczna i sport</t>
  </si>
  <si>
    <t xml:space="preserve">DOCHODY OGÓŁEM</t>
  </si>
  <si>
    <t xml:space="preserve">Załącznik Nr 1
do projektu uchwały Nr ...................
Rady Miejskiej Kalisza
z dnia .............................
w sprawie uchwalenia budżetu Kalisza - 
Miasta na prawach powiatu na 2007 rok</t>
  </si>
  <si>
    <t xml:space="preserve">PROJEKT PLANU DOCHODÓW BUDŻETU KALISZA NA 2007 ROK                                                               </t>
  </si>
  <si>
    <t xml:space="preserve">Dział/ rozdz</t>
  </si>
  <si>
    <t xml:space="preserve">Treść</t>
  </si>
  <si>
    <t xml:space="preserve">dochody z dzierżawy składników majątkowych /§ 0750/  WSR</t>
  </si>
  <si>
    <t xml:space="preserve">wpływy z różnych dochodów /§ 0970/ WSR</t>
  </si>
  <si>
    <t xml:space="preserve">środki na dofinans.własnych inwestycji gmin (zw.gmin), powiatów (zw.powiatów), samorządów wojew., pozyskane z innych źródeł (opłaty przyłączeniowe) /§ 6290/ WRI</t>
  </si>
  <si>
    <t xml:space="preserve">m</t>
  </si>
  <si>
    <t xml:space="preserve">dochody z najmu składników majątkowych /§ 0750/  ZDM</t>
  </si>
  <si>
    <t xml:space="preserve">pozostałe odsetki /§ 0920/ ZDM</t>
  </si>
  <si>
    <t xml:space="preserve">środki na dofinans.własnych inwestycji powiatów (zw.powiatów) pozyskane z funduszy strukturalnych /§ 6298/ ZDM</t>
  </si>
  <si>
    <t xml:space="preserve">p</t>
  </si>
  <si>
    <t xml:space="preserve">wpływy z opłat za zarząd, użytkowanie i użytkowanie wieczyste nieruchomości /§ 0470/ WGM</t>
  </si>
  <si>
    <t xml:space="preserve">dochody z dzierżawy składników majątkowych /§ 0750/</t>
  </si>
  <si>
    <t xml:space="preserve">     WGM</t>
  </si>
  <si>
    <t xml:space="preserve">     WSR</t>
  </si>
  <si>
    <t xml:space="preserve">     WAG</t>
  </si>
  <si>
    <t xml:space="preserve">     ŚDS</t>
  </si>
  <si>
    <t xml:space="preserve">wpływy z tytułu przekształcenia prawa użytkowania wieczystego przysługującego osobom fizycznycm w prawo własności /§ 0760/  WGM</t>
  </si>
  <si>
    <t xml:space="preserve">wpływy ze sprzedaży składników majątkowych /§ 0870/ WGM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   WF</t>
  </si>
  <si>
    <t xml:space="preserve">wpływy z różnych dochodów /§ 0970/ WGK</t>
  </si>
  <si>
    <t xml:space="preserve">    WGM</t>
  </si>
  <si>
    <t xml:space="preserve">WAG</t>
  </si>
  <si>
    <t xml:space="preserve">    WSR</t>
  </si>
  <si>
    <t xml:space="preserve">    WSS</t>
  </si>
  <si>
    <t xml:space="preserve">dochody z najmu składników majątkowych /§ 0750/ WAG</t>
  </si>
  <si>
    <t xml:space="preserve">pozostałe odsetki /§ 0920/  WAG</t>
  </si>
  <si>
    <t xml:space="preserve">otrzymane spadki, zapisy i darowizny w postaci pieniężnej /§ 0960/    WF</t>
  </si>
  <si>
    <t xml:space="preserve">    WOR</t>
  </si>
  <si>
    <t xml:space="preserve">    WAG</t>
  </si>
  <si>
    <t xml:space="preserve">    KPM</t>
  </si>
  <si>
    <t xml:space="preserve">    WKE</t>
  </si>
  <si>
    <t xml:space="preserve">dotacje celowe otrzymane z budżetu państwa na realizację zadań bieżących z zakresu administracji rządowej /§ 2010/ WF</t>
  </si>
  <si>
    <t xml:space="preserve">dotacje celowe otrzymane z budżetu państwa na zadania bieżące realizowane przez powiat na podst. porozumień z organami administracji rządowej /§ 2120/</t>
  </si>
  <si>
    <t xml:space="preserve">dochody miasta związane z realizacją zadań z zakresu administracji rządowej /§ 2360/ WF</t>
  </si>
  <si>
    <t xml:space="preserve">mandaty karne /§ 0570/ SMK</t>
  </si>
  <si>
    <t xml:space="preserve">    SMK</t>
  </si>
  <si>
    <t xml:space="preserve">    WZKO</t>
  </si>
  <si>
    <t xml:space="preserve">dotacje otrzymane z funduszy celowych na finansowanie lub dofinansowanie kosztów realizacji inwestycji i zakupów inwestycyjnych jednostek sektora finansów publicznych  /§ 6260/  WF</t>
  </si>
  <si>
    <t xml:space="preserve">wprowadzono plan na 2007 r. ale nie uwzgledniono do sumy działu i ogółem dochodów 130.000</t>
  </si>
  <si>
    <t xml:space="preserve">dotacje celowe otrzymane z budżetu państwa na inwestycje i zakupy inwestycyjne z zakresu administracji rządowej /§ 6410/  WF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środków  transportowych /§ 0340/</t>
  </si>
  <si>
    <t xml:space="preserve">wpływy z opłaty komunikacyjnej /§ 0420/ WKE</t>
  </si>
  <si>
    <t xml:space="preserve">wpływy z opłat za zezwolenia na sprzedaż alkoholu /§ 0480/ WSS</t>
  </si>
  <si>
    <t xml:space="preserve">   WGK (opłaty adiacenckie + renta planistyczna)</t>
  </si>
  <si>
    <t xml:space="preserve"> ZDM /opłata pargingowa i zajęcie pasa/</t>
  </si>
  <si>
    <t xml:space="preserve">    WKEG</t>
  </si>
  <si>
    <t xml:space="preserve">wpływy z podatku od czynności cywilnoprawnych /§ 0500/</t>
  </si>
  <si>
    <t xml:space="preserve">dywidendy i kwoty uzyskane ze zbycia praw majątkowych /§ 0740/ WGM</t>
  </si>
  <si>
    <t xml:space="preserve">odsetki od nieterminowych wpłat z tytułu podatków i opłat /§ 0910/  WF</t>
  </si>
  <si>
    <t xml:space="preserve">pozostałe odsetki /§ 0920/ WAG</t>
  </si>
  <si>
    <t xml:space="preserve">wpływy z różnych dochodów /§ 0970/  WF</t>
  </si>
  <si>
    <t xml:space="preserve">środki na utrzymanie rzecznych przepraw promowych oraz budowę, modernizację, utrzymanie, ochronę i zarządzanie drogami krajowymi i wojewódzkimi w granicach miast na prawach powiatu  /§ 2790/</t>
  </si>
  <si>
    <t xml:space="preserve">wpływy z różnych opłat /§ 0690/ JWE</t>
  </si>
  <si>
    <t xml:space="preserve">dochody z najmu składników majątkowych /§ 0750/ JWE</t>
  </si>
  <si>
    <t xml:space="preserve">wpływy z usług /§ 0830/    JWE</t>
  </si>
  <si>
    <t xml:space="preserve">pozostałe odsetki /§ 0920/ WE</t>
  </si>
  <si>
    <t xml:space="preserve">wpływy z różnych dochodów /§ 0970/ JWE</t>
  </si>
  <si>
    <t xml:space="preserve">dotacje celowe otrzymane z budżetu państwa na zadania bieżące realizowane przez miasto na podst. porozumień z organami admininistracji rządowej /§ 2020/</t>
  </si>
  <si>
    <t xml:space="preserve">dotacje celowe otrzymane przez jednostkę samorządu terytorialnego od innej jednostki samorządu terytorialnego będącej instytucją wdrażającą na zadania bieżące realizowane na podstawie porozumień (umów) /§ 2888/ WF</t>
  </si>
  <si>
    <t xml:space="preserve">dotacje celowe otrzymane przez jednostkę samorządu terytorialnego od innej jednostki samorządu terytorialnego będącej instytucją wdrażającą na zadania bieżące realizowane na podstawie porozumień (umów) /§ 2889/ WF</t>
  </si>
  <si>
    <t xml:space="preserve">dochody z najmu składników majątkowych /§ 0750/ ORPA</t>
  </si>
  <si>
    <t xml:space="preserve">opłaty za pobyt w Ośrodku Rozwiązywania Problemów Alkoholowych, Hostelu /§ 0830/ ORPA</t>
  </si>
  <si>
    <t xml:space="preserve">wpływy z różnych opłat /§ 0690/ ORPA</t>
  </si>
  <si>
    <t xml:space="preserve">wpływy z różnych dochodów /§ 0970/ ORPA</t>
  </si>
  <si>
    <t xml:space="preserve">wpływy od rodziców z tytułu odpłatności za utrzymanie dzieci (wychowanków) w placówkach opiekuńczo - wychowawczych  /§ 0680/  MOPS</t>
  </si>
  <si>
    <t xml:space="preserve">    DDz</t>
  </si>
  <si>
    <t xml:space="preserve">    DDPS</t>
  </si>
  <si>
    <t xml:space="preserve">    ŚDS</t>
  </si>
  <si>
    <t xml:space="preserve">    MOPS</t>
  </si>
  <si>
    <t xml:space="preserve">odpłatność za pobyt w Domu Pomocy Społecznej  /§ 0830/   DPS</t>
  </si>
  <si>
    <t xml:space="preserve">wpływy z tyt. częściowych opłat pokrywanych przez członków rodziny za pobyt w domach pomocy społecznej  /§ 0830/  MOPS</t>
  </si>
  <si>
    <t xml:space="preserve">odpłatność za usługi Dziennego Domu Pomocy Społecznej  /§ 0830/ DDPS</t>
  </si>
  <si>
    <t xml:space="preserve">wpływy za usługi świadczone przez Inwalid-Taxi  /§ 0830/  MOPS</t>
  </si>
  <si>
    <t xml:space="preserve">wpływy za usługi świadczone przez CIK  /§ 0830/  CIK</t>
  </si>
  <si>
    <t xml:space="preserve">wpływy z usług opiekuńczych /§ 0830/ MOPS</t>
  </si>
  <si>
    <t xml:space="preserve">pozostałe odsetki /§ 0920/  CIK</t>
  </si>
  <si>
    <t xml:space="preserve">CIK</t>
  </si>
  <si>
    <t xml:space="preserve">DDPS</t>
  </si>
  <si>
    <t xml:space="preserve">dotacje celowe otrzymane z budżetu państwa na realizację własnych zadań bieżących miasta /§ 2030/</t>
  </si>
  <si>
    <t xml:space="preserve">dotacje celowe otrzymane z budżetu państwa na realizację bieżących zadań własnych powiatu /§ 2130/</t>
  </si>
  <si>
    <t xml:space="preserve">dotacje celowe otrzymane z powiatu na zadania bieżące realizowane na podst. porozumień między jednostkami samorządu terytorialnego /§ 2320/  WF</t>
  </si>
  <si>
    <t xml:space="preserve">środki z PFRON /§ 0970/  MOPS</t>
  </si>
  <si>
    <t xml:space="preserve">wpływy z różnych dochodów /§ 0970/  PZdsON</t>
  </si>
  <si>
    <t xml:space="preserve">dotacje celowe otrzymane z powiatu na zadania bieżące realizowane na podst. porozumień między jednostklami samorządu terytorilanego /§ 2320/  WF</t>
  </si>
  <si>
    <t xml:space="preserve">środki z Funduszu Pracy otrzymane przez powiat z przeznaczeniem na finansowanie kosztów wynagrodzenia i składek na ubezpieczenia społeczne pracowników PUP /§ 2690/    WF </t>
  </si>
  <si>
    <t xml:space="preserve">wpływy ze zwrotów dotacji wykorzystanych niezgodnie z przeznaczeniem lub pobranych w nadmiernej wysokości  /§ 2910/   WSSM</t>
  </si>
  <si>
    <t xml:space="preserve">wpływy z różnych dochodów /§ 0970/ WE</t>
  </si>
  <si>
    <t xml:space="preserve">dotacje celowe otrzymane z budżetu państwa na zadania bieżące realizowanych przez powiat na podst. porozumień z organanmi administracji rządowej /§ 2120/</t>
  </si>
  <si>
    <t xml:space="preserve">wpływy z opłaty produktowej /§ 0400/  WSR</t>
  </si>
  <si>
    <t xml:space="preserve">dochody z dzierżawy składników majątkowych /§ 0750/ WSR</t>
  </si>
  <si>
    <t xml:space="preserve">wpływy z różnych dochodów /§ 0970/   WSRK</t>
  </si>
  <si>
    <t xml:space="preserve">środki na dofinans.własnych inwestycji gmin  (zw.gmin), powiatów (zw.powiatów), samorządów wojew., pozyskane z innych źródeł /§ 6290/ - wpłata PWiK Sp. z o.o. na realizację projektu "Uporządkowanie systemu odbioru ścieków w Kaliszu"  WRI</t>
  </si>
  <si>
    <t xml:space="preserve">środki na dofinans.własnych inwestycji gmin (zw.gmin), powiatów (zw.powiatów), samorządów wojew., pozyskane z innych żródeł /§ 6298/ - dofinansowanie z Funduszu Spójności na realizację projektu "Uporządkowanie systemu odbioru ścieków w Kaliszu"  WRI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WRI</t>
  </si>
  <si>
    <t xml:space="preserve">w tym:</t>
  </si>
  <si>
    <t xml:space="preserve">dotacje celowe na zadania zlecone z zakresu administracji rządowej </t>
  </si>
  <si>
    <t xml:space="preserve">§ 2101 + § 2110</t>
  </si>
  <si>
    <t xml:space="preserve">§ 6410</t>
  </si>
  <si>
    <t xml:space="preserve">x</t>
  </si>
  <si>
    <t xml:space="preserve">dotacje celowe na dofinansowanie zadań wałsnych </t>
  </si>
  <si>
    <t xml:space="preserve">§ 2030 + § 2130</t>
  </si>
  <si>
    <t xml:space="preserve">dotacje celowe na zadania na podstawie porozumień z organami administracji rządowej</t>
  </si>
  <si>
    <t xml:space="preserve">§ 2020 + § 2120</t>
  </si>
  <si>
    <t xml:space="preserve">§ 6420 + § 6423</t>
  </si>
  <si>
    <t xml:space="preserve">dotacje celowe realizowane na podstawie porozumień z jst</t>
  </si>
  <si>
    <t xml:space="preserve">§ 2320 + § 2338 + § 2339 + § 2888 + § 2889</t>
  </si>
  <si>
    <t xml:space="preserve">inwestycyjne</t>
  </si>
  <si>
    <t xml:space="preserve">dotacje otrzymane z funduszy celowych</t>
  </si>
  <si>
    <r>
      <rPr>
        <sz val="8"/>
        <rFont val="Arial CE"/>
        <family val="0"/>
        <charset val="238"/>
      </rPr>
      <t xml:space="preserve">§ 2440 + § 2680 + § 2690 + § 0970</t>
    </r>
    <r>
      <rPr>
        <sz val="7"/>
        <rFont val="Arial CE"/>
        <family val="0"/>
        <charset val="238"/>
      </rPr>
      <t xml:space="preserve"> </t>
    </r>
    <r>
      <rPr>
        <sz val="5"/>
        <rFont val="Arial CE"/>
        <family val="0"/>
        <charset val="238"/>
      </rPr>
      <t xml:space="preserve">(dz. 853 PFRON)</t>
    </r>
  </si>
  <si>
    <t xml:space="preserve">§ 62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7"/>
      <color rgb="FFFF00FF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3.85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68.25" hidden="false" customHeight="true" outlineLevel="0" collapsed="false">
      <c r="B1" s="5"/>
      <c r="C1" s="6" t="s">
        <v>0</v>
      </c>
      <c r="D1" s="6"/>
      <c r="E1" s="6"/>
    </row>
    <row r="2" customFormat="false" ht="8.25" hidden="false" customHeight="true" outlineLevel="0" collapsed="false">
      <c r="B2" s="5"/>
      <c r="C2" s="7"/>
      <c r="D2" s="7"/>
      <c r="E2" s="7"/>
    </row>
    <row r="3" customFormat="false" ht="13.5" hidden="false" customHeight="true" outlineLevel="0" collapsed="false">
      <c r="B3" s="8" t="s">
        <v>1</v>
      </c>
      <c r="C3" s="8"/>
      <c r="D3" s="8"/>
      <c r="E3" s="9"/>
    </row>
    <row r="4" customFormat="false" ht="9.75" hidden="false" customHeight="true" outlineLevel="0" collapsed="false">
      <c r="B4" s="10"/>
      <c r="E4" s="11" t="s">
        <v>2</v>
      </c>
    </row>
    <row r="5" s="3" customFormat="true" ht="26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/>
      <c r="G5" s="14"/>
      <c r="H5" s="15"/>
    </row>
    <row r="6" s="20" customFormat="true" ht="9.7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7"/>
      <c r="G6" s="18"/>
      <c r="H6" s="19"/>
    </row>
    <row r="7" s="27" customFormat="true" ht="12.75" hidden="false" customHeight="false" outlineLevel="0" collapsed="false">
      <c r="A7" s="21" t="s">
        <v>8</v>
      </c>
      <c r="B7" s="22" t="s">
        <v>9</v>
      </c>
      <c r="C7" s="23" t="n">
        <f aca="false">SUM(D7,E7)</f>
        <v>15700</v>
      </c>
      <c r="D7" s="23" t="n">
        <f aca="false">SUM(D8,D9)</f>
        <v>15700</v>
      </c>
      <c r="E7" s="23" t="n">
        <f aca="false">SUM(E8,E9)</f>
        <v>0</v>
      </c>
      <c r="F7" s="24"/>
      <c r="G7" s="25"/>
      <c r="H7" s="26"/>
    </row>
    <row r="8" s="27" customFormat="true" ht="24.75" hidden="false" customHeight="true" outlineLevel="0" collapsed="false">
      <c r="A8" s="28"/>
      <c r="B8" s="29" t="s">
        <v>10</v>
      </c>
      <c r="C8" s="30" t="n">
        <f aca="false">SUM(D8,E8)</f>
        <v>700</v>
      </c>
      <c r="D8" s="30" t="n">
        <v>700</v>
      </c>
      <c r="E8" s="30" t="n">
        <v>0</v>
      </c>
      <c r="F8" s="24"/>
      <c r="G8" s="25"/>
      <c r="H8" s="26"/>
    </row>
    <row r="9" s="27" customFormat="true" ht="13.5" hidden="false" customHeight="true" outlineLevel="0" collapsed="false">
      <c r="A9" s="31"/>
      <c r="B9" s="32" t="s">
        <v>11</v>
      </c>
      <c r="C9" s="30" t="n">
        <f aca="false">SUM(D9,E9)</f>
        <v>15000</v>
      </c>
      <c r="D9" s="33" t="n">
        <v>15000</v>
      </c>
      <c r="E9" s="33" t="n">
        <v>0</v>
      </c>
      <c r="F9" s="24"/>
      <c r="G9" s="25"/>
      <c r="H9" s="26"/>
    </row>
    <row r="10" s="27" customFormat="true" ht="26.25" hidden="false" customHeight="true" outlineLevel="0" collapsed="false">
      <c r="A10" s="34" t="s">
        <v>12</v>
      </c>
      <c r="B10" s="35" t="s">
        <v>13</v>
      </c>
      <c r="C10" s="23" t="n">
        <f aca="false">SUM(D10,E10)</f>
        <v>63500</v>
      </c>
      <c r="D10" s="23" t="n">
        <f aca="false">SUM(D11)</f>
        <v>63500</v>
      </c>
      <c r="E10" s="23" t="n">
        <f aca="false">SUM(E11)</f>
        <v>0</v>
      </c>
      <c r="F10" s="24"/>
      <c r="G10" s="25"/>
      <c r="H10" s="26"/>
    </row>
    <row r="11" s="42" customFormat="true" ht="38.25" hidden="false" customHeight="true" outlineLevel="0" collapsed="false">
      <c r="A11" s="36"/>
      <c r="B11" s="37" t="s">
        <v>14</v>
      </c>
      <c r="C11" s="38" t="n">
        <f aca="false">SUM(D11,E11)</f>
        <v>63500</v>
      </c>
      <c r="D11" s="38" t="n">
        <v>63500</v>
      </c>
      <c r="E11" s="38" t="n">
        <v>0</v>
      </c>
      <c r="F11" s="39"/>
      <c r="G11" s="40"/>
      <c r="H11" s="41"/>
    </row>
    <row r="12" s="46" customFormat="true" ht="13.5" hidden="false" customHeight="true" outlineLevel="0" collapsed="false">
      <c r="A12" s="21" t="s">
        <v>15</v>
      </c>
      <c r="B12" s="35" t="s">
        <v>16</v>
      </c>
      <c r="C12" s="23" t="n">
        <f aca="false">SUM(D12,E12)</f>
        <v>8003866</v>
      </c>
      <c r="D12" s="23" t="n">
        <f aca="false">SUM(D13:D13,D14:D14)</f>
        <v>56000</v>
      </c>
      <c r="E12" s="23" t="n">
        <f aca="false">SUM(E13:E14)</f>
        <v>7947866</v>
      </c>
      <c r="F12" s="43"/>
      <c r="G12" s="44"/>
      <c r="H12" s="45"/>
    </row>
    <row r="13" s="27" customFormat="true" ht="13.5" hidden="false" customHeight="true" outlineLevel="0" collapsed="false">
      <c r="A13" s="47"/>
      <c r="B13" s="29" t="s">
        <v>17</v>
      </c>
      <c r="C13" s="30" t="n">
        <f aca="false">SUM(D13,E13)</f>
        <v>56000</v>
      </c>
      <c r="D13" s="30" t="n">
        <v>56000</v>
      </c>
      <c r="E13" s="30" t="n">
        <v>0</v>
      </c>
      <c r="F13" s="24"/>
      <c r="G13" s="25"/>
      <c r="H13" s="26"/>
    </row>
    <row r="14" s="42" customFormat="true" ht="26.25" hidden="false" customHeight="true" outlineLevel="0" collapsed="false">
      <c r="A14" s="48"/>
      <c r="B14" s="37" t="s">
        <v>18</v>
      </c>
      <c r="C14" s="38" t="n">
        <f aca="false">SUM(D14,E14)</f>
        <v>7947866</v>
      </c>
      <c r="D14" s="38" t="n">
        <v>0</v>
      </c>
      <c r="E14" s="38" t="n">
        <v>7947866</v>
      </c>
      <c r="F14" s="39"/>
      <c r="G14" s="40"/>
      <c r="H14" s="41"/>
    </row>
    <row r="15" s="27" customFormat="true" ht="12.75" hidden="false" customHeight="false" outlineLevel="0" collapsed="false">
      <c r="A15" s="21" t="s">
        <v>19</v>
      </c>
      <c r="B15" s="22" t="s">
        <v>20</v>
      </c>
      <c r="C15" s="23" t="n">
        <f aca="false">SUM(D15,E15)</f>
        <v>8308103</v>
      </c>
      <c r="D15" s="23" t="n">
        <f aca="false">SUM(D16:D22)</f>
        <v>7225853</v>
      </c>
      <c r="E15" s="23" t="n">
        <f aca="false">SUM(E16,E17,E18,E19,E21,E22,)</f>
        <v>1082250</v>
      </c>
      <c r="F15" s="24"/>
      <c r="G15" s="25"/>
      <c r="H15" s="26"/>
    </row>
    <row r="16" s="27" customFormat="true" ht="25.5" hidden="false" customHeight="true" outlineLevel="0" collapsed="false">
      <c r="A16" s="47"/>
      <c r="B16" s="29" t="s">
        <v>21</v>
      </c>
      <c r="C16" s="30" t="n">
        <f aca="false">SUM(D16,E16)</f>
        <v>1033500</v>
      </c>
      <c r="D16" s="30" t="n">
        <v>1021000</v>
      </c>
      <c r="E16" s="30" t="n">
        <v>12500</v>
      </c>
      <c r="F16" s="49"/>
      <c r="G16" s="25"/>
      <c r="H16" s="26"/>
    </row>
    <row r="17" s="27" customFormat="true" ht="27" hidden="false" customHeight="true" outlineLevel="0" collapsed="false">
      <c r="A17" s="47"/>
      <c r="B17" s="29" t="s">
        <v>22</v>
      </c>
      <c r="C17" s="30" t="n">
        <f aca="false">SUM(D17,E17)</f>
        <v>1530618</v>
      </c>
      <c r="D17" s="30" t="n">
        <v>1530618</v>
      </c>
      <c r="E17" s="30" t="n">
        <v>0</v>
      </c>
      <c r="F17" s="49"/>
      <c r="G17" s="25"/>
      <c r="H17" s="26"/>
    </row>
    <row r="18" s="27" customFormat="true" ht="39" hidden="false" customHeight="true" outlineLevel="0" collapsed="false">
      <c r="A18" s="47"/>
      <c r="B18" s="29" t="s">
        <v>23</v>
      </c>
      <c r="C18" s="30" t="n">
        <f aca="false">SUM(D18,E18)</f>
        <v>690000</v>
      </c>
      <c r="D18" s="30" t="n">
        <v>690000</v>
      </c>
      <c r="E18" s="30" t="n">
        <v>0</v>
      </c>
      <c r="F18" s="24"/>
      <c r="G18" s="25"/>
      <c r="H18" s="26"/>
    </row>
    <row r="19" s="27" customFormat="true" ht="24" hidden="false" customHeight="true" outlineLevel="0" collapsed="false">
      <c r="A19" s="47"/>
      <c r="B19" s="29" t="s">
        <v>24</v>
      </c>
      <c r="C19" s="30" t="n">
        <f aca="false">SUM(D19,E19)</f>
        <v>3700000</v>
      </c>
      <c r="D19" s="30" t="n">
        <v>3700000</v>
      </c>
      <c r="E19" s="30" t="n">
        <v>0</v>
      </c>
      <c r="F19" s="24"/>
      <c r="G19" s="25"/>
      <c r="H19" s="26"/>
    </row>
    <row r="20" s="27" customFormat="true" ht="13.5" hidden="false" customHeight="true" outlineLevel="0" collapsed="false">
      <c r="A20" s="50"/>
      <c r="B20" s="29" t="s">
        <v>11</v>
      </c>
      <c r="C20" s="30" t="n">
        <f aca="false">SUM(D20,E20)</f>
        <v>284235</v>
      </c>
      <c r="D20" s="30" t="n">
        <v>284235</v>
      </c>
      <c r="E20" s="30" t="n">
        <v>0</v>
      </c>
      <c r="F20" s="24"/>
      <c r="G20" s="25"/>
      <c r="H20" s="26"/>
    </row>
    <row r="21" s="42" customFormat="true" ht="38.25" hidden="false" customHeight="true" outlineLevel="0" collapsed="false">
      <c r="A21" s="51"/>
      <c r="B21" s="37" t="s">
        <v>25</v>
      </c>
      <c r="C21" s="38" t="n">
        <f aca="false">SUM(D21,E21)</f>
        <v>70000</v>
      </c>
      <c r="D21" s="38" t="n">
        <v>0</v>
      </c>
      <c r="E21" s="38" t="n">
        <v>70000</v>
      </c>
      <c r="F21" s="39"/>
      <c r="G21" s="52"/>
      <c r="H21" s="41"/>
    </row>
    <row r="22" s="42" customFormat="true" ht="26.25" hidden="false" customHeight="true" outlineLevel="0" collapsed="false">
      <c r="A22" s="48"/>
      <c r="B22" s="53" t="s">
        <v>26</v>
      </c>
      <c r="C22" s="38" t="n">
        <f aca="false">SUM(D22,E22)</f>
        <v>999750</v>
      </c>
      <c r="D22" s="38" t="n">
        <v>0</v>
      </c>
      <c r="E22" s="38" t="n">
        <f aca="false">707500+292250</f>
        <v>999750</v>
      </c>
      <c r="F22" s="39"/>
      <c r="G22" s="40"/>
      <c r="H22" s="41"/>
    </row>
    <row r="23" s="27" customFormat="true" ht="12.75" hidden="false" customHeight="false" outlineLevel="0" collapsed="false">
      <c r="A23" s="54" t="n">
        <v>710</v>
      </c>
      <c r="B23" s="35" t="s">
        <v>27</v>
      </c>
      <c r="C23" s="23" t="n">
        <f aca="false">SUM(D23,E23)</f>
        <v>659000</v>
      </c>
      <c r="D23" s="23" t="n">
        <f aca="false">SUM(D24:D25)</f>
        <v>200000</v>
      </c>
      <c r="E23" s="23" t="n">
        <f aca="false">SUM(E24,E25:E25)</f>
        <v>459000</v>
      </c>
      <c r="F23" s="24"/>
      <c r="G23" s="25"/>
      <c r="H23" s="26"/>
    </row>
    <row r="24" s="27" customFormat="true" ht="13.5" hidden="false" customHeight="true" outlineLevel="0" collapsed="false">
      <c r="A24" s="50"/>
      <c r="B24" s="29" t="s">
        <v>11</v>
      </c>
      <c r="C24" s="30" t="n">
        <f aca="false">SUM(D24,E24)</f>
        <v>200000</v>
      </c>
      <c r="D24" s="30" t="n">
        <f aca="false">60000+140000</f>
        <v>200000</v>
      </c>
      <c r="E24" s="30" t="n">
        <v>0</v>
      </c>
      <c r="F24" s="24"/>
      <c r="G24" s="25"/>
      <c r="H24" s="26"/>
    </row>
    <row r="25" s="42" customFormat="true" ht="39" hidden="false" customHeight="true" outlineLevel="0" collapsed="false">
      <c r="A25" s="51"/>
      <c r="B25" s="37" t="s">
        <v>28</v>
      </c>
      <c r="C25" s="38" t="n">
        <f aca="false">SUM(D25,E25)</f>
        <v>459000</v>
      </c>
      <c r="D25" s="38" t="n">
        <v>0</v>
      </c>
      <c r="E25" s="38" t="n">
        <f aca="false">220000+12000+227000</f>
        <v>459000</v>
      </c>
      <c r="F25" s="55"/>
      <c r="G25" s="52"/>
      <c r="H25" s="41"/>
    </row>
    <row r="26" s="27" customFormat="true" ht="12.75" hidden="false" customHeight="false" outlineLevel="0" collapsed="false">
      <c r="A26" s="54" t="n">
        <v>750</v>
      </c>
      <c r="B26" s="35" t="s">
        <v>29</v>
      </c>
      <c r="C26" s="23" t="n">
        <f aca="false">SUM(D26,E26)</f>
        <v>995778</v>
      </c>
      <c r="D26" s="23" t="n">
        <f aca="false">SUM(D27,D28,D29,D30,D31,D32,D33,D34,)</f>
        <v>720700</v>
      </c>
      <c r="E26" s="23" t="n">
        <f aca="false">SUM(E27,E28,E29,E30,E31,E32,E33,E34,)</f>
        <v>275078</v>
      </c>
      <c r="F26" s="24"/>
      <c r="G26" s="25"/>
      <c r="H26" s="26"/>
    </row>
    <row r="27" s="27" customFormat="true" ht="12.75" hidden="false" customHeight="false" outlineLevel="0" collapsed="false">
      <c r="A27" s="50"/>
      <c r="B27" s="29" t="s">
        <v>30</v>
      </c>
      <c r="C27" s="30" t="n">
        <f aca="false">SUM(D27,E27)</f>
        <v>26978</v>
      </c>
      <c r="D27" s="30" t="n">
        <v>21600</v>
      </c>
      <c r="E27" s="30" t="n">
        <v>5378</v>
      </c>
      <c r="F27" s="24"/>
      <c r="G27" s="25"/>
      <c r="H27" s="26"/>
    </row>
    <row r="28" s="27" customFormat="true" ht="13.5" hidden="false" customHeight="true" outlineLevel="0" collapsed="false">
      <c r="A28" s="47"/>
      <c r="B28" s="29" t="s">
        <v>17</v>
      </c>
      <c r="C28" s="30" t="n">
        <f aca="false">SUM(D28,E28)</f>
        <v>18800</v>
      </c>
      <c r="D28" s="30" t="n">
        <v>18800</v>
      </c>
      <c r="E28" s="30" t="n">
        <v>0</v>
      </c>
      <c r="F28" s="49"/>
      <c r="G28" s="25"/>
      <c r="H28" s="26"/>
    </row>
    <row r="29" s="27" customFormat="true" ht="12.75" hidden="false" customHeight="true" outlineLevel="0" collapsed="false">
      <c r="A29" s="50"/>
      <c r="B29" s="29" t="s">
        <v>31</v>
      </c>
      <c r="C29" s="30" t="n">
        <f aca="false">SUM(D29,E29)</f>
        <v>65000</v>
      </c>
      <c r="D29" s="30" t="n">
        <v>65000</v>
      </c>
      <c r="E29" s="30" t="n">
        <v>0</v>
      </c>
      <c r="F29" s="24"/>
      <c r="G29" s="25"/>
      <c r="H29" s="26"/>
    </row>
    <row r="30" s="27" customFormat="true" ht="13.5" hidden="false" customHeight="true" outlineLevel="0" collapsed="false">
      <c r="A30" s="50"/>
      <c r="B30" s="29" t="s">
        <v>11</v>
      </c>
      <c r="C30" s="30" t="n">
        <f aca="false">SUM(D30,E30)</f>
        <v>5500</v>
      </c>
      <c r="D30" s="30" t="n">
        <v>5500</v>
      </c>
      <c r="E30" s="30" t="n">
        <v>0</v>
      </c>
      <c r="F30" s="49"/>
      <c r="G30" s="25"/>
      <c r="H30" s="26"/>
    </row>
    <row r="31" s="42" customFormat="true" ht="36.75" hidden="false" customHeight="true" outlineLevel="0" collapsed="false">
      <c r="A31" s="51"/>
      <c r="B31" s="37" t="s">
        <v>32</v>
      </c>
      <c r="C31" s="38" t="n">
        <f aca="false">SUM(D31,E31)</f>
        <v>582300</v>
      </c>
      <c r="D31" s="38" t="n">
        <v>582300</v>
      </c>
      <c r="E31" s="38" t="n">
        <v>0</v>
      </c>
      <c r="F31" s="55"/>
      <c r="G31" s="40"/>
      <c r="H31" s="41"/>
    </row>
    <row r="32" s="42" customFormat="true" ht="39" hidden="false" customHeight="true" outlineLevel="0" collapsed="false">
      <c r="A32" s="51"/>
      <c r="B32" s="37" t="s">
        <v>25</v>
      </c>
      <c r="C32" s="38" t="n">
        <f aca="false">SUM(D32,E32)</f>
        <v>253700</v>
      </c>
      <c r="D32" s="38" t="n">
        <v>0</v>
      </c>
      <c r="E32" s="38" t="n">
        <f aca="false">220700+33000</f>
        <v>253700</v>
      </c>
      <c r="F32" s="39"/>
      <c r="G32" s="52"/>
      <c r="H32" s="41"/>
    </row>
    <row r="33" s="42" customFormat="true" ht="51" hidden="false" customHeight="true" outlineLevel="0" collapsed="false">
      <c r="A33" s="51"/>
      <c r="B33" s="37" t="s">
        <v>33</v>
      </c>
      <c r="C33" s="38" t="n">
        <f aca="false">SUM(D33,E33)</f>
        <v>16000</v>
      </c>
      <c r="D33" s="38" t="n">
        <v>0</v>
      </c>
      <c r="E33" s="38" t="n">
        <v>16000</v>
      </c>
      <c r="F33" s="39"/>
      <c r="G33" s="52"/>
      <c r="H33" s="41"/>
    </row>
    <row r="34" s="42" customFormat="true" ht="23.25" hidden="false" customHeight="true" outlineLevel="0" collapsed="false">
      <c r="A34" s="48"/>
      <c r="B34" s="56" t="s">
        <v>26</v>
      </c>
      <c r="C34" s="38" t="n">
        <f aca="false">SUM(D34,E34)</f>
        <v>27500</v>
      </c>
      <c r="D34" s="38" t="n">
        <v>27500</v>
      </c>
      <c r="E34" s="38" t="n">
        <v>0</v>
      </c>
      <c r="F34" s="39"/>
      <c r="G34" s="40"/>
      <c r="H34" s="41"/>
    </row>
    <row r="35" s="27" customFormat="true" ht="27" hidden="false" customHeight="true" outlineLevel="0" collapsed="false">
      <c r="A35" s="57" t="n">
        <v>751</v>
      </c>
      <c r="B35" s="35" t="s">
        <v>34</v>
      </c>
      <c r="C35" s="23" t="n">
        <f aca="false">SUM(D35,E35)</f>
        <v>17568</v>
      </c>
      <c r="D35" s="23" t="n">
        <f aca="false">SUM(D36)</f>
        <v>17568</v>
      </c>
      <c r="E35" s="23" t="n">
        <f aca="false">SUM(E36:E36)</f>
        <v>0</v>
      </c>
      <c r="F35" s="24"/>
      <c r="G35" s="25"/>
      <c r="H35" s="26"/>
    </row>
    <row r="36" s="42" customFormat="true" ht="37.5" hidden="false" customHeight="true" outlineLevel="0" collapsed="false">
      <c r="A36" s="58"/>
      <c r="B36" s="37" t="s">
        <v>32</v>
      </c>
      <c r="C36" s="38" t="n">
        <f aca="false">SUM(D36,E36)</f>
        <v>17568</v>
      </c>
      <c r="D36" s="38" t="n">
        <v>17568</v>
      </c>
      <c r="E36" s="38" t="n">
        <v>0</v>
      </c>
      <c r="F36" s="55"/>
      <c r="G36" s="40"/>
      <c r="H36" s="41"/>
    </row>
    <row r="37" s="27" customFormat="true" ht="13.5" hidden="false" customHeight="true" outlineLevel="0" collapsed="false">
      <c r="A37" s="57" t="n">
        <v>754</v>
      </c>
      <c r="B37" s="35" t="s">
        <v>35</v>
      </c>
      <c r="C37" s="23" t="n">
        <f aca="false">SUM(D37,E37)</f>
        <v>7116304</v>
      </c>
      <c r="D37" s="23" t="n">
        <f aca="false">SUM(D38,D39,D40,D42,)</f>
        <v>52000</v>
      </c>
      <c r="E37" s="23" t="n">
        <f aca="false">SUM(E38,E39,E40,E42,E41)</f>
        <v>7064304</v>
      </c>
      <c r="F37" s="24"/>
      <c r="G37" s="25"/>
      <c r="H37" s="26"/>
    </row>
    <row r="38" s="27" customFormat="true" ht="12.75" hidden="false" customHeight="false" outlineLevel="0" collapsed="false">
      <c r="A38" s="50"/>
      <c r="B38" s="29" t="s">
        <v>36</v>
      </c>
      <c r="C38" s="30" t="n">
        <f aca="false">SUM(D38,E38)</f>
        <v>52000</v>
      </c>
      <c r="D38" s="30" t="n">
        <v>52000</v>
      </c>
      <c r="E38" s="30" t="n">
        <v>0</v>
      </c>
      <c r="F38" s="24"/>
      <c r="G38" s="25"/>
      <c r="H38" s="26"/>
    </row>
    <row r="39" s="42" customFormat="true" ht="36.75" hidden="false" customHeight="true" outlineLevel="0" collapsed="false">
      <c r="A39" s="51"/>
      <c r="B39" s="37" t="s">
        <v>37</v>
      </c>
      <c r="C39" s="38" t="n">
        <f aca="false">SUM(D39,E39)</f>
        <v>6028329</v>
      </c>
      <c r="D39" s="38" t="n">
        <v>0</v>
      </c>
      <c r="E39" s="38" t="n">
        <v>6028329</v>
      </c>
      <c r="F39" s="39"/>
      <c r="G39" s="52"/>
      <c r="H39" s="41"/>
    </row>
    <row r="40" s="42" customFormat="true" ht="24.75" hidden="false" customHeight="true" outlineLevel="0" collapsed="false">
      <c r="A40" s="48"/>
      <c r="B40" s="56" t="s">
        <v>26</v>
      </c>
      <c r="C40" s="38" t="n">
        <f aca="false">SUM(D40,E40)</f>
        <v>975</v>
      </c>
      <c r="D40" s="38" t="n">
        <v>0</v>
      </c>
      <c r="E40" s="38" t="n">
        <v>975</v>
      </c>
      <c r="F40" s="39"/>
      <c r="G40" s="40"/>
      <c r="H40" s="41"/>
    </row>
    <row r="41" s="42" customFormat="true" ht="51.75" hidden="false" customHeight="true" outlineLevel="0" collapsed="false">
      <c r="A41" s="51"/>
      <c r="B41" s="37" t="s">
        <v>38</v>
      </c>
      <c r="C41" s="38" t="n">
        <f aca="false">SUM(D41,E41)</f>
        <v>130000</v>
      </c>
      <c r="D41" s="38" t="n">
        <v>0</v>
      </c>
      <c r="E41" s="38" t="n">
        <f aca="false">130000</f>
        <v>130000</v>
      </c>
      <c r="F41" s="39"/>
      <c r="G41" s="52"/>
      <c r="H41" s="59"/>
      <c r="I41" s="59"/>
    </row>
    <row r="42" s="42" customFormat="true" ht="39.75" hidden="false" customHeight="true" outlineLevel="0" collapsed="false">
      <c r="A42" s="51"/>
      <c r="B42" s="37" t="s">
        <v>39</v>
      </c>
      <c r="C42" s="38" t="n">
        <f aca="false">SUM(D42,E42)</f>
        <v>905000</v>
      </c>
      <c r="D42" s="38" t="n">
        <v>0</v>
      </c>
      <c r="E42" s="38" t="n">
        <f aca="false">890000+15000</f>
        <v>905000</v>
      </c>
      <c r="F42" s="39"/>
      <c r="G42" s="52"/>
      <c r="H42" s="41"/>
    </row>
    <row r="43" s="27" customFormat="true" ht="39.75" hidden="false" customHeight="true" outlineLevel="0" collapsed="false">
      <c r="A43" s="57" t="n">
        <v>756</v>
      </c>
      <c r="B43" s="35" t="s">
        <v>40</v>
      </c>
      <c r="C43" s="23" t="n">
        <f aca="false">SUM(D43,E43)</f>
        <v>134159628</v>
      </c>
      <c r="D43" s="23" t="n">
        <f aca="false">SUM(D44:D58,D59:D62)</f>
        <v>115028047</v>
      </c>
      <c r="E43" s="23" t="n">
        <f aca="false">SUM(E44:E54,E55,E56,E57,E58,E59,E60,E61,E62,)</f>
        <v>19131581</v>
      </c>
      <c r="F43" s="24"/>
      <c r="G43" s="25"/>
      <c r="H43" s="26"/>
    </row>
    <row r="44" s="27" customFormat="true" ht="25.5" hidden="false" customHeight="true" outlineLevel="0" collapsed="false">
      <c r="A44" s="50"/>
      <c r="B44" s="29" t="s">
        <v>41</v>
      </c>
      <c r="C44" s="30" t="n">
        <f aca="false">SUM(D44,E44)</f>
        <v>75778204</v>
      </c>
      <c r="D44" s="30" t="n">
        <v>59063623</v>
      </c>
      <c r="E44" s="30" t="n">
        <v>16714581</v>
      </c>
      <c r="F44" s="24"/>
      <c r="G44" s="25"/>
      <c r="H44" s="26"/>
    </row>
    <row r="45" s="27" customFormat="true" ht="25.5" hidden="false" customHeight="true" outlineLevel="0" collapsed="false">
      <c r="A45" s="50"/>
      <c r="B45" s="29" t="s">
        <v>42</v>
      </c>
      <c r="C45" s="30" t="n">
        <f aca="false">SUM(D45,E45)</f>
        <v>5000000</v>
      </c>
      <c r="D45" s="30" t="n">
        <v>4100000</v>
      </c>
      <c r="E45" s="30" t="n">
        <v>900000</v>
      </c>
      <c r="F45" s="24"/>
      <c r="G45" s="25"/>
      <c r="H45" s="26"/>
    </row>
    <row r="46" s="27" customFormat="true" ht="14.25" hidden="false" customHeight="true" outlineLevel="0" collapsed="false">
      <c r="A46" s="50"/>
      <c r="B46" s="29" t="s">
        <v>43</v>
      </c>
      <c r="C46" s="30" t="n">
        <f aca="false">SUM(D46,E46)</f>
        <v>34500000</v>
      </c>
      <c r="D46" s="30" t="n">
        <f aca="false">26400000+7100000+1000000</f>
        <v>34500000</v>
      </c>
      <c r="E46" s="30" t="n">
        <v>0</v>
      </c>
      <c r="F46" s="24"/>
      <c r="G46" s="25"/>
      <c r="H46" s="26"/>
    </row>
    <row r="47" s="27" customFormat="true" ht="15" hidden="false" customHeight="true" outlineLevel="0" collapsed="false">
      <c r="A47" s="50"/>
      <c r="B47" s="29" t="s">
        <v>44</v>
      </c>
      <c r="C47" s="30" t="n">
        <f aca="false">SUM(D47,E47)</f>
        <v>235000</v>
      </c>
      <c r="D47" s="30" t="n">
        <f aca="false">11000+224000</f>
        <v>235000</v>
      </c>
      <c r="E47" s="30" t="n">
        <v>0</v>
      </c>
      <c r="F47" s="24"/>
      <c r="G47" s="25"/>
      <c r="H47" s="26"/>
    </row>
    <row r="48" s="27" customFormat="true" ht="15" hidden="false" customHeight="true" outlineLevel="0" collapsed="false">
      <c r="A48" s="50"/>
      <c r="B48" s="29" t="s">
        <v>45</v>
      </c>
      <c r="C48" s="30" t="n">
        <f aca="false">SUM(D48,E48)</f>
        <v>2900</v>
      </c>
      <c r="D48" s="30" t="n">
        <f aca="false">2300+600</f>
        <v>2900</v>
      </c>
      <c r="E48" s="30" t="n">
        <v>0</v>
      </c>
      <c r="F48" s="24"/>
      <c r="G48" s="25"/>
      <c r="H48" s="26"/>
    </row>
    <row r="49" s="27" customFormat="true" ht="26.25" hidden="false" customHeight="true" outlineLevel="0" collapsed="false">
      <c r="A49" s="50"/>
      <c r="B49" s="29" t="s">
        <v>46</v>
      </c>
      <c r="C49" s="30" t="n">
        <f aca="false">SUM(D49,E49)</f>
        <v>2674000</v>
      </c>
      <c r="D49" s="30" t="n">
        <f aca="false">1624000+1050000</f>
        <v>2674000</v>
      </c>
      <c r="E49" s="30" t="n">
        <v>0</v>
      </c>
      <c r="F49" s="24"/>
      <c r="G49" s="25"/>
      <c r="H49" s="26"/>
    </row>
    <row r="50" s="27" customFormat="true" ht="27" hidden="false" customHeight="true" outlineLevel="0" collapsed="false">
      <c r="A50" s="60"/>
      <c r="B50" s="29" t="s">
        <v>47</v>
      </c>
      <c r="C50" s="30" t="n">
        <f aca="false">SUM(D50,E50)</f>
        <v>270000</v>
      </c>
      <c r="D50" s="30" t="n">
        <v>270000</v>
      </c>
      <c r="E50" s="30" t="n">
        <v>0</v>
      </c>
      <c r="F50" s="24"/>
      <c r="G50" s="25"/>
      <c r="H50" s="26"/>
    </row>
    <row r="51" s="27" customFormat="true" ht="14.25" hidden="false" customHeight="true" outlineLevel="0" collapsed="false">
      <c r="A51" s="60"/>
      <c r="B51" s="29" t="s">
        <v>48</v>
      </c>
      <c r="C51" s="30" t="n">
        <f aca="false">SUM(D51,E51)</f>
        <v>400000</v>
      </c>
      <c r="D51" s="30" t="n">
        <v>400000</v>
      </c>
      <c r="E51" s="30" t="n">
        <v>0</v>
      </c>
      <c r="F51" s="24"/>
      <c r="G51" s="25"/>
      <c r="H51" s="26"/>
    </row>
    <row r="52" s="27" customFormat="true" ht="15" hidden="false" customHeight="true" outlineLevel="0" collapsed="false">
      <c r="A52" s="60"/>
      <c r="B52" s="29" t="s">
        <v>49</v>
      </c>
      <c r="C52" s="30" t="n">
        <f aca="false">SUM(D52,E52)</f>
        <v>100000</v>
      </c>
      <c r="D52" s="30" t="n">
        <v>100000</v>
      </c>
      <c r="E52" s="30" t="n">
        <v>0</v>
      </c>
      <c r="F52" s="24"/>
      <c r="G52" s="25"/>
      <c r="H52" s="26"/>
    </row>
    <row r="53" s="27" customFormat="true" ht="14.25" hidden="false" customHeight="true" outlineLevel="0" collapsed="false">
      <c r="A53" s="60"/>
      <c r="B53" s="29" t="s">
        <v>50</v>
      </c>
      <c r="C53" s="30" t="n">
        <f aca="false">SUM(D53,E53)</f>
        <v>3000000</v>
      </c>
      <c r="D53" s="30" t="n">
        <v>3000000</v>
      </c>
      <c r="E53" s="30" t="n">
        <v>0</v>
      </c>
      <c r="F53" s="24"/>
      <c r="G53" s="25"/>
      <c r="H53" s="26"/>
    </row>
    <row r="54" s="27" customFormat="true" ht="15" hidden="false" customHeight="true" outlineLevel="0" collapsed="false">
      <c r="A54" s="50"/>
      <c r="B54" s="29" t="s">
        <v>51</v>
      </c>
      <c r="C54" s="30" t="n">
        <f aca="false">SUM(D54,E54)</f>
        <v>1499200</v>
      </c>
      <c r="D54" s="30" t="n">
        <v>0</v>
      </c>
      <c r="E54" s="30" t="n">
        <v>1499200</v>
      </c>
      <c r="F54" s="24"/>
      <c r="G54" s="25"/>
      <c r="H54" s="26"/>
    </row>
    <row r="55" s="27" customFormat="true" ht="12.75" hidden="false" customHeight="true" outlineLevel="0" collapsed="false">
      <c r="A55" s="60"/>
      <c r="B55" s="29" t="s">
        <v>52</v>
      </c>
      <c r="C55" s="30" t="n">
        <f aca="false">SUM(D55,E55)</f>
        <v>3550000</v>
      </c>
      <c r="D55" s="30" t="n">
        <v>3550000</v>
      </c>
      <c r="E55" s="30" t="n">
        <v>0</v>
      </c>
      <c r="F55" s="24"/>
      <c r="G55" s="25"/>
      <c r="H55" s="26"/>
    </row>
    <row r="56" s="27" customFormat="true" ht="15" hidden="false" customHeight="true" outlineLevel="0" collapsed="false">
      <c r="A56" s="60"/>
      <c r="B56" s="29" t="s">
        <v>53</v>
      </c>
      <c r="C56" s="30" t="n">
        <f aca="false">SUM(D56,E56)</f>
        <v>4060</v>
      </c>
      <c r="D56" s="30" t="n">
        <v>4060</v>
      </c>
      <c r="E56" s="30" t="n">
        <v>0</v>
      </c>
      <c r="F56" s="24"/>
      <c r="G56" s="25"/>
      <c r="H56" s="26"/>
    </row>
    <row r="57" s="27" customFormat="true" ht="24.75" hidden="false" customHeight="true" outlineLevel="0" collapsed="false">
      <c r="A57" s="50"/>
      <c r="B57" s="29" t="s">
        <v>54</v>
      </c>
      <c r="C57" s="30" t="n">
        <f aca="false">SUM(D57,E57)</f>
        <v>1350000</v>
      </c>
      <c r="D57" s="30" t="n">
        <v>1350000</v>
      </c>
      <c r="E57" s="30" t="n">
        <v>0</v>
      </c>
      <c r="F57" s="24"/>
      <c r="G57" s="25"/>
      <c r="H57" s="26"/>
    </row>
    <row r="58" s="27" customFormat="true" ht="25.5" hidden="false" customHeight="true" outlineLevel="0" collapsed="false">
      <c r="A58" s="50"/>
      <c r="B58" s="29" t="s">
        <v>55</v>
      </c>
      <c r="C58" s="30" t="n">
        <f aca="false">SUM(D58,E58)</f>
        <v>2252100</v>
      </c>
      <c r="D58" s="30" t="n">
        <v>2234300</v>
      </c>
      <c r="E58" s="30" t="n">
        <v>17800</v>
      </c>
      <c r="F58" s="24"/>
      <c r="G58" s="25"/>
      <c r="H58" s="26"/>
    </row>
    <row r="59" s="27" customFormat="true" ht="27" hidden="false" customHeight="true" outlineLevel="0" collapsed="false">
      <c r="A59" s="60"/>
      <c r="B59" s="29" t="s">
        <v>56</v>
      </c>
      <c r="C59" s="30" t="n">
        <f aca="false">SUM(D59,E59)</f>
        <v>2800000</v>
      </c>
      <c r="D59" s="30" t="n">
        <v>2800000</v>
      </c>
      <c r="E59" s="30" t="n">
        <v>0</v>
      </c>
      <c r="F59" s="24"/>
      <c r="G59" s="25"/>
      <c r="H59" s="26"/>
    </row>
    <row r="60" s="27" customFormat="true" ht="25.5" hidden="false" customHeight="true" outlineLevel="0" collapsed="false">
      <c r="A60" s="60"/>
      <c r="B60" s="29" t="s">
        <v>57</v>
      </c>
      <c r="C60" s="30" t="n">
        <f aca="false">SUM(D60,E60)</f>
        <v>321500</v>
      </c>
      <c r="D60" s="30" t="n">
        <v>321500</v>
      </c>
      <c r="E60" s="30" t="n">
        <v>0</v>
      </c>
      <c r="F60" s="24"/>
      <c r="G60" s="25"/>
      <c r="H60" s="26"/>
    </row>
    <row r="61" s="27" customFormat="true" ht="24.75" hidden="false" customHeight="true" outlineLevel="0" collapsed="false">
      <c r="A61" s="60"/>
      <c r="B61" s="29" t="s">
        <v>58</v>
      </c>
      <c r="C61" s="30" t="n">
        <f aca="false">SUM(D61,E61)</f>
        <v>262000</v>
      </c>
      <c r="D61" s="30" t="n">
        <v>262000</v>
      </c>
      <c r="E61" s="30" t="n">
        <v>0</v>
      </c>
      <c r="F61" s="24"/>
      <c r="G61" s="25"/>
      <c r="H61" s="26"/>
    </row>
    <row r="62" s="27" customFormat="true" ht="25.5" hidden="false" customHeight="true" outlineLevel="0" collapsed="false">
      <c r="A62" s="50"/>
      <c r="B62" s="29" t="s">
        <v>59</v>
      </c>
      <c r="C62" s="30" t="n">
        <f aca="false">SUM(D62,E62)</f>
        <v>160664</v>
      </c>
      <c r="D62" s="30" t="n">
        <v>160664</v>
      </c>
      <c r="E62" s="30" t="n">
        <v>0</v>
      </c>
      <c r="F62" s="24"/>
      <c r="G62" s="25"/>
      <c r="H62" s="26"/>
    </row>
    <row r="63" s="27" customFormat="true" ht="14.25" hidden="false" customHeight="true" outlineLevel="0" collapsed="false">
      <c r="A63" s="54" t="n">
        <v>758</v>
      </c>
      <c r="B63" s="35" t="s">
        <v>60</v>
      </c>
      <c r="C63" s="23" t="n">
        <f aca="false">SUM(D63,E63)</f>
        <v>94553652</v>
      </c>
      <c r="D63" s="23" t="n">
        <f aca="false">SUM(D64:D66)</f>
        <v>39812167</v>
      </c>
      <c r="E63" s="23" t="n">
        <f aca="false">SUM(E64:E66)</f>
        <v>54741485</v>
      </c>
      <c r="F63" s="24"/>
      <c r="G63" s="25"/>
      <c r="H63" s="26"/>
    </row>
    <row r="64" s="27" customFormat="true" ht="13.5" hidden="false" customHeight="true" outlineLevel="0" collapsed="false">
      <c r="A64" s="60"/>
      <c r="B64" s="29" t="s">
        <v>31</v>
      </c>
      <c r="C64" s="30" t="n">
        <f aca="false">SUM(D64,E64)</f>
        <v>500000</v>
      </c>
      <c r="D64" s="30" t="n">
        <v>500000</v>
      </c>
      <c r="E64" s="30" t="n">
        <v>0</v>
      </c>
      <c r="F64" s="24"/>
      <c r="G64" s="25"/>
      <c r="H64" s="26"/>
    </row>
    <row r="65" s="27" customFormat="true" ht="14.25" hidden="false" customHeight="true" outlineLevel="0" collapsed="false">
      <c r="A65" s="60"/>
      <c r="B65" s="29" t="s">
        <v>61</v>
      </c>
      <c r="C65" s="30" t="n">
        <f aca="false">SUM(D65,E65)</f>
        <v>86057239</v>
      </c>
      <c r="D65" s="30" t="n">
        <v>34848764</v>
      </c>
      <c r="E65" s="30" t="n">
        <v>51208475</v>
      </c>
      <c r="F65" s="24"/>
      <c r="G65" s="25"/>
      <c r="H65" s="26"/>
    </row>
    <row r="66" s="27" customFormat="true" ht="13.5" hidden="false" customHeight="true" outlineLevel="0" collapsed="false">
      <c r="A66" s="60"/>
      <c r="B66" s="29" t="s">
        <v>62</v>
      </c>
      <c r="C66" s="30" t="n">
        <f aca="false">SUM(D66,E66)</f>
        <v>7996413</v>
      </c>
      <c r="D66" s="38" t="n">
        <v>4463403</v>
      </c>
      <c r="E66" s="30" t="n">
        <v>3533010</v>
      </c>
      <c r="F66" s="24"/>
      <c r="G66" s="25"/>
      <c r="H66" s="26"/>
    </row>
    <row r="67" s="27" customFormat="true" ht="12.75" hidden="false" customHeight="false" outlineLevel="0" collapsed="false">
      <c r="A67" s="54" t="n">
        <v>801</v>
      </c>
      <c r="B67" s="35" t="s">
        <v>63</v>
      </c>
      <c r="C67" s="23" t="n">
        <f aca="false">SUM(D67,E67)</f>
        <v>442000</v>
      </c>
      <c r="D67" s="23" t="n">
        <f aca="false">SUM(D68:D71)</f>
        <v>38900</v>
      </c>
      <c r="E67" s="23" t="n">
        <f aca="false">SUM(E68:E71)</f>
        <v>403100</v>
      </c>
      <c r="F67" s="24"/>
      <c r="G67" s="25"/>
      <c r="H67" s="26"/>
    </row>
    <row r="68" s="27" customFormat="true" ht="13.5" hidden="false" customHeight="true" outlineLevel="0" collapsed="false">
      <c r="A68" s="47"/>
      <c r="B68" s="29" t="s">
        <v>30</v>
      </c>
      <c r="C68" s="30" t="n">
        <f aca="false">SUM(D68,E68)</f>
        <v>7700</v>
      </c>
      <c r="D68" s="30" t="n">
        <v>2800</v>
      </c>
      <c r="E68" s="30" t="n">
        <v>4900</v>
      </c>
      <c r="F68" s="24"/>
      <c r="G68" s="25"/>
      <c r="H68" s="26"/>
    </row>
    <row r="69" s="27" customFormat="true" ht="14.25" hidden="false" customHeight="true" outlineLevel="0" collapsed="false">
      <c r="A69" s="47"/>
      <c r="B69" s="29" t="s">
        <v>17</v>
      </c>
      <c r="C69" s="30" t="n">
        <f aca="false">SUM(D69,E69)</f>
        <v>50500</v>
      </c>
      <c r="D69" s="30" t="n">
        <v>24400</v>
      </c>
      <c r="E69" s="30" t="n">
        <v>26100</v>
      </c>
      <c r="F69" s="24"/>
      <c r="G69" s="25"/>
      <c r="H69" s="26"/>
    </row>
    <row r="70" s="27" customFormat="true" ht="12.75" hidden="false" customHeight="false" outlineLevel="0" collapsed="false">
      <c r="A70" s="47"/>
      <c r="B70" s="29" t="s">
        <v>64</v>
      </c>
      <c r="C70" s="30" t="n">
        <f aca="false">SUM(D70,E70)</f>
        <v>350000</v>
      </c>
      <c r="D70" s="30" t="n">
        <v>0</v>
      </c>
      <c r="E70" s="30" t="n">
        <v>350000</v>
      </c>
      <c r="F70" s="24"/>
      <c r="G70" s="25"/>
      <c r="H70" s="26"/>
    </row>
    <row r="71" s="27" customFormat="true" ht="13.5" hidden="false" customHeight="true" outlineLevel="0" collapsed="false">
      <c r="A71" s="60"/>
      <c r="B71" s="29" t="s">
        <v>11</v>
      </c>
      <c r="C71" s="30" t="n">
        <f aca="false">SUM(D71,E71)</f>
        <v>33800</v>
      </c>
      <c r="D71" s="30" t="n">
        <v>11700</v>
      </c>
      <c r="E71" s="30" t="n">
        <v>22100</v>
      </c>
      <c r="F71" s="24"/>
      <c r="G71" s="25"/>
      <c r="H71" s="26"/>
    </row>
    <row r="72" s="46" customFormat="true" ht="12.75" hidden="false" customHeight="true" outlineLevel="0" collapsed="false">
      <c r="A72" s="61" t="n">
        <v>803</v>
      </c>
      <c r="B72" s="35" t="s">
        <v>65</v>
      </c>
      <c r="C72" s="23" t="n">
        <f aca="false">SUM(D72,E72)</f>
        <v>56800</v>
      </c>
      <c r="D72" s="23" t="n">
        <f aca="false">SUM(D73:D74)</f>
        <v>0</v>
      </c>
      <c r="E72" s="23" t="n">
        <f aca="false">SUM(E73:E74)</f>
        <v>56800</v>
      </c>
      <c r="F72" s="43"/>
      <c r="G72" s="62"/>
      <c r="H72" s="45"/>
    </row>
    <row r="73" s="42" customFormat="true" ht="62.25" hidden="false" customHeight="true" outlineLevel="0" collapsed="false">
      <c r="A73" s="36"/>
      <c r="B73" s="37" t="s">
        <v>66</v>
      </c>
      <c r="C73" s="38" t="n">
        <f aca="false">SUM(D73,E73)</f>
        <v>42600</v>
      </c>
      <c r="D73" s="38" t="n">
        <v>0</v>
      </c>
      <c r="E73" s="38" t="n">
        <v>42600</v>
      </c>
      <c r="F73" s="39"/>
      <c r="G73" s="52"/>
      <c r="H73" s="41"/>
    </row>
    <row r="74" s="42" customFormat="true" ht="63" hidden="false" customHeight="true" outlineLevel="0" collapsed="false">
      <c r="A74" s="36"/>
      <c r="B74" s="37" t="s">
        <v>67</v>
      </c>
      <c r="C74" s="38" t="n">
        <f aca="false">SUM(D74,E74)</f>
        <v>14200</v>
      </c>
      <c r="D74" s="38" t="n">
        <v>0</v>
      </c>
      <c r="E74" s="38" t="n">
        <v>14200</v>
      </c>
      <c r="F74" s="39"/>
      <c r="G74" s="52"/>
      <c r="H74" s="41"/>
    </row>
    <row r="75" s="27" customFormat="true" ht="12.75" hidden="false" customHeight="false" outlineLevel="0" collapsed="false">
      <c r="A75" s="54" t="n">
        <v>851</v>
      </c>
      <c r="B75" s="35" t="s">
        <v>68</v>
      </c>
      <c r="C75" s="23" t="n">
        <f aca="false">SUM(D75,E75)</f>
        <v>2296301</v>
      </c>
      <c r="D75" s="23" t="n">
        <f aca="false">SUM(D76:D78)</f>
        <v>134000</v>
      </c>
      <c r="E75" s="23" t="n">
        <f aca="false">SUM(E78)</f>
        <v>2162301</v>
      </c>
      <c r="F75" s="24"/>
      <c r="G75" s="25"/>
      <c r="H75" s="26"/>
    </row>
    <row r="76" s="27" customFormat="true" ht="25.5" hidden="false" customHeight="true" outlineLevel="0" collapsed="false">
      <c r="A76" s="60"/>
      <c r="B76" s="29" t="s">
        <v>69</v>
      </c>
      <c r="C76" s="30" t="n">
        <f aca="false">SUM(D76,E76)</f>
        <v>131200</v>
      </c>
      <c r="D76" s="30" t="n">
        <f aca="false">127000+4200</f>
        <v>131200</v>
      </c>
      <c r="E76" s="30" t="n">
        <v>0</v>
      </c>
      <c r="F76" s="24"/>
      <c r="G76" s="25"/>
      <c r="H76" s="26"/>
    </row>
    <row r="77" s="27" customFormat="true" ht="13.5" hidden="false" customHeight="true" outlineLevel="0" collapsed="false">
      <c r="A77" s="60"/>
      <c r="B77" s="29" t="s">
        <v>30</v>
      </c>
      <c r="C77" s="30" t="n">
        <f aca="false">SUM(D77,E77)</f>
        <v>2800</v>
      </c>
      <c r="D77" s="30" t="n">
        <v>2800</v>
      </c>
      <c r="E77" s="30" t="n">
        <v>0</v>
      </c>
      <c r="F77" s="24"/>
      <c r="G77" s="25"/>
      <c r="H77" s="26"/>
    </row>
    <row r="78" s="42" customFormat="true" ht="37.5" hidden="false" customHeight="true" outlineLevel="0" collapsed="false">
      <c r="A78" s="36"/>
      <c r="B78" s="37" t="s">
        <v>37</v>
      </c>
      <c r="C78" s="38" t="n">
        <f aca="false">SUM(D78,E78)</f>
        <v>2162301</v>
      </c>
      <c r="D78" s="38" t="n">
        <v>0</v>
      </c>
      <c r="E78" s="38" t="n">
        <v>2162301</v>
      </c>
      <c r="F78" s="39"/>
      <c r="G78" s="52"/>
      <c r="H78" s="41"/>
    </row>
    <row r="79" s="46" customFormat="true" ht="12.75" hidden="false" customHeight="true" outlineLevel="0" collapsed="false">
      <c r="A79" s="54" t="n">
        <v>852</v>
      </c>
      <c r="B79" s="35" t="s">
        <v>70</v>
      </c>
      <c r="C79" s="23" t="n">
        <f aca="false">SUM(D79,E79)</f>
        <v>38669366</v>
      </c>
      <c r="D79" s="23" t="n">
        <f aca="false">SUM(D81,D82:D87,D88:D92)</f>
        <v>34408866</v>
      </c>
      <c r="E79" s="23" t="n">
        <f aca="false">SUM(E80,E81,E82:E92)</f>
        <v>4260500</v>
      </c>
      <c r="F79" s="24"/>
      <c r="G79" s="44"/>
      <c r="H79" s="45"/>
    </row>
    <row r="80" s="27" customFormat="true" ht="39" hidden="false" customHeight="true" outlineLevel="0" collapsed="false">
      <c r="A80" s="50"/>
      <c r="B80" s="29" t="s">
        <v>71</v>
      </c>
      <c r="C80" s="30" t="n">
        <f aca="false">SUM(D80,E80)</f>
        <v>4000</v>
      </c>
      <c r="D80" s="30" t="n">
        <v>0</v>
      </c>
      <c r="E80" s="30" t="n">
        <v>4000</v>
      </c>
      <c r="F80" s="24"/>
      <c r="G80" s="25"/>
      <c r="H80" s="26"/>
    </row>
    <row r="81" s="27" customFormat="true" ht="15" hidden="false" customHeight="true" outlineLevel="0" collapsed="false">
      <c r="A81" s="60"/>
      <c r="B81" s="29" t="s">
        <v>17</v>
      </c>
      <c r="C81" s="30" t="n">
        <f aca="false">SUM(D81,E81)</f>
        <v>12466</v>
      </c>
      <c r="D81" s="30" t="n">
        <v>10566</v>
      </c>
      <c r="E81" s="30" t="n">
        <v>1900</v>
      </c>
      <c r="F81" s="49"/>
      <c r="G81" s="25"/>
      <c r="H81" s="26"/>
    </row>
    <row r="82" s="27" customFormat="true" ht="26.25" hidden="false" customHeight="true" outlineLevel="0" collapsed="false">
      <c r="A82" s="60"/>
      <c r="B82" s="29" t="s">
        <v>72</v>
      </c>
      <c r="C82" s="30" t="n">
        <f aca="false">SUM(D82,E82)</f>
        <v>2062800</v>
      </c>
      <c r="D82" s="30" t="n">
        <v>0</v>
      </c>
      <c r="E82" s="30" t="n">
        <v>2062800</v>
      </c>
      <c r="F82" s="24"/>
      <c r="G82" s="25"/>
      <c r="H82" s="26"/>
    </row>
    <row r="83" s="27" customFormat="true" ht="38.25" hidden="false" customHeight="true" outlineLevel="0" collapsed="false">
      <c r="A83" s="60"/>
      <c r="B83" s="29" t="s">
        <v>73</v>
      </c>
      <c r="C83" s="30" t="n">
        <f aca="false">SUM(D83,E83)</f>
        <v>30000</v>
      </c>
      <c r="D83" s="30" t="n">
        <v>30000</v>
      </c>
      <c r="E83" s="30" t="n">
        <v>0</v>
      </c>
      <c r="F83" s="24"/>
      <c r="G83" s="25"/>
      <c r="H83" s="26"/>
    </row>
    <row r="84" s="27" customFormat="true" ht="24.75" hidden="false" customHeight="true" outlineLevel="0" collapsed="false">
      <c r="A84" s="60"/>
      <c r="B84" s="29" t="s">
        <v>74</v>
      </c>
      <c r="C84" s="30" t="n">
        <f aca="false">SUM(D84,E84)</f>
        <v>84000</v>
      </c>
      <c r="D84" s="30" t="n">
        <v>84000</v>
      </c>
      <c r="E84" s="30" t="n">
        <v>0</v>
      </c>
      <c r="F84" s="24"/>
      <c r="G84" s="25"/>
      <c r="H84" s="26"/>
    </row>
    <row r="85" s="27" customFormat="true" ht="28.5" hidden="false" customHeight="true" outlineLevel="0" collapsed="false">
      <c r="A85" s="60"/>
      <c r="B85" s="29" t="s">
        <v>75</v>
      </c>
      <c r="C85" s="30" t="n">
        <f aca="false">SUM(D85,E85)</f>
        <v>8000</v>
      </c>
      <c r="D85" s="30" t="n">
        <v>8000</v>
      </c>
      <c r="E85" s="30" t="n">
        <v>0</v>
      </c>
      <c r="F85" s="24"/>
      <c r="G85" s="25"/>
      <c r="H85" s="26"/>
    </row>
    <row r="86" s="27" customFormat="true" ht="15" hidden="false" customHeight="true" outlineLevel="0" collapsed="false">
      <c r="A86" s="60"/>
      <c r="B86" s="29" t="s">
        <v>76</v>
      </c>
      <c r="C86" s="30" t="n">
        <f aca="false">SUM(D86,E86)</f>
        <v>250000</v>
      </c>
      <c r="D86" s="30" t="n">
        <v>250000</v>
      </c>
      <c r="E86" s="30" t="n">
        <v>0</v>
      </c>
      <c r="F86" s="24"/>
      <c r="G86" s="25"/>
      <c r="H86" s="26"/>
    </row>
    <row r="87" s="27" customFormat="true" ht="14.25" hidden="false" customHeight="true" outlineLevel="0" collapsed="false">
      <c r="A87" s="60"/>
      <c r="B87" s="29" t="s">
        <v>77</v>
      </c>
      <c r="C87" s="30" t="n">
        <f aca="false">SUM(D87,E87)</f>
        <v>50</v>
      </c>
      <c r="D87" s="30" t="n">
        <v>50</v>
      </c>
      <c r="E87" s="30" t="n">
        <v>0</v>
      </c>
      <c r="F87" s="24"/>
      <c r="G87" s="25"/>
      <c r="H87" s="26"/>
    </row>
    <row r="88" s="42" customFormat="true" ht="39.75" hidden="false" customHeight="true" outlineLevel="0" collapsed="false">
      <c r="A88" s="36"/>
      <c r="B88" s="37" t="s">
        <v>32</v>
      </c>
      <c r="C88" s="38" t="n">
        <f aca="false">SUM(D88,E88)</f>
        <v>30906900</v>
      </c>
      <c r="D88" s="38" t="n">
        <f aca="false">603600+27291400+301800+2228500+481600</f>
        <v>30906900</v>
      </c>
      <c r="E88" s="38" t="n">
        <v>0</v>
      </c>
      <c r="F88" s="55"/>
      <c r="G88" s="40"/>
      <c r="H88" s="41"/>
    </row>
    <row r="89" s="42" customFormat="true" ht="26.25" hidden="false" customHeight="true" outlineLevel="0" collapsed="false">
      <c r="A89" s="36"/>
      <c r="B89" s="37" t="s">
        <v>78</v>
      </c>
      <c r="C89" s="38" t="n">
        <f aca="false">SUM(D89,E89)</f>
        <v>3117100</v>
      </c>
      <c r="D89" s="38" t="n">
        <f aca="false">1447900+1354000+315200</f>
        <v>3117100</v>
      </c>
      <c r="E89" s="38" t="n">
        <v>0</v>
      </c>
      <c r="F89" s="55"/>
      <c r="G89" s="40"/>
      <c r="H89" s="41"/>
    </row>
    <row r="90" s="42" customFormat="true" ht="26.25" hidden="false" customHeight="true" outlineLevel="0" collapsed="false">
      <c r="A90" s="36"/>
      <c r="B90" s="37" t="s">
        <v>79</v>
      </c>
      <c r="C90" s="38" t="n">
        <f aca="false">SUM(D90,E90)</f>
        <v>1939400</v>
      </c>
      <c r="D90" s="38" t="n">
        <v>0</v>
      </c>
      <c r="E90" s="38" t="n">
        <v>1939400</v>
      </c>
      <c r="F90" s="39"/>
      <c r="G90" s="52"/>
      <c r="H90" s="41"/>
    </row>
    <row r="91" s="42" customFormat="true" ht="51.75" hidden="false" customHeight="true" outlineLevel="0" collapsed="false">
      <c r="A91" s="36"/>
      <c r="B91" s="37" t="s">
        <v>80</v>
      </c>
      <c r="C91" s="38" t="n">
        <f aca="false">SUM(D91,E91)</f>
        <v>252400</v>
      </c>
      <c r="D91" s="38" t="n">
        <v>0</v>
      </c>
      <c r="E91" s="38" t="n">
        <f aca="false">197200+55200</f>
        <v>252400</v>
      </c>
      <c r="F91" s="39"/>
      <c r="G91" s="52"/>
      <c r="H91" s="41"/>
    </row>
    <row r="92" s="42" customFormat="true" ht="26.25" hidden="false" customHeight="true" outlineLevel="0" collapsed="false">
      <c r="A92" s="48"/>
      <c r="B92" s="53" t="s">
        <v>26</v>
      </c>
      <c r="C92" s="38" t="n">
        <f aca="false">SUM(D92,E92)</f>
        <v>2250</v>
      </c>
      <c r="D92" s="38" t="n">
        <v>2250</v>
      </c>
      <c r="E92" s="38" t="n">
        <v>0</v>
      </c>
      <c r="F92" s="39"/>
      <c r="G92" s="40"/>
      <c r="H92" s="41"/>
    </row>
    <row r="93" s="1" customFormat="true" ht="22.5" hidden="false" customHeight="true" outlineLevel="0" collapsed="false">
      <c r="A93" s="57" t="n">
        <v>853</v>
      </c>
      <c r="B93" s="63" t="s">
        <v>81</v>
      </c>
      <c r="C93" s="64" t="n">
        <f aca="false">SUM(D93,E93)</f>
        <v>1405309</v>
      </c>
      <c r="D93" s="64" t="n">
        <f aca="false">SUM(D94:D98)</f>
        <v>0</v>
      </c>
      <c r="E93" s="64" t="n">
        <f aca="false">SUM(E94:E98)</f>
        <v>1405309</v>
      </c>
      <c r="F93" s="65"/>
      <c r="G93" s="66"/>
      <c r="H93" s="67"/>
    </row>
    <row r="94" s="27" customFormat="true" ht="13.5" hidden="false" customHeight="true" outlineLevel="0" collapsed="false">
      <c r="A94" s="60"/>
      <c r="B94" s="29" t="s">
        <v>82</v>
      </c>
      <c r="C94" s="30" t="n">
        <f aca="false">SUM(D94,E94)</f>
        <v>62500</v>
      </c>
      <c r="D94" s="30" t="n">
        <v>0</v>
      </c>
      <c r="E94" s="30" t="n">
        <v>62500</v>
      </c>
      <c r="F94" s="24"/>
      <c r="G94" s="25"/>
      <c r="H94" s="26"/>
    </row>
    <row r="95" s="27" customFormat="true" ht="14.25" hidden="false" customHeight="true" outlineLevel="0" collapsed="false">
      <c r="A95" s="60"/>
      <c r="B95" s="29" t="s">
        <v>11</v>
      </c>
      <c r="C95" s="30" t="n">
        <f aca="false">SUM(D95,E95)</f>
        <v>100</v>
      </c>
      <c r="D95" s="30" t="n">
        <f aca="false">SUM(D96:D98)</f>
        <v>0</v>
      </c>
      <c r="E95" s="30" t="n">
        <v>100</v>
      </c>
      <c r="F95" s="24"/>
      <c r="G95" s="25"/>
      <c r="H95" s="26"/>
    </row>
    <row r="96" s="42" customFormat="true" ht="39" hidden="false" customHeight="true" outlineLevel="0" collapsed="false">
      <c r="A96" s="36"/>
      <c r="B96" s="37" t="s">
        <v>83</v>
      </c>
      <c r="C96" s="38" t="n">
        <f aca="false">SUM(D96,E96)</f>
        <v>145500</v>
      </c>
      <c r="D96" s="38" t="n">
        <v>0</v>
      </c>
      <c r="E96" s="38" t="n">
        <v>145500</v>
      </c>
      <c r="F96" s="39"/>
      <c r="G96" s="52"/>
      <c r="H96" s="41"/>
    </row>
    <row r="97" s="42" customFormat="true" ht="39.75" hidden="false" customHeight="true" outlineLevel="0" collapsed="false">
      <c r="A97" s="36"/>
      <c r="B97" s="37" t="s">
        <v>84</v>
      </c>
      <c r="C97" s="38" t="n">
        <f aca="false">SUM(D97,E97)</f>
        <v>876609</v>
      </c>
      <c r="D97" s="38" t="n">
        <v>0</v>
      </c>
      <c r="E97" s="38" t="n">
        <f aca="false">769609+107000</f>
        <v>876609</v>
      </c>
      <c r="F97" s="39"/>
      <c r="G97" s="40"/>
      <c r="H97" s="41"/>
    </row>
    <row r="98" s="42" customFormat="true" ht="50.25" hidden="false" customHeight="true" outlineLevel="0" collapsed="false">
      <c r="A98" s="36"/>
      <c r="B98" s="37" t="s">
        <v>85</v>
      </c>
      <c r="C98" s="38" t="n">
        <f aca="false">SUM(D98,E98)</f>
        <v>320600</v>
      </c>
      <c r="D98" s="38" t="n">
        <v>0</v>
      </c>
      <c r="E98" s="38" t="n">
        <v>320600</v>
      </c>
      <c r="F98" s="39"/>
      <c r="G98" s="40"/>
      <c r="H98" s="41"/>
    </row>
    <row r="99" s="27" customFormat="true" ht="15" hidden="false" customHeight="true" outlineLevel="0" collapsed="false">
      <c r="A99" s="68" t="n">
        <v>854</v>
      </c>
      <c r="B99" s="35" t="s">
        <v>86</v>
      </c>
      <c r="C99" s="69" t="n">
        <f aca="false">SUM(D99,E99)</f>
        <v>646880.8</v>
      </c>
      <c r="D99" s="23" t="n">
        <f aca="false">SUM(D100:D104)</f>
        <v>0</v>
      </c>
      <c r="E99" s="69" t="n">
        <f aca="false">SUM(E100:E104)</f>
        <v>646880.8</v>
      </c>
      <c r="F99" s="24"/>
      <c r="G99" s="25"/>
      <c r="H99" s="26"/>
    </row>
    <row r="100" s="27" customFormat="true" ht="12.75" hidden="false" customHeight="true" outlineLevel="0" collapsed="false">
      <c r="A100" s="47"/>
      <c r="B100" s="29" t="s">
        <v>17</v>
      </c>
      <c r="C100" s="30" t="n">
        <f aca="false">SUM(D100,E100)</f>
        <v>10200</v>
      </c>
      <c r="D100" s="30" t="n">
        <v>0</v>
      </c>
      <c r="E100" s="30" t="n">
        <v>10200</v>
      </c>
      <c r="F100" s="24"/>
      <c r="G100" s="25"/>
      <c r="H100" s="26"/>
    </row>
    <row r="101" s="27" customFormat="true" ht="13.5" hidden="false" customHeight="true" outlineLevel="0" collapsed="false">
      <c r="A101" s="60"/>
      <c r="B101" s="29" t="s">
        <v>11</v>
      </c>
      <c r="C101" s="30" t="n">
        <f aca="false">SUM(D101,E101)</f>
        <v>1000</v>
      </c>
      <c r="D101" s="30" t="n">
        <v>0</v>
      </c>
      <c r="E101" s="30" t="n">
        <v>1000</v>
      </c>
      <c r="F101" s="24"/>
      <c r="G101" s="70"/>
      <c r="H101" s="26"/>
    </row>
    <row r="102" s="42" customFormat="true" ht="51.75" hidden="false" customHeight="true" outlineLevel="0" collapsed="false">
      <c r="A102" s="36"/>
      <c r="B102" s="37" t="s">
        <v>80</v>
      </c>
      <c r="C102" s="38" t="n">
        <f aca="false">SUM(D102,E102)</f>
        <v>330000</v>
      </c>
      <c r="D102" s="38" t="n">
        <v>0</v>
      </c>
      <c r="E102" s="38" t="n">
        <v>330000</v>
      </c>
      <c r="F102" s="39"/>
      <c r="G102" s="52"/>
      <c r="H102" s="41"/>
    </row>
    <row r="103" s="42" customFormat="true" ht="63" hidden="false" customHeight="true" outlineLevel="0" collapsed="false">
      <c r="A103" s="36"/>
      <c r="B103" s="37" t="s">
        <v>66</v>
      </c>
      <c r="C103" s="71" t="n">
        <f aca="false">SUM(D103,E103)</f>
        <v>208015.78</v>
      </c>
      <c r="D103" s="38" t="n">
        <v>0</v>
      </c>
      <c r="E103" s="71" t="n">
        <v>208015.78</v>
      </c>
      <c r="F103" s="39"/>
      <c r="G103" s="52"/>
      <c r="H103" s="41"/>
    </row>
    <row r="104" s="42" customFormat="true" ht="62.25" hidden="false" customHeight="true" outlineLevel="0" collapsed="false">
      <c r="A104" s="36"/>
      <c r="B104" s="37" t="s">
        <v>67</v>
      </c>
      <c r="C104" s="71" t="n">
        <f aca="false">SUM(D104,E104)</f>
        <v>97665.02</v>
      </c>
      <c r="D104" s="38" t="n">
        <v>0</v>
      </c>
      <c r="E104" s="71" t="n">
        <v>97665.02</v>
      </c>
      <c r="F104" s="39"/>
      <c r="G104" s="52"/>
      <c r="H104" s="41"/>
    </row>
    <row r="105" s="75" customFormat="true" ht="24" hidden="false" customHeight="true" outlineLevel="0" collapsed="false">
      <c r="A105" s="57" t="n">
        <v>900</v>
      </c>
      <c r="B105" s="63" t="s">
        <v>87</v>
      </c>
      <c r="C105" s="64" t="n">
        <f aca="false">SUM(D105,E105)</f>
        <v>21086846</v>
      </c>
      <c r="D105" s="64" t="n">
        <f aca="false">SUM(D106:D108,D109:D111)</f>
        <v>21086846</v>
      </c>
      <c r="E105" s="64" t="n">
        <f aca="false">SUM(E106:E111)</f>
        <v>0</v>
      </c>
      <c r="F105" s="72"/>
      <c r="G105" s="73"/>
      <c r="H105" s="74"/>
    </row>
    <row r="106" s="27" customFormat="true" ht="13.5" hidden="false" customHeight="true" outlineLevel="0" collapsed="false">
      <c r="A106" s="54"/>
      <c r="B106" s="29" t="s">
        <v>88</v>
      </c>
      <c r="C106" s="30" t="n">
        <f aca="false">SUM(D106,E106)</f>
        <v>32500</v>
      </c>
      <c r="D106" s="30" t="n">
        <v>32500</v>
      </c>
      <c r="E106" s="30" t="n">
        <v>0</v>
      </c>
      <c r="F106" s="24"/>
      <c r="G106" s="25"/>
      <c r="H106" s="26"/>
    </row>
    <row r="107" s="27" customFormat="true" ht="27" hidden="false" customHeight="true" outlineLevel="0" collapsed="false">
      <c r="A107" s="60"/>
      <c r="B107" s="29" t="s">
        <v>89</v>
      </c>
      <c r="C107" s="30" t="n">
        <f aca="false">SUM(D107,E107)</f>
        <v>1511281</v>
      </c>
      <c r="D107" s="30" t="n">
        <v>1511281</v>
      </c>
      <c r="E107" s="30" t="n">
        <v>0</v>
      </c>
      <c r="F107" s="24"/>
      <c r="G107" s="25"/>
      <c r="H107" s="26"/>
    </row>
    <row r="108" s="27" customFormat="true" ht="14.25" hidden="false" customHeight="true" outlineLevel="0" collapsed="false">
      <c r="A108" s="60"/>
      <c r="B108" s="29" t="s">
        <v>11</v>
      </c>
      <c r="C108" s="30" t="n">
        <f aca="false">SUM(D108,E108)</f>
        <v>8000</v>
      </c>
      <c r="D108" s="30" t="n">
        <v>8000</v>
      </c>
      <c r="E108" s="30" t="n">
        <v>0</v>
      </c>
      <c r="F108" s="24"/>
      <c r="G108" s="25"/>
      <c r="H108" s="26"/>
    </row>
    <row r="109" s="42" customFormat="true" ht="49.5" hidden="false" customHeight="true" outlineLevel="0" collapsed="false">
      <c r="A109" s="36"/>
      <c r="B109" s="37" t="s">
        <v>90</v>
      </c>
      <c r="C109" s="38" t="n">
        <f aca="false">SUM(D109,E109)</f>
        <v>3552905</v>
      </c>
      <c r="D109" s="38" t="n">
        <v>3552905</v>
      </c>
      <c r="E109" s="38" t="n">
        <v>0</v>
      </c>
      <c r="F109" s="55"/>
      <c r="G109" s="40"/>
      <c r="H109" s="41"/>
    </row>
    <row r="110" s="42" customFormat="true" ht="62.25" hidden="false" customHeight="true" outlineLevel="0" collapsed="false">
      <c r="A110" s="36"/>
      <c r="B110" s="37" t="s">
        <v>91</v>
      </c>
      <c r="C110" s="38" t="n">
        <f aca="false">SUM(D110,E110)</f>
        <v>15822160</v>
      </c>
      <c r="D110" s="38" t="n">
        <v>15822160</v>
      </c>
      <c r="E110" s="38" t="n">
        <v>0</v>
      </c>
      <c r="F110" s="55"/>
      <c r="G110" s="40"/>
      <c r="H110" s="41"/>
    </row>
    <row r="111" s="42" customFormat="true" ht="62.25" hidden="false" customHeight="true" outlineLevel="0" collapsed="false">
      <c r="A111" s="36"/>
      <c r="B111" s="37" t="s">
        <v>92</v>
      </c>
      <c r="C111" s="38" t="n">
        <f aca="false">SUM(D111,E111)</f>
        <v>160000</v>
      </c>
      <c r="D111" s="38" t="n">
        <v>160000</v>
      </c>
      <c r="E111" s="38" t="n">
        <v>0</v>
      </c>
      <c r="F111" s="39"/>
      <c r="G111" s="40"/>
      <c r="H111" s="41"/>
    </row>
    <row r="112" s="75" customFormat="true" ht="16.5" hidden="false" customHeight="true" outlineLevel="0" collapsed="false">
      <c r="A112" s="57" t="n">
        <v>926</v>
      </c>
      <c r="B112" s="63" t="s">
        <v>93</v>
      </c>
      <c r="C112" s="64" t="n">
        <f aca="false">SUM(D112,E112)</f>
        <v>2500</v>
      </c>
      <c r="D112" s="64" t="n">
        <f aca="false">SUM(D113)</f>
        <v>2500</v>
      </c>
      <c r="E112" s="64" t="n">
        <v>0</v>
      </c>
      <c r="F112" s="72"/>
      <c r="G112" s="73"/>
      <c r="H112" s="74"/>
    </row>
    <row r="113" s="27" customFormat="true" ht="14.25" hidden="false" customHeight="true" outlineLevel="0" collapsed="false">
      <c r="A113" s="60"/>
      <c r="B113" s="29" t="s">
        <v>11</v>
      </c>
      <c r="C113" s="30" t="n">
        <f aca="false">SUM(D113,E113)</f>
        <v>2500</v>
      </c>
      <c r="D113" s="30" t="n">
        <v>2500</v>
      </c>
      <c r="E113" s="30" t="n">
        <v>0</v>
      </c>
      <c r="F113" s="24"/>
      <c r="G113" s="25"/>
      <c r="H113" s="26"/>
    </row>
    <row r="114" s="82" customFormat="true" ht="23.25" hidden="false" customHeight="true" outlineLevel="0" collapsed="false">
      <c r="A114" s="76"/>
      <c r="B114" s="77" t="s">
        <v>94</v>
      </c>
      <c r="C114" s="78" t="n">
        <f aca="false">SUM(D114,E114)</f>
        <v>318499101.8</v>
      </c>
      <c r="D114" s="64" t="n">
        <f aca="false">SUM(D7,D10,D12,D15,D23,D26,D35,D37,D43,D63,D67,D75,D79,D93,D99,D105,D72,D112)</f>
        <v>218862647</v>
      </c>
      <c r="E114" s="78" t="n">
        <f aca="false">SUM(E7,E10,E12,E15,E23,E26,E35,E37,E43,E63,E67,E75,E79,E93,E99,E105,E72,E112)</f>
        <v>99636454.8</v>
      </c>
      <c r="F114" s="79"/>
      <c r="G114" s="80"/>
      <c r="H114" s="81"/>
    </row>
    <row r="119" s="87" customFormat="true" ht="15" hidden="false" customHeight="false" outlineLevel="0" collapsed="false">
      <c r="A119" s="83"/>
      <c r="B119" s="84"/>
      <c r="C119" s="85"/>
      <c r="D119" s="85"/>
      <c r="E119" s="85"/>
      <c r="F119" s="86"/>
      <c r="H119" s="86"/>
    </row>
    <row r="120" s="88" customFormat="true" ht="25.5" hidden="false" customHeight="true" outlineLevel="0" collapsed="false">
      <c r="B120" s="89"/>
      <c r="C120" s="90"/>
      <c r="D120" s="90"/>
      <c r="E120" s="90"/>
      <c r="F120" s="91"/>
      <c r="H120" s="91"/>
    </row>
    <row r="121" s="92" customFormat="true" ht="12.75" hidden="false" customHeight="true" outlineLevel="0" collapsed="false">
      <c r="B121" s="6"/>
      <c r="C121" s="93"/>
      <c r="D121" s="93"/>
      <c r="E121" s="93"/>
      <c r="F121" s="93"/>
      <c r="H121" s="93"/>
    </row>
    <row r="122" s="94" customFormat="true" ht="11.25" hidden="false" customHeight="true" outlineLevel="0" collapsed="false">
      <c r="B122" s="95"/>
      <c r="C122" s="96"/>
      <c r="D122" s="97"/>
      <c r="E122" s="96"/>
      <c r="F122" s="96"/>
      <c r="H122" s="96"/>
    </row>
    <row r="123" s="88" customFormat="true" ht="12.75" hidden="false" customHeight="false" outlineLevel="0" collapsed="false">
      <c r="B123" s="89"/>
      <c r="C123" s="91"/>
      <c r="D123" s="91"/>
      <c r="E123" s="91"/>
      <c r="F123" s="91"/>
      <c r="H123" s="91"/>
    </row>
    <row r="124" s="92" customFormat="true" ht="11.25" hidden="false" customHeight="false" outlineLevel="0" collapsed="false">
      <c r="B124" s="6"/>
      <c r="C124" s="93"/>
      <c r="D124" s="93"/>
      <c r="E124" s="93"/>
      <c r="F124" s="93"/>
      <c r="H124" s="93"/>
    </row>
    <row r="125" s="88" customFormat="true" ht="12.75" hidden="false" customHeight="false" outlineLevel="0" collapsed="false">
      <c r="B125" s="98"/>
      <c r="C125" s="91"/>
      <c r="D125" s="91"/>
      <c r="E125" s="91"/>
      <c r="F125" s="91"/>
      <c r="H125" s="91"/>
    </row>
    <row r="126" s="92" customFormat="true" ht="11.25" hidden="false" customHeight="false" outlineLevel="0" collapsed="false">
      <c r="B126" s="99"/>
      <c r="C126" s="93"/>
      <c r="D126" s="93"/>
      <c r="E126" s="93"/>
      <c r="F126" s="93"/>
      <c r="H126" s="93"/>
    </row>
    <row r="127" s="94" customFormat="true" ht="11.25" hidden="false" customHeight="false" outlineLevel="0" collapsed="false">
      <c r="B127" s="100"/>
      <c r="C127" s="96"/>
      <c r="D127" s="97"/>
      <c r="E127" s="96"/>
      <c r="F127" s="96"/>
      <c r="H127" s="96"/>
    </row>
    <row r="128" s="88" customFormat="true" ht="12.75" hidden="false" customHeight="false" outlineLevel="0" collapsed="false">
      <c r="B128" s="98"/>
      <c r="C128" s="91"/>
      <c r="D128" s="91"/>
      <c r="E128" s="91"/>
      <c r="F128" s="91"/>
      <c r="H128" s="91"/>
    </row>
    <row r="129" s="92" customFormat="true" ht="11.25" hidden="false" customHeight="false" outlineLevel="0" collapsed="false">
      <c r="B129" s="99"/>
      <c r="C129" s="93"/>
      <c r="D129" s="93"/>
      <c r="E129" s="93"/>
      <c r="F129" s="93"/>
      <c r="H129" s="93"/>
    </row>
    <row r="130" s="94" customFormat="true" ht="11.25" hidden="false" customHeight="false" outlineLevel="0" collapsed="false">
      <c r="B130" s="100"/>
      <c r="C130" s="96"/>
      <c r="D130" s="97"/>
      <c r="E130" s="97"/>
      <c r="F130" s="96"/>
      <c r="H130" s="96"/>
    </row>
    <row r="131" s="88" customFormat="true" ht="12.75" hidden="false" customHeight="false" outlineLevel="0" collapsed="false">
      <c r="B131" s="98"/>
      <c r="C131" s="91"/>
      <c r="D131" s="91"/>
      <c r="E131" s="91"/>
      <c r="F131" s="91"/>
      <c r="H131" s="91"/>
    </row>
    <row r="132" s="92" customFormat="true" ht="11.25" hidden="false" customHeight="true" outlineLevel="0" collapsed="false">
      <c r="B132" s="99"/>
      <c r="C132" s="93"/>
      <c r="D132" s="93"/>
      <c r="E132" s="93"/>
      <c r="F132" s="93"/>
      <c r="H132" s="93"/>
    </row>
    <row r="133" s="94" customFormat="true" ht="11.25" hidden="false" customHeight="false" outlineLevel="0" collapsed="false">
      <c r="B133" s="100"/>
      <c r="C133" s="96"/>
      <c r="D133" s="96"/>
      <c r="E133" s="96"/>
      <c r="F133" s="96"/>
      <c r="H133" s="96"/>
    </row>
    <row r="134" s="87" customFormat="true" ht="12.75" hidden="false" customHeight="false" outlineLevel="0" collapsed="false">
      <c r="A134" s="88"/>
      <c r="B134" s="101"/>
      <c r="C134" s="102"/>
      <c r="D134" s="102"/>
      <c r="E134" s="102"/>
      <c r="F134" s="86"/>
      <c r="H134" s="86"/>
    </row>
    <row r="135" s="87" customFormat="true" ht="12.75" hidden="false" customHeight="false" outlineLevel="0" collapsed="false">
      <c r="A135" s="88"/>
      <c r="B135" s="101"/>
      <c r="C135" s="102"/>
      <c r="D135" s="102"/>
      <c r="E135" s="102"/>
      <c r="F135" s="86"/>
      <c r="H135" s="86"/>
    </row>
    <row r="136" customFormat="false" ht="12.75" hidden="false" customHeight="false" outlineLevel="0" collapsed="false">
      <c r="B136" s="103"/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</sheetData>
  <mergeCells count="3">
    <mergeCell ref="C1:E1"/>
    <mergeCell ref="B3:D3"/>
    <mergeCell ref="H41:I41"/>
  </mergeCells>
  <printOptions headings="false" gridLines="false" gridLinesSet="true" horizontalCentered="true" verticalCentered="false"/>
  <pageMargins left="0.7875" right="0.590277777777778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154" activeCellId="0" sqref="I148: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7"/>
    <col collapsed="false" customWidth="true" hidden="false" outlineLevel="0" max="5" min="3" style="3" width="12.7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75" hidden="false" customHeight="true" outlineLevel="0" collapsed="false">
      <c r="B1" s="5"/>
      <c r="C1" s="104" t="s">
        <v>95</v>
      </c>
      <c r="D1" s="104"/>
      <c r="E1" s="104"/>
    </row>
    <row r="2" customFormat="false" ht="26.25" hidden="false" customHeight="true" outlineLevel="0" collapsed="false">
      <c r="B2" s="5"/>
      <c r="C2" s="7"/>
      <c r="D2" s="7"/>
      <c r="E2" s="7"/>
    </row>
    <row r="3" customFormat="false" ht="30.75" hidden="false" customHeight="true" outlineLevel="0" collapsed="false">
      <c r="B3" s="105" t="s">
        <v>96</v>
      </c>
      <c r="C3" s="105"/>
      <c r="D3" s="105"/>
      <c r="E3" s="9"/>
    </row>
    <row r="4" customFormat="false" ht="12.75" hidden="false" customHeight="false" outlineLevel="0" collapsed="false">
      <c r="B4" s="10"/>
      <c r="E4" s="106" t="s">
        <v>2</v>
      </c>
    </row>
    <row r="5" customFormat="false" ht="35.25" hidden="false" customHeight="true" outlineLevel="0" collapsed="false">
      <c r="A5" s="107" t="s">
        <v>97</v>
      </c>
      <c r="B5" s="108" t="s">
        <v>98</v>
      </c>
      <c r="C5" s="12" t="s">
        <v>5</v>
      </c>
      <c r="D5" s="12" t="s">
        <v>6</v>
      </c>
      <c r="E5" s="12" t="s">
        <v>7</v>
      </c>
      <c r="F5" s="109"/>
      <c r="G5" s="110"/>
    </row>
    <row r="6" customFormat="false" ht="9.75" hidden="false" customHeight="true" outlineLevel="0" collapsed="false">
      <c r="A6" s="111" t="n">
        <v>1</v>
      </c>
      <c r="B6" s="112" t="n">
        <v>2</v>
      </c>
      <c r="C6" s="113" t="n">
        <v>3</v>
      </c>
      <c r="D6" s="113" t="n">
        <v>4</v>
      </c>
      <c r="E6" s="113" t="n">
        <v>5</v>
      </c>
      <c r="F6" s="109"/>
      <c r="G6" s="110"/>
    </row>
    <row r="7" s="27" customFormat="true" ht="12.75" hidden="false" customHeight="false" outlineLevel="0" collapsed="false">
      <c r="A7" s="21" t="s">
        <v>8</v>
      </c>
      <c r="B7" s="114" t="s">
        <v>9</v>
      </c>
      <c r="C7" s="115" t="n">
        <f aca="false">SUM(D7,E7)</f>
        <v>15700</v>
      </c>
      <c r="D7" s="115" t="n">
        <f aca="false">SUM(D8,D9)</f>
        <v>15700</v>
      </c>
      <c r="E7" s="115" t="n">
        <f aca="false">SUM(E8,E9)</f>
        <v>0</v>
      </c>
      <c r="F7" s="24"/>
      <c r="G7" s="25"/>
      <c r="H7" s="26"/>
    </row>
    <row r="8" s="27" customFormat="true" ht="26.25" hidden="false" customHeight="true" outlineLevel="0" collapsed="false">
      <c r="A8" s="28"/>
      <c r="B8" s="116" t="s">
        <v>99</v>
      </c>
      <c r="C8" s="117" t="n">
        <f aca="false">SUM(D8,E8)</f>
        <v>700</v>
      </c>
      <c r="D8" s="117" t="n">
        <v>700</v>
      </c>
      <c r="E8" s="117" t="n">
        <v>0</v>
      </c>
      <c r="F8" s="24"/>
      <c r="G8" s="25"/>
      <c r="H8" s="26"/>
    </row>
    <row r="9" s="27" customFormat="true" ht="15" hidden="false" customHeight="true" outlineLevel="0" collapsed="false">
      <c r="A9" s="31"/>
      <c r="B9" s="118" t="s">
        <v>100</v>
      </c>
      <c r="C9" s="117" t="n">
        <f aca="false">SUM(D9,E9)</f>
        <v>15000</v>
      </c>
      <c r="D9" s="119" t="n">
        <v>15000</v>
      </c>
      <c r="E9" s="119" t="n">
        <v>0</v>
      </c>
      <c r="F9" s="24"/>
      <c r="G9" s="25"/>
      <c r="H9" s="26"/>
    </row>
    <row r="10" s="27" customFormat="true" ht="27" hidden="false" customHeight="true" outlineLevel="0" collapsed="false">
      <c r="A10" s="34" t="s">
        <v>12</v>
      </c>
      <c r="B10" s="120" t="s">
        <v>13</v>
      </c>
      <c r="C10" s="115" t="n">
        <f aca="false">SUM(D10,E10)</f>
        <v>63500</v>
      </c>
      <c r="D10" s="115" t="n">
        <f aca="false">SUM(D11)</f>
        <v>63500</v>
      </c>
      <c r="E10" s="115" t="n">
        <f aca="false">SUM(E11)</f>
        <v>0</v>
      </c>
      <c r="F10" s="24"/>
      <c r="G10" s="25"/>
      <c r="H10" s="26"/>
    </row>
    <row r="11" s="42" customFormat="true" ht="40.5" hidden="false" customHeight="true" outlineLevel="0" collapsed="false">
      <c r="A11" s="36"/>
      <c r="B11" s="121" t="s">
        <v>101</v>
      </c>
      <c r="C11" s="122" t="n">
        <f aca="false">SUM(D11,E11)</f>
        <v>63500</v>
      </c>
      <c r="D11" s="122" t="n">
        <v>63500</v>
      </c>
      <c r="E11" s="122" t="n">
        <v>0</v>
      </c>
      <c r="F11" s="39"/>
      <c r="G11" s="40" t="s">
        <v>102</v>
      </c>
      <c r="H11" s="41"/>
    </row>
    <row r="12" s="46" customFormat="true" ht="13.5" hidden="false" customHeight="true" outlineLevel="0" collapsed="false">
      <c r="A12" s="21" t="s">
        <v>15</v>
      </c>
      <c r="B12" s="120" t="s">
        <v>16</v>
      </c>
      <c r="C12" s="115" t="n">
        <f aca="false">SUM(D12,E12)</f>
        <v>8003866</v>
      </c>
      <c r="D12" s="115" t="n">
        <f aca="false">SUM(D13:D14,D15:D15)</f>
        <v>56000</v>
      </c>
      <c r="E12" s="115" t="n">
        <f aca="false">SUM(E13:E15)</f>
        <v>7947866</v>
      </c>
      <c r="F12" s="43"/>
      <c r="G12" s="44"/>
      <c r="H12" s="45"/>
    </row>
    <row r="13" s="27" customFormat="true" ht="13.5" hidden="false" customHeight="true" outlineLevel="0" collapsed="false">
      <c r="A13" s="47"/>
      <c r="B13" s="116" t="s">
        <v>103</v>
      </c>
      <c r="C13" s="117" t="n">
        <f aca="false">SUM(D13,E13)</f>
        <v>56000</v>
      </c>
      <c r="D13" s="117" t="n">
        <v>56000</v>
      </c>
      <c r="E13" s="117" t="n">
        <v>0</v>
      </c>
      <c r="F13" s="24"/>
      <c r="G13" s="25"/>
      <c r="H13" s="26"/>
    </row>
    <row r="14" s="27" customFormat="true" ht="13.5" hidden="false" customHeight="true" outlineLevel="0" collapsed="false">
      <c r="A14" s="47"/>
      <c r="B14" s="116" t="s">
        <v>104</v>
      </c>
      <c r="C14" s="117" t="n">
        <f aca="false">SUM(D14,E14)</f>
        <v>0</v>
      </c>
      <c r="D14" s="117" t="n">
        <v>0</v>
      </c>
      <c r="E14" s="117" t="n">
        <v>0</v>
      </c>
      <c r="F14" s="24"/>
      <c r="G14" s="25"/>
      <c r="H14" s="26"/>
    </row>
    <row r="15" s="42" customFormat="true" ht="38.25" hidden="false" customHeight="true" outlineLevel="0" collapsed="false">
      <c r="A15" s="48"/>
      <c r="B15" s="121" t="s">
        <v>105</v>
      </c>
      <c r="C15" s="122" t="n">
        <f aca="false">SUM(D15,E15)</f>
        <v>7947866</v>
      </c>
      <c r="D15" s="122" t="n">
        <v>0</v>
      </c>
      <c r="E15" s="122" t="n">
        <v>7947866</v>
      </c>
      <c r="F15" s="39"/>
      <c r="G15" s="40" t="s">
        <v>106</v>
      </c>
      <c r="H15" s="41"/>
    </row>
    <row r="16" s="27" customFormat="true" ht="12.75" hidden="false" customHeight="false" outlineLevel="0" collapsed="false">
      <c r="A16" s="21" t="s">
        <v>19</v>
      </c>
      <c r="B16" s="114" t="s">
        <v>20</v>
      </c>
      <c r="C16" s="115" t="n">
        <f aca="false">SUM(D16,E16)</f>
        <v>8023868</v>
      </c>
      <c r="D16" s="115" t="n">
        <f aca="false">SUM(D17,D18,D23,D24,D25,)</f>
        <v>6941618</v>
      </c>
      <c r="E16" s="115" t="n">
        <f aca="false">SUM(E17,E18,E23,E24,E25,E26,)</f>
        <v>1082250</v>
      </c>
      <c r="F16" s="24"/>
      <c r="G16" s="25"/>
      <c r="H16" s="26"/>
    </row>
    <row r="17" s="27" customFormat="true" ht="25.5" hidden="false" customHeight="true" outlineLevel="0" collapsed="false">
      <c r="A17" s="47"/>
      <c r="B17" s="116" t="s">
        <v>107</v>
      </c>
      <c r="C17" s="117" t="n">
        <f aca="false">SUM(D17,E17)</f>
        <v>1033500</v>
      </c>
      <c r="D17" s="117" t="n">
        <v>1021000</v>
      </c>
      <c r="E17" s="117" t="n">
        <v>12500</v>
      </c>
      <c r="F17" s="49"/>
      <c r="G17" s="25"/>
      <c r="H17" s="26"/>
    </row>
    <row r="18" s="27" customFormat="true" ht="15" hidden="false" customHeight="true" outlineLevel="0" collapsed="false">
      <c r="A18" s="47"/>
      <c r="B18" s="116" t="s">
        <v>108</v>
      </c>
      <c r="C18" s="117" t="n">
        <f aca="false">SUM(D18,E18)</f>
        <v>1530618</v>
      </c>
      <c r="D18" s="117" t="n">
        <f aca="false">SUM(D19:D22)</f>
        <v>1530618</v>
      </c>
      <c r="E18" s="117" t="n">
        <f aca="false">SUM(E19:E22)</f>
        <v>0</v>
      </c>
      <c r="F18" s="49"/>
      <c r="G18" s="25"/>
      <c r="H18" s="26"/>
    </row>
    <row r="19" s="27" customFormat="true" ht="14.25" hidden="false" customHeight="true" outlineLevel="0" collapsed="false">
      <c r="A19" s="47"/>
      <c r="B19" s="123" t="s">
        <v>109</v>
      </c>
      <c r="C19" s="117" t="n">
        <f aca="false">SUM(D19,E19)</f>
        <v>1530000</v>
      </c>
      <c r="D19" s="117" t="n">
        <v>1530000</v>
      </c>
      <c r="E19" s="117" t="n">
        <v>0</v>
      </c>
      <c r="F19" s="49"/>
      <c r="G19" s="25"/>
      <c r="H19" s="26"/>
    </row>
    <row r="20" s="27" customFormat="true" ht="14.25" hidden="false" customHeight="true" outlineLevel="0" collapsed="false">
      <c r="A20" s="47"/>
      <c r="B20" s="123" t="s">
        <v>110</v>
      </c>
      <c r="C20" s="117" t="n">
        <f aca="false">SUM(D20,E20)</f>
        <v>335</v>
      </c>
      <c r="D20" s="117" t="n">
        <v>335</v>
      </c>
      <c r="E20" s="117" t="n">
        <v>0</v>
      </c>
      <c r="F20" s="49"/>
      <c r="G20" s="25"/>
      <c r="H20" s="26"/>
    </row>
    <row r="21" s="27" customFormat="true" ht="13.5" hidden="false" customHeight="true" outlineLevel="0" collapsed="false">
      <c r="A21" s="47"/>
      <c r="B21" s="123" t="s">
        <v>111</v>
      </c>
      <c r="C21" s="117" t="n">
        <f aca="false">SUM(D21,E21)</f>
        <v>0</v>
      </c>
      <c r="D21" s="117" t="n">
        <v>0</v>
      </c>
      <c r="E21" s="117" t="n">
        <v>0</v>
      </c>
      <c r="F21" s="49"/>
      <c r="G21" s="25"/>
      <c r="H21" s="26"/>
    </row>
    <row r="22" s="27" customFormat="true" ht="13.5" hidden="false" customHeight="true" outlineLevel="0" collapsed="false">
      <c r="A22" s="47"/>
      <c r="B22" s="123" t="s">
        <v>112</v>
      </c>
      <c r="C22" s="117" t="n">
        <f aca="false">SUM(D22,E22)</f>
        <v>283</v>
      </c>
      <c r="D22" s="117" t="n">
        <v>283</v>
      </c>
      <c r="E22" s="117" t="n">
        <v>0</v>
      </c>
      <c r="F22" s="49"/>
      <c r="G22" s="25"/>
      <c r="H22" s="26"/>
    </row>
    <row r="23" s="27" customFormat="true" ht="39" hidden="false" customHeight="true" outlineLevel="0" collapsed="false">
      <c r="A23" s="47"/>
      <c r="B23" s="116" t="s">
        <v>113</v>
      </c>
      <c r="C23" s="117" t="n">
        <f aca="false">SUM(D23,E23)</f>
        <v>690000</v>
      </c>
      <c r="D23" s="117" t="n">
        <v>690000</v>
      </c>
      <c r="E23" s="117" t="n">
        <v>0</v>
      </c>
      <c r="F23" s="24"/>
      <c r="G23" s="25"/>
      <c r="H23" s="26"/>
    </row>
    <row r="24" s="27" customFormat="true" ht="25.5" hidden="false" customHeight="true" outlineLevel="0" collapsed="false">
      <c r="A24" s="47"/>
      <c r="B24" s="116" t="s">
        <v>114</v>
      </c>
      <c r="C24" s="117" t="n">
        <f aca="false">SUM(D24,E24)</f>
        <v>3700000</v>
      </c>
      <c r="D24" s="117" t="n">
        <v>3700000</v>
      </c>
      <c r="E24" s="117" t="n">
        <v>0</v>
      </c>
      <c r="F24" s="24"/>
      <c r="G24" s="25"/>
      <c r="H24" s="26"/>
    </row>
    <row r="25" s="42" customFormat="true" ht="27" hidden="false" customHeight="true" outlineLevel="0" collapsed="false">
      <c r="A25" s="51"/>
      <c r="B25" s="121" t="s">
        <v>115</v>
      </c>
      <c r="C25" s="122" t="n">
        <f aca="false">SUM(D25,E25)</f>
        <v>70000</v>
      </c>
      <c r="D25" s="122" t="n">
        <v>0</v>
      </c>
      <c r="E25" s="122" t="n">
        <v>70000</v>
      </c>
      <c r="F25" s="39"/>
      <c r="G25" s="52"/>
      <c r="H25" s="41"/>
    </row>
    <row r="26" s="42" customFormat="true" ht="26.25" hidden="false" customHeight="true" outlineLevel="0" collapsed="false">
      <c r="A26" s="48"/>
      <c r="B26" s="124" t="s">
        <v>116</v>
      </c>
      <c r="C26" s="122" t="n">
        <f aca="false">SUM(D26,E26)</f>
        <v>999750</v>
      </c>
      <c r="D26" s="122" t="n">
        <v>0</v>
      </c>
      <c r="E26" s="122" t="n">
        <f aca="false">707500+292250</f>
        <v>999750</v>
      </c>
      <c r="F26" s="39"/>
      <c r="G26" s="40"/>
      <c r="H26" s="41"/>
    </row>
    <row r="27" s="27" customFormat="true" ht="12.75" hidden="false" customHeight="false" outlineLevel="0" collapsed="false">
      <c r="A27" s="54" t="n">
        <v>710</v>
      </c>
      <c r="B27" s="120" t="s">
        <v>27</v>
      </c>
      <c r="C27" s="115" t="n">
        <f aca="false">SUM(D27,E27)</f>
        <v>519000</v>
      </c>
      <c r="D27" s="115" t="n">
        <f aca="false">SUM(D28:D29)</f>
        <v>60000</v>
      </c>
      <c r="E27" s="115" t="n">
        <f aca="false">SUM(E28,E29:E29)</f>
        <v>459000</v>
      </c>
      <c r="F27" s="24"/>
      <c r="G27" s="25"/>
      <c r="H27" s="26"/>
    </row>
    <row r="28" s="27" customFormat="true" ht="13.5" hidden="false" customHeight="true" outlineLevel="0" collapsed="false">
      <c r="A28" s="50"/>
      <c r="B28" s="116" t="s">
        <v>117</v>
      </c>
      <c r="C28" s="117" t="n">
        <f aca="false">SUM(D28,E28)</f>
        <v>60000</v>
      </c>
      <c r="D28" s="117" t="n">
        <v>60000</v>
      </c>
      <c r="E28" s="117" t="n">
        <v>0</v>
      </c>
      <c r="F28" s="24"/>
      <c r="G28" s="25"/>
      <c r="H28" s="26"/>
    </row>
    <row r="29" s="42" customFormat="true" ht="27" hidden="false" customHeight="true" outlineLevel="0" collapsed="false">
      <c r="A29" s="51"/>
      <c r="B29" s="121" t="s">
        <v>115</v>
      </c>
      <c r="C29" s="122" t="n">
        <f aca="false">SUM(D29,E29)</f>
        <v>459000</v>
      </c>
      <c r="D29" s="122" t="n">
        <v>0</v>
      </c>
      <c r="E29" s="122" t="n">
        <f aca="false">220000+12000+227000</f>
        <v>459000</v>
      </c>
      <c r="F29" s="55"/>
      <c r="G29" s="52"/>
      <c r="H29" s="41"/>
    </row>
    <row r="30" s="27" customFormat="true" ht="12.75" hidden="false" customHeight="false" outlineLevel="0" collapsed="false">
      <c r="A30" s="54" t="n">
        <v>750</v>
      </c>
      <c r="B30" s="120" t="s">
        <v>29</v>
      </c>
      <c r="C30" s="115" t="n">
        <f aca="false">SUM(D30,E30)</f>
        <v>995778</v>
      </c>
      <c r="D30" s="115" t="n">
        <f aca="false">SUM(D31,D36,D37,D39,D44,D45,D46,D47,D38)</f>
        <v>720700</v>
      </c>
      <c r="E30" s="115" t="n">
        <f aca="false">SUM(E31,E36,E37,E39,E44,E45,E46,E47,E38,)</f>
        <v>275078</v>
      </c>
      <c r="F30" s="24"/>
      <c r="G30" s="25"/>
      <c r="H30" s="26"/>
    </row>
    <row r="31" s="27" customFormat="true" ht="12.75" hidden="false" customHeight="false" outlineLevel="0" collapsed="false">
      <c r="A31" s="50"/>
      <c r="B31" s="116" t="s">
        <v>30</v>
      </c>
      <c r="C31" s="117" t="n">
        <f aca="false">SUM(D31,E31)</f>
        <v>26978</v>
      </c>
      <c r="D31" s="117" t="n">
        <f aca="false">SUM(D32:D35)</f>
        <v>21600</v>
      </c>
      <c r="E31" s="117" t="n">
        <f aca="false">SUM(E32:E35)</f>
        <v>5378</v>
      </c>
      <c r="F31" s="24"/>
      <c r="G31" s="25"/>
      <c r="H31" s="26"/>
    </row>
    <row r="32" s="27" customFormat="true" ht="12.75" hidden="false" customHeight="false" outlineLevel="0" collapsed="false">
      <c r="A32" s="50"/>
      <c r="B32" s="123" t="s">
        <v>118</v>
      </c>
      <c r="C32" s="117" t="n">
        <f aca="false">SUM(D32,E32)</f>
        <v>0</v>
      </c>
      <c r="D32" s="117" t="n">
        <v>0</v>
      </c>
      <c r="E32" s="117" t="n">
        <v>0</v>
      </c>
      <c r="F32" s="24"/>
      <c r="G32" s="25"/>
      <c r="H32" s="26"/>
    </row>
    <row r="33" s="27" customFormat="true" ht="12.75" hidden="false" customHeight="false" outlineLevel="0" collapsed="false">
      <c r="A33" s="50"/>
      <c r="B33" s="123" t="s">
        <v>119</v>
      </c>
      <c r="C33" s="117" t="n">
        <f aca="false">SUM(D33,E33)</f>
        <v>20100</v>
      </c>
      <c r="D33" s="117" t="n">
        <v>20100</v>
      </c>
      <c r="E33" s="117" t="n">
        <v>0</v>
      </c>
      <c r="F33" s="24"/>
      <c r="G33" s="25"/>
      <c r="H33" s="26"/>
    </row>
    <row r="34" s="27" customFormat="true" ht="12.75" hidden="false" customHeight="false" outlineLevel="0" collapsed="false">
      <c r="A34" s="50"/>
      <c r="B34" s="123" t="s">
        <v>120</v>
      </c>
      <c r="C34" s="117" t="n">
        <f aca="false">SUM(D34,E34)</f>
        <v>1500</v>
      </c>
      <c r="D34" s="117" t="n">
        <v>1500</v>
      </c>
      <c r="E34" s="117" t="n">
        <v>0</v>
      </c>
      <c r="F34" s="24"/>
      <c r="G34" s="25"/>
      <c r="H34" s="26"/>
    </row>
    <row r="35" s="27" customFormat="true" ht="12.75" hidden="false" customHeight="false" outlineLevel="0" collapsed="false">
      <c r="A35" s="50"/>
      <c r="B35" s="123" t="s">
        <v>121</v>
      </c>
      <c r="C35" s="117" t="n">
        <f aca="false">SUM(D35,E35)</f>
        <v>5378</v>
      </c>
      <c r="D35" s="117" t="n">
        <v>0</v>
      </c>
      <c r="E35" s="117" t="n">
        <v>5378</v>
      </c>
      <c r="F35" s="24"/>
      <c r="G35" s="25"/>
      <c r="H35" s="26"/>
    </row>
    <row r="36" s="27" customFormat="true" ht="13.5" hidden="false" customHeight="true" outlineLevel="0" collapsed="false">
      <c r="A36" s="47"/>
      <c r="B36" s="116" t="s">
        <v>122</v>
      </c>
      <c r="C36" s="117" t="n">
        <f aca="false">SUM(D36,E36)</f>
        <v>18800</v>
      </c>
      <c r="D36" s="117" t="n">
        <v>18800</v>
      </c>
      <c r="E36" s="117" t="n">
        <v>0</v>
      </c>
      <c r="F36" s="49"/>
      <c r="G36" s="25"/>
      <c r="H36" s="26"/>
    </row>
    <row r="37" s="27" customFormat="true" ht="14.25" hidden="false" customHeight="true" outlineLevel="0" collapsed="false">
      <c r="A37" s="50"/>
      <c r="B37" s="116" t="s">
        <v>123</v>
      </c>
      <c r="C37" s="117" t="n">
        <f aca="false">SUM(D37,E37)</f>
        <v>65000</v>
      </c>
      <c r="D37" s="117" t="n">
        <v>65000</v>
      </c>
      <c r="E37" s="117" t="n">
        <v>0</v>
      </c>
      <c r="F37" s="24"/>
      <c r="G37" s="25"/>
      <c r="H37" s="26"/>
    </row>
    <row r="38" s="27" customFormat="true" ht="26.25" hidden="false" customHeight="true" outlineLevel="0" collapsed="false">
      <c r="A38" s="50"/>
      <c r="B38" s="116" t="s">
        <v>124</v>
      </c>
      <c r="C38" s="117" t="n">
        <f aca="false">SUM(D38,E38)</f>
        <v>0</v>
      </c>
      <c r="D38" s="117" t="n">
        <v>0</v>
      </c>
      <c r="E38" s="117" t="n">
        <v>0</v>
      </c>
      <c r="F38" s="24"/>
      <c r="G38" s="25"/>
      <c r="H38" s="26"/>
    </row>
    <row r="39" s="27" customFormat="true" ht="15" hidden="false" customHeight="true" outlineLevel="0" collapsed="false">
      <c r="A39" s="50"/>
      <c r="B39" s="116" t="s">
        <v>11</v>
      </c>
      <c r="C39" s="117" t="n">
        <f aca="false">SUM(D39,E39)</f>
        <v>5500</v>
      </c>
      <c r="D39" s="117" t="n">
        <f aca="false">SUM(D40:D43)</f>
        <v>5500</v>
      </c>
      <c r="E39" s="117" t="n">
        <f aca="false">SUM(E40:E43)</f>
        <v>0</v>
      </c>
      <c r="F39" s="49"/>
      <c r="G39" s="25"/>
      <c r="H39" s="26"/>
    </row>
    <row r="40" s="27" customFormat="true" ht="15" hidden="false" customHeight="true" outlineLevel="0" collapsed="false">
      <c r="A40" s="50"/>
      <c r="B40" s="123" t="s">
        <v>125</v>
      </c>
      <c r="C40" s="117" t="n">
        <f aca="false">SUM(D40,E40)</f>
        <v>3000</v>
      </c>
      <c r="D40" s="117" t="n">
        <v>3000</v>
      </c>
      <c r="E40" s="117" t="n">
        <v>0</v>
      </c>
      <c r="F40" s="49" t="n">
        <v>-167083</v>
      </c>
      <c r="G40" s="25" t="s">
        <v>102</v>
      </c>
      <c r="H40" s="26"/>
    </row>
    <row r="41" s="27" customFormat="true" ht="15" hidden="false" customHeight="true" outlineLevel="0" collapsed="false">
      <c r="A41" s="50"/>
      <c r="B41" s="123" t="s">
        <v>126</v>
      </c>
      <c r="C41" s="117" t="n">
        <f aca="false">SUM(D41,E41)</f>
        <v>0</v>
      </c>
      <c r="D41" s="117" t="n">
        <v>0</v>
      </c>
      <c r="E41" s="117" t="n">
        <v>0</v>
      </c>
      <c r="F41" s="49"/>
      <c r="G41" s="25"/>
      <c r="H41" s="26"/>
    </row>
    <row r="42" s="27" customFormat="true" ht="15" hidden="false" customHeight="true" outlineLevel="0" collapsed="false">
      <c r="A42" s="50"/>
      <c r="B42" s="123" t="s">
        <v>127</v>
      </c>
      <c r="C42" s="117" t="n">
        <f aca="false">SUM(D42,E42)</f>
        <v>2000</v>
      </c>
      <c r="D42" s="117" t="n">
        <v>2000</v>
      </c>
      <c r="E42" s="117" t="n">
        <v>0</v>
      </c>
      <c r="F42" s="49"/>
      <c r="G42" s="25"/>
      <c r="H42" s="26"/>
    </row>
    <row r="43" s="27" customFormat="true" ht="15" hidden="false" customHeight="true" outlineLevel="0" collapsed="false">
      <c r="A43" s="50"/>
      <c r="B43" s="123" t="s">
        <v>128</v>
      </c>
      <c r="C43" s="117" t="n">
        <f aca="false">SUM(D43,E43)</f>
        <v>500</v>
      </c>
      <c r="D43" s="117" t="n">
        <v>500</v>
      </c>
      <c r="E43" s="117" t="n">
        <v>0</v>
      </c>
      <c r="F43" s="49"/>
      <c r="G43" s="25"/>
      <c r="H43" s="26"/>
    </row>
    <row r="44" s="42" customFormat="true" ht="39.75" hidden="false" customHeight="true" outlineLevel="0" collapsed="false">
      <c r="A44" s="51"/>
      <c r="B44" s="121" t="s">
        <v>129</v>
      </c>
      <c r="C44" s="122" t="n">
        <f aca="false">SUM(D44,E44)</f>
        <v>582300</v>
      </c>
      <c r="D44" s="122" t="n">
        <v>582300</v>
      </c>
      <c r="E44" s="122" t="n">
        <v>0</v>
      </c>
      <c r="F44" s="55"/>
      <c r="G44" s="40"/>
      <c r="H44" s="41"/>
    </row>
    <row r="45" s="42" customFormat="true" ht="26.25" hidden="false" customHeight="true" outlineLevel="0" collapsed="false">
      <c r="A45" s="51"/>
      <c r="B45" s="121" t="s">
        <v>115</v>
      </c>
      <c r="C45" s="122" t="n">
        <f aca="false">SUM(D45,E45)</f>
        <v>253700</v>
      </c>
      <c r="D45" s="122" t="n">
        <v>0</v>
      </c>
      <c r="E45" s="122" t="n">
        <f aca="false">220700+33000</f>
        <v>253700</v>
      </c>
      <c r="F45" s="39"/>
      <c r="G45" s="52"/>
      <c r="H45" s="41"/>
    </row>
    <row r="46" s="42" customFormat="true" ht="39.75" hidden="false" customHeight="true" outlineLevel="0" collapsed="false">
      <c r="A46" s="51"/>
      <c r="B46" s="121" t="s">
        <v>130</v>
      </c>
      <c r="C46" s="122" t="n">
        <f aca="false">SUM(D46,E46)</f>
        <v>16000</v>
      </c>
      <c r="D46" s="122" t="n">
        <v>0</v>
      </c>
      <c r="E46" s="122" t="n">
        <v>16000</v>
      </c>
      <c r="F46" s="39"/>
      <c r="G46" s="52"/>
      <c r="H46" s="41"/>
    </row>
    <row r="47" s="42" customFormat="true" ht="25.5" hidden="false" customHeight="true" outlineLevel="0" collapsed="false">
      <c r="A47" s="48"/>
      <c r="B47" s="125" t="s">
        <v>131</v>
      </c>
      <c r="C47" s="122" t="n">
        <f aca="false">SUM(D47,E47)</f>
        <v>27500</v>
      </c>
      <c r="D47" s="122" t="n">
        <v>27500</v>
      </c>
      <c r="E47" s="122" t="n">
        <v>0</v>
      </c>
      <c r="F47" s="39"/>
      <c r="G47" s="40"/>
      <c r="H47" s="41"/>
    </row>
    <row r="48" s="27" customFormat="true" ht="27" hidden="false" customHeight="true" outlineLevel="0" collapsed="false">
      <c r="A48" s="57" t="n">
        <v>751</v>
      </c>
      <c r="B48" s="120" t="s">
        <v>34</v>
      </c>
      <c r="C48" s="115" t="n">
        <f aca="false">SUM(D48,E48)</f>
        <v>17568</v>
      </c>
      <c r="D48" s="115" t="n">
        <f aca="false">SUM(D49)</f>
        <v>17568</v>
      </c>
      <c r="E48" s="115" t="n">
        <f aca="false">SUM(E49:E49)</f>
        <v>0</v>
      </c>
      <c r="F48" s="24"/>
      <c r="G48" s="25"/>
      <c r="H48" s="26"/>
    </row>
    <row r="49" s="42" customFormat="true" ht="39" hidden="false" customHeight="true" outlineLevel="0" collapsed="false">
      <c r="A49" s="58"/>
      <c r="B49" s="121" t="s">
        <v>129</v>
      </c>
      <c r="C49" s="122" t="n">
        <f aca="false">SUM(D49,E49)</f>
        <v>17568</v>
      </c>
      <c r="D49" s="122" t="n">
        <v>17568</v>
      </c>
      <c r="E49" s="122" t="n">
        <v>0</v>
      </c>
      <c r="F49" s="55"/>
      <c r="G49" s="40"/>
      <c r="H49" s="41"/>
    </row>
    <row r="50" s="27" customFormat="true" ht="26.25" hidden="false" customHeight="true" outlineLevel="0" collapsed="false">
      <c r="A50" s="57" t="n">
        <v>754</v>
      </c>
      <c r="B50" s="120" t="s">
        <v>35</v>
      </c>
      <c r="C50" s="115" t="n">
        <f aca="false">SUM(D50,E50)</f>
        <v>7116304</v>
      </c>
      <c r="D50" s="115" t="n">
        <f aca="false">SUM(D51,D55,D56,D57,D59,D52,)</f>
        <v>52000</v>
      </c>
      <c r="E50" s="115" t="n">
        <f aca="false">SUM(E51,E55,E56,E57,E59,E58)</f>
        <v>7064304</v>
      </c>
      <c r="F50" s="24"/>
      <c r="G50" s="25"/>
      <c r="H50" s="26"/>
    </row>
    <row r="51" s="27" customFormat="true" ht="12.75" hidden="false" customHeight="false" outlineLevel="0" collapsed="false">
      <c r="A51" s="50"/>
      <c r="B51" s="116" t="s">
        <v>132</v>
      </c>
      <c r="C51" s="117" t="n">
        <f aca="false">SUM(D51,E51)</f>
        <v>52000</v>
      </c>
      <c r="D51" s="117" t="n">
        <v>52000</v>
      </c>
      <c r="E51" s="117" t="n">
        <v>0</v>
      </c>
      <c r="F51" s="24"/>
      <c r="G51" s="25"/>
      <c r="H51" s="26"/>
    </row>
    <row r="52" s="27" customFormat="true" ht="13.5" hidden="false" customHeight="true" outlineLevel="0" collapsed="false">
      <c r="A52" s="50"/>
      <c r="B52" s="116" t="s">
        <v>11</v>
      </c>
      <c r="C52" s="117" t="n">
        <f aca="false">SUM(D52,E52)</f>
        <v>0</v>
      </c>
      <c r="D52" s="117" t="n">
        <v>0</v>
      </c>
      <c r="E52" s="117" t="n">
        <v>0</v>
      </c>
      <c r="F52" s="24"/>
      <c r="G52" s="25"/>
      <c r="H52" s="26"/>
    </row>
    <row r="53" s="27" customFormat="true" ht="12" hidden="false" customHeight="true" outlineLevel="0" collapsed="false">
      <c r="A53" s="50"/>
      <c r="B53" s="123" t="s">
        <v>133</v>
      </c>
      <c r="C53" s="117" t="n">
        <f aca="false">SUM(D53,E53)</f>
        <v>0</v>
      </c>
      <c r="D53" s="117" t="n">
        <v>0</v>
      </c>
      <c r="E53" s="117" t="n">
        <v>0</v>
      </c>
      <c r="F53" s="49" t="n">
        <f aca="false">-5316-7756</f>
        <v>-13072</v>
      </c>
      <c r="G53" s="25" t="s">
        <v>102</v>
      </c>
      <c r="H53" s="26"/>
    </row>
    <row r="54" s="27" customFormat="true" ht="12.75" hidden="false" customHeight="true" outlineLevel="0" collapsed="false">
      <c r="A54" s="50"/>
      <c r="B54" s="123" t="s">
        <v>134</v>
      </c>
      <c r="C54" s="117" t="n">
        <f aca="false">SUM(D54,E54)</f>
        <v>0</v>
      </c>
      <c r="D54" s="117" t="n">
        <v>0</v>
      </c>
      <c r="E54" s="117" t="n">
        <v>0</v>
      </c>
      <c r="F54" s="49" t="n">
        <v>-900</v>
      </c>
      <c r="G54" s="25" t="s">
        <v>102</v>
      </c>
      <c r="H54" s="26"/>
    </row>
    <row r="55" s="42" customFormat="true" ht="39.75" hidden="false" customHeight="true" outlineLevel="0" collapsed="false">
      <c r="A55" s="51"/>
      <c r="B55" s="121" t="s">
        <v>32</v>
      </c>
      <c r="C55" s="122" t="n">
        <f aca="false">SUM(D55,E55)</f>
        <v>0</v>
      </c>
      <c r="D55" s="122" t="n">
        <v>0</v>
      </c>
      <c r="E55" s="122" t="n">
        <v>0</v>
      </c>
      <c r="F55" s="55"/>
      <c r="G55" s="40"/>
      <c r="H55" s="41"/>
    </row>
    <row r="56" s="42" customFormat="true" ht="27" hidden="false" customHeight="true" outlineLevel="0" collapsed="false">
      <c r="A56" s="51"/>
      <c r="B56" s="121" t="s">
        <v>115</v>
      </c>
      <c r="C56" s="122" t="n">
        <f aca="false">SUM(D56,E56)</f>
        <v>6028329</v>
      </c>
      <c r="D56" s="122" t="n">
        <v>0</v>
      </c>
      <c r="E56" s="122" t="n">
        <v>6028329</v>
      </c>
      <c r="F56" s="39"/>
      <c r="G56" s="52"/>
      <c r="H56" s="41"/>
    </row>
    <row r="57" s="42" customFormat="true" ht="24.75" hidden="false" customHeight="true" outlineLevel="0" collapsed="false">
      <c r="A57" s="48"/>
      <c r="B57" s="125" t="s">
        <v>116</v>
      </c>
      <c r="C57" s="122" t="n">
        <f aca="false">SUM(D57,E57)</f>
        <v>975</v>
      </c>
      <c r="D57" s="122" t="n">
        <v>0</v>
      </c>
      <c r="E57" s="122" t="n">
        <v>975</v>
      </c>
      <c r="F57" s="39"/>
      <c r="G57" s="40"/>
      <c r="H57" s="41"/>
    </row>
    <row r="58" s="42" customFormat="true" ht="52.5" hidden="false" customHeight="true" outlineLevel="0" collapsed="false">
      <c r="A58" s="51"/>
      <c r="B58" s="121" t="s">
        <v>135</v>
      </c>
      <c r="C58" s="122" t="n">
        <f aca="false">SUM(D58,E58)</f>
        <v>130000</v>
      </c>
      <c r="D58" s="122" t="n">
        <v>0</v>
      </c>
      <c r="E58" s="122" t="n">
        <f aca="false">130000</f>
        <v>130000</v>
      </c>
      <c r="F58" s="39" t="n">
        <v>-700000</v>
      </c>
      <c r="G58" s="52" t="s">
        <v>106</v>
      </c>
      <c r="H58" s="59" t="s">
        <v>136</v>
      </c>
      <c r="I58" s="59"/>
    </row>
    <row r="59" s="42" customFormat="true" ht="39.75" hidden="false" customHeight="true" outlineLevel="0" collapsed="false">
      <c r="A59" s="51"/>
      <c r="B59" s="121" t="s">
        <v>137</v>
      </c>
      <c r="C59" s="122" t="n">
        <f aca="false">SUM(D59,E59)</f>
        <v>905000</v>
      </c>
      <c r="D59" s="122" t="n">
        <v>0</v>
      </c>
      <c r="E59" s="122" t="n">
        <f aca="false">890000+15000</f>
        <v>905000</v>
      </c>
      <c r="F59" s="39" t="n">
        <v>-700000</v>
      </c>
      <c r="G59" s="52" t="s">
        <v>106</v>
      </c>
      <c r="H59" s="41"/>
    </row>
    <row r="60" s="27" customFormat="true" ht="39.75" hidden="false" customHeight="true" outlineLevel="0" collapsed="false">
      <c r="A60" s="57" t="n">
        <v>756</v>
      </c>
      <c r="B60" s="120" t="s">
        <v>40</v>
      </c>
      <c r="C60" s="115" t="n">
        <f aca="false">SUM(D60,E60)</f>
        <v>134159628</v>
      </c>
      <c r="D60" s="115" t="n">
        <f aca="false">SUM(D61:D75,D79:D82)</f>
        <v>115028047</v>
      </c>
      <c r="E60" s="115" t="n">
        <f aca="false">SUM(E61:E71,E72,E73,E74,E75,E79,E80,E81,E82,)</f>
        <v>19131581</v>
      </c>
      <c r="F60" s="24"/>
      <c r="G60" s="25"/>
      <c r="H60" s="26"/>
    </row>
    <row r="61" s="27" customFormat="true" ht="25.5" hidden="false" customHeight="true" outlineLevel="0" collapsed="false">
      <c r="A61" s="50"/>
      <c r="B61" s="116" t="s">
        <v>138</v>
      </c>
      <c r="C61" s="117" t="n">
        <f aca="false">SUM(D61,E61)</f>
        <v>75778204</v>
      </c>
      <c r="D61" s="117" t="n">
        <v>59063623</v>
      </c>
      <c r="E61" s="117" t="n">
        <v>16714581</v>
      </c>
      <c r="F61" s="24"/>
      <c r="G61" s="25"/>
      <c r="H61" s="26"/>
    </row>
    <row r="62" s="27" customFormat="true" ht="27" hidden="false" customHeight="true" outlineLevel="0" collapsed="false">
      <c r="A62" s="50"/>
      <c r="B62" s="116" t="s">
        <v>139</v>
      </c>
      <c r="C62" s="117" t="n">
        <f aca="false">SUM(D62,E62)</f>
        <v>5000000</v>
      </c>
      <c r="D62" s="117" t="n">
        <v>4100000</v>
      </c>
      <c r="E62" s="117" t="n">
        <v>900000</v>
      </c>
      <c r="F62" s="24"/>
      <c r="G62" s="25"/>
      <c r="H62" s="26"/>
    </row>
    <row r="63" s="27" customFormat="true" ht="14.25" hidden="false" customHeight="true" outlineLevel="0" collapsed="false">
      <c r="A63" s="50"/>
      <c r="B63" s="116" t="s">
        <v>43</v>
      </c>
      <c r="C63" s="117" t="n">
        <f aca="false">SUM(D63,E63)</f>
        <v>34500000</v>
      </c>
      <c r="D63" s="117" t="n">
        <f aca="false">26400000+7100000+1000000</f>
        <v>34500000</v>
      </c>
      <c r="E63" s="117" t="n">
        <v>0</v>
      </c>
      <c r="F63" s="24"/>
      <c r="G63" s="25"/>
      <c r="H63" s="26"/>
    </row>
    <row r="64" s="27" customFormat="true" ht="15" hidden="false" customHeight="true" outlineLevel="0" collapsed="false">
      <c r="A64" s="50"/>
      <c r="B64" s="116" t="s">
        <v>44</v>
      </c>
      <c r="C64" s="117" t="n">
        <f aca="false">SUM(D64,E64)</f>
        <v>235000</v>
      </c>
      <c r="D64" s="117" t="n">
        <f aca="false">11000+224000</f>
        <v>235000</v>
      </c>
      <c r="E64" s="117" t="n">
        <v>0</v>
      </c>
      <c r="F64" s="24"/>
      <c r="G64" s="25"/>
      <c r="H64" s="26"/>
    </row>
    <row r="65" s="27" customFormat="true" ht="15" hidden="false" customHeight="true" outlineLevel="0" collapsed="false">
      <c r="A65" s="50"/>
      <c r="B65" s="116" t="s">
        <v>45</v>
      </c>
      <c r="C65" s="117" t="n">
        <f aca="false">SUM(D65,E65)</f>
        <v>2900</v>
      </c>
      <c r="D65" s="117" t="n">
        <f aca="false">2300+600</f>
        <v>2900</v>
      </c>
      <c r="E65" s="117" t="n">
        <v>0</v>
      </c>
      <c r="F65" s="24"/>
      <c r="G65" s="25"/>
      <c r="H65" s="26"/>
    </row>
    <row r="66" s="27" customFormat="true" ht="14.25" hidden="false" customHeight="true" outlineLevel="0" collapsed="false">
      <c r="A66" s="50"/>
      <c r="B66" s="116" t="s">
        <v>140</v>
      </c>
      <c r="C66" s="117" t="n">
        <f aca="false">SUM(D66,E66)</f>
        <v>2674000</v>
      </c>
      <c r="D66" s="117" t="n">
        <f aca="false">1624000+1050000</f>
        <v>2674000</v>
      </c>
      <c r="E66" s="117" t="n">
        <v>0</v>
      </c>
      <c r="F66" s="24"/>
      <c r="G66" s="25"/>
      <c r="H66" s="26"/>
    </row>
    <row r="67" s="27" customFormat="true" ht="27" hidden="false" customHeight="true" outlineLevel="0" collapsed="false">
      <c r="A67" s="60"/>
      <c r="B67" s="116" t="s">
        <v>47</v>
      </c>
      <c r="C67" s="117" t="n">
        <f aca="false">SUM(D67,E67)</f>
        <v>270000</v>
      </c>
      <c r="D67" s="117" t="n">
        <v>270000</v>
      </c>
      <c r="E67" s="117" t="n">
        <v>0</v>
      </c>
      <c r="F67" s="24"/>
      <c r="G67" s="25"/>
      <c r="H67" s="26"/>
    </row>
    <row r="68" s="27" customFormat="true" ht="14.25" hidden="false" customHeight="true" outlineLevel="0" collapsed="false">
      <c r="A68" s="60"/>
      <c r="B68" s="116" t="s">
        <v>48</v>
      </c>
      <c r="C68" s="117" t="n">
        <f aca="false">SUM(D68,E68)</f>
        <v>400000</v>
      </c>
      <c r="D68" s="117" t="n">
        <v>400000</v>
      </c>
      <c r="E68" s="117" t="n">
        <v>0</v>
      </c>
      <c r="F68" s="24"/>
      <c r="G68" s="25"/>
      <c r="H68" s="26"/>
    </row>
    <row r="69" s="27" customFormat="true" ht="15" hidden="false" customHeight="true" outlineLevel="0" collapsed="false">
      <c r="A69" s="60"/>
      <c r="B69" s="116" t="s">
        <v>49</v>
      </c>
      <c r="C69" s="117" t="n">
        <f aca="false">SUM(D69,E69)</f>
        <v>100000</v>
      </c>
      <c r="D69" s="117" t="n">
        <v>100000</v>
      </c>
      <c r="E69" s="117" t="n">
        <v>0</v>
      </c>
      <c r="F69" s="24"/>
      <c r="G69" s="25"/>
      <c r="H69" s="26"/>
    </row>
    <row r="70" s="27" customFormat="true" ht="14.25" hidden="false" customHeight="true" outlineLevel="0" collapsed="false">
      <c r="A70" s="60"/>
      <c r="B70" s="116" t="s">
        <v>50</v>
      </c>
      <c r="C70" s="117" t="n">
        <f aca="false">SUM(D70,E70)</f>
        <v>3000000</v>
      </c>
      <c r="D70" s="117" t="n">
        <v>3000000</v>
      </c>
      <c r="E70" s="117" t="n">
        <v>0</v>
      </c>
      <c r="F70" s="24"/>
      <c r="G70" s="25"/>
      <c r="H70" s="26"/>
    </row>
    <row r="71" s="27" customFormat="true" ht="15" hidden="false" customHeight="true" outlineLevel="0" collapsed="false">
      <c r="A71" s="50"/>
      <c r="B71" s="116" t="s">
        <v>141</v>
      </c>
      <c r="C71" s="117" t="n">
        <f aca="false">SUM(D71,E71)</f>
        <v>1499200</v>
      </c>
      <c r="D71" s="117" t="n">
        <v>0</v>
      </c>
      <c r="E71" s="117" t="n">
        <v>1499200</v>
      </c>
      <c r="F71" s="24"/>
      <c r="G71" s="25"/>
      <c r="H71" s="26"/>
    </row>
    <row r="72" s="27" customFormat="true" ht="12.75" hidden="false" customHeight="true" outlineLevel="0" collapsed="false">
      <c r="A72" s="60"/>
      <c r="B72" s="116" t="s">
        <v>52</v>
      </c>
      <c r="C72" s="117" t="n">
        <f aca="false">SUM(D72,E72)</f>
        <v>3550000</v>
      </c>
      <c r="D72" s="117" t="n">
        <v>3550000</v>
      </c>
      <c r="E72" s="117" t="n">
        <v>0</v>
      </c>
      <c r="F72" s="24"/>
      <c r="G72" s="25"/>
      <c r="H72" s="26"/>
    </row>
    <row r="73" s="27" customFormat="true" ht="15" hidden="false" customHeight="true" outlineLevel="0" collapsed="false">
      <c r="A73" s="60"/>
      <c r="B73" s="116" t="s">
        <v>53</v>
      </c>
      <c r="C73" s="117" t="n">
        <f aca="false">SUM(D73,E73)</f>
        <v>4060</v>
      </c>
      <c r="D73" s="117" t="n">
        <v>4060</v>
      </c>
      <c r="E73" s="117" t="n">
        <v>0</v>
      </c>
      <c r="F73" s="24"/>
      <c r="G73" s="25"/>
      <c r="H73" s="26"/>
    </row>
    <row r="74" s="27" customFormat="true" ht="24.75" hidden="false" customHeight="true" outlineLevel="0" collapsed="false">
      <c r="A74" s="50"/>
      <c r="B74" s="116" t="s">
        <v>142</v>
      </c>
      <c r="C74" s="117" t="n">
        <f aca="false">SUM(D74,E74)</f>
        <v>1350000</v>
      </c>
      <c r="D74" s="117" t="n">
        <v>1350000</v>
      </c>
      <c r="E74" s="117" t="n">
        <v>0</v>
      </c>
      <c r="F74" s="24"/>
      <c r="G74" s="25"/>
      <c r="H74" s="26"/>
    </row>
    <row r="75" s="27" customFormat="true" ht="25.5" hidden="false" customHeight="true" outlineLevel="0" collapsed="false">
      <c r="A75" s="50"/>
      <c r="B75" s="116" t="s">
        <v>55</v>
      </c>
      <c r="C75" s="117" t="n">
        <f aca="false">SUM(D75,E75)</f>
        <v>2252100</v>
      </c>
      <c r="D75" s="117" t="n">
        <f aca="false">SUM(D76:D78)</f>
        <v>2234300</v>
      </c>
      <c r="E75" s="117" t="n">
        <f aca="false">SUM(E76:E78)</f>
        <v>17800</v>
      </c>
      <c r="F75" s="24"/>
      <c r="G75" s="25"/>
      <c r="H75" s="26"/>
    </row>
    <row r="76" s="27" customFormat="true" ht="14.25" hidden="false" customHeight="true" outlineLevel="0" collapsed="false">
      <c r="A76" s="50"/>
      <c r="B76" s="123" t="s">
        <v>143</v>
      </c>
      <c r="C76" s="117" t="n">
        <f aca="false">SUM(D76,E76)</f>
        <v>213000</v>
      </c>
      <c r="D76" s="117" t="n">
        <v>213000</v>
      </c>
      <c r="E76" s="117" t="n">
        <v>0</v>
      </c>
      <c r="F76" s="24"/>
      <c r="G76" s="25"/>
      <c r="H76" s="26"/>
    </row>
    <row r="77" s="27" customFormat="true" ht="12.75" hidden="false" customHeight="true" outlineLevel="0" collapsed="false">
      <c r="A77" s="47"/>
      <c r="B77" s="123" t="s">
        <v>144</v>
      </c>
      <c r="C77" s="117" t="n">
        <f aca="false">SUM(D77,E77)</f>
        <v>1884000</v>
      </c>
      <c r="D77" s="117" t="n">
        <v>1884000</v>
      </c>
      <c r="E77" s="117" t="n">
        <v>0</v>
      </c>
      <c r="F77" s="24"/>
      <c r="G77" s="25"/>
      <c r="H77" s="26"/>
    </row>
    <row r="78" s="27" customFormat="true" ht="12.75" hidden="false" customHeight="true" outlineLevel="0" collapsed="false">
      <c r="A78" s="50"/>
      <c r="B78" s="123" t="s">
        <v>145</v>
      </c>
      <c r="C78" s="117" t="n">
        <f aca="false">SUM(D78,E78)</f>
        <v>155100</v>
      </c>
      <c r="D78" s="117" t="n">
        <v>137300</v>
      </c>
      <c r="E78" s="117" t="n">
        <v>17800</v>
      </c>
      <c r="F78" s="24"/>
      <c r="G78" s="25"/>
      <c r="H78" s="26"/>
    </row>
    <row r="79" s="27" customFormat="true" ht="15" hidden="false" customHeight="true" outlineLevel="0" collapsed="false">
      <c r="A79" s="60"/>
      <c r="B79" s="116" t="s">
        <v>146</v>
      </c>
      <c r="C79" s="117" t="n">
        <f aca="false">SUM(D79,E79)</f>
        <v>2800000</v>
      </c>
      <c r="D79" s="117" t="n">
        <v>2800000</v>
      </c>
      <c r="E79" s="117" t="n">
        <v>0</v>
      </c>
      <c r="F79" s="24"/>
      <c r="G79" s="25"/>
      <c r="H79" s="26"/>
    </row>
    <row r="80" s="27" customFormat="true" ht="27" hidden="false" customHeight="true" outlineLevel="0" collapsed="false">
      <c r="A80" s="60"/>
      <c r="B80" s="116" t="s">
        <v>147</v>
      </c>
      <c r="C80" s="117" t="n">
        <f aca="false">SUM(D80,E80)</f>
        <v>321500</v>
      </c>
      <c r="D80" s="117" t="n">
        <v>321500</v>
      </c>
      <c r="E80" s="117" t="n">
        <v>0</v>
      </c>
      <c r="F80" s="24"/>
      <c r="G80" s="25"/>
      <c r="H80" s="26"/>
    </row>
    <row r="81" s="27" customFormat="true" ht="26.25" hidden="false" customHeight="true" outlineLevel="0" collapsed="false">
      <c r="A81" s="60"/>
      <c r="B81" s="116" t="s">
        <v>148</v>
      </c>
      <c r="C81" s="117" t="n">
        <f aca="false">SUM(D81,E81)</f>
        <v>262000</v>
      </c>
      <c r="D81" s="117" t="n">
        <v>262000</v>
      </c>
      <c r="E81" s="117" t="n">
        <v>0</v>
      </c>
      <c r="F81" s="24"/>
      <c r="G81" s="25"/>
      <c r="H81" s="26"/>
    </row>
    <row r="82" s="27" customFormat="true" ht="27" hidden="false" customHeight="true" outlineLevel="0" collapsed="false">
      <c r="A82" s="50"/>
      <c r="B82" s="116" t="s">
        <v>59</v>
      </c>
      <c r="C82" s="117" t="n">
        <f aca="false">SUM(D82,E82)</f>
        <v>160664</v>
      </c>
      <c r="D82" s="117" t="n">
        <v>160664</v>
      </c>
      <c r="E82" s="117" t="n">
        <v>0</v>
      </c>
      <c r="F82" s="24"/>
      <c r="G82" s="25"/>
      <c r="H82" s="26"/>
    </row>
    <row r="83" s="27" customFormat="true" ht="14.25" hidden="false" customHeight="true" outlineLevel="0" collapsed="false">
      <c r="A83" s="54" t="n">
        <v>758</v>
      </c>
      <c r="B83" s="120" t="s">
        <v>60</v>
      </c>
      <c r="C83" s="115" t="n">
        <f aca="false">SUM(D83,E83)</f>
        <v>94553652</v>
      </c>
      <c r="D83" s="115" t="n">
        <f aca="false">SUM(D84:D88)</f>
        <v>39812167</v>
      </c>
      <c r="E83" s="115" t="n">
        <f aca="false">SUM(E84:E88)</f>
        <v>54741485</v>
      </c>
      <c r="F83" s="24"/>
      <c r="G83" s="25"/>
      <c r="H83" s="26"/>
    </row>
    <row r="84" s="27" customFormat="true" ht="13.5" hidden="false" customHeight="true" outlineLevel="0" collapsed="false">
      <c r="A84" s="60"/>
      <c r="B84" s="116" t="s">
        <v>149</v>
      </c>
      <c r="C84" s="117" t="n">
        <f aca="false">SUM(D84,E84)</f>
        <v>500000</v>
      </c>
      <c r="D84" s="117" t="n">
        <v>500000</v>
      </c>
      <c r="E84" s="117" t="n">
        <v>0</v>
      </c>
      <c r="F84" s="24"/>
      <c r="G84" s="25"/>
      <c r="H84" s="26"/>
    </row>
    <row r="85" s="27" customFormat="true" ht="13.5" hidden="false" customHeight="true" outlineLevel="0" collapsed="false">
      <c r="A85" s="50"/>
      <c r="B85" s="116" t="s">
        <v>150</v>
      </c>
      <c r="C85" s="117" t="n">
        <f aca="false">SUM(D85,E85)</f>
        <v>0</v>
      </c>
      <c r="D85" s="117" t="n">
        <v>0</v>
      </c>
      <c r="E85" s="117" t="n">
        <v>0</v>
      </c>
      <c r="F85" s="24"/>
      <c r="G85" s="25"/>
      <c r="H85" s="26"/>
    </row>
    <row r="86" s="27" customFormat="true" ht="51.75" hidden="false" customHeight="true" outlineLevel="0" collapsed="false">
      <c r="A86" s="60"/>
      <c r="B86" s="116" t="s">
        <v>151</v>
      </c>
      <c r="C86" s="117" t="n">
        <f aca="false">SUM(D86,E86)</f>
        <v>0</v>
      </c>
      <c r="D86" s="117" t="n">
        <v>0</v>
      </c>
      <c r="E86" s="117" t="n">
        <v>0</v>
      </c>
      <c r="F86" s="24"/>
      <c r="G86" s="25"/>
      <c r="H86" s="26"/>
    </row>
    <row r="87" s="27" customFormat="true" ht="14.25" hidden="false" customHeight="true" outlineLevel="0" collapsed="false">
      <c r="A87" s="60"/>
      <c r="B87" s="116" t="s">
        <v>61</v>
      </c>
      <c r="C87" s="117" t="n">
        <f aca="false">SUM(D87,E87)</f>
        <v>86057239</v>
      </c>
      <c r="D87" s="117" t="n">
        <v>34848764</v>
      </c>
      <c r="E87" s="117" t="n">
        <v>51208475</v>
      </c>
      <c r="F87" s="24"/>
      <c r="G87" s="25"/>
      <c r="H87" s="26"/>
    </row>
    <row r="88" s="27" customFormat="true" ht="13.5" hidden="false" customHeight="true" outlineLevel="0" collapsed="false">
      <c r="A88" s="60"/>
      <c r="B88" s="116" t="s">
        <v>62</v>
      </c>
      <c r="C88" s="117" t="n">
        <f aca="false">SUM(D88,E88)</f>
        <v>7996413</v>
      </c>
      <c r="D88" s="122" t="n">
        <v>4463403</v>
      </c>
      <c r="E88" s="117" t="n">
        <v>3533010</v>
      </c>
      <c r="F88" s="24"/>
      <c r="G88" s="25"/>
      <c r="H88" s="26"/>
    </row>
    <row r="89" s="27" customFormat="true" ht="12.75" hidden="false" customHeight="false" outlineLevel="0" collapsed="false">
      <c r="A89" s="54" t="n">
        <v>801</v>
      </c>
      <c r="B89" s="120" t="s">
        <v>63</v>
      </c>
      <c r="C89" s="115" t="n">
        <f aca="false">SUM(D89,E89)</f>
        <v>442000</v>
      </c>
      <c r="D89" s="115" t="n">
        <f aca="false">SUM(D90:D95)</f>
        <v>38900</v>
      </c>
      <c r="E89" s="115" t="n">
        <f aca="false">SUM(E90:E95)</f>
        <v>403100</v>
      </c>
      <c r="F89" s="24"/>
      <c r="G89" s="25"/>
      <c r="H89" s="26"/>
    </row>
    <row r="90" s="27" customFormat="true" ht="13.5" hidden="false" customHeight="true" outlineLevel="0" collapsed="false">
      <c r="A90" s="47"/>
      <c r="B90" s="116" t="s">
        <v>152</v>
      </c>
      <c r="C90" s="117" t="n">
        <f aca="false">SUM(D90,E90)</f>
        <v>7700</v>
      </c>
      <c r="D90" s="117" t="n">
        <v>2800</v>
      </c>
      <c r="E90" s="117" t="n">
        <v>4900</v>
      </c>
      <c r="F90" s="24"/>
      <c r="G90" s="25"/>
      <c r="H90" s="26"/>
    </row>
    <row r="91" s="27" customFormat="true" ht="14.25" hidden="false" customHeight="true" outlineLevel="0" collapsed="false">
      <c r="A91" s="47"/>
      <c r="B91" s="116" t="s">
        <v>153</v>
      </c>
      <c r="C91" s="117" t="n">
        <f aca="false">SUM(D91,E91)</f>
        <v>50500</v>
      </c>
      <c r="D91" s="117" t="n">
        <v>24400</v>
      </c>
      <c r="E91" s="117" t="n">
        <v>26100</v>
      </c>
      <c r="F91" s="24"/>
      <c r="G91" s="25"/>
      <c r="H91" s="26"/>
    </row>
    <row r="92" s="27" customFormat="true" ht="12.75" hidden="false" customHeight="false" outlineLevel="0" collapsed="false">
      <c r="A92" s="47"/>
      <c r="B92" s="116" t="s">
        <v>154</v>
      </c>
      <c r="C92" s="117" t="n">
        <f aca="false">SUM(D92,E92)</f>
        <v>350000</v>
      </c>
      <c r="D92" s="117" t="n">
        <v>0</v>
      </c>
      <c r="E92" s="117" t="n">
        <v>350000</v>
      </c>
      <c r="F92" s="24"/>
      <c r="G92" s="25"/>
      <c r="H92" s="26"/>
    </row>
    <row r="93" s="27" customFormat="true" ht="14.25" hidden="false" customHeight="true" outlineLevel="0" collapsed="false">
      <c r="A93" s="60"/>
      <c r="B93" s="116" t="s">
        <v>155</v>
      </c>
      <c r="C93" s="117" t="n">
        <f aca="false">SUM(D93,E93)</f>
        <v>0</v>
      </c>
      <c r="D93" s="117" t="n">
        <v>0</v>
      </c>
      <c r="E93" s="117" t="n">
        <v>0</v>
      </c>
      <c r="F93" s="24"/>
      <c r="G93" s="25"/>
      <c r="H93" s="26"/>
    </row>
    <row r="94" s="27" customFormat="true" ht="13.5" hidden="false" customHeight="true" outlineLevel="0" collapsed="false">
      <c r="A94" s="60"/>
      <c r="B94" s="116" t="s">
        <v>156</v>
      </c>
      <c r="C94" s="117" t="n">
        <f aca="false">SUM(D94,E94)</f>
        <v>33800</v>
      </c>
      <c r="D94" s="117" t="n">
        <v>11700</v>
      </c>
      <c r="E94" s="117" t="n">
        <v>22100</v>
      </c>
      <c r="F94" s="24" t="n">
        <v>-1641</v>
      </c>
      <c r="G94" s="25" t="s">
        <v>102</v>
      </c>
      <c r="H94" s="26" t="n">
        <v>-2610</v>
      </c>
      <c r="I94" s="27" t="s">
        <v>106</v>
      </c>
    </row>
    <row r="95" s="42" customFormat="true" ht="39.75" hidden="false" customHeight="true" outlineLevel="0" collapsed="false">
      <c r="A95" s="36"/>
      <c r="B95" s="121" t="s">
        <v>157</v>
      </c>
      <c r="C95" s="122" t="n">
        <f aca="false">SUM(D95,E95)</f>
        <v>0</v>
      </c>
      <c r="D95" s="122" t="n">
        <v>0</v>
      </c>
      <c r="E95" s="122" t="n">
        <v>0</v>
      </c>
      <c r="F95" s="55"/>
      <c r="G95" s="40"/>
      <c r="H95" s="41"/>
    </row>
    <row r="96" s="46" customFormat="true" ht="12.75" hidden="false" customHeight="true" outlineLevel="0" collapsed="false">
      <c r="A96" s="61" t="n">
        <v>803</v>
      </c>
      <c r="B96" s="120" t="s">
        <v>65</v>
      </c>
      <c r="C96" s="115" t="n">
        <f aca="false">SUM(D96,E96)</f>
        <v>56800</v>
      </c>
      <c r="D96" s="115" t="n">
        <f aca="false">SUM(D97:D98)</f>
        <v>0</v>
      </c>
      <c r="E96" s="115" t="n">
        <f aca="false">SUM(E97:E98)</f>
        <v>56800</v>
      </c>
      <c r="F96" s="43"/>
      <c r="G96" s="62"/>
      <c r="H96" s="45"/>
    </row>
    <row r="97" s="42" customFormat="true" ht="64.5" hidden="false" customHeight="true" outlineLevel="0" collapsed="false">
      <c r="A97" s="36"/>
      <c r="B97" s="121" t="s">
        <v>158</v>
      </c>
      <c r="C97" s="122" t="n">
        <f aca="false">SUM(D97,E97)</f>
        <v>42600</v>
      </c>
      <c r="D97" s="122" t="n">
        <v>0</v>
      </c>
      <c r="E97" s="122" t="n">
        <v>42600</v>
      </c>
      <c r="F97" s="39"/>
      <c r="G97" s="52"/>
      <c r="H97" s="41"/>
    </row>
    <row r="98" s="42" customFormat="true" ht="63.75" hidden="false" customHeight="true" outlineLevel="0" collapsed="false">
      <c r="A98" s="36"/>
      <c r="B98" s="121" t="s">
        <v>159</v>
      </c>
      <c r="C98" s="122" t="n">
        <f aca="false">SUM(D98,E98)</f>
        <v>14200</v>
      </c>
      <c r="D98" s="122" t="n">
        <v>0</v>
      </c>
      <c r="E98" s="122" t="n">
        <v>14200</v>
      </c>
      <c r="F98" s="39"/>
      <c r="G98" s="52"/>
      <c r="H98" s="41"/>
    </row>
    <row r="99" s="27" customFormat="true" ht="12.75" hidden="false" customHeight="false" outlineLevel="0" collapsed="false">
      <c r="A99" s="54" t="n">
        <v>851</v>
      </c>
      <c r="B99" s="120" t="s">
        <v>68</v>
      </c>
      <c r="C99" s="115" t="n">
        <f aca="false">SUM(D99,E99)</f>
        <v>2296301</v>
      </c>
      <c r="D99" s="115" t="n">
        <f aca="false">SUM(D100:D104)</f>
        <v>134000</v>
      </c>
      <c r="E99" s="115" t="n">
        <f aca="false">SUM(E104)</f>
        <v>2162301</v>
      </c>
      <c r="F99" s="24"/>
      <c r="G99" s="25"/>
      <c r="H99" s="26"/>
    </row>
    <row r="100" s="27" customFormat="true" ht="13.5" hidden="false" customHeight="true" outlineLevel="0" collapsed="false">
      <c r="A100" s="50"/>
      <c r="B100" s="116" t="s">
        <v>160</v>
      </c>
      <c r="C100" s="117" t="n">
        <f aca="false">SUM(D100,E100)</f>
        <v>0</v>
      </c>
      <c r="D100" s="117" t="n">
        <v>0</v>
      </c>
      <c r="E100" s="117" t="n">
        <v>0</v>
      </c>
      <c r="F100" s="24"/>
      <c r="G100" s="25"/>
      <c r="H100" s="26"/>
    </row>
    <row r="101" s="27" customFormat="true" ht="25.5" hidden="false" customHeight="true" outlineLevel="0" collapsed="false">
      <c r="A101" s="60"/>
      <c r="B101" s="116" t="s">
        <v>161</v>
      </c>
      <c r="C101" s="117" t="n">
        <f aca="false">SUM(D101,E101)</f>
        <v>131200</v>
      </c>
      <c r="D101" s="117" t="n">
        <f aca="false">127000+4200</f>
        <v>131200</v>
      </c>
      <c r="E101" s="117" t="n">
        <v>0</v>
      </c>
      <c r="F101" s="24"/>
      <c r="G101" s="25"/>
      <c r="H101" s="26"/>
    </row>
    <row r="102" s="27" customFormat="true" ht="15.75" hidden="false" customHeight="true" outlineLevel="0" collapsed="false">
      <c r="A102" s="60"/>
      <c r="B102" s="116" t="s">
        <v>162</v>
      </c>
      <c r="C102" s="117" t="n">
        <f aca="false">SUM(D102,E102)</f>
        <v>2800</v>
      </c>
      <c r="D102" s="117" t="n">
        <v>2800</v>
      </c>
      <c r="E102" s="117" t="n">
        <v>0</v>
      </c>
      <c r="F102" s="24"/>
      <c r="G102" s="25"/>
      <c r="H102" s="26"/>
    </row>
    <row r="103" s="27" customFormat="true" ht="14.25" hidden="false" customHeight="true" outlineLevel="0" collapsed="false">
      <c r="A103" s="60"/>
      <c r="B103" s="116" t="s">
        <v>163</v>
      </c>
      <c r="C103" s="117" t="n">
        <f aca="false">SUM(D103,E103)</f>
        <v>0</v>
      </c>
      <c r="D103" s="117" t="n">
        <v>0</v>
      </c>
      <c r="E103" s="117" t="n">
        <v>0</v>
      </c>
      <c r="F103" s="24"/>
      <c r="G103" s="25"/>
      <c r="H103" s="26"/>
    </row>
    <row r="104" s="42" customFormat="true" ht="27" hidden="false" customHeight="true" outlineLevel="0" collapsed="false">
      <c r="A104" s="36"/>
      <c r="B104" s="121" t="s">
        <v>115</v>
      </c>
      <c r="C104" s="122" t="n">
        <f aca="false">SUM(D104,E104)</f>
        <v>2162301</v>
      </c>
      <c r="D104" s="122" t="n">
        <v>0</v>
      </c>
      <c r="E104" s="122" t="n">
        <v>2162301</v>
      </c>
      <c r="F104" s="39"/>
      <c r="G104" s="52"/>
      <c r="H104" s="41"/>
    </row>
    <row r="105" s="46" customFormat="true" ht="12.75" hidden="false" customHeight="true" outlineLevel="0" collapsed="false">
      <c r="A105" s="54" t="n">
        <v>852</v>
      </c>
      <c r="B105" s="120" t="s">
        <v>70</v>
      </c>
      <c r="C105" s="115" t="n">
        <f aca="false">SUM(D105,E105)</f>
        <v>38669366</v>
      </c>
      <c r="D105" s="115" t="n">
        <f aca="false">SUM(D107,D112:D119,D123:D127)</f>
        <v>34408866</v>
      </c>
      <c r="E105" s="115" t="n">
        <f aca="false">SUM(E106,E107,E112:E127)</f>
        <v>4260500</v>
      </c>
      <c r="F105" s="24"/>
      <c r="G105" s="44"/>
      <c r="H105" s="45"/>
    </row>
    <row r="106" s="27" customFormat="true" ht="39" hidden="false" customHeight="true" outlineLevel="0" collapsed="false">
      <c r="A106" s="50"/>
      <c r="B106" s="116" t="s">
        <v>164</v>
      </c>
      <c r="C106" s="117" t="n">
        <f aca="false">SUM(D106,E106)</f>
        <v>4000</v>
      </c>
      <c r="D106" s="117" t="n">
        <v>0</v>
      </c>
      <c r="E106" s="117" t="n">
        <v>4000</v>
      </c>
      <c r="F106" s="24"/>
      <c r="G106" s="25"/>
      <c r="H106" s="26"/>
    </row>
    <row r="107" s="27" customFormat="true" ht="15" hidden="false" customHeight="true" outlineLevel="0" collapsed="false">
      <c r="A107" s="60"/>
      <c r="B107" s="116" t="s">
        <v>17</v>
      </c>
      <c r="C107" s="117" t="n">
        <f aca="false">SUM(D107,E107)</f>
        <v>12466</v>
      </c>
      <c r="D107" s="117" t="n">
        <v>10566</v>
      </c>
      <c r="E107" s="117" t="n">
        <v>1900</v>
      </c>
      <c r="F107" s="49"/>
      <c r="G107" s="25"/>
      <c r="H107" s="26"/>
    </row>
    <row r="108" s="27" customFormat="true" ht="13.5" hidden="false" customHeight="true" outlineLevel="0" collapsed="false">
      <c r="A108" s="60"/>
      <c r="B108" s="123" t="s">
        <v>165</v>
      </c>
      <c r="C108" s="117" t="n">
        <f aca="false">SUM(D108,E108)</f>
        <v>1900</v>
      </c>
      <c r="D108" s="117" t="n">
        <v>0</v>
      </c>
      <c r="E108" s="117" t="n">
        <v>1900</v>
      </c>
      <c r="F108" s="49"/>
      <c r="G108" s="25"/>
      <c r="H108" s="26"/>
    </row>
    <row r="109" s="27" customFormat="true" ht="13.5" hidden="false" customHeight="true" outlineLevel="0" collapsed="false">
      <c r="A109" s="60"/>
      <c r="B109" s="123" t="s">
        <v>166</v>
      </c>
      <c r="C109" s="117" t="n">
        <f aca="false">SUM(D109,E109)</f>
        <v>5000</v>
      </c>
      <c r="D109" s="117" t="n">
        <v>5000</v>
      </c>
      <c r="E109" s="117" t="n">
        <v>0</v>
      </c>
      <c r="F109" s="49"/>
      <c r="G109" s="25"/>
      <c r="H109" s="26"/>
    </row>
    <row r="110" s="27" customFormat="true" ht="13.5" hidden="false" customHeight="true" outlineLevel="0" collapsed="false">
      <c r="A110" s="60"/>
      <c r="B110" s="123" t="s">
        <v>167</v>
      </c>
      <c r="C110" s="117" t="n">
        <f aca="false">SUM(D110,E110)</f>
        <v>1166</v>
      </c>
      <c r="D110" s="117" t="n">
        <v>1166</v>
      </c>
      <c r="E110" s="117" t="n">
        <v>0</v>
      </c>
      <c r="F110" s="49"/>
      <c r="G110" s="25"/>
      <c r="H110" s="26"/>
    </row>
    <row r="111" s="27" customFormat="true" ht="13.5" hidden="false" customHeight="true" outlineLevel="0" collapsed="false">
      <c r="A111" s="60"/>
      <c r="B111" s="123" t="s">
        <v>168</v>
      </c>
      <c r="C111" s="117" t="n">
        <f aca="false">SUM(D111,E111)</f>
        <v>4400</v>
      </c>
      <c r="D111" s="117" t="n">
        <v>4400</v>
      </c>
      <c r="E111" s="117" t="n">
        <v>0</v>
      </c>
      <c r="F111" s="49"/>
      <c r="G111" s="25"/>
      <c r="H111" s="26"/>
    </row>
    <row r="112" s="27" customFormat="true" ht="25.5" hidden="false" customHeight="true" outlineLevel="0" collapsed="false">
      <c r="A112" s="60"/>
      <c r="B112" s="116" t="s">
        <v>169</v>
      </c>
      <c r="C112" s="117" t="n">
        <f aca="false">SUM(D112,E112)</f>
        <v>2062800</v>
      </c>
      <c r="D112" s="117" t="n">
        <v>0</v>
      </c>
      <c r="E112" s="117" t="n">
        <v>2062800</v>
      </c>
      <c r="F112" s="24"/>
      <c r="G112" s="25"/>
      <c r="H112" s="26"/>
    </row>
    <row r="113" s="27" customFormat="true" ht="39.75" hidden="false" customHeight="true" outlineLevel="0" collapsed="false">
      <c r="A113" s="60"/>
      <c r="B113" s="116" t="s">
        <v>170</v>
      </c>
      <c r="C113" s="117" t="n">
        <f aca="false">SUM(D113,E113)</f>
        <v>30000</v>
      </c>
      <c r="D113" s="117" t="n">
        <v>30000</v>
      </c>
      <c r="E113" s="117" t="n">
        <v>0</v>
      </c>
      <c r="F113" s="24"/>
      <c r="G113" s="25"/>
      <c r="H113" s="26"/>
    </row>
    <row r="114" s="27" customFormat="true" ht="24.75" hidden="false" customHeight="true" outlineLevel="0" collapsed="false">
      <c r="A114" s="60"/>
      <c r="B114" s="116" t="s">
        <v>171</v>
      </c>
      <c r="C114" s="117" t="n">
        <f aca="false">SUM(D114,E114)</f>
        <v>84000</v>
      </c>
      <c r="D114" s="117" t="n">
        <v>84000</v>
      </c>
      <c r="E114" s="117" t="n">
        <v>0</v>
      </c>
      <c r="F114" s="24"/>
      <c r="G114" s="25"/>
      <c r="H114" s="26"/>
    </row>
    <row r="115" s="27" customFormat="true" ht="27.75" hidden="false" customHeight="true" outlineLevel="0" collapsed="false">
      <c r="A115" s="60"/>
      <c r="B115" s="116" t="s">
        <v>172</v>
      </c>
      <c r="C115" s="117" t="n">
        <f aca="false">SUM(D115,E115)</f>
        <v>8000</v>
      </c>
      <c r="D115" s="117" t="n">
        <v>8000</v>
      </c>
      <c r="E115" s="117" t="n">
        <v>0</v>
      </c>
      <c r="F115" s="24"/>
      <c r="G115" s="25"/>
      <c r="H115" s="26"/>
    </row>
    <row r="116" s="27" customFormat="true" ht="15" hidden="false" customHeight="true" outlineLevel="0" collapsed="false">
      <c r="A116" s="60"/>
      <c r="B116" s="116" t="s">
        <v>173</v>
      </c>
      <c r="C116" s="117" t="n">
        <f aca="false">SUM(D116,E116)</f>
        <v>0</v>
      </c>
      <c r="D116" s="117" t="n">
        <v>0</v>
      </c>
      <c r="E116" s="117" t="n">
        <v>0</v>
      </c>
      <c r="F116" s="24"/>
      <c r="G116" s="25"/>
      <c r="H116" s="26"/>
    </row>
    <row r="117" s="27" customFormat="true" ht="15" hidden="false" customHeight="true" outlineLevel="0" collapsed="false">
      <c r="A117" s="60"/>
      <c r="B117" s="116" t="s">
        <v>174</v>
      </c>
      <c r="C117" s="117" t="n">
        <f aca="false">SUM(D117,E117)</f>
        <v>250000</v>
      </c>
      <c r="D117" s="117" t="n">
        <v>250000</v>
      </c>
      <c r="E117" s="117" t="n">
        <v>0</v>
      </c>
      <c r="F117" s="24"/>
      <c r="G117" s="25"/>
      <c r="H117" s="26"/>
    </row>
    <row r="118" s="27" customFormat="true" ht="15" hidden="false" customHeight="true" outlineLevel="0" collapsed="false">
      <c r="A118" s="60"/>
      <c r="B118" s="116" t="s">
        <v>175</v>
      </c>
      <c r="C118" s="117" t="n">
        <f aca="false">SUM(D118,E118)</f>
        <v>0</v>
      </c>
      <c r="D118" s="117" t="n">
        <v>0</v>
      </c>
      <c r="E118" s="117" t="n">
        <v>0</v>
      </c>
      <c r="F118" s="24"/>
      <c r="G118" s="25"/>
      <c r="H118" s="26"/>
    </row>
    <row r="119" s="27" customFormat="true" ht="14.25" hidden="false" customHeight="true" outlineLevel="0" collapsed="false">
      <c r="A119" s="60"/>
      <c r="B119" s="116" t="s">
        <v>77</v>
      </c>
      <c r="C119" s="117" t="n">
        <f aca="false">SUM(D119,E119)</f>
        <v>50</v>
      </c>
      <c r="D119" s="117" t="n">
        <f aca="false">SUM(D120:D122)</f>
        <v>50</v>
      </c>
      <c r="E119" s="117" t="n">
        <v>0</v>
      </c>
      <c r="F119" s="24"/>
      <c r="G119" s="25"/>
      <c r="H119" s="26"/>
    </row>
    <row r="120" s="27" customFormat="true" ht="13.5" hidden="false" customHeight="true" outlineLevel="0" collapsed="false">
      <c r="A120" s="60"/>
      <c r="B120" s="123" t="s">
        <v>176</v>
      </c>
      <c r="C120" s="117" t="n">
        <f aca="false">SUM(D120,E120)</f>
        <v>0</v>
      </c>
      <c r="D120" s="117" t="n">
        <v>0</v>
      </c>
      <c r="E120" s="117" t="n">
        <v>0</v>
      </c>
      <c r="F120" s="49"/>
      <c r="G120" s="25"/>
      <c r="H120" s="26"/>
    </row>
    <row r="121" s="27" customFormat="true" ht="13.5" hidden="false" customHeight="true" outlineLevel="0" collapsed="false">
      <c r="A121" s="60"/>
      <c r="B121" s="123" t="s">
        <v>177</v>
      </c>
      <c r="C121" s="117" t="n">
        <f aca="false">SUM(D121,E121)</f>
        <v>50</v>
      </c>
      <c r="D121" s="117" t="n">
        <v>50</v>
      </c>
      <c r="E121" s="117" t="n">
        <v>0</v>
      </c>
      <c r="F121" s="49"/>
      <c r="G121" s="25"/>
      <c r="H121" s="26"/>
    </row>
    <row r="122" s="27" customFormat="true" ht="13.5" hidden="false" customHeight="true" outlineLevel="0" collapsed="false">
      <c r="A122" s="60"/>
      <c r="B122" s="123" t="s">
        <v>168</v>
      </c>
      <c r="C122" s="117" t="n">
        <f aca="false">SUM(D122,E122)</f>
        <v>0</v>
      </c>
      <c r="D122" s="117" t="n">
        <v>0</v>
      </c>
      <c r="E122" s="117" t="n">
        <v>0</v>
      </c>
      <c r="F122" s="49" t="n">
        <f aca="false">-10800-36945-11000</f>
        <v>-58745</v>
      </c>
      <c r="G122" s="25" t="s">
        <v>102</v>
      </c>
      <c r="H122" s="26"/>
    </row>
    <row r="123" s="42" customFormat="true" ht="27.75" hidden="false" customHeight="true" outlineLevel="0" collapsed="false">
      <c r="A123" s="36"/>
      <c r="B123" s="121" t="s">
        <v>32</v>
      </c>
      <c r="C123" s="122" t="n">
        <f aca="false">SUM(D123,E123)</f>
        <v>30906900</v>
      </c>
      <c r="D123" s="122" t="n">
        <f aca="false">603600+27291400+301800+2228500+481600</f>
        <v>30906900</v>
      </c>
      <c r="E123" s="122" t="n">
        <v>0</v>
      </c>
      <c r="F123" s="55"/>
      <c r="G123" s="40"/>
      <c r="H123" s="41"/>
    </row>
    <row r="124" s="42" customFormat="true" ht="27" hidden="false" customHeight="true" outlineLevel="0" collapsed="false">
      <c r="A124" s="36"/>
      <c r="B124" s="121" t="s">
        <v>178</v>
      </c>
      <c r="C124" s="122" t="n">
        <f aca="false">SUM(D124,E124)</f>
        <v>3117100</v>
      </c>
      <c r="D124" s="122" t="n">
        <f aca="false">1447900+1354000+315200</f>
        <v>3117100</v>
      </c>
      <c r="E124" s="122" t="n">
        <v>0</v>
      </c>
      <c r="F124" s="55" t="n">
        <f aca="false">-56854-6000-120000-206814-218865-246446</f>
        <v>-854979</v>
      </c>
      <c r="G124" s="40" t="s">
        <v>102</v>
      </c>
      <c r="H124" s="41"/>
    </row>
    <row r="125" s="42" customFormat="true" ht="27.75" hidden="false" customHeight="true" outlineLevel="0" collapsed="false">
      <c r="A125" s="36"/>
      <c r="B125" s="121" t="s">
        <v>179</v>
      </c>
      <c r="C125" s="122" t="n">
        <f aca="false">SUM(D125,E125)</f>
        <v>1939400</v>
      </c>
      <c r="D125" s="122" t="n">
        <v>0</v>
      </c>
      <c r="E125" s="122" t="n">
        <v>1939400</v>
      </c>
      <c r="F125" s="39" t="n">
        <f aca="false">-2430-6800</f>
        <v>-9230</v>
      </c>
      <c r="G125" s="52" t="s">
        <v>106</v>
      </c>
      <c r="H125" s="41"/>
    </row>
    <row r="126" s="42" customFormat="true" ht="39.75" hidden="false" customHeight="true" outlineLevel="0" collapsed="false">
      <c r="A126" s="36"/>
      <c r="B126" s="121" t="s">
        <v>180</v>
      </c>
      <c r="C126" s="122" t="n">
        <f aca="false">SUM(D126,E126)</f>
        <v>252400</v>
      </c>
      <c r="D126" s="122" t="n">
        <v>0</v>
      </c>
      <c r="E126" s="122" t="n">
        <f aca="false">197200+55200</f>
        <v>252400</v>
      </c>
      <c r="F126" s="39"/>
      <c r="G126" s="52"/>
      <c r="H126" s="41"/>
    </row>
    <row r="127" s="42" customFormat="true" ht="26.25" hidden="false" customHeight="true" outlineLevel="0" collapsed="false">
      <c r="A127" s="48"/>
      <c r="B127" s="124" t="s">
        <v>131</v>
      </c>
      <c r="C127" s="122" t="n">
        <f aca="false">SUM(D127,E127)</f>
        <v>2250</v>
      </c>
      <c r="D127" s="122" t="n">
        <v>2250</v>
      </c>
      <c r="E127" s="122" t="n">
        <v>0</v>
      </c>
      <c r="F127" s="39"/>
      <c r="G127" s="40"/>
      <c r="H127" s="41"/>
    </row>
    <row r="128" s="1" customFormat="true" ht="16.5" hidden="false" customHeight="true" outlineLevel="0" collapsed="false">
      <c r="A128" s="57" t="n">
        <v>853</v>
      </c>
      <c r="B128" s="126" t="s">
        <v>81</v>
      </c>
      <c r="C128" s="127" t="n">
        <f aca="false">SUM(D128,E128)</f>
        <v>1405309</v>
      </c>
      <c r="D128" s="127" t="n">
        <f aca="false">SUM(D129:D133)</f>
        <v>0</v>
      </c>
      <c r="E128" s="127" t="n">
        <f aca="false">SUM(E129:E133)</f>
        <v>1405309</v>
      </c>
      <c r="F128" s="65"/>
      <c r="G128" s="66"/>
      <c r="H128" s="67"/>
    </row>
    <row r="129" s="27" customFormat="true" ht="15" hidden="false" customHeight="true" outlineLevel="0" collapsed="false">
      <c r="A129" s="60"/>
      <c r="B129" s="116" t="s">
        <v>181</v>
      </c>
      <c r="C129" s="117" t="n">
        <f aca="false">SUM(D129,E129)</f>
        <v>62500</v>
      </c>
      <c r="D129" s="117" t="n">
        <v>0</v>
      </c>
      <c r="E129" s="117" t="n">
        <v>62500</v>
      </c>
      <c r="F129" s="24"/>
      <c r="G129" s="25"/>
      <c r="H129" s="26"/>
    </row>
    <row r="130" s="27" customFormat="true" ht="14.25" hidden="false" customHeight="true" outlineLevel="0" collapsed="false">
      <c r="A130" s="60"/>
      <c r="B130" s="116" t="s">
        <v>182</v>
      </c>
      <c r="C130" s="117" t="n">
        <f aca="false">SUM(D130,E130)</f>
        <v>100</v>
      </c>
      <c r="D130" s="117" t="n">
        <f aca="false">SUM(D131:D133)</f>
        <v>0</v>
      </c>
      <c r="E130" s="117" t="n">
        <v>100</v>
      </c>
      <c r="F130" s="24"/>
      <c r="G130" s="25"/>
      <c r="H130" s="26"/>
    </row>
    <row r="131" s="42" customFormat="true" ht="27" hidden="false" customHeight="true" outlineLevel="0" collapsed="false">
      <c r="A131" s="36"/>
      <c r="B131" s="121" t="s">
        <v>115</v>
      </c>
      <c r="C131" s="122" t="n">
        <f aca="false">SUM(D131,E131)</f>
        <v>145500</v>
      </c>
      <c r="D131" s="122" t="n">
        <v>0</v>
      </c>
      <c r="E131" s="122" t="n">
        <v>145500</v>
      </c>
      <c r="F131" s="39"/>
      <c r="G131" s="52"/>
      <c r="H131" s="41"/>
    </row>
    <row r="132" s="42" customFormat="true" ht="39.75" hidden="false" customHeight="true" outlineLevel="0" collapsed="false">
      <c r="A132" s="36"/>
      <c r="B132" s="121" t="s">
        <v>183</v>
      </c>
      <c r="C132" s="122" t="n">
        <f aca="false">SUM(D132,E132)</f>
        <v>876609</v>
      </c>
      <c r="D132" s="122" t="n">
        <v>0</v>
      </c>
      <c r="E132" s="122" t="n">
        <f aca="false">769609+107000</f>
        <v>876609</v>
      </c>
      <c r="F132" s="39"/>
      <c r="G132" s="40"/>
      <c r="H132" s="41"/>
    </row>
    <row r="133" s="42" customFormat="true" ht="51.75" hidden="false" customHeight="true" outlineLevel="0" collapsed="false">
      <c r="A133" s="36"/>
      <c r="B133" s="121" t="s">
        <v>184</v>
      </c>
      <c r="C133" s="122" t="n">
        <f aca="false">SUM(D133,E133)</f>
        <v>320600</v>
      </c>
      <c r="D133" s="122" t="n">
        <v>0</v>
      </c>
      <c r="E133" s="122" t="n">
        <v>320600</v>
      </c>
      <c r="F133" s="39"/>
      <c r="G133" s="40"/>
      <c r="H133" s="41"/>
    </row>
    <row r="134" s="27" customFormat="true" ht="39.75" hidden="false" customHeight="true" outlineLevel="0" collapsed="false">
      <c r="A134" s="47"/>
      <c r="B134" s="128" t="s">
        <v>185</v>
      </c>
      <c r="C134" s="117" t="n">
        <f aca="false">SUM(D134,E134)</f>
        <v>0</v>
      </c>
      <c r="D134" s="117" t="n">
        <v>0</v>
      </c>
      <c r="E134" s="117" t="n">
        <v>0</v>
      </c>
      <c r="F134" s="24" t="n">
        <v>-602</v>
      </c>
      <c r="G134" s="25" t="s">
        <v>102</v>
      </c>
      <c r="H134" s="26"/>
    </row>
    <row r="135" s="27" customFormat="true" ht="15" hidden="false" customHeight="true" outlineLevel="0" collapsed="false">
      <c r="A135" s="68" t="n">
        <v>854</v>
      </c>
      <c r="B135" s="120" t="s">
        <v>86</v>
      </c>
      <c r="C135" s="115" t="n">
        <f aca="false">SUM(D135,E135)</f>
        <v>646880.8</v>
      </c>
      <c r="D135" s="115" t="n">
        <f aca="false">SUM(D136:D141)</f>
        <v>0</v>
      </c>
      <c r="E135" s="115" t="n">
        <f aca="false">SUM(E136:E141)</f>
        <v>646880.8</v>
      </c>
      <c r="F135" s="24"/>
      <c r="G135" s="25"/>
      <c r="H135" s="26"/>
    </row>
    <row r="136" s="27" customFormat="true" ht="12.75" hidden="false" customHeight="true" outlineLevel="0" collapsed="false">
      <c r="A136" s="47"/>
      <c r="B136" s="116" t="s">
        <v>153</v>
      </c>
      <c r="C136" s="117" t="n">
        <f aca="false">SUM(D136,E136)</f>
        <v>10200</v>
      </c>
      <c r="D136" s="117" t="n">
        <v>0</v>
      </c>
      <c r="E136" s="117" t="n">
        <v>10200</v>
      </c>
      <c r="F136" s="24"/>
      <c r="G136" s="25"/>
      <c r="H136" s="26"/>
    </row>
    <row r="137" s="27" customFormat="true" ht="13.5" hidden="false" customHeight="true" outlineLevel="0" collapsed="false">
      <c r="A137" s="60"/>
      <c r="B137" s="116" t="s">
        <v>186</v>
      </c>
      <c r="C137" s="117" t="n">
        <f aca="false">SUM(D137,E137)</f>
        <v>1000</v>
      </c>
      <c r="D137" s="117" t="n">
        <v>0</v>
      </c>
      <c r="E137" s="117" t="n">
        <v>1000</v>
      </c>
      <c r="F137" s="24"/>
      <c r="G137" s="70"/>
      <c r="H137" s="26"/>
    </row>
    <row r="138" s="42" customFormat="true" ht="39.75" hidden="false" customHeight="true" outlineLevel="0" collapsed="false">
      <c r="A138" s="36"/>
      <c r="B138" s="121" t="s">
        <v>187</v>
      </c>
      <c r="C138" s="122" t="n">
        <f aca="false">SUM(D138,E138)</f>
        <v>0</v>
      </c>
      <c r="D138" s="122" t="n">
        <v>0</v>
      </c>
      <c r="E138" s="122" t="n">
        <v>0</v>
      </c>
      <c r="F138" s="39"/>
      <c r="G138" s="52"/>
      <c r="H138" s="41"/>
    </row>
    <row r="139" s="42" customFormat="true" ht="39.75" hidden="false" customHeight="true" outlineLevel="0" collapsed="false">
      <c r="A139" s="36"/>
      <c r="B139" s="121" t="s">
        <v>180</v>
      </c>
      <c r="C139" s="122" t="n">
        <f aca="false">SUM(D139,E139)</f>
        <v>330000</v>
      </c>
      <c r="D139" s="122" t="n">
        <v>0</v>
      </c>
      <c r="E139" s="122" t="n">
        <v>330000</v>
      </c>
      <c r="F139" s="39"/>
      <c r="G139" s="52"/>
      <c r="H139" s="41"/>
    </row>
    <row r="140" s="42" customFormat="true" ht="63.75" hidden="false" customHeight="true" outlineLevel="0" collapsed="false">
      <c r="A140" s="36"/>
      <c r="B140" s="121" t="s">
        <v>158</v>
      </c>
      <c r="C140" s="122" t="n">
        <f aca="false">SUM(D140,E140)</f>
        <v>208015.78</v>
      </c>
      <c r="D140" s="122" t="n">
        <v>0</v>
      </c>
      <c r="E140" s="122" t="n">
        <v>208015.78</v>
      </c>
      <c r="F140" s="39"/>
      <c r="G140" s="52"/>
      <c r="H140" s="41"/>
    </row>
    <row r="141" s="42" customFormat="true" ht="63.75" hidden="false" customHeight="true" outlineLevel="0" collapsed="false">
      <c r="A141" s="36"/>
      <c r="B141" s="121" t="s">
        <v>159</v>
      </c>
      <c r="C141" s="122" t="n">
        <f aca="false">SUM(D141,E141)</f>
        <v>97665.02</v>
      </c>
      <c r="D141" s="122" t="n">
        <v>0</v>
      </c>
      <c r="E141" s="122" t="n">
        <v>97665.02</v>
      </c>
      <c r="F141" s="39"/>
      <c r="G141" s="52"/>
      <c r="H141" s="41"/>
    </row>
    <row r="142" s="75" customFormat="true" ht="16.5" hidden="false" customHeight="true" outlineLevel="0" collapsed="false">
      <c r="A142" s="57" t="n">
        <v>900</v>
      </c>
      <c r="B142" s="126" t="s">
        <v>87</v>
      </c>
      <c r="C142" s="127" t="n">
        <f aca="false">SUM(D142,E142)</f>
        <v>21086846</v>
      </c>
      <c r="D142" s="127" t="n">
        <f aca="false">SUM(D143:D145,D146:D148)</f>
        <v>21086846</v>
      </c>
      <c r="E142" s="127" t="n">
        <f aca="false">SUM(E143:E148)</f>
        <v>0</v>
      </c>
      <c r="F142" s="72"/>
      <c r="G142" s="73"/>
      <c r="H142" s="74"/>
    </row>
    <row r="143" s="27" customFormat="true" ht="13.5" hidden="false" customHeight="true" outlineLevel="0" collapsed="false">
      <c r="A143" s="54"/>
      <c r="B143" s="116" t="s">
        <v>188</v>
      </c>
      <c r="C143" s="117" t="n">
        <f aca="false">SUM(D143,E143)</f>
        <v>32500</v>
      </c>
      <c r="D143" s="117" t="n">
        <v>32500</v>
      </c>
      <c r="E143" s="117" t="n">
        <v>0</v>
      </c>
      <c r="F143" s="24"/>
      <c r="G143" s="25"/>
      <c r="H143" s="26"/>
    </row>
    <row r="144" s="27" customFormat="true" ht="15" hidden="false" customHeight="true" outlineLevel="0" collapsed="false">
      <c r="A144" s="60"/>
      <c r="B144" s="116" t="s">
        <v>189</v>
      </c>
      <c r="C144" s="117" t="n">
        <f aca="false">SUM(D144,E144)</f>
        <v>1511281</v>
      </c>
      <c r="D144" s="117" t="n">
        <v>1511281</v>
      </c>
      <c r="E144" s="117" t="n">
        <v>0</v>
      </c>
      <c r="F144" s="24"/>
      <c r="G144" s="25"/>
      <c r="H144" s="26"/>
    </row>
    <row r="145" s="27" customFormat="true" ht="14.25" hidden="false" customHeight="true" outlineLevel="0" collapsed="false">
      <c r="A145" s="60"/>
      <c r="B145" s="116" t="s">
        <v>190</v>
      </c>
      <c r="C145" s="117" t="n">
        <f aca="false">SUM(D145,E145)</f>
        <v>8000</v>
      </c>
      <c r="D145" s="117" t="n">
        <v>8000</v>
      </c>
      <c r="E145" s="117" t="n">
        <v>0</v>
      </c>
      <c r="F145" s="24"/>
      <c r="G145" s="25"/>
      <c r="H145" s="26"/>
    </row>
    <row r="146" s="42" customFormat="true" ht="64.5" hidden="false" customHeight="true" outlineLevel="0" collapsed="false">
      <c r="A146" s="36"/>
      <c r="B146" s="121" t="s">
        <v>191</v>
      </c>
      <c r="C146" s="122" t="n">
        <f aca="false">SUM(D146,E146)</f>
        <v>3552905</v>
      </c>
      <c r="D146" s="122" t="n">
        <v>3552905</v>
      </c>
      <c r="E146" s="122" t="n">
        <v>0</v>
      </c>
      <c r="F146" s="55"/>
      <c r="G146" s="40" t="s">
        <v>102</v>
      </c>
      <c r="H146" s="41"/>
    </row>
    <row r="147" s="42" customFormat="true" ht="63.75" hidden="false" customHeight="true" outlineLevel="0" collapsed="false">
      <c r="A147" s="36"/>
      <c r="B147" s="121" t="s">
        <v>192</v>
      </c>
      <c r="C147" s="122" t="n">
        <f aca="false">SUM(D147,E147)</f>
        <v>15822160</v>
      </c>
      <c r="D147" s="122" t="n">
        <v>15822160</v>
      </c>
      <c r="E147" s="122" t="n">
        <v>0</v>
      </c>
      <c r="F147" s="55"/>
      <c r="G147" s="40" t="s">
        <v>102</v>
      </c>
      <c r="H147" s="41"/>
    </row>
    <row r="148" s="42" customFormat="true" ht="64.5" hidden="false" customHeight="true" outlineLevel="0" collapsed="false">
      <c r="A148" s="36"/>
      <c r="B148" s="121" t="s">
        <v>193</v>
      </c>
      <c r="C148" s="122" t="n">
        <f aca="false">SUM(D148,E148)</f>
        <v>160000</v>
      </c>
      <c r="D148" s="122" t="n">
        <v>160000</v>
      </c>
      <c r="E148" s="122" t="n">
        <v>0</v>
      </c>
      <c r="F148" s="39"/>
      <c r="G148" s="40" t="s">
        <v>102</v>
      </c>
      <c r="H148" s="41"/>
    </row>
    <row r="149" s="82" customFormat="true" ht="23.25" hidden="false" customHeight="true" outlineLevel="0" collapsed="false">
      <c r="A149" s="76"/>
      <c r="B149" s="129" t="s">
        <v>94</v>
      </c>
      <c r="C149" s="127" t="n">
        <f aca="false">SUM(D149,E149)</f>
        <v>318072366.8</v>
      </c>
      <c r="D149" s="127" t="n">
        <f aca="false">SUM(D7,D10,D12,D16,D27,D30,D48,D50,D60,D83,D89,D99,D105,D128,D135,D142,D96)</f>
        <v>218435912</v>
      </c>
      <c r="E149" s="127" t="n">
        <f aca="false">SUM(E7,E10,E12,E16,E27,E30,E48,E50,E60,E83,E89,E99,E105,E128,E135,E142,E96)</f>
        <v>99636454.8</v>
      </c>
      <c r="F149" s="79"/>
      <c r="G149" s="80"/>
      <c r="H149" s="81"/>
    </row>
    <row r="154" s="87" customFormat="true" ht="15" hidden="false" customHeight="false" outlineLevel="0" collapsed="false">
      <c r="A154" s="83"/>
      <c r="B154" s="84" t="s">
        <v>194</v>
      </c>
      <c r="C154" s="130" t="n">
        <f aca="false">SUM(C149)</f>
        <v>318072366.8</v>
      </c>
      <c r="D154" s="130" t="n">
        <f aca="false">SUM(D149)</f>
        <v>218435912</v>
      </c>
      <c r="E154" s="130" t="n">
        <f aca="false">SUM(E149)</f>
        <v>99636454.8</v>
      </c>
      <c r="F154" s="86"/>
      <c r="H154" s="86"/>
    </row>
    <row r="155" s="1" customFormat="true" ht="25.5" hidden="false" customHeight="true" outlineLevel="0" collapsed="false">
      <c r="A155" s="60"/>
      <c r="B155" s="131" t="s">
        <v>195</v>
      </c>
      <c r="C155" s="132" t="n">
        <f aca="false">SUM(D155,E155)</f>
        <v>41530598</v>
      </c>
      <c r="D155" s="132" t="n">
        <f aca="false">SUM(D156:D157)</f>
        <v>31506768</v>
      </c>
      <c r="E155" s="132" t="n">
        <f aca="false">SUM(E156:E157)</f>
        <v>10023830</v>
      </c>
      <c r="F155" s="67"/>
      <c r="H155" s="67"/>
    </row>
    <row r="156" s="137" customFormat="true" ht="12.75" hidden="false" customHeight="true" outlineLevel="0" collapsed="false">
      <c r="A156" s="133"/>
      <c r="B156" s="134" t="s">
        <v>196</v>
      </c>
      <c r="C156" s="135" t="n">
        <f aca="false">SUM(D156,E156)</f>
        <v>40625598</v>
      </c>
      <c r="D156" s="135" t="n">
        <f aca="false">SUM(D44,D55,D123,D49)</f>
        <v>31506768</v>
      </c>
      <c r="E156" s="135" t="n">
        <f aca="false">SUM(E25,E29,E45,E56,E104,E131,)</f>
        <v>9118830</v>
      </c>
      <c r="F156" s="136"/>
      <c r="H156" s="136"/>
    </row>
    <row r="157" s="143" customFormat="true" ht="11.25" hidden="false" customHeight="true" outlineLevel="0" collapsed="false">
      <c r="A157" s="138"/>
      <c r="B157" s="139" t="s">
        <v>197</v>
      </c>
      <c r="C157" s="140" t="n">
        <f aca="false">SUM(D157,E157)</f>
        <v>905000</v>
      </c>
      <c r="D157" s="141" t="s">
        <v>198</v>
      </c>
      <c r="E157" s="140" t="n">
        <f aca="false">SUM(E59,)</f>
        <v>905000</v>
      </c>
      <c r="F157" s="142"/>
      <c r="H157" s="142"/>
    </row>
    <row r="158" s="1" customFormat="true" ht="12.75" hidden="false" customHeight="false" outlineLevel="0" collapsed="false">
      <c r="A158" s="60"/>
      <c r="B158" s="131" t="s">
        <v>199</v>
      </c>
      <c r="C158" s="144" t="n">
        <f aca="false">SUM(D158,E158)</f>
        <v>5056500</v>
      </c>
      <c r="D158" s="144" t="n">
        <f aca="false">SUM(D159)</f>
        <v>3117100</v>
      </c>
      <c r="E158" s="144" t="n">
        <f aca="false">SUM(E159)</f>
        <v>1939400</v>
      </c>
      <c r="F158" s="67"/>
      <c r="H158" s="67"/>
    </row>
    <row r="159" s="137" customFormat="true" ht="11.25" hidden="false" customHeight="false" outlineLevel="0" collapsed="false">
      <c r="A159" s="133"/>
      <c r="B159" s="134" t="s">
        <v>200</v>
      </c>
      <c r="C159" s="135" t="n">
        <f aca="false">SUM(D159,E159)</f>
        <v>5056500</v>
      </c>
      <c r="D159" s="135" t="n">
        <f aca="false">SUM(,D124,)</f>
        <v>3117100</v>
      </c>
      <c r="E159" s="135" t="n">
        <f aca="false">SUM(E125,)</f>
        <v>1939400</v>
      </c>
      <c r="F159" s="136"/>
      <c r="H159" s="136"/>
    </row>
    <row r="160" s="1" customFormat="true" ht="25.5" hidden="false" customHeight="false" outlineLevel="0" collapsed="false">
      <c r="A160" s="60"/>
      <c r="B160" s="145" t="s">
        <v>201</v>
      </c>
      <c r="C160" s="144" t="n">
        <f aca="false">SUM(D160,E160)</f>
        <v>16000</v>
      </c>
      <c r="D160" s="144" t="n">
        <f aca="false">SUM(D161:D162)</f>
        <v>0</v>
      </c>
      <c r="E160" s="144" t="n">
        <f aca="false">SUM(E161:E162)</f>
        <v>16000</v>
      </c>
      <c r="F160" s="67"/>
      <c r="H160" s="67"/>
    </row>
    <row r="161" s="137" customFormat="true" ht="11.25" hidden="false" customHeight="false" outlineLevel="0" collapsed="false">
      <c r="A161" s="133"/>
      <c r="B161" s="146" t="s">
        <v>202</v>
      </c>
      <c r="C161" s="135" t="n">
        <f aca="false">SUM(D161,E161)</f>
        <v>16000</v>
      </c>
      <c r="D161" s="135" t="n">
        <f aca="false">SUM(D95,)</f>
        <v>0</v>
      </c>
      <c r="E161" s="135" t="n">
        <f aca="false">SUM(E46,E138,)</f>
        <v>16000</v>
      </c>
      <c r="F161" s="136"/>
      <c r="H161" s="136"/>
    </row>
    <row r="162" s="143" customFormat="true" ht="11.25" hidden="false" customHeight="false" outlineLevel="0" collapsed="false">
      <c r="A162" s="138"/>
      <c r="B162" s="147" t="s">
        <v>203</v>
      </c>
      <c r="C162" s="140" t="n">
        <f aca="false">SUM(D162,E162)</f>
        <v>0</v>
      </c>
      <c r="D162" s="141" t="s">
        <v>198</v>
      </c>
      <c r="E162" s="140"/>
      <c r="F162" s="142"/>
      <c r="H162" s="142"/>
    </row>
    <row r="163" s="1" customFormat="true" ht="25.5" hidden="false" customHeight="false" outlineLevel="0" collapsed="false">
      <c r="A163" s="60"/>
      <c r="B163" s="145" t="s">
        <v>204</v>
      </c>
      <c r="C163" s="144" t="n">
        <f aca="false">SUM(D163,E163)</f>
        <v>1821489.8</v>
      </c>
      <c r="D163" s="144" t="n">
        <f aca="false">SUM(D164:D165)</f>
        <v>0</v>
      </c>
      <c r="E163" s="144" t="n">
        <f aca="false">SUM(E164:E165)</f>
        <v>1821489.8</v>
      </c>
      <c r="F163" s="67"/>
      <c r="H163" s="67"/>
    </row>
    <row r="164" s="137" customFormat="true" ht="11.25" hidden="false" customHeight="false" outlineLevel="0" collapsed="false">
      <c r="A164" s="133"/>
      <c r="B164" s="146" t="s">
        <v>205</v>
      </c>
      <c r="C164" s="135" t="n">
        <f aca="false">SUM(D164,E164)</f>
        <v>1821489.8</v>
      </c>
      <c r="D164" s="135"/>
      <c r="E164" s="135" t="n">
        <f aca="false">SUM(E97,E98,E126,E132,E139,E140,E141,)</f>
        <v>1821489.8</v>
      </c>
      <c r="F164" s="136"/>
      <c r="H164" s="136"/>
    </row>
    <row r="165" s="143" customFormat="true" ht="11.25" hidden="false" customHeight="false" outlineLevel="0" collapsed="false">
      <c r="A165" s="138"/>
      <c r="B165" s="147" t="s">
        <v>206</v>
      </c>
      <c r="C165" s="140" t="n">
        <f aca="false">SUM(D165,E165)</f>
        <v>0</v>
      </c>
      <c r="D165" s="141" t="s">
        <v>198</v>
      </c>
      <c r="E165" s="141" t="s">
        <v>198</v>
      </c>
      <c r="F165" s="142"/>
      <c r="H165" s="142"/>
    </row>
    <row r="166" s="1" customFormat="true" ht="12.75" hidden="false" customHeight="false" outlineLevel="0" collapsed="false">
      <c r="A166" s="60"/>
      <c r="B166" s="145" t="s">
        <v>207</v>
      </c>
      <c r="C166" s="144" t="n">
        <f aca="false">SUM(D166,E166)</f>
        <v>673764</v>
      </c>
      <c r="D166" s="144" t="n">
        <f aca="false">SUM(D167:D168)</f>
        <v>160664</v>
      </c>
      <c r="E166" s="144" t="n">
        <f aca="false">SUM(E167:E168)</f>
        <v>513100</v>
      </c>
      <c r="F166" s="67"/>
      <c r="H166" s="67"/>
    </row>
    <row r="167" s="137" customFormat="true" ht="11.25" hidden="false" customHeight="true" outlineLevel="0" collapsed="false">
      <c r="A167" s="133"/>
      <c r="B167" s="146" t="s">
        <v>208</v>
      </c>
      <c r="C167" s="135" t="n">
        <f aca="false">SUM(D167,E167)</f>
        <v>543764</v>
      </c>
      <c r="D167" s="135" t="n">
        <f aca="false">SUM(D82,D129,D133)</f>
        <v>160664</v>
      </c>
      <c r="E167" s="135" t="n">
        <f aca="false">SUM(E82,E129,E133)</f>
        <v>383100</v>
      </c>
      <c r="F167" s="136"/>
      <c r="H167" s="136"/>
    </row>
    <row r="168" s="143" customFormat="true" ht="11.25" hidden="false" customHeight="false" outlineLevel="0" collapsed="false">
      <c r="A168" s="138"/>
      <c r="B168" s="147" t="s">
        <v>209</v>
      </c>
      <c r="C168" s="140" t="n">
        <f aca="false">SUM(D168,E168)</f>
        <v>130000</v>
      </c>
      <c r="D168" s="140" t="n">
        <f aca="false">SUM(D58,)</f>
        <v>0</v>
      </c>
      <c r="E168" s="140" t="n">
        <f aca="false">SUM(E58,)</f>
        <v>130000</v>
      </c>
      <c r="F168" s="142"/>
      <c r="H168" s="142"/>
    </row>
    <row r="169" customFormat="false" ht="12.75" hidden="false" customHeight="false" outlineLevel="0" collapsed="false">
      <c r="B169" s="103"/>
      <c r="C169" s="15"/>
      <c r="D169" s="15"/>
      <c r="E169" s="15"/>
    </row>
    <row r="170" customFormat="false" ht="12.75" hidden="false" customHeight="false" outlineLevel="0" collapsed="false">
      <c r="B170" s="103"/>
      <c r="C170" s="15"/>
      <c r="D170" s="15"/>
      <c r="E170" s="15"/>
    </row>
    <row r="171" customFormat="false" ht="12.75" hidden="false" customHeight="false" outlineLevel="0" collapsed="false">
      <c r="B171" s="103"/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</sheetData>
  <mergeCells count="3">
    <mergeCell ref="C1:E1"/>
    <mergeCell ref="B3:D3"/>
    <mergeCell ref="H58:I58"/>
  </mergeCells>
  <printOptions headings="false" gridLines="false" gridLinesSet="true" horizontalCentered="tru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9" man="true" max="16383" min="0"/>
    <brk id="94" man="true" max="16383" min="0"/>
    <brk id="124" man="true" max="16383" min="0"/>
    <brk id="146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6-11-05T09:58:01Z</cp:lastPrinted>
  <dcterms:modified xsi:type="dcterms:W3CDTF">2006-11-06T09:36:07Z</dcterms:modified>
  <cp:revision>0</cp:revision>
  <dc:subject/>
  <dc:title/>
</cp:coreProperties>
</file>