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5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Tabela nr 3</t>
  </si>
  <si>
    <t xml:space="preserve">REALIZACJA PLANU DOCHODÓW I WYDATKÓW ZWIĄZANYCH Z REALIZACJĄ ZADAŃ ZLECONYCH                                                                                                         Z ZAKRESU ADMINISTRACJI RZĄDOWEJ W I PÓŁROCZU 2007 ROKU 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(8+12)</t>
  </si>
  <si>
    <t xml:space="preserve">Wykonanie                (9+13)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e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Urzędy wojewódzkie</t>
  </si>
  <si>
    <t xml:space="preserve">Komisje poborowe</t>
  </si>
  <si>
    <t xml:space="preserve">Komendy powiatowe Państwowej Straży Pożarnej</t>
  </si>
  <si>
    <t xml:space="preserve">Obrona cywilna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Pomoc dla repatriantów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74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41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" activeCellId="0" sqref="H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85"/>
    <col collapsed="false" customWidth="true" hidden="false" outlineLevel="0" max="3" min="3" style="0" width="25.99"/>
    <col collapsed="false" customWidth="true" hidden="false" outlineLevel="0" max="8" min="4" style="0" width="10.71"/>
    <col collapsed="false" customWidth="true" hidden="false" outlineLevel="0" max="9" min="9" style="0" width="10.56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3" min="12" style="0" width="8.56"/>
  </cols>
  <sheetData>
    <row r="1" customFormat="false" ht="11.25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H3" s="4"/>
      <c r="I3" s="4"/>
      <c r="J3" s="4"/>
      <c r="K3" s="4"/>
      <c r="L3" s="4"/>
      <c r="M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/>
      <c r="F4" s="7" t="s">
        <v>7</v>
      </c>
      <c r="G4" s="7"/>
      <c r="H4" s="8" t="s">
        <v>8</v>
      </c>
      <c r="I4" s="8"/>
      <c r="J4" s="8"/>
      <c r="K4" s="8"/>
      <c r="L4" s="8"/>
      <c r="M4" s="8"/>
    </row>
    <row r="5" customFormat="false" ht="16.5" hidden="false" customHeight="true" outlineLevel="0" collapsed="false">
      <c r="A5" s="5"/>
      <c r="B5" s="5"/>
      <c r="C5" s="6"/>
      <c r="D5" s="6"/>
      <c r="E5" s="6"/>
      <c r="F5" s="7"/>
      <c r="G5" s="7"/>
      <c r="H5" s="9" t="s">
        <v>9</v>
      </c>
      <c r="I5" s="9"/>
      <c r="J5" s="10" t="s">
        <v>8</v>
      </c>
      <c r="K5" s="10"/>
      <c r="L5" s="11" t="s">
        <v>10</v>
      </c>
      <c r="M5" s="11"/>
    </row>
    <row r="6" customFormat="false" ht="39" hidden="false" customHeight="true" outlineLevel="0" collapsed="false">
      <c r="A6" s="5"/>
      <c r="B6" s="5"/>
      <c r="C6" s="6"/>
      <c r="D6" s="6" t="s">
        <v>11</v>
      </c>
      <c r="E6" s="6" t="s">
        <v>12</v>
      </c>
      <c r="F6" s="6" t="s">
        <v>13</v>
      </c>
      <c r="G6" s="6" t="s">
        <v>14</v>
      </c>
      <c r="H6" s="6" t="s">
        <v>11</v>
      </c>
      <c r="I6" s="6" t="s">
        <v>12</v>
      </c>
      <c r="J6" s="6" t="s">
        <v>15</v>
      </c>
      <c r="K6" s="6"/>
      <c r="L6" s="6" t="s">
        <v>11</v>
      </c>
      <c r="M6" s="12" t="s">
        <v>12</v>
      </c>
    </row>
    <row r="7" s="14" customFormat="true" ht="28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13" t="s">
        <v>11</v>
      </c>
      <c r="K7" s="13" t="s">
        <v>12</v>
      </c>
      <c r="L7" s="6"/>
      <c r="M7" s="12"/>
    </row>
    <row r="8" s="16" customFormat="true" ht="11.2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s="19" customFormat="true" ht="16.5" hidden="false" customHeight="true" outlineLevel="0" collapsed="false">
      <c r="A9" s="17" t="s">
        <v>16</v>
      </c>
      <c r="B9" s="17"/>
      <c r="C9" s="17"/>
      <c r="D9" s="18" t="n">
        <f aca="false">SUM(D10:D17)</f>
        <v>28773259</v>
      </c>
      <c r="E9" s="18" t="n">
        <f aca="false">SUM(E10:E17)</f>
        <v>12874125.38</v>
      </c>
      <c r="F9" s="18" t="n">
        <f aca="false">SUM(F10:F17)</f>
        <v>28773259</v>
      </c>
      <c r="G9" s="18" t="n">
        <f aca="false">SUM(G10:G17)</f>
        <v>12586247.44</v>
      </c>
      <c r="H9" s="18" t="n">
        <f aca="false">SUM(H10:H17)</f>
        <v>28773259</v>
      </c>
      <c r="I9" s="18" t="n">
        <f aca="false">SUM(I10:I17)</f>
        <v>12586247.44</v>
      </c>
      <c r="J9" s="18" t="n">
        <f aca="false">SUM(J11:J17)</f>
        <v>1976545</v>
      </c>
      <c r="K9" s="18" t="n">
        <f aca="false">SUM(K11:K17)</f>
        <v>864072.72</v>
      </c>
      <c r="L9" s="18" t="n">
        <f aca="false">SUM(L11:L17)</f>
        <v>0</v>
      </c>
      <c r="M9" s="18" t="n">
        <f aca="false">SUM(M11:M17)</f>
        <v>0</v>
      </c>
    </row>
    <row r="10" s="24" customFormat="true" ht="16.5" hidden="false" customHeight="true" outlineLevel="0" collapsed="false">
      <c r="A10" s="20" t="s">
        <v>17</v>
      </c>
      <c r="B10" s="20" t="s">
        <v>18</v>
      </c>
      <c r="C10" s="21" t="s">
        <v>19</v>
      </c>
      <c r="D10" s="22" t="n">
        <v>31931</v>
      </c>
      <c r="E10" s="22" t="n">
        <v>27327.38</v>
      </c>
      <c r="F10" s="22" t="n">
        <f aca="false">SUM(H10,L10)</f>
        <v>31931</v>
      </c>
      <c r="G10" s="22" t="n">
        <f aca="false">SUM(I10,M10)</f>
        <v>27327.38</v>
      </c>
      <c r="H10" s="22" t="n">
        <v>31931</v>
      </c>
      <c r="I10" s="22" t="n">
        <v>27327.38</v>
      </c>
      <c r="J10" s="22" t="n">
        <v>0</v>
      </c>
      <c r="K10" s="22" t="n">
        <v>0</v>
      </c>
      <c r="L10" s="22" t="n">
        <v>0</v>
      </c>
      <c r="M10" s="23" t="n">
        <v>0</v>
      </c>
    </row>
    <row r="11" customFormat="false" ht="15.75" hidden="false" customHeight="true" outlineLevel="0" collapsed="false">
      <c r="A11" s="25" t="n">
        <v>750</v>
      </c>
      <c r="B11" s="25" t="n">
        <v>75011</v>
      </c>
      <c r="C11" s="26" t="s">
        <v>20</v>
      </c>
      <c r="D11" s="27" t="n">
        <v>582300</v>
      </c>
      <c r="E11" s="27" t="n">
        <v>316172</v>
      </c>
      <c r="F11" s="27" t="n">
        <f aca="false">SUM(H11,L11)</f>
        <v>582300</v>
      </c>
      <c r="G11" s="27" t="n">
        <f aca="false">SUM(I11,M11)</f>
        <v>287715.86</v>
      </c>
      <c r="H11" s="27" t="n">
        <v>582300</v>
      </c>
      <c r="I11" s="27" t="n">
        <v>287715.86</v>
      </c>
      <c r="J11" s="27" t="n">
        <v>560700</v>
      </c>
      <c r="K11" s="27" t="n">
        <f aca="false">202690.54+33675.35+34984.28+4986.18</f>
        <v>276336.35</v>
      </c>
      <c r="L11" s="27" t="n">
        <v>0</v>
      </c>
      <c r="M11" s="28" t="n">
        <v>0</v>
      </c>
    </row>
    <row r="12" customFormat="false" ht="39" hidden="false" customHeight="true" outlineLevel="0" collapsed="false">
      <c r="A12" s="25" t="n">
        <v>751</v>
      </c>
      <c r="B12" s="25" t="n">
        <v>75101</v>
      </c>
      <c r="C12" s="26" t="s">
        <v>21</v>
      </c>
      <c r="D12" s="27" t="n">
        <v>17568</v>
      </c>
      <c r="E12" s="27" t="n">
        <v>8784</v>
      </c>
      <c r="F12" s="27" t="n">
        <f aca="false">SUM(H12,L12)</f>
        <v>17568</v>
      </c>
      <c r="G12" s="27" t="n">
        <f aca="false">SUM(I12,M12)</f>
        <v>5856.6</v>
      </c>
      <c r="H12" s="27" t="n">
        <v>17568</v>
      </c>
      <c r="I12" s="27" t="n">
        <v>5856.6</v>
      </c>
      <c r="J12" s="27" t="n">
        <v>0</v>
      </c>
      <c r="K12" s="27" t="n">
        <v>0</v>
      </c>
      <c r="L12" s="27" t="n">
        <v>0</v>
      </c>
      <c r="M12" s="28" t="n">
        <v>0</v>
      </c>
    </row>
    <row r="13" customFormat="false" ht="15" hidden="false" customHeight="true" outlineLevel="0" collapsed="false">
      <c r="A13" s="25" t="n">
        <v>852</v>
      </c>
      <c r="B13" s="25" t="n">
        <v>85203</v>
      </c>
      <c r="C13" s="26" t="s">
        <v>22</v>
      </c>
      <c r="D13" s="27" t="n">
        <v>603600</v>
      </c>
      <c r="E13" s="27" t="n">
        <v>322192</v>
      </c>
      <c r="F13" s="27" t="n">
        <f aca="false">SUM(H13,L13)</f>
        <v>603600</v>
      </c>
      <c r="G13" s="27" t="n">
        <f aca="false">SUM(I13,M13)</f>
        <v>310289.57</v>
      </c>
      <c r="H13" s="27" t="n">
        <v>603600</v>
      </c>
      <c r="I13" s="27" t="n">
        <v>310289.57</v>
      </c>
      <c r="J13" s="27" t="n">
        <v>405845</v>
      </c>
      <c r="K13" s="27" t="n">
        <f aca="false">155671.13+22946.76+28725.49+3822.06+950</f>
        <v>212115.44</v>
      </c>
      <c r="L13" s="27" t="n">
        <v>0</v>
      </c>
      <c r="M13" s="28" t="n">
        <v>0</v>
      </c>
    </row>
    <row r="14" customFormat="false" ht="63.75" hidden="false" customHeight="true" outlineLevel="0" collapsed="false">
      <c r="A14" s="25" t="n">
        <v>852</v>
      </c>
      <c r="B14" s="25" t="n">
        <v>85212</v>
      </c>
      <c r="C14" s="26" t="s">
        <v>23</v>
      </c>
      <c r="D14" s="27" t="n">
        <f aca="false">27291400-2934400</f>
        <v>24357000</v>
      </c>
      <c r="E14" s="27" t="n">
        <v>10648566</v>
      </c>
      <c r="F14" s="27" t="n">
        <f aca="false">SUM(H14,L14)</f>
        <v>24357000</v>
      </c>
      <c r="G14" s="27" t="n">
        <f aca="false">SUM(I14,M14)</f>
        <v>10501472.47</v>
      </c>
      <c r="H14" s="27" t="n">
        <f aca="false">27291400-2934400</f>
        <v>24357000</v>
      </c>
      <c r="I14" s="27" t="n">
        <v>10501472.47</v>
      </c>
      <c r="J14" s="27" t="n">
        <f aca="false">1047682-37682</f>
        <v>1010000</v>
      </c>
      <c r="K14" s="27" t="n">
        <v>375620.93</v>
      </c>
      <c r="L14" s="27" t="n">
        <v>0</v>
      </c>
      <c r="M14" s="28" t="n">
        <v>0</v>
      </c>
    </row>
    <row r="15" customFormat="false" ht="75" hidden="false" customHeight="true" outlineLevel="0" collapsed="false">
      <c r="A15" s="25" t="n">
        <v>852</v>
      </c>
      <c r="B15" s="25" t="n">
        <v>85213</v>
      </c>
      <c r="C15" s="26" t="s">
        <v>24</v>
      </c>
      <c r="D15" s="27" t="n">
        <f aca="false">301800+33500</f>
        <v>335300</v>
      </c>
      <c r="E15" s="27" t="n">
        <v>150526</v>
      </c>
      <c r="F15" s="27" t="n">
        <f aca="false">SUM(H15,L15)</f>
        <v>335300</v>
      </c>
      <c r="G15" s="27" t="n">
        <f aca="false">SUM(I15,M15)</f>
        <v>110238.39</v>
      </c>
      <c r="H15" s="27" t="n">
        <f aca="false">301800+33500</f>
        <v>335300</v>
      </c>
      <c r="I15" s="27" t="n">
        <v>110238.39</v>
      </c>
      <c r="J15" s="27" t="n">
        <v>0</v>
      </c>
      <c r="K15" s="27" t="n">
        <v>0</v>
      </c>
      <c r="L15" s="27" t="n">
        <v>0</v>
      </c>
      <c r="M15" s="28" t="n">
        <v>0</v>
      </c>
    </row>
    <row r="16" customFormat="false" ht="39.75" hidden="false" customHeight="true" outlineLevel="0" collapsed="false">
      <c r="A16" s="25" t="n">
        <v>852</v>
      </c>
      <c r="B16" s="25" t="n">
        <v>85214</v>
      </c>
      <c r="C16" s="26" t="s">
        <v>25</v>
      </c>
      <c r="D16" s="27" t="n">
        <f aca="false">2228500+121500+13960</f>
        <v>2363960</v>
      </c>
      <c r="E16" s="27" t="n">
        <v>1159760</v>
      </c>
      <c r="F16" s="27" t="n">
        <f aca="false">SUM(H16,L16)</f>
        <v>2363960</v>
      </c>
      <c r="G16" s="27" t="n">
        <f aca="false">SUM(I16,M16)</f>
        <v>1142302.01</v>
      </c>
      <c r="H16" s="27" t="n">
        <f aca="false">2228500+121500+13960</f>
        <v>2363960</v>
      </c>
      <c r="I16" s="27" t="n">
        <v>1142302.01</v>
      </c>
      <c r="J16" s="27" t="n">
        <v>0</v>
      </c>
      <c r="K16" s="27" t="n">
        <v>0</v>
      </c>
      <c r="L16" s="27" t="n">
        <v>0</v>
      </c>
      <c r="M16" s="28" t="n">
        <v>0</v>
      </c>
    </row>
    <row r="17" customFormat="false" ht="14.25" hidden="false" customHeight="true" outlineLevel="0" collapsed="false">
      <c r="A17" s="25" t="n">
        <v>852</v>
      </c>
      <c r="B17" s="25" t="n">
        <v>85228</v>
      </c>
      <c r="C17" s="26" t="s">
        <v>26</v>
      </c>
      <c r="D17" s="27" t="n">
        <v>481600</v>
      </c>
      <c r="E17" s="27" t="n">
        <v>240798</v>
      </c>
      <c r="F17" s="27" t="n">
        <f aca="false">SUM(H17,L17)</f>
        <v>481600</v>
      </c>
      <c r="G17" s="27" t="n">
        <f aca="false">SUM(I17,M17)</f>
        <v>201045.16</v>
      </c>
      <c r="H17" s="27" t="n">
        <v>481600</v>
      </c>
      <c r="I17" s="27" t="n">
        <v>201045.16</v>
      </c>
      <c r="J17" s="27" t="n">
        <v>0</v>
      </c>
      <c r="K17" s="27" t="n">
        <v>0</v>
      </c>
      <c r="L17" s="27" t="n">
        <v>0</v>
      </c>
      <c r="M17" s="28" t="n">
        <v>0</v>
      </c>
    </row>
    <row r="18" s="31" customFormat="true" ht="17.25" hidden="false" customHeight="true" outlineLevel="0" collapsed="false">
      <c r="A18" s="29" t="s">
        <v>27</v>
      </c>
      <c r="B18" s="29"/>
      <c r="C18" s="29"/>
      <c r="D18" s="30" t="n">
        <f aca="false">SUM(D19:D30)</f>
        <v>10538399</v>
      </c>
      <c r="E18" s="30" t="n">
        <f aca="false">SUM(E19:E30)</f>
        <v>5844192.11</v>
      </c>
      <c r="F18" s="30" t="n">
        <f aca="false">SUM(F19:F30)</f>
        <v>10538399</v>
      </c>
      <c r="G18" s="30" t="n">
        <f aca="false">SUM(G19:G30)</f>
        <v>5180501.42</v>
      </c>
      <c r="H18" s="30" t="n">
        <f aca="false">SUM(H19:H30)</f>
        <v>9633399</v>
      </c>
      <c r="I18" s="30" t="n">
        <f aca="false">SUM(I19:I30)</f>
        <v>4687616.15</v>
      </c>
      <c r="J18" s="30" t="n">
        <f aca="false">SUM(J19:J30)</f>
        <v>5869025</v>
      </c>
      <c r="K18" s="30" t="n">
        <f aca="false">SUM(K19:K30)</f>
        <v>3032352.45</v>
      </c>
      <c r="L18" s="30" t="n">
        <f aca="false">SUM(L19:L30)</f>
        <v>905000</v>
      </c>
      <c r="M18" s="30" t="n">
        <f aca="false">SUM(M19:M30)</f>
        <v>492885.27</v>
      </c>
    </row>
    <row r="19" customFormat="false" ht="25.5" hidden="false" customHeight="true" outlineLevel="0" collapsed="false">
      <c r="A19" s="25" t="n">
        <v>700</v>
      </c>
      <c r="B19" s="25" t="n">
        <v>70005</v>
      </c>
      <c r="C19" s="26" t="s">
        <v>28</v>
      </c>
      <c r="D19" s="27" t="n">
        <f aca="false">70000+100000+43470</f>
        <v>213470</v>
      </c>
      <c r="E19" s="27" t="n">
        <v>192470</v>
      </c>
      <c r="F19" s="27" t="n">
        <f aca="false">SUM(H19,L19)</f>
        <v>213470</v>
      </c>
      <c r="G19" s="27" t="n">
        <f aca="false">SUM(I19,M19)</f>
        <v>156414.14</v>
      </c>
      <c r="H19" s="27" t="n">
        <f aca="false">70000+100000-2200+2200+43470</f>
        <v>213470</v>
      </c>
      <c r="I19" s="27" t="n">
        <v>156414.14</v>
      </c>
      <c r="J19" s="27" t="n">
        <f aca="false">0+4058+2200</f>
        <v>6258</v>
      </c>
      <c r="K19" s="27" t="n">
        <f aca="false">99.7+14.22+1956.99</f>
        <v>2070.91</v>
      </c>
      <c r="L19" s="27" t="n">
        <v>0</v>
      </c>
      <c r="M19" s="28" t="n">
        <v>0</v>
      </c>
      <c r="N19" s="32"/>
    </row>
    <row r="20" customFormat="false" ht="25.5" hidden="false" customHeight="true" outlineLevel="0" collapsed="false">
      <c r="A20" s="25" t="n">
        <v>710</v>
      </c>
      <c r="B20" s="25" t="n">
        <v>71013</v>
      </c>
      <c r="C20" s="26" t="s">
        <v>29</v>
      </c>
      <c r="D20" s="27" t="n">
        <v>220000</v>
      </c>
      <c r="E20" s="27" t="n">
        <v>0</v>
      </c>
      <c r="F20" s="27" t="n">
        <f aca="false">SUM(H20,L20)</f>
        <v>220000</v>
      </c>
      <c r="G20" s="27" t="n">
        <f aca="false">SUM(I20,M20)</f>
        <v>0</v>
      </c>
      <c r="H20" s="27" t="n">
        <v>220000</v>
      </c>
      <c r="I20" s="27" t="n">
        <v>0</v>
      </c>
      <c r="J20" s="27" t="n">
        <v>0</v>
      </c>
      <c r="K20" s="27" t="n">
        <v>0</v>
      </c>
      <c r="L20" s="27" t="n">
        <v>0</v>
      </c>
      <c r="M20" s="28" t="n">
        <v>0</v>
      </c>
      <c r="N20" s="32"/>
    </row>
    <row r="21" customFormat="false" ht="25.5" hidden="false" customHeight="true" outlineLevel="0" collapsed="false">
      <c r="A21" s="25" t="n">
        <v>710</v>
      </c>
      <c r="B21" s="25" t="n">
        <v>71014</v>
      </c>
      <c r="C21" s="26" t="s">
        <v>30</v>
      </c>
      <c r="D21" s="27" t="n">
        <v>12000</v>
      </c>
      <c r="E21" s="27" t="n">
        <v>9500</v>
      </c>
      <c r="F21" s="27" t="n">
        <f aca="false">SUM(H21,L21)</f>
        <v>12000</v>
      </c>
      <c r="G21" s="27" t="n">
        <f aca="false">SUM(I21,M21)</f>
        <v>1676</v>
      </c>
      <c r="H21" s="27" t="n">
        <v>12000</v>
      </c>
      <c r="I21" s="27" t="n">
        <v>1676</v>
      </c>
      <c r="J21" s="27" t="n">
        <v>0</v>
      </c>
      <c r="K21" s="27" t="n">
        <v>0</v>
      </c>
      <c r="L21" s="27" t="n">
        <v>0</v>
      </c>
      <c r="M21" s="28" t="n">
        <v>0</v>
      </c>
      <c r="N21" s="32"/>
    </row>
    <row r="22" customFormat="false" ht="14.25" hidden="false" customHeight="true" outlineLevel="0" collapsed="false">
      <c r="A22" s="25" t="n">
        <v>710</v>
      </c>
      <c r="B22" s="25" t="n">
        <v>71015</v>
      </c>
      <c r="C22" s="26" t="s">
        <v>31</v>
      </c>
      <c r="D22" s="27" t="n">
        <f aca="false">227000+4000</f>
        <v>231000</v>
      </c>
      <c r="E22" s="27" t="n">
        <v>123320</v>
      </c>
      <c r="F22" s="27" t="n">
        <f aca="false">SUM(H22,L22)</f>
        <v>231000</v>
      </c>
      <c r="G22" s="27" t="n">
        <f aca="false">SUM(I22,M22)</f>
        <v>115315.85</v>
      </c>
      <c r="H22" s="27" t="n">
        <f aca="false">227000+4000</f>
        <v>231000</v>
      </c>
      <c r="I22" s="27" t="n">
        <v>115315.85</v>
      </c>
      <c r="J22" s="27" t="n">
        <f aca="false">218195+4000</f>
        <v>222195</v>
      </c>
      <c r="K22" s="27" t="n">
        <f aca="false">19355.18+58655.4+13131.47+15728.29+2133.69</f>
        <v>109004.03</v>
      </c>
      <c r="L22" s="27" t="n">
        <v>0</v>
      </c>
      <c r="M22" s="28" t="n">
        <v>0</v>
      </c>
      <c r="N22" s="32"/>
    </row>
    <row r="23" customFormat="false" ht="14.25" hidden="false" customHeight="true" outlineLevel="0" collapsed="false">
      <c r="A23" s="25" t="n">
        <v>750</v>
      </c>
      <c r="B23" s="25" t="n">
        <v>75011</v>
      </c>
      <c r="C23" s="26" t="s">
        <v>32</v>
      </c>
      <c r="D23" s="27" t="n">
        <v>220700</v>
      </c>
      <c r="E23" s="27" t="n">
        <v>119835</v>
      </c>
      <c r="F23" s="27" t="n">
        <f aca="false">SUM(H23,L23)</f>
        <v>220700</v>
      </c>
      <c r="G23" s="27" t="n">
        <f aca="false">SUM(I23,M23)</f>
        <v>114307.77</v>
      </c>
      <c r="H23" s="27" t="n">
        <v>220700</v>
      </c>
      <c r="I23" s="27" t="n">
        <v>114307.77</v>
      </c>
      <c r="J23" s="27" t="n">
        <v>216100</v>
      </c>
      <c r="K23" s="27" t="n">
        <f aca="false">80469.46+13900+14431.62+2056.69</f>
        <v>110857.77</v>
      </c>
      <c r="L23" s="27" t="n">
        <v>0</v>
      </c>
      <c r="M23" s="28" t="n">
        <v>0</v>
      </c>
      <c r="N23" s="32"/>
    </row>
    <row r="24" customFormat="false" ht="15" hidden="false" customHeight="true" outlineLevel="0" collapsed="false">
      <c r="A24" s="25" t="n">
        <v>750</v>
      </c>
      <c r="B24" s="25" t="n">
        <v>75045</v>
      </c>
      <c r="C24" s="26" t="s">
        <v>33</v>
      </c>
      <c r="D24" s="27" t="n">
        <v>33000</v>
      </c>
      <c r="E24" s="27" t="n">
        <v>32854.37</v>
      </c>
      <c r="F24" s="27" t="n">
        <f aca="false">SUM(H24,L24)</f>
        <v>33000</v>
      </c>
      <c r="G24" s="27" t="n">
        <f aca="false">SUM(I24,M24)</f>
        <v>32854.37</v>
      </c>
      <c r="H24" s="27" t="n">
        <f aca="false">33000-1933+1933</f>
        <v>33000</v>
      </c>
      <c r="I24" s="27" t="n">
        <v>32854.37</v>
      </c>
      <c r="J24" s="27" t="n">
        <f aca="false">25500-1933</f>
        <v>23567</v>
      </c>
      <c r="K24" s="27" t="n">
        <f aca="false">1134.54+161.7+22270</f>
        <v>23566.24</v>
      </c>
      <c r="L24" s="27" t="n">
        <v>0</v>
      </c>
      <c r="M24" s="28" t="n">
        <v>0</v>
      </c>
      <c r="N24" s="32"/>
    </row>
    <row r="25" customFormat="false" ht="25.5" hidden="false" customHeight="false" outlineLevel="0" collapsed="false">
      <c r="A25" s="25" t="n">
        <v>754</v>
      </c>
      <c r="B25" s="25" t="n">
        <v>75411</v>
      </c>
      <c r="C25" s="26" t="s">
        <v>34</v>
      </c>
      <c r="D25" s="27" t="n">
        <f aca="false">6918329+349941</f>
        <v>7268270</v>
      </c>
      <c r="E25" s="27" t="n">
        <v>4427894.74</v>
      </c>
      <c r="F25" s="27" t="n">
        <f aca="false">SUM(H25,L25)</f>
        <v>7268270</v>
      </c>
      <c r="G25" s="27" t="n">
        <f aca="false">SUM(I25,M25)</f>
        <v>3962381.97</v>
      </c>
      <c r="H25" s="27" t="n">
        <f aca="false">6028329-29460+29460+349941</f>
        <v>6378270</v>
      </c>
      <c r="I25" s="27" t="n">
        <f aca="false">3962381.97-492885.27</f>
        <v>3469496.7</v>
      </c>
      <c r="J25" s="27" t="n">
        <f aca="false">4947240-29460+349941</f>
        <v>5267721</v>
      </c>
      <c r="K25" s="27" t="n">
        <f aca="false">26295.81+2127345.91+139978.7+336897.17+79784.3+9454.08+639.56+4620</f>
        <v>2725015.53</v>
      </c>
      <c r="L25" s="27" t="n">
        <v>890000</v>
      </c>
      <c r="M25" s="28" t="n">
        <v>492885.27</v>
      </c>
      <c r="N25" s="32"/>
    </row>
    <row r="26" customFormat="false" ht="15" hidden="false" customHeight="true" outlineLevel="0" collapsed="false">
      <c r="A26" s="25" t="n">
        <v>754</v>
      </c>
      <c r="B26" s="25" t="n">
        <v>75414</v>
      </c>
      <c r="C26" s="26" t="s">
        <v>35</v>
      </c>
      <c r="D26" s="27" t="n">
        <v>15000</v>
      </c>
      <c r="E26" s="27" t="n">
        <v>0</v>
      </c>
      <c r="F26" s="27" t="n">
        <f aca="false">SUM(H26,L26)</f>
        <v>15000</v>
      </c>
      <c r="G26" s="27" t="n">
        <f aca="false">SUM(I26,M26)</f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5000</v>
      </c>
      <c r="M26" s="28" t="n">
        <v>0</v>
      </c>
      <c r="N26" s="32"/>
    </row>
    <row r="27" customFormat="false" ht="51" hidden="false" customHeight="true" outlineLevel="0" collapsed="false">
      <c r="A27" s="25" t="n">
        <v>851</v>
      </c>
      <c r="B27" s="25" t="n">
        <v>85156</v>
      </c>
      <c r="C27" s="26" t="s">
        <v>36</v>
      </c>
      <c r="D27" s="27" t="n">
        <v>2162301</v>
      </c>
      <c r="E27" s="27" t="n">
        <v>851910</v>
      </c>
      <c r="F27" s="27" t="n">
        <f aca="false">SUM(H27,L27)</f>
        <v>2162301</v>
      </c>
      <c r="G27" s="27" t="n">
        <f aca="false">SUM(I27,M27)</f>
        <v>721652.24</v>
      </c>
      <c r="H27" s="27" t="n">
        <v>2162301</v>
      </c>
      <c r="I27" s="27" t="n">
        <v>721652.24</v>
      </c>
      <c r="J27" s="27" t="n">
        <v>0</v>
      </c>
      <c r="K27" s="27" t="n">
        <v>0</v>
      </c>
      <c r="L27" s="27" t="n">
        <v>0</v>
      </c>
      <c r="M27" s="28" t="n">
        <v>0</v>
      </c>
      <c r="N27" s="32"/>
    </row>
    <row r="28" customFormat="false" ht="14.25" hidden="false" customHeight="true" outlineLevel="0" collapsed="false">
      <c r="A28" s="25" t="n">
        <v>852</v>
      </c>
      <c r="B28" s="25" t="n">
        <v>85203</v>
      </c>
      <c r="C28" s="26" t="s">
        <v>22</v>
      </c>
      <c r="D28" s="27" t="n">
        <v>10500</v>
      </c>
      <c r="E28" s="27" t="n">
        <v>7000</v>
      </c>
      <c r="F28" s="27" t="n">
        <f aca="false">SUM(H28,L28)</f>
        <v>10500</v>
      </c>
      <c r="G28" s="27" t="n">
        <f aca="false">SUM(I28,M28)</f>
        <v>0</v>
      </c>
      <c r="H28" s="27" t="n">
        <v>10500</v>
      </c>
      <c r="I28" s="27" t="n">
        <v>0</v>
      </c>
      <c r="J28" s="27" t="n">
        <v>4200</v>
      </c>
      <c r="K28" s="27" t="n">
        <v>0</v>
      </c>
      <c r="L28" s="27" t="n">
        <v>0</v>
      </c>
      <c r="M28" s="28" t="n">
        <v>0</v>
      </c>
      <c r="N28" s="32"/>
    </row>
    <row r="29" customFormat="false" ht="25.5" hidden="false" customHeight="true" outlineLevel="0" collapsed="false">
      <c r="A29" s="25" t="n">
        <v>853</v>
      </c>
      <c r="B29" s="25" t="n">
        <v>85321</v>
      </c>
      <c r="C29" s="26" t="s">
        <v>37</v>
      </c>
      <c r="D29" s="27" t="n">
        <v>145500</v>
      </c>
      <c r="E29" s="27" t="n">
        <v>72750</v>
      </c>
      <c r="F29" s="27" t="n">
        <f aca="false">SUM(H29,L29)</f>
        <v>145500</v>
      </c>
      <c r="G29" s="27" t="n">
        <f aca="false">SUM(I29,M29)</f>
        <v>69241.78</v>
      </c>
      <c r="H29" s="27" t="n">
        <v>145500</v>
      </c>
      <c r="I29" s="27" t="n">
        <f aca="false">122579.72-53337.94</f>
        <v>69241.78</v>
      </c>
      <c r="J29" s="27" t="n">
        <v>128984</v>
      </c>
      <c r="K29" s="27" t="n">
        <f aca="false">42834.6+6800+7913.25+1056.73+50831.38-16322.89-1800-4707.86-630.33-24136.91</f>
        <v>61837.97</v>
      </c>
      <c r="L29" s="27" t="n">
        <v>0</v>
      </c>
      <c r="M29" s="28" t="n">
        <v>0</v>
      </c>
      <c r="N29" s="32"/>
    </row>
    <row r="30" customFormat="false" ht="14.25" hidden="false" customHeight="true" outlineLevel="0" collapsed="false">
      <c r="A30" s="25" t="n">
        <v>853</v>
      </c>
      <c r="B30" s="25" t="n">
        <v>85334</v>
      </c>
      <c r="C30" s="26" t="s">
        <v>38</v>
      </c>
      <c r="D30" s="27" t="n">
        <v>6658</v>
      </c>
      <c r="E30" s="27" t="n">
        <v>6658</v>
      </c>
      <c r="F30" s="27" t="n">
        <f aca="false">SUM(H30,L30)</f>
        <v>6658</v>
      </c>
      <c r="G30" s="27" t="n">
        <f aca="false">SUM(I30,M30)</f>
        <v>6657.3</v>
      </c>
      <c r="H30" s="27" t="n">
        <v>6658</v>
      </c>
      <c r="I30" s="27" t="n">
        <v>6657.3</v>
      </c>
      <c r="J30" s="27" t="n">
        <v>0</v>
      </c>
      <c r="K30" s="27" t="n">
        <v>0</v>
      </c>
      <c r="L30" s="27" t="n">
        <v>0</v>
      </c>
      <c r="M30" s="28" t="n">
        <v>0</v>
      </c>
      <c r="N30" s="32"/>
    </row>
    <row r="31" s="31" customFormat="true" ht="21" hidden="false" customHeight="true" outlineLevel="0" collapsed="false">
      <c r="A31" s="29" t="s">
        <v>39</v>
      </c>
      <c r="B31" s="29"/>
      <c r="C31" s="29"/>
      <c r="D31" s="30" t="n">
        <f aca="false">SUM(D9,D18)</f>
        <v>39311658</v>
      </c>
      <c r="E31" s="30" t="n">
        <f aca="false">SUM(E9,E18)</f>
        <v>18718317.49</v>
      </c>
      <c r="F31" s="30" t="n">
        <f aca="false">SUM(F9,F18)</f>
        <v>39311658</v>
      </c>
      <c r="G31" s="30" t="n">
        <f aca="false">SUM(G9,G18)</f>
        <v>17766748.86</v>
      </c>
      <c r="H31" s="30" t="n">
        <f aca="false">SUM(H9,H18)</f>
        <v>38406658</v>
      </c>
      <c r="I31" s="30" t="n">
        <f aca="false">SUM(I9,I18)</f>
        <v>17273863.59</v>
      </c>
      <c r="J31" s="30" t="n">
        <f aca="false">SUM(J9,J18)</f>
        <v>7845570</v>
      </c>
      <c r="K31" s="30" t="n">
        <f aca="false">SUM(K9,K18)</f>
        <v>3896425.17</v>
      </c>
      <c r="L31" s="30" t="n">
        <f aca="false">SUM(L9,L18)</f>
        <v>905000</v>
      </c>
      <c r="M31" s="30" t="n">
        <f aca="false">SUM(M9,M18)</f>
        <v>492885.27</v>
      </c>
    </row>
    <row r="32" s="36" customFormat="true" ht="12.75" hidden="false" customHeight="false" outlineLevel="0" collapsed="false">
      <c r="A32" s="33"/>
      <c r="B32" s="33"/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s="36" customFormat="true" ht="12.75" hidden="false" customHeight="false" outlineLevel="0" collapsed="false">
      <c r="A33" s="33"/>
      <c r="B33" s="33"/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36" customFormat="true" ht="12.75" hidden="false" customHeight="false" outlineLevel="0" collapsed="false">
      <c r="A34" s="33"/>
      <c r="B34" s="33"/>
      <c r="C34" s="34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36" customFormat="true" ht="12.75" hidden="false" customHeight="false" outlineLevel="0" collapsed="false">
      <c r="A35" s="33"/>
      <c r="B35" s="33"/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s="36" customFormat="true" ht="12.75" hidden="false" customHeight="false" outlineLevel="0" collapsed="false">
      <c r="A36" s="33"/>
      <c r="B36" s="33"/>
      <c r="C36" s="34"/>
      <c r="D36" s="35"/>
      <c r="E36" s="35"/>
      <c r="F36" s="35"/>
      <c r="G36" s="35"/>
      <c r="H36" s="35"/>
      <c r="I36" s="35"/>
      <c r="J36" s="37"/>
      <c r="K36" s="37"/>
      <c r="L36" s="37"/>
      <c r="M36" s="37"/>
    </row>
    <row r="37" s="36" customFormat="true" ht="12.75" hidden="false" customHeight="false" outlineLevel="0" collapsed="false">
      <c r="A37" s="33"/>
      <c r="B37" s="33"/>
      <c r="C37" s="34"/>
      <c r="D37" s="35"/>
      <c r="E37" s="35"/>
      <c r="F37" s="35"/>
      <c r="G37" s="35"/>
      <c r="H37" s="35"/>
      <c r="I37" s="35"/>
      <c r="J37" s="37"/>
      <c r="K37" s="37"/>
      <c r="L37" s="37"/>
      <c r="M37" s="37"/>
    </row>
    <row r="38" s="36" customFormat="true" ht="12.75" hidden="false" customHeight="false" outlineLevel="0" collapsed="false">
      <c r="A38" s="33"/>
      <c r="B38" s="33"/>
      <c r="C38" s="34"/>
      <c r="D38" s="35"/>
      <c r="E38" s="35"/>
      <c r="F38" s="35"/>
      <c r="G38" s="35"/>
      <c r="H38" s="35"/>
      <c r="I38" s="35"/>
      <c r="J38" s="0"/>
      <c r="K38" s="0"/>
      <c r="L38" s="0"/>
      <c r="M38" s="0"/>
    </row>
    <row r="39" s="36" customFormat="true" ht="12.75" hidden="false" customHeight="false" outlineLevel="0" collapsed="false">
      <c r="A39" s="33"/>
      <c r="B39" s="33"/>
      <c r="C39" s="34"/>
      <c r="D39" s="35"/>
      <c r="E39" s="35"/>
      <c r="F39" s="35"/>
      <c r="G39" s="35"/>
      <c r="H39" s="35"/>
      <c r="I39" s="35"/>
      <c r="J39" s="37"/>
      <c r="K39" s="37"/>
      <c r="L39" s="37"/>
      <c r="M39" s="37"/>
    </row>
    <row r="40" s="36" customFormat="true" ht="12.75" hidden="false" customHeight="false" outlineLevel="0" collapsed="false">
      <c r="A40" s="33"/>
      <c r="B40" s="33"/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36" customFormat="true" ht="12.75" hidden="false" customHeight="false" outlineLevel="0" collapsed="false">
      <c r="A41" s="33"/>
      <c r="B41" s="33"/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36" customFormat="true" ht="12.75" hidden="false" customHeight="false" outlineLevel="0" collapsed="false"/>
  </sheetData>
  <mergeCells count="26">
    <mergeCell ref="H1:M1"/>
    <mergeCell ref="B2:L2"/>
    <mergeCell ref="A4:A7"/>
    <mergeCell ref="B4:B7"/>
    <mergeCell ref="C4:C7"/>
    <mergeCell ref="D4:E5"/>
    <mergeCell ref="F4:G5"/>
    <mergeCell ref="H4:M4"/>
    <mergeCell ref="H5:I5"/>
    <mergeCell ref="J5:K5"/>
    <mergeCell ref="L5:M5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A9:C9"/>
    <mergeCell ref="A18:C18"/>
    <mergeCell ref="A31:C31"/>
    <mergeCell ref="J36:M36"/>
    <mergeCell ref="J37:M37"/>
    <mergeCell ref="J39:M39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7-08-29T07:31:32Z</cp:lastPrinted>
  <dcterms:modified xsi:type="dcterms:W3CDTF">2007-08-29T07:31:33Z</dcterms:modified>
  <cp:revision>0</cp:revision>
  <dc:subject/>
  <dc:title/>
</cp:coreProperties>
</file>