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biorówka " sheetId="1" state="visible" r:id="rId2"/>
  </sheets>
  <definedNames>
    <definedName function="false" hidden="false" localSheetId="0" name="_xlnm.Print_Area" vbProcedure="false">'zbiorówka '!$A$1:$S$160</definedName>
    <definedName function="false" hidden="false" localSheetId="0" name="_xlnm.Print_Titles" vbProcedure="false">'zbiorówka '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7" uniqueCount="239">
  <si>
    <t xml:space="preserve">Tabela nr 9</t>
  </si>
  <si>
    <t xml:space="preserve">REALIZACJA PLANU WYDATKÓW MAJĄTKOWYCH KALISZA W I PÓŁROCZU 2007 ROKU</t>
  </si>
  <si>
    <t xml:space="preserve">Lp.</t>
  </si>
  <si>
    <t xml:space="preserve">Wyszczególnienie</t>
  </si>
  <si>
    <t xml:space="preserve">Plan na 2007 po zmianach </t>
  </si>
  <si>
    <t xml:space="preserve">w tym</t>
  </si>
  <si>
    <t xml:space="preserve">Wykonanie za I półrocze</t>
  </si>
  <si>
    <t xml:space="preserve">% 6:3</t>
  </si>
  <si>
    <t xml:space="preserve">% 7:4</t>
  </si>
  <si>
    <t xml:space="preserve">% 8:5</t>
  </si>
  <si>
    <t xml:space="preserve">MIASTO</t>
  </si>
  <si>
    <t xml:space="preserve">POWIAT</t>
  </si>
  <si>
    <t xml:space="preserve">inwestycje</t>
  </si>
  <si>
    <t xml:space="preserve">dotacje udziały dofinansowania</t>
  </si>
  <si>
    <t xml:space="preserve">OGÓŁEM </t>
  </si>
  <si>
    <t xml:space="preserve">DZIAŁ 400 - Wytwarzanie i zaopatrywanie w energię elektryczną gaz i wodę</t>
  </si>
  <si>
    <t xml:space="preserve">x</t>
  </si>
  <si>
    <t xml:space="preserve">Rozdział 40001 - Dostarczanie ciepła</t>
  </si>
  <si>
    <t xml:space="preserve">Inwestycje ciepłownicze realizowane zgodnie z przepisami dotyczącymi warunków przyłączeniowych do istniejącej sieci cieplnej</t>
  </si>
  <si>
    <t xml:space="preserve">wykonanie przyłączeń do miejskiej sieci cieplnej wg zgłoszeń </t>
  </si>
  <si>
    <t xml:space="preserve">Modernizacja miejskiego  systemu  ciepłowniczego na osiedlach mieszkaniowych i starej części miasta </t>
  </si>
  <si>
    <t xml:space="preserve">modernizacja węzłów i sieci cieplnych kanałowych na preizolowane </t>
  </si>
  <si>
    <t xml:space="preserve">DZIAŁ 600 Transport i łączność</t>
  </si>
  <si>
    <t xml:space="preserve">Rozdział 60015 - Drogi publiczne w miastach na prawach powiatu</t>
  </si>
  <si>
    <t xml:space="preserve">Połączenie dróg krajowych na odcinku od ul. Godebskiego do Łódzkiej</t>
  </si>
  <si>
    <t xml:space="preserve">budowa drogi, przebudowa dróg na odcinku od ul. Godebskiego do ul. Łódzkiej w tym przebudowa skrzyżowania ul.Stawiszyńskiej (droga krajowa nr 25) z ul.Godebskiego (droga wojewódzka nr 450) w Kaliszu - zadanie WIE/63</t>
  </si>
  <si>
    <t xml:space="preserve">Budowa Trasy Bursztynowej na odcinku od ul. Łódzkiej do ul. Częstochowskiej</t>
  </si>
  <si>
    <t xml:space="preserve">jedna jezdnia, most na Prośnie, most na Swędrni; zakres zakończony w 2005r., płatności do 2010r.</t>
  </si>
  <si>
    <t xml:space="preserve">Modernizacja ul. Wrocławskiej w Kaliszu na odcinku od ul. Podmiejskiej do al. Wojska Polskiego </t>
  </si>
  <si>
    <t xml:space="preserve">odcinek od ul. Podmiejskiej do al. Wojska Polskiego</t>
  </si>
  <si>
    <t xml:space="preserve">Budowa Trasy Bursztynowej II etap</t>
  </si>
  <si>
    <t xml:space="preserve">w latach 2006-2007 przygotowanie inwestycji, wykupy gruntów pod jedną nitkę ulicy</t>
  </si>
  <si>
    <t xml:space="preserve">Budowa ulic dla uaktywnienia strefy gospodarczej wraz z włączeniem do ciągu dróg krajowych</t>
  </si>
  <si>
    <t xml:space="preserve">budowa ul. Obozowej od Dworcowej do Zachodniej; ul. Zachodniej od Metalowców do ul. Wrocławskiej (z wiaduktem); oraz w części ulice Metalowców, Sulisławicka, Zagorzynek, Piwonicka, Noskowska   w zakresie jezdni, chodników, kanal. deszczowej, oświetlenia. </t>
  </si>
  <si>
    <t xml:space="preserve">Modernizacja nawierzchni ul.Legionów na odcinku Staszica - Górnośląska oraz ul. Polnej na odcinku od ul. Górnośląskiej do Legionów wraz ze skrzyżowaniem</t>
  </si>
  <si>
    <t xml:space="preserve">modernizacja skrzyżowania, jezdni i chodników wraz z oświetleniem</t>
  </si>
  <si>
    <t xml:space="preserve">Budowa drugiej jezdni ul. Nowy Świat - przebudowa ul.Lipowej, Handlowej i Rzemieślniczej</t>
  </si>
  <si>
    <t xml:space="preserve">odcinek od Rogatki do ul. Rzemieślniczej wraz z odwodnieniem, oświetleniem</t>
  </si>
  <si>
    <t xml:space="preserve">Przebudowa ul. Skarszewskiej od ul. Stawiszyńskiej do Al.Gen.Sikorskiego wraz z odwodnieniem, oświetleniem i ścieżką rowerową</t>
  </si>
  <si>
    <t xml:space="preserve">w 2007r. przygotowanie dokumentacji</t>
  </si>
  <si>
    <t xml:space="preserve">Budowa urządzeń zabezpieczających przed hałasem</t>
  </si>
  <si>
    <t xml:space="preserve">w 2007r. pomiary hałasu i natężęnia ruchu,rozpoczęcie budowy urządzeń dźwiękochłonnych</t>
  </si>
  <si>
    <t xml:space="preserve">Przebudowa i modernizacja dróg publicznych stanowiących Trakt Kalisko - Wieluński na odcinku ul. Księżny Jolanty od ul. Częstochowskiej do ul. Starożytnej oraz ul. Starożytna do granic Miasta</t>
  </si>
  <si>
    <t xml:space="preserve">przebudowa drogi jednojezdniowej</t>
  </si>
  <si>
    <t xml:space="preserve">Poprawa bezpieczeństwa ruchu drogowego  w ul. Łódzkiej na odcinku od ul. Więziennej do ul. Sportowej - długość odcinka ok. 800 m zadanie WIE/21</t>
  </si>
  <si>
    <t xml:space="preserve">wykonanie azylu w części środkowej jezdni, barier łańcuchowych, koordynacji sygnalizacji świetlnej</t>
  </si>
  <si>
    <t xml:space="preserve">Poprawa bezpieczeństwa ruchu drogowego  w al. Wojska Polskiego  na odcinku  skrzyżowania  z ul.Poznańską w kierunku skrzyżowania z ul.Serbinowską - długość odcinka ok. 1.200 - zadanie WIE/25</t>
  </si>
  <si>
    <t xml:space="preserve">przebudowa geometrii  skrzyżowania al..Wojska Polskiego z ul.Widok, umieszczenie wygrodzeń i barier łańcuchowych</t>
  </si>
  <si>
    <t xml:space="preserve">Budowa parkingu w rejonie grodziska na Zawodziu</t>
  </si>
  <si>
    <t xml:space="preserve">w 2007r. opracowanie projektu budowlano-wykonawczego</t>
  </si>
  <si>
    <t xml:space="preserve">Zakup systemu komputerowego do ewidencji dróg i obiektów mostowych</t>
  </si>
  <si>
    <t xml:space="preserve">zakup uzupełniający system dróg i mostów o moduły: organizacja ruchu wraz z planowaniem objazdów, obsługa zajęcia pasa drogowego (decyzje, zezwolenia, pozwolenia, reklamy) oraz system wideorejestracji pasa z kamerami wideo i pozycjonowaniem GPS wraz z zab</t>
  </si>
  <si>
    <t xml:space="preserve">Zakup systemu  do projektowania organizacji ruchu </t>
  </si>
  <si>
    <t xml:space="preserve">zakup oprogramowania wspomagającego proces projektowania organizacji ruchu w skłąd którego wchodzą AutoCAD LT+LT-Extender+Znaki Drogowe Full LT firmy LISPUS</t>
  </si>
  <si>
    <t xml:space="preserve">Przebudowa skrzyżowania ul.Łódzkiej  z  Rajskowską wraz z przebudową sygnalizacji świetlnej - zadanie WIE/64</t>
  </si>
  <si>
    <t xml:space="preserve">wyposażenie skrzyżowania w sygnalizację świetlną, umieszczenie wygrodzenia w obrębie chodnika, poprawa szorstkości nawierzchni jezdni w ul. Łódzkiej</t>
  </si>
  <si>
    <t xml:space="preserve">Budowa odcinka drogi krajowej nr 25 od planowanego węzła  drogowego w rejonie Alei Wojska Polskiego do ul.Poznańskiejwraz z wykupami,odwodnieniem, oświetleniem i ścieżką rowerową</t>
  </si>
  <si>
    <t xml:space="preserve">budowa drogi dwupasmowej wraz z wykupami,odwodnieniem, oświetleniem i ścieżką rowerową; w 2007 r opracowanie koncepcji przebiegu drogi</t>
  </si>
  <si>
    <t xml:space="preserve">Rozdział 60016 - Drogi publiczne gminne</t>
  </si>
  <si>
    <t xml:space="preserve">Budowa ścieżek rowerowych z możliwością bezpiecznego wyjazdu z centrum miasta</t>
  </si>
  <si>
    <t xml:space="preserve">Modernizacja dróg na osiedlu Chmielnik wraz z wykupami, odwodnieniem i oświetleniem</t>
  </si>
  <si>
    <t xml:space="preserve">wykonanie nawierzchni i chodników wraz z odwodnieniem</t>
  </si>
  <si>
    <t xml:space="preserve">Przebudowa i budowa ciągu drogowego ul. Saperskiej</t>
  </si>
  <si>
    <t xml:space="preserve">przygotowanie dokumentacji projektowej i realizacja pozostałego odcinka o dł. około 450m</t>
  </si>
  <si>
    <t xml:space="preserve">Wykonanie nawierzchni ul. Czereśniowej wraz z odwodnieniem, chodnikiem i ścieżką rowerową</t>
  </si>
  <si>
    <t xml:space="preserve">wykonanie jezdni i chodników wraz z odwodnieniem i oświetleniem. W 2006r. opracowano dokumentację</t>
  </si>
  <si>
    <t xml:space="preserve">Przebudowa chodników ul. Dobrzeckiej (od al.Wojska Polskiego do ul.Harcerskiej)</t>
  </si>
  <si>
    <t xml:space="preserve">przebudowa nawierzchni chodników</t>
  </si>
  <si>
    <t xml:space="preserve">Budowa ul. Dębowej</t>
  </si>
  <si>
    <t xml:space="preserve">przygotowanie dokumentacji projektowej</t>
  </si>
  <si>
    <t xml:space="preserve">Budowa chodnika w ul.Biskupickiej</t>
  </si>
  <si>
    <t xml:space="preserve">odcinek od św. Michała do cieku Krępica wraz z odwodnieniem</t>
  </si>
  <si>
    <t xml:space="preserve">Budowa ul.Kordeckiego (część gruntowa)</t>
  </si>
  <si>
    <t xml:space="preserve">wykonanie nawierzchni i jednostronnego chodnika wraz z odwodnieniem i wykupami</t>
  </si>
  <si>
    <t xml:space="preserve">Przebudowa sygnalizacji świetlnej przy skrzyżowaniu ulic Wrocławska - 29 Pułku Piechoty</t>
  </si>
  <si>
    <t xml:space="preserve">przebudowa sygnalizacji świetlnej pod kątem objęcia sterowaniem całego skrzyżowania, wykonanie pętli indukcyjnych, wymiana sterownika, wykonanie nowej nawierzchni bitumicznej na wlocie ul. 29 Pułku Piechoty</t>
  </si>
  <si>
    <t xml:space="preserve">Budowa ul. Sokolnickiej od ul.Tatrzańskiej do ul.Torowej</t>
  </si>
  <si>
    <t xml:space="preserve">Wykonanie projektu odwodnienia i budowy ulic - osiedle Antyczne</t>
  </si>
  <si>
    <t xml:space="preserve">przygotowanie dokumentacji projektowej; ulice: Prastara, Antyczna, Panońska</t>
  </si>
  <si>
    <t xml:space="preserve">Budowa ul. Spacerowej od Tuwima do Wału Bernardyńskiego</t>
  </si>
  <si>
    <t xml:space="preserve">ścieżka pieszo-rowerowa</t>
  </si>
  <si>
    <t xml:space="preserve">Budowa chodnika w ulicy Romańskiej</t>
  </si>
  <si>
    <t xml:space="preserve">budowa chodnika wraz z odwodnieniem</t>
  </si>
  <si>
    <t xml:space="preserve">Kontynuacja budowy części ulicy Celtyckiej</t>
  </si>
  <si>
    <t xml:space="preserve">budowa nawierzchni bitumicznej w kierunku ul. Zachodniej</t>
  </si>
  <si>
    <t xml:space="preserve">Konserwacja nawierzchni ulicy Ostrowskiej wraz z uzupełnieniem ubytków asfaltowych w chodniku w obrębie budynku Netii</t>
  </si>
  <si>
    <t xml:space="preserve">przebudowa chodnika oraz utwardzenie nawierzchni parkingu</t>
  </si>
  <si>
    <t xml:space="preserve">Wykonanie chodnika i utwardzenie powierzchni (zatoki parkingowe) lewej strony ul.Barbary i Bogumiła</t>
  </si>
  <si>
    <t xml:space="preserve">Wykonanie chodnika od strony ulicy Podmiejskiej 28 - szczyt budynku od strony klatki 8 w kierunku do przedszkola</t>
  </si>
  <si>
    <t xml:space="preserve">wykonanie nawierzchni chodnika</t>
  </si>
  <si>
    <t xml:space="preserve">Przebudowa drogi łączącej al.Wojska Polskiego z H.Sawickiej na odcinku od skrzyżowania przy pawilonie "LEADER PRICE" do końca budynku al.Wojska Polksiego 36</t>
  </si>
  <si>
    <t xml:space="preserve">przebudowa - utrwalenie powierzchniowe nawierzchni jezdni wraz z włączeniem odwodnienia w istniejący kanał</t>
  </si>
  <si>
    <t xml:space="preserve">Budowa nawierzchni ciągów pieszo-jezdnych wokół bloków mieszkalnych Młodzieżowej Spółdzielni Mieszkaniowej na Osiedlu Dobrzec</t>
  </si>
  <si>
    <t xml:space="preserve">budowa drogi wewnętrznej i pasów postoju przy budynkach ul.H.Sawickiej 44 i 50 wraz z włączeniem odwodnienia w istniejący kanał</t>
  </si>
  <si>
    <t xml:space="preserve">Budowa parkingu przy ul.Kordeckiego w okolicy Kuratorium Oświaty</t>
  </si>
  <si>
    <t xml:space="preserve">budowa nawierzchni parkingu z płyt ażurowych </t>
  </si>
  <si>
    <t xml:space="preserve">Wykonanie chodników na Trasie Bursztynowej przystosowanych do osób zdysfunkcją ruchową</t>
  </si>
  <si>
    <t xml:space="preserve">wykonanie dokumentacji projektowej i realizacja w obrębie podjazdów do mostów</t>
  </si>
  <si>
    <t xml:space="preserve">Budowa placu - parkingu przy II LO i przy rzece</t>
  </si>
  <si>
    <t xml:space="preserve">budowa chodnika i parkingu</t>
  </si>
  <si>
    <t xml:space="preserve">Modernizacja ul.Fabrycznej, Pułaskiego, Joselewicza wraz ze skrzyżowaniami</t>
  </si>
  <si>
    <t xml:space="preserve">wykonanie nawierzchni, chodników wraz z odwodnieniem i oświetleniem ul. Pułaskiego na odc. od ul.Bankowej do ul.Częstochowskiej</t>
  </si>
  <si>
    <t xml:space="preserve">Modernizacja nawierzchni ul. Hanki Sawickiej na odcinku od wjazdu z ulicy Podmiejskiej do zatoki autobusowej przy basenie "Delfin"</t>
  </si>
  <si>
    <t xml:space="preserve">wykonanie nawierzchni i chodników wraz z przebudową zatoki na parkingi i podjazdami do parkingów hali sportowej i sygnalizacją świetlną na skrzyżowaniu ul. Podmiejskiej z ul. H. Sawickiej + poszerzenie dojazdu do Sz.Podst. Nr 17</t>
  </si>
  <si>
    <t xml:space="preserve">Budowa dróg dojazdowych do gruntów rolnych o szerokości minimum 4m, oznaczonych ewidencyjnie jako obręb: Sulisławice, Rajsków, Rypinek </t>
  </si>
  <si>
    <t xml:space="preserve">odcinek km0+000 do km 0+330 (od strony Wału Matejki)- budowa drogi o nawierzchni bitumicznej grubości 6 cm i szerokości 3 m wraz z utwardzonymi poboczami po 0,5 m</t>
  </si>
  <si>
    <t xml:space="preserve">DZIAŁ 700  - Gospodarka mieszkaniowa</t>
  </si>
  <si>
    <t xml:space="preserve">Rozdział 70005 - Gospodarka gruntami i nieruchomościami</t>
  </si>
  <si>
    <t xml:space="preserve">Wykupy terenów pod inwestycje, budownictwo mieszkaniowe, wykupy udziałów, nabycie nieruchomości, odszkodowania itp.</t>
  </si>
  <si>
    <t xml:space="preserve">Rozdział 70021 - Towarzystwa budownictwa społecznego</t>
  </si>
  <si>
    <t xml:space="preserve">Udziały dla Kaliskiego Towarzystwa Budownictwa Społecznego</t>
  </si>
  <si>
    <t xml:space="preserve">Rozdział 70095 -  Pozostała działalność</t>
  </si>
  <si>
    <t xml:space="preserve">Budowa nowych budynków komunalnych w cyklu dwuletnim lub zakup mieszkań</t>
  </si>
  <si>
    <t xml:space="preserve">DZIAŁ 710 - Działaność usługowa  </t>
  </si>
  <si>
    <t xml:space="preserve">Rozdział 71095 - Pozostała działność </t>
  </si>
  <si>
    <t xml:space="preserve">Dotacja celowa na modernizację Żłobka nr 3 przy ul. Bogumiła i Barbary 14a - pomieszczeń po Centrum Lulturystycznym "California" </t>
  </si>
  <si>
    <t xml:space="preserve">wymiana okien i podłóg, pzrebudowa sanitariatów, malowanie pomieszczeń</t>
  </si>
  <si>
    <t xml:space="preserve">DZIAŁ 750 - Administracja publiczna  </t>
  </si>
  <si>
    <t xml:space="preserve">Rozdział 75023 - Urzędy gmin (miast i miast na prawach powiatu)</t>
  </si>
  <si>
    <t xml:space="preserve">Komputeryzacja Urzędu Miejskiego </t>
  </si>
  <si>
    <t xml:space="preserve">zakupy, wymiana sprzętu i oprogramowania </t>
  </si>
  <si>
    <t xml:space="preserve">Dobudowa skrzydła do budynku przy ul.Kościuszki 1a wraz z klatką schodową i windą dla osób niepełnosprawnych </t>
  </si>
  <si>
    <t xml:space="preserve">budowa skrzydła, połączenie z istniejącym budynkiem, utworzenie jednego obiektu, dostosowanego do potrzeb obsługi mieszkańców wraz z pierwszym wyposażeniem </t>
  </si>
  <si>
    <t xml:space="preserve">Termomodernizacja budynku przy ul.Kosciuszki 1a</t>
  </si>
  <si>
    <t xml:space="preserve">wymiana stolarki zewnętrznej, docieplenie ścian, elewacja</t>
  </si>
  <si>
    <t xml:space="preserve">Wykonanie elewacji budynku USC przy Al.Wolności 4</t>
  </si>
  <si>
    <t xml:space="preserve">Zakupy inwestycyjne dla Urzędu Miejskiego </t>
  </si>
  <si>
    <t xml:space="preserve">wymiana kserokopiarek, sprzęt audiowizualny i nagłąśniający, klimatyzatory naścienne, wymiana sprzętu lub jego części</t>
  </si>
  <si>
    <t xml:space="preserve">Wykonanie sieci komputerowej na II piętrze budynku przy ul.Kościuszki 1A</t>
  </si>
  <si>
    <t xml:space="preserve">DZIAŁ 754   Bezpieczeństwo publiczne i ochrona przeciwpożarowa</t>
  </si>
  <si>
    <t xml:space="preserve">Rozdział 75405 Komendy powiatowe Policji </t>
  </si>
  <si>
    <t xml:space="preserve">Dofinansowanie zakupu specjalistycznego samochodu do przewozu psów służbowych </t>
  </si>
  <si>
    <t xml:space="preserve">Dofinansowanie zakupu zestawu szkoleniowego do prowadzenia działań profilaktycznych </t>
  </si>
  <si>
    <t xml:space="preserve">Dofinansowanie zakupu sprzętu specjalistycznego </t>
  </si>
  <si>
    <t xml:space="preserve">Dofinansowanie zakupu samochodu patrolowego typu BUS </t>
  </si>
  <si>
    <t xml:space="preserve">Dofinansowanie modernizacji pomieszczeń sanitarnych przy ul.Jasnej</t>
  </si>
  <si>
    <t xml:space="preserve">Rozdział 75411 Komendy powiatowe Państwowej Straży Pożarnej  </t>
  </si>
  <si>
    <t xml:space="preserve">Rozbudowa strażnicy Komendy Miejskiej Państwowej Straży Pożarnej </t>
  </si>
  <si>
    <t xml:space="preserve">Rozdział 75414 Obrona cywilna</t>
  </si>
  <si>
    <t xml:space="preserve">Budowa systemu łączności na potrzeby koordynacji służb włączonych w działania ratownicze i zabezpieczające</t>
  </si>
  <si>
    <t xml:space="preserve">zakup sprzętu komputerowego oraz radiotelefonów dla Zespołu Reagowania Kryzysowego </t>
  </si>
  <si>
    <t xml:space="preserve">Rozdział 75495  Pozostała działaność</t>
  </si>
  <si>
    <t xml:space="preserve">Rozbudowa monitoringu wizyjnego</t>
  </si>
  <si>
    <t xml:space="preserve">Zakup namiotu ratunkowego</t>
  </si>
  <si>
    <t xml:space="preserve">Rozbudowa i modernizacaja Centralnego Systemu Alarmowego Miasta</t>
  </si>
  <si>
    <t xml:space="preserve">każdego roku 1 syrena </t>
  </si>
  <si>
    <t xml:space="preserve">DZIAŁ 758 - Różne rozliczenia</t>
  </si>
  <si>
    <t xml:space="preserve">Rozdział 75818 Rezerwy ogólne i celowe</t>
  </si>
  <si>
    <t xml:space="preserve">Rezerwa celowa na inwestycje</t>
  </si>
  <si>
    <t xml:space="preserve">DZIAŁ 801 - Oświata i wychowanie </t>
  </si>
  <si>
    <t xml:space="preserve">Rozdział 80101 - Szkoły podstawowe</t>
  </si>
  <si>
    <t xml:space="preserve">Wykonanie robót termomodernizacyjnych i modernizacyjnych  w szkołach podstawowych</t>
  </si>
  <si>
    <t xml:space="preserve">zgodnie z "Programem poprawy stanu technicznego placówek oświatowych w Kaliszu"</t>
  </si>
  <si>
    <t xml:space="preserve">Budowa sali gimnastycznej dla Szkoły Podstawowej nr 15 </t>
  </si>
  <si>
    <t xml:space="preserve">sala wraz z łącznikiem</t>
  </si>
  <si>
    <t xml:space="preserve">Budowa kompleksu boisk sportowych dla Szkoły Podstawowej nr 18</t>
  </si>
  <si>
    <t xml:space="preserve">Rozdział 80104 Przedszkola</t>
  </si>
  <si>
    <t xml:space="preserve">Modernizacja Publicznego Przedszkola  Nr 19 przy ul.Widok 98a</t>
  </si>
  <si>
    <t xml:space="preserve">modernizacja dachu, docieplenie ścian, wymiana rynirn i rur spustowych, wymiana okien wraz z parapetami, montaż głowic i termoregulatorów</t>
  </si>
  <si>
    <t xml:space="preserve">Rozdział 80110 - Gimnazja</t>
  </si>
  <si>
    <t xml:space="preserve">Budowa Gimnazjum na osiedlu Dobrzec </t>
  </si>
  <si>
    <t xml:space="preserve">budowa obiektu dydaktycznego, żywieniowego, auli, sali widowiskowo-sportowej, sali treningowej, boisk sportowych hotelu oraz zagospodarowanie terenu, ogrodzenia i oświetlenia</t>
  </si>
  <si>
    <t xml:space="preserve">Wykonanie robót termomodernizacyjnych i modernizacyjnych w gimnazjach</t>
  </si>
  <si>
    <t xml:space="preserve">Rozdział 80120 - Licea ogólnokształcące</t>
  </si>
  <si>
    <t xml:space="preserve">Wykonanie robót termomodernizacyjnych  i modernizacyjnych w liceach</t>
  </si>
  <si>
    <t xml:space="preserve">Budowa ogólnodostępnego boiska sportowego przy IV LO (w ramach Programu "Blisko boisko")</t>
  </si>
  <si>
    <t xml:space="preserve">boisko do piłki nożnej o wymiarach 30x60 o nawierzchni ze sztucznej trawy z pasami bocznymi, ogrodzeniem i oświetleniem</t>
  </si>
  <si>
    <t xml:space="preserve">Rozdział 80130 - Szkoły zawodowe</t>
  </si>
  <si>
    <t xml:space="preserve">Wykonanie robót termomodernizacyjnych i modernizacyjnych w szkołach zawodowych</t>
  </si>
  <si>
    <t xml:space="preserve">Budowa sali gimnastycznej dla Zespołu Szkół Budowlanych i Zespołu Szkół  Mechaniczno-Elektrycznych</t>
  </si>
  <si>
    <t xml:space="preserve">sala z możlwiością podziału na dwa oddzielne boiska. W 2007r. przygotowanie dokumentacji</t>
  </si>
  <si>
    <t xml:space="preserve">Rozdział 80195 - Pozostała działalność</t>
  </si>
  <si>
    <t xml:space="preserve">Budowa boisk sportowych przyszkolnych, osiedlowych i przyszkolno-osiedlowych</t>
  </si>
  <si>
    <t xml:space="preserve">boiska do piłki koszykowej i nożnej  </t>
  </si>
  <si>
    <t xml:space="preserve">Budowa kompleksu sportowego dla Szkoły Podstawowej Nr 12, Zespołu Szkół Gastronomiczno-Hotelarskich, V LO </t>
  </si>
  <si>
    <t xml:space="preserve">hala sportowa z boiskiem o wym. 44 x 24 m, boiskami do piłki nożnej, koszykówki, siatkówki, bieżni okólnej i prostej, rozbieżni do skoku w dal i wzwyż</t>
  </si>
  <si>
    <t xml:space="preserve">Licencja na korzystanie z systemu komputerowego NABÓR </t>
  </si>
  <si>
    <t xml:space="preserve">DZIAŁ 851 - Ochrona zdrowia </t>
  </si>
  <si>
    <t xml:space="preserve">Rozdział 85111 Szpitale ogólne</t>
  </si>
  <si>
    <t xml:space="preserve">Pomoc dla Wojewódzkiego Specjalistycznego Zespołu Zakładów Opieki Zdrowotnej Chorób Płuc i Gruźlicy w zakupie  aparatu małoobrazkowego rtg na wyposażenie ambulansu rtg</t>
  </si>
  <si>
    <t xml:space="preserve">Pomoc dla Szpitala Zespolonego im.L.Perzyny w zakupie aparatury medycznej</t>
  </si>
  <si>
    <t xml:space="preserve">Rozdział 85154  Przeciwdziałanie alkoholizmowi</t>
  </si>
  <si>
    <t xml:space="preserve">Zakup sprzętu komputerowego</t>
  </si>
  <si>
    <t xml:space="preserve">DZIAŁ 852 Pomoc społeczna </t>
  </si>
  <si>
    <t xml:space="preserve">Rozdział 85201 Placówki opiekuńczo-wychowawcze</t>
  </si>
  <si>
    <t xml:space="preserve">Modernizacja kotłowni w Domu Dziecka przy ul.Skarszewskiej 3</t>
  </si>
  <si>
    <t xml:space="preserve">Rozdział 85219 Ośrodki pomocy społecznej</t>
  </si>
  <si>
    <t xml:space="preserve">Adaptacja pomieszczeń w budynku przy ul.Obywatelskiej 4 dla potrzeb MOPS</t>
  </si>
  <si>
    <t xml:space="preserve">przygotowanie pomieszczeń; winda dla osób niepełnosprawnych</t>
  </si>
  <si>
    <t xml:space="preserve">Uruchomienie Zakładu Aktywizacji Zawodowej</t>
  </si>
  <si>
    <t xml:space="preserve">w 2007 r. przygotowanie dokumentacji </t>
  </si>
  <si>
    <t xml:space="preserve">DZIAŁ 853 Pozostałe zadania w zakresie polityki społecznej</t>
  </si>
  <si>
    <t xml:space="preserve">Rozdział 85333 Powiatowe urzędy pracy</t>
  </si>
  <si>
    <t xml:space="preserve">Roboty modernizacyjne w budynku PUP przy ul.Staszica 47a </t>
  </si>
  <si>
    <t xml:space="preserve">wymiana pokrycia dachu wraz z ociepleniem, rynnami i rurami spustowymi, wymiana stolarki okiennej drewnianej i stalowej na PCV</t>
  </si>
  <si>
    <t xml:space="preserve">DZIAŁ 854 - Edukacyjna opieka wychowawcza</t>
  </si>
  <si>
    <t xml:space="preserve">Rozdział 85495 Pozostała działalność</t>
  </si>
  <si>
    <t xml:space="preserve">Modernizacja terenu Ogródka Jordanowskiego przy ul.Częstochowskiej w Kaliszu </t>
  </si>
  <si>
    <t xml:space="preserve">wykonanie skate parku, mo- dernizacja dróg i chodników i terenu przyległego</t>
  </si>
  <si>
    <t xml:space="preserve">DZIAŁ 900  Gospodarka komunalna i ochrona środowiska</t>
  </si>
  <si>
    <t xml:space="preserve">Rozdział 90001 - Gospodarka ściekowa i ochrona wód </t>
  </si>
  <si>
    <t xml:space="preserve">Przebudowa systemu odprowadzania ścieków w Kaliszu</t>
  </si>
  <si>
    <t xml:space="preserve">kanalizacja sanitarna na osiedlach Piwonice, Winiary, Szczypiorno,  Chmielnik, Miła Miła II i Tyniec)  Majków oraz deszczówka na osiedlach Winiary, Miła, Chmielnik</t>
  </si>
  <si>
    <t xml:space="preserve">Rozdział 90002 - Gospodarka odpadami </t>
  </si>
  <si>
    <t xml:space="preserve">Rekultywacja wysypiska odpadów komunalnych w Kamieniu</t>
  </si>
  <si>
    <t xml:space="preserve">Rozdział 90015 - Oświetlenie ulic, placów i  dróg</t>
  </si>
  <si>
    <t xml:space="preserve">Budowa i modernizacja oświetlenia ulic i dróg na nowych i istniejących osiedlach</t>
  </si>
  <si>
    <t xml:space="preserve">Rozdział 90095 - Pozostała działalność</t>
  </si>
  <si>
    <t xml:space="preserve">Inwestycje realizowane w ramach społecznych inicjatyw inwestycyjnych </t>
  </si>
  <si>
    <t xml:space="preserve">m.in. budowa sieci wodociąg., kanaliz. sanitarnej i deszczowej, chodników i innych obiektów</t>
  </si>
  <si>
    <t xml:space="preserve">Budowa sieci wodociągowych, kanalizacji sanitarnej i deszczowej na Dobrzecu, wraz z Sołectwem Dobrzec oraz na osiedlu Sulisławice</t>
  </si>
  <si>
    <t xml:space="preserve">budowa sieci na terenach objętych nowo zatwierdzonymi miejscowymi planami</t>
  </si>
  <si>
    <t xml:space="preserve">Budowa infrastruktury technicznej na istniejących i nowych osiedlach mieszkaniowych</t>
  </si>
  <si>
    <t xml:space="preserve">sieci wodociągowe, kanalizacja sanitarna i deszczowa i inne obiekty</t>
  </si>
  <si>
    <t xml:space="preserve">Budowa alejek na terenach zielonych, w tym w zabytkowych parkach na terenie miasta</t>
  </si>
  <si>
    <t xml:space="preserve">Zagospodarowanie terenów przyległych do Kanału Bernardyńskiego na osiedlach Majków i Tyniec oraz Kanału Rypinkowskiego w Śródmieściu</t>
  </si>
  <si>
    <t xml:space="preserve">w 2007r. mała architektura na Wale Piastowskim: lewy brzeg Kanału Rypinkowskiego od ul. Śródmiejskiej do ul.Towarowej oraz lewy brzeg Prosny od ul.Towarowej do ul.Chopina</t>
  </si>
  <si>
    <t xml:space="preserve">Regulacja cieków Krępicy i Piwonki, utworzenie polderu zalewowego wraz z budową kolektora deszczowego w ul.Zachodniej</t>
  </si>
  <si>
    <t xml:space="preserve">przygotowanie inwestycji, podziały i wykupy terenów, realizacja</t>
  </si>
  <si>
    <t xml:space="preserve">DZIAŁ 921  Kultura  i ochrona dziedzictwa narodowego </t>
  </si>
  <si>
    <t xml:space="preserve">Rozdział 92105 Pozostałe zadania w zakresie kultury</t>
  </si>
  <si>
    <t xml:space="preserve">Przekształcenie przestrzennego, zdegradowanego obszaru wraz z odbudową obiektu tzw. Koszar Godebskiego na cele zintegrowanego zespołu funkcji kulturalno  sportowych oraz społecznych</t>
  </si>
  <si>
    <t xml:space="preserve">odbudowa budynku, zagospodarowanie, budowa ciągu pieszo-jezdego pomiędzy ul. Babina, a ul. Ciasną wraz z przebudową boisk i budową osiedlowej sali gimnastycznej przy Gimnazjum nr 2. W 2007r. przygotowanie dokumentacji</t>
  </si>
  <si>
    <t xml:space="preserve">Rozdział 92116 - Biblioteki </t>
  </si>
  <si>
    <t xml:space="preserve">Budowa Regionalnej Biblioteki Publicznej wraz Centrum Kultury</t>
  </si>
  <si>
    <t xml:space="preserve">budowa obiektu dla woluminów, terminale komputerowe, sale multimedialne, wypożyczalnie i czytelnie, a także pomieszczenia kultury, w 2007 przygotowanie dokumentacji</t>
  </si>
  <si>
    <t xml:space="preserve">Rozdział 92195 Pozostała działalność </t>
  </si>
  <si>
    <t xml:space="preserve">Pomoc dla Urzędu Miasta w Poznaniu w budowie Pomnika Polskiego Państwa Podziemnego i Armii Krajowej w Poznaniu</t>
  </si>
  <si>
    <t xml:space="preserve">DZIAŁ 926 Kultura fizyczna i sport</t>
  </si>
  <si>
    <t xml:space="preserve"> </t>
  </si>
  <si>
    <t xml:space="preserve">Rozdział 92601 - Obiekty sportowe</t>
  </si>
  <si>
    <t xml:space="preserve">Modernizacja i rozbudowa obiektów rekreacyjno-sportowych zlokalizowanych w rejonie ul.Łódzkiej 19-29 </t>
  </si>
  <si>
    <t xml:space="preserve">wykonanie drenażu i nawierz. boiska i bieżni, nowych trybun, zaplecza socjalnego, dróg i chodników, modernizacja obiektów kubaturowych i budowa obiektów rekreacyjnych</t>
  </si>
  <si>
    <t xml:space="preserve">Budowa Aquaparku lub budowa basenu odkrytego</t>
  </si>
  <si>
    <t xml:space="preserve">budowa basenu, brodzików,  zjeżdżalni, i innej koniecznej infrastruktury - w 2007r. przygotowanie inwestycji do realizacji</t>
  </si>
  <si>
    <t xml:space="preserve">Budowa krytego lodowiska</t>
  </si>
  <si>
    <t xml:space="preserve">budowa lodowiska o wymiarach tafli 20x40 m, wraz z zapleczem socjalno - szatniowym, nagłośnieniem i oświetleniem; w 2007r przygotowanie dokumentacji</t>
  </si>
  <si>
    <t xml:space="preserve">Rozdział 92604 - Instytucje kultury fizycznej</t>
  </si>
  <si>
    <t xml:space="preserve">Dotacje celowe na zakupy inwestycyjne zakładu budżetoweg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#,##0.0"/>
    <numFmt numFmtId="168" formatCode="0.0"/>
    <numFmt numFmtId="169" formatCode="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38"/>
    </font>
    <font>
      <i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8"/>
      <name val="Arial"/>
      <family val="2"/>
      <charset val="238"/>
    </font>
    <font>
      <b val="true"/>
      <i val="true"/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0"/>
      <charset val="238"/>
    </font>
    <font>
      <i val="true"/>
      <sz val="11"/>
      <name val="Arial"/>
      <family val="2"/>
      <charset val="238"/>
    </font>
    <font>
      <i val="true"/>
      <sz val="9"/>
      <color rgb="FFFFFFFF"/>
      <name val="Arial"/>
      <family val="2"/>
      <charset val="238"/>
    </font>
    <font>
      <sz val="9"/>
      <name val="Arial"/>
      <family val="2"/>
    </font>
    <font>
      <sz val="9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66"/>
  <sheetViews>
    <sheetView showFormulas="false" showGridLines="true" showRowColHeaders="true" showZeros="true" rightToLeft="false" tabSelected="true" showOutlineSymbols="true" defaultGridColor="true" view="pageBreakPreview" topLeftCell="A115" colorId="64" zoomScale="90" zoomScaleNormal="75" zoomScalePageLayoutView="90" workbookViewId="0">
      <selection pane="topLeft" activeCell="B39" activeCellId="0" sqref="B39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36.85"/>
    <col collapsed="false" customWidth="true" hidden="true" outlineLevel="0" max="3" min="3" style="3" width="34.85"/>
    <col collapsed="false" customWidth="true" hidden="true" outlineLevel="0" max="4" min="4" style="4" width="10.28"/>
    <col collapsed="false" customWidth="true" hidden="false" outlineLevel="0" max="6" min="5" style="5" width="12.14"/>
    <col collapsed="false" customWidth="true" hidden="true" outlineLevel="0" max="7" min="7" style="6" width="12.99"/>
    <col collapsed="false" customWidth="true" hidden="true" outlineLevel="0" max="8" min="8" style="7" width="10.56"/>
    <col collapsed="false" customWidth="true" hidden="false" outlineLevel="0" max="10" min="9" style="4" width="11.99"/>
    <col collapsed="false" customWidth="true" hidden="false" outlineLevel="0" max="11" min="11" style="4" width="12.42"/>
    <col collapsed="false" customWidth="true" hidden="true" outlineLevel="0" max="12" min="12" style="7" width="13.41"/>
    <col collapsed="false" customWidth="true" hidden="true" outlineLevel="0" max="13" min="13" style="7" width="10.28"/>
    <col collapsed="false" customWidth="true" hidden="false" outlineLevel="0" max="14" min="14" style="5" width="11.99"/>
    <col collapsed="false" customWidth="true" hidden="false" outlineLevel="0" max="16" min="15" style="8" width="8.14"/>
    <col collapsed="false" customWidth="true" hidden="false" outlineLevel="0" max="17" min="17" style="9" width="7.99"/>
    <col collapsed="false" customWidth="true" hidden="true" outlineLevel="0" max="18" min="18" style="10" width="0.13"/>
    <col collapsed="false" customWidth="true" hidden="true" outlineLevel="0" max="19" min="19" style="10" width="10.28"/>
    <col collapsed="false" customWidth="true" hidden="false" outlineLevel="0" max="20" min="20" style="11" width="13.85"/>
    <col collapsed="false" customWidth="false" hidden="false" outlineLevel="0" max="257" min="21" style="10" width="9.14"/>
  </cols>
  <sheetData>
    <row r="1" customFormat="false" ht="27.75" hidden="false" customHeight="true" outlineLevel="0" collapsed="false">
      <c r="E1" s="12"/>
      <c r="F1" s="12"/>
      <c r="G1" s="13" t="s">
        <v>0</v>
      </c>
      <c r="H1" s="13"/>
      <c r="I1" s="13"/>
      <c r="J1" s="13"/>
      <c r="K1" s="13"/>
      <c r="L1" s="13"/>
      <c r="M1" s="13"/>
      <c r="N1" s="13"/>
      <c r="O1" s="13"/>
      <c r="P1" s="13"/>
      <c r="Q1" s="13"/>
    </row>
    <row r="2" customFormat="false" ht="13.5" hidden="false" customHeight="true" outlineLevel="0" collapsed="false">
      <c r="A2" s="14" t="s">
        <v>1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</row>
    <row r="3" customFormat="false" ht="11.25" hidden="false" customHeight="true" outlineLevel="0" collapsed="false"/>
    <row r="4" s="20" customFormat="true" ht="12.75" hidden="false" customHeight="true" outlineLevel="0" collapsed="false">
      <c r="A4" s="15" t="s">
        <v>2</v>
      </c>
      <c r="B4" s="15" t="s">
        <v>3</v>
      </c>
      <c r="C4" s="15"/>
      <c r="D4" s="16"/>
      <c r="E4" s="17" t="s">
        <v>4</v>
      </c>
      <c r="F4" s="18" t="s">
        <v>5</v>
      </c>
      <c r="G4" s="18"/>
      <c r="H4" s="18"/>
      <c r="I4" s="18"/>
      <c r="J4" s="17" t="s">
        <v>6</v>
      </c>
      <c r="K4" s="18" t="s">
        <v>5</v>
      </c>
      <c r="L4" s="18"/>
      <c r="M4" s="18"/>
      <c r="N4" s="18"/>
      <c r="O4" s="19" t="s">
        <v>7</v>
      </c>
      <c r="P4" s="19" t="s">
        <v>8</v>
      </c>
      <c r="Q4" s="19" t="s">
        <v>9</v>
      </c>
      <c r="T4" s="21"/>
    </row>
    <row r="5" s="20" customFormat="true" ht="12.75" hidden="false" customHeight="true" outlineLevel="0" collapsed="false">
      <c r="A5" s="15"/>
      <c r="B5" s="15"/>
      <c r="C5" s="15"/>
      <c r="D5" s="16"/>
      <c r="E5" s="17"/>
      <c r="F5" s="22" t="s">
        <v>10</v>
      </c>
      <c r="G5" s="23" t="s">
        <v>10</v>
      </c>
      <c r="H5" s="23"/>
      <c r="I5" s="16" t="s">
        <v>11</v>
      </c>
      <c r="J5" s="17"/>
      <c r="K5" s="22" t="s">
        <v>10</v>
      </c>
      <c r="L5" s="23" t="s">
        <v>10</v>
      </c>
      <c r="M5" s="23"/>
      <c r="N5" s="17" t="s">
        <v>11</v>
      </c>
      <c r="O5" s="19"/>
      <c r="P5" s="19"/>
      <c r="Q5" s="19"/>
      <c r="T5" s="21"/>
    </row>
    <row r="6" s="20" customFormat="true" ht="2.25" hidden="false" customHeight="true" outlineLevel="0" collapsed="false">
      <c r="A6" s="15"/>
      <c r="B6" s="15"/>
      <c r="C6" s="15"/>
      <c r="D6" s="16"/>
      <c r="E6" s="17"/>
      <c r="F6" s="22"/>
      <c r="G6" s="24" t="s">
        <v>12</v>
      </c>
      <c r="H6" s="23" t="s">
        <v>13</v>
      </c>
      <c r="I6" s="16"/>
      <c r="J6" s="17"/>
      <c r="K6" s="22"/>
      <c r="L6" s="24" t="s">
        <v>12</v>
      </c>
      <c r="M6" s="23" t="s">
        <v>13</v>
      </c>
      <c r="N6" s="17"/>
      <c r="O6" s="19"/>
      <c r="P6" s="19"/>
      <c r="Q6" s="19"/>
      <c r="T6" s="21"/>
    </row>
    <row r="7" s="32" customFormat="true" ht="12" hidden="false" customHeight="true" outlineLevel="0" collapsed="false">
      <c r="A7" s="25" t="n">
        <v>1</v>
      </c>
      <c r="B7" s="26" t="n">
        <v>2</v>
      </c>
      <c r="C7" s="27"/>
      <c r="D7" s="28"/>
      <c r="E7" s="26" t="n">
        <v>3</v>
      </c>
      <c r="F7" s="29" t="n">
        <v>4</v>
      </c>
      <c r="G7" s="30"/>
      <c r="H7" s="31"/>
      <c r="I7" s="26" t="n">
        <v>5</v>
      </c>
      <c r="J7" s="26" t="n">
        <v>6</v>
      </c>
      <c r="K7" s="29" t="n">
        <v>7</v>
      </c>
      <c r="L7" s="30"/>
      <c r="M7" s="31"/>
      <c r="N7" s="26" t="n">
        <v>8</v>
      </c>
      <c r="O7" s="26" t="n">
        <v>9</v>
      </c>
      <c r="P7" s="26" t="n">
        <v>10</v>
      </c>
      <c r="Q7" s="29" t="n">
        <v>11</v>
      </c>
    </row>
    <row r="8" customFormat="false" ht="18" hidden="false" customHeight="true" outlineLevel="0" collapsed="false">
      <c r="A8" s="33"/>
      <c r="B8" s="34" t="s">
        <v>14</v>
      </c>
      <c r="C8" s="35"/>
      <c r="D8" s="36"/>
      <c r="E8" s="37" t="n">
        <f aca="false">SUM(G8:I8)</f>
        <v>97813339.8</v>
      </c>
      <c r="F8" s="37" t="n">
        <f aca="false">SUM(G8:H8)</f>
        <v>75801159.8</v>
      </c>
      <c r="G8" s="38" t="n">
        <f aca="false">SUM(G9,G13,G58,G68,G76,G91,G94,G114,G120,G126,G129,G132,G146,G153)</f>
        <v>74476159.8</v>
      </c>
      <c r="H8" s="39" t="n">
        <f aca="false">SUM(H9,H13,H58,H65,H68,H76,H91,H94,H114,H120,H126,H129,H132,H146,H153)</f>
        <v>1325000</v>
      </c>
      <c r="I8" s="37" t="n">
        <f aca="false">SUM(I9,I13,I68,I76,I91,I94,I114,I120,I126,I129,I132,I146,I153)</f>
        <v>22012180</v>
      </c>
      <c r="J8" s="37" t="n">
        <f aca="false">SUM(L8:N8)</f>
        <v>17581791.5</v>
      </c>
      <c r="K8" s="37" t="n">
        <f aca="false">SUM(L8:M8)</f>
        <v>11813505</v>
      </c>
      <c r="L8" s="38" t="n">
        <f aca="false">SUM(L9,L13,L58,L68,L76,L91,L94,L114,L120,L126,L129,L132,L146,L153)</f>
        <v>11013505</v>
      </c>
      <c r="M8" s="39" t="n">
        <f aca="false">SUM(M9,M13,M58,M65,M68,M76,M91,M94,M114,M120,M126,M129,M132,M146,M153)</f>
        <v>800000</v>
      </c>
      <c r="N8" s="37" t="n">
        <f aca="false">SUM(N9,N13,N68,N76,N91,N94,N114,N120,N126,N129,N132,N146,N153)</f>
        <v>5768286.5</v>
      </c>
      <c r="O8" s="40" t="n">
        <f aca="false">J8*100/E8</f>
        <v>17.9748401761454</v>
      </c>
      <c r="P8" s="40" t="n">
        <f aca="false">K8*100/F8</f>
        <v>15.5848604838893</v>
      </c>
      <c r="Q8" s="40" t="n">
        <f aca="false">N8*100/I8</f>
        <v>26.2049760632523</v>
      </c>
    </row>
    <row r="9" s="47" customFormat="true" ht="24" hidden="false" customHeight="true" outlineLevel="0" collapsed="false">
      <c r="A9" s="41"/>
      <c r="B9" s="42" t="s">
        <v>15</v>
      </c>
      <c r="C9" s="43"/>
      <c r="D9" s="36"/>
      <c r="E9" s="44" t="n">
        <f aca="false">SUM(G9:I9)</f>
        <v>1503400</v>
      </c>
      <c r="F9" s="44" t="n">
        <f aca="false">SUM(G9:H9)</f>
        <v>1503400</v>
      </c>
      <c r="G9" s="45" t="n">
        <f aca="false">SUM(G10)</f>
        <v>1503400</v>
      </c>
      <c r="H9" s="39" t="n">
        <f aca="false">SUM(H10,)</f>
        <v>0</v>
      </c>
      <c r="I9" s="37" t="n">
        <f aca="false">SUM(I10,)</f>
        <v>0</v>
      </c>
      <c r="J9" s="44" t="n">
        <f aca="false">SUM(L9:N9)</f>
        <v>436415.8</v>
      </c>
      <c r="K9" s="44" t="n">
        <f aca="false">SUM(L9:M9)</f>
        <v>436415.8</v>
      </c>
      <c r="L9" s="45" t="n">
        <f aca="false">SUM(L10)</f>
        <v>436415.8</v>
      </c>
      <c r="M9" s="39" t="n">
        <f aca="false">SUM(M10,)</f>
        <v>0</v>
      </c>
      <c r="N9" s="37" t="n">
        <f aca="false">SUM(N10,)</f>
        <v>0</v>
      </c>
      <c r="O9" s="40" t="n">
        <f aca="false">J9*100/E9</f>
        <v>29.0285885326593</v>
      </c>
      <c r="P9" s="40" t="n">
        <f aca="false">K9*100/F9</f>
        <v>29.0285885326593</v>
      </c>
      <c r="Q9" s="46" t="s">
        <v>16</v>
      </c>
      <c r="T9" s="48"/>
      <c r="IQ9" s="49"/>
    </row>
    <row r="10" customFormat="false" ht="15.75" hidden="false" customHeight="true" outlineLevel="0" collapsed="false">
      <c r="A10" s="41"/>
      <c r="B10" s="34" t="s">
        <v>17</v>
      </c>
      <c r="C10" s="35"/>
      <c r="D10" s="36"/>
      <c r="E10" s="37" t="n">
        <f aca="false">SUM(G10:I10)</f>
        <v>1503400</v>
      </c>
      <c r="F10" s="37" t="n">
        <f aca="false">SUM(G10:H10)</f>
        <v>1503400</v>
      </c>
      <c r="G10" s="38" t="n">
        <f aca="false">SUM(G11:G12)</f>
        <v>1503400</v>
      </c>
      <c r="H10" s="39" t="n">
        <f aca="false">SUM(H11:H12)</f>
        <v>0</v>
      </c>
      <c r="I10" s="37" t="n">
        <f aca="false">SUM(I11:I12)</f>
        <v>0</v>
      </c>
      <c r="J10" s="37" t="n">
        <f aca="false">SUM(L10:N10)</f>
        <v>436415.8</v>
      </c>
      <c r="K10" s="37" t="n">
        <f aca="false">SUM(L10:M10)</f>
        <v>436415.8</v>
      </c>
      <c r="L10" s="38" t="n">
        <f aca="false">SUM(L11:L12)</f>
        <v>436415.8</v>
      </c>
      <c r="M10" s="39" t="n">
        <f aca="false">SUM(M11:M12)</f>
        <v>0</v>
      </c>
      <c r="N10" s="37" t="n">
        <f aca="false">SUM(N11:N12)</f>
        <v>0</v>
      </c>
      <c r="O10" s="40" t="n">
        <f aca="false">J10*100/E10</f>
        <v>29.0285885326593</v>
      </c>
      <c r="P10" s="40" t="n">
        <f aca="false">K10*100/F10</f>
        <v>29.0285885326593</v>
      </c>
      <c r="Q10" s="46" t="s">
        <v>16</v>
      </c>
      <c r="S10" s="11" t="n">
        <f aca="false">SUM(G11,G12,G64,G71,G88,G90,G96,G97,G98,G102,G103,G111,G113,G124,G125,G131,G134,G136,G138,G140,G141,G142,G143,G144,G145,G148,G150,G155,G156,G157)</f>
        <v>57719282.8</v>
      </c>
    </row>
    <row r="11" customFormat="false" ht="36" hidden="false" customHeight="true" outlineLevel="0" collapsed="false">
      <c r="A11" s="50" t="n">
        <v>1</v>
      </c>
      <c r="B11" s="51" t="s">
        <v>18</v>
      </c>
      <c r="C11" s="52" t="s">
        <v>19</v>
      </c>
      <c r="D11" s="53"/>
      <c r="E11" s="54" t="n">
        <f aca="false">SUM(G11:I11)</f>
        <v>254100</v>
      </c>
      <c r="F11" s="54" t="n">
        <f aca="false">SUM(G11:H11)</f>
        <v>254100</v>
      </c>
      <c r="G11" s="38" t="n">
        <v>254100</v>
      </c>
      <c r="H11" s="55" t="n">
        <v>0</v>
      </c>
      <c r="I11" s="56" t="n">
        <v>0</v>
      </c>
      <c r="J11" s="54" t="n">
        <f aca="false">SUM(L11:N11)</f>
        <v>26009.76</v>
      </c>
      <c r="K11" s="54" t="n">
        <f aca="false">SUM(L11:M11)</f>
        <v>26009.76</v>
      </c>
      <c r="L11" s="57" t="n">
        <v>26009.76</v>
      </c>
      <c r="M11" s="55" t="n">
        <v>0</v>
      </c>
      <c r="N11" s="56" t="n">
        <v>0</v>
      </c>
      <c r="O11" s="58" t="n">
        <f aca="false">J11*100/E11</f>
        <v>10.2360330578512</v>
      </c>
      <c r="P11" s="58" t="n">
        <f aca="false">K11*100/F11</f>
        <v>10.2360330578512</v>
      </c>
      <c r="Q11" s="59" t="s">
        <v>16</v>
      </c>
      <c r="IV11" s="60"/>
    </row>
    <row r="12" customFormat="false" ht="36" hidden="false" customHeight="true" outlineLevel="0" collapsed="false">
      <c r="A12" s="50" t="n">
        <v>2</v>
      </c>
      <c r="B12" s="51" t="s">
        <v>20</v>
      </c>
      <c r="C12" s="52" t="s">
        <v>21</v>
      </c>
      <c r="D12" s="61"/>
      <c r="E12" s="54" t="n">
        <f aca="false">SUM(G12:I12)</f>
        <v>1249300</v>
      </c>
      <c r="F12" s="54" t="n">
        <f aca="false">SUM(G12:H12)</f>
        <v>1249300</v>
      </c>
      <c r="G12" s="38" t="n">
        <v>1249300</v>
      </c>
      <c r="H12" s="55" t="n">
        <v>0</v>
      </c>
      <c r="I12" s="56" t="n">
        <v>0</v>
      </c>
      <c r="J12" s="54" t="n">
        <f aca="false">SUM(L12:N12)</f>
        <v>410406.04</v>
      </c>
      <c r="K12" s="54" t="n">
        <f aca="false">SUM(L12:M12)</f>
        <v>410406.04</v>
      </c>
      <c r="L12" s="62" t="n">
        <v>410406.04</v>
      </c>
      <c r="M12" s="55" t="n">
        <v>0</v>
      </c>
      <c r="N12" s="56" t="n">
        <v>0</v>
      </c>
      <c r="O12" s="58" t="n">
        <f aca="false">J12*100/E12</f>
        <v>32.8508796926279</v>
      </c>
      <c r="P12" s="58" t="n">
        <f aca="false">K12*100/F12</f>
        <v>32.8508796926279</v>
      </c>
      <c r="Q12" s="59" t="s">
        <v>16</v>
      </c>
    </row>
    <row r="13" s="47" customFormat="true" ht="18" hidden="false" customHeight="true" outlineLevel="0" collapsed="false">
      <c r="A13" s="63"/>
      <c r="B13" s="42" t="s">
        <v>22</v>
      </c>
      <c r="C13" s="64"/>
      <c r="D13" s="65"/>
      <c r="E13" s="44" t="n">
        <f aca="false">SUM(G13:I13)</f>
        <v>27496783</v>
      </c>
      <c r="F13" s="44" t="n">
        <f aca="false">SUM(G13:H13)</f>
        <v>13165677</v>
      </c>
      <c r="G13" s="45" t="n">
        <f aca="false">SUM(G14,G32)</f>
        <v>13165677</v>
      </c>
      <c r="H13" s="66" t="n">
        <f aca="false">SUM(H14,H32)</f>
        <v>0</v>
      </c>
      <c r="I13" s="44" t="n">
        <f aca="false">SUM(I14,I32)</f>
        <v>14331106</v>
      </c>
      <c r="J13" s="44" t="n">
        <f aca="false">SUM(L13:N13)</f>
        <v>7987615.37</v>
      </c>
      <c r="K13" s="44" t="n">
        <f aca="false">SUM(L13:M13)</f>
        <v>3204026.25</v>
      </c>
      <c r="L13" s="45" t="n">
        <f aca="false">SUM(L14,L32)</f>
        <v>3204026.25</v>
      </c>
      <c r="M13" s="66" t="n">
        <f aca="false">SUM(M14,M32)</f>
        <v>0</v>
      </c>
      <c r="N13" s="44" t="n">
        <f aca="false">SUM(N14,N32)</f>
        <v>4783589.12</v>
      </c>
      <c r="O13" s="46" t="n">
        <f aca="false">J13*100/E13</f>
        <v>29.0492723094189</v>
      </c>
      <c r="P13" s="46" t="n">
        <f aca="false">K13*100/F13</f>
        <v>24.3362058024058</v>
      </c>
      <c r="Q13" s="67" t="n">
        <f aca="false">N13*100/I13</f>
        <v>33.3790645327723</v>
      </c>
      <c r="T13" s="48"/>
    </row>
    <row r="14" s="70" customFormat="true" ht="23.25" hidden="false" customHeight="true" outlineLevel="0" collapsed="false">
      <c r="A14" s="63"/>
      <c r="B14" s="34" t="s">
        <v>23</v>
      </c>
      <c r="C14" s="68"/>
      <c r="D14" s="69"/>
      <c r="E14" s="37" t="n">
        <f aca="false">SUM(G14:I14)</f>
        <v>20836303</v>
      </c>
      <c r="F14" s="37" t="n">
        <f aca="false">SUM(G14:H14)</f>
        <v>6505197</v>
      </c>
      <c r="G14" s="38" t="n">
        <f aca="false">SUM(G15:G31)</f>
        <v>6505197</v>
      </c>
      <c r="H14" s="39" t="n">
        <f aca="false">SUM(H15:H31)</f>
        <v>0</v>
      </c>
      <c r="I14" s="37" t="n">
        <f aca="false">SUM(I15:I31)</f>
        <v>14331106</v>
      </c>
      <c r="J14" s="37" t="n">
        <f aca="false">SUM(L14:N14)</f>
        <v>5173784.71</v>
      </c>
      <c r="K14" s="37" t="n">
        <f aca="false">SUM(L14:M14)</f>
        <v>390195.59</v>
      </c>
      <c r="L14" s="38" t="n">
        <f aca="false">SUM(L15:L31)</f>
        <v>390195.59</v>
      </c>
      <c r="M14" s="39" t="n">
        <f aca="false">SUM(M15:M31)</f>
        <v>0</v>
      </c>
      <c r="N14" s="37" t="n">
        <f aca="false">SUM(N15:N31)</f>
        <v>4783589.12</v>
      </c>
      <c r="O14" s="40" t="n">
        <f aca="false">J14*100/E14</f>
        <v>24.8306271510834</v>
      </c>
      <c r="P14" s="40" t="n">
        <f aca="false">K14*100/F14</f>
        <v>5.99821327470944</v>
      </c>
      <c r="Q14" s="67" t="n">
        <f aca="false">N14*100/I14</f>
        <v>33.3790645327723</v>
      </c>
      <c r="T14" s="71"/>
    </row>
    <row r="15" s="70" customFormat="true" ht="25.5" hidden="false" customHeight="true" outlineLevel="0" collapsed="false">
      <c r="A15" s="50" t="n">
        <v>3</v>
      </c>
      <c r="B15" s="51" t="s">
        <v>24</v>
      </c>
      <c r="C15" s="52" t="s">
        <v>25</v>
      </c>
      <c r="D15" s="72" t="n">
        <v>39300000</v>
      </c>
      <c r="E15" s="54" t="n">
        <f aca="false">SUM(G15:I15)</f>
        <v>117740</v>
      </c>
      <c r="F15" s="54" t="n">
        <f aca="false">SUM(G15:H15)</f>
        <v>0</v>
      </c>
      <c r="G15" s="73" t="n">
        <v>0</v>
      </c>
      <c r="H15" s="74" t="n">
        <v>0</v>
      </c>
      <c r="I15" s="54" t="n">
        <v>117740</v>
      </c>
      <c r="J15" s="54" t="n">
        <f aca="false">SUM(L15:N15)</f>
        <v>3289.4</v>
      </c>
      <c r="K15" s="54" t="n">
        <f aca="false">SUM(L15:M15)</f>
        <v>0</v>
      </c>
      <c r="L15" s="73" t="n">
        <v>0</v>
      </c>
      <c r="M15" s="74" t="n">
        <v>0</v>
      </c>
      <c r="N15" s="54" t="n">
        <v>3289.4</v>
      </c>
      <c r="O15" s="75" t="n">
        <f aca="false">J15*100/E15</f>
        <v>2.79378291149992</v>
      </c>
      <c r="P15" s="75" t="s">
        <v>16</v>
      </c>
      <c r="Q15" s="59" t="n">
        <f aca="false">N15*100/I15</f>
        <v>2.79378291149992</v>
      </c>
      <c r="T15" s="71"/>
    </row>
    <row r="16" s="70" customFormat="true" ht="24.75" hidden="false" customHeight="true" outlineLevel="0" collapsed="false">
      <c r="A16" s="50" t="n">
        <v>4</v>
      </c>
      <c r="B16" s="51" t="s">
        <v>26</v>
      </c>
      <c r="C16" s="52" t="s">
        <v>27</v>
      </c>
      <c r="D16" s="76" t="n">
        <v>26394257</v>
      </c>
      <c r="E16" s="54" t="n">
        <f aca="false">SUM(G16:I16)</f>
        <v>2500000</v>
      </c>
      <c r="F16" s="54" t="n">
        <f aca="false">SUM(G16:H16)</f>
        <v>0</v>
      </c>
      <c r="G16" s="77" t="n">
        <v>0</v>
      </c>
      <c r="H16" s="55" t="n">
        <v>0</v>
      </c>
      <c r="I16" s="54" t="n">
        <v>2500000</v>
      </c>
      <c r="J16" s="54" t="n">
        <f aca="false">SUM(L16:N16)</f>
        <v>2500000</v>
      </c>
      <c r="K16" s="54" t="n">
        <f aca="false">SUM(L16:M16)</f>
        <v>0</v>
      </c>
      <c r="L16" s="77" t="n">
        <v>0</v>
      </c>
      <c r="M16" s="55" t="n">
        <v>0</v>
      </c>
      <c r="N16" s="54" t="n">
        <v>2500000</v>
      </c>
      <c r="O16" s="75" t="n">
        <f aca="false">J16*100/E16</f>
        <v>100</v>
      </c>
      <c r="P16" s="75" t="s">
        <v>16</v>
      </c>
      <c r="Q16" s="59" t="n">
        <f aca="false">N16*100/I16</f>
        <v>100</v>
      </c>
      <c r="T16" s="71"/>
    </row>
    <row r="17" s="78" customFormat="true" ht="36" hidden="false" customHeight="true" outlineLevel="0" collapsed="false">
      <c r="A17" s="50" t="n">
        <v>5</v>
      </c>
      <c r="B17" s="51" t="s">
        <v>28</v>
      </c>
      <c r="C17" s="52" t="s">
        <v>29</v>
      </c>
      <c r="D17" s="72" t="n">
        <v>12497438</v>
      </c>
      <c r="E17" s="54" t="n">
        <f aca="false">SUM(G17:I17)</f>
        <v>7947866</v>
      </c>
      <c r="F17" s="54" t="n">
        <f aca="false">SUM(G17:H17)</f>
        <v>0</v>
      </c>
      <c r="G17" s="73" t="n">
        <v>0</v>
      </c>
      <c r="H17" s="74" t="n">
        <v>0</v>
      </c>
      <c r="I17" s="54" t="n">
        <v>7947866</v>
      </c>
      <c r="J17" s="54" t="n">
        <f aca="false">SUM(L17:N17)</f>
        <v>2002371.62</v>
      </c>
      <c r="K17" s="54" t="n">
        <f aca="false">SUM(L17:M17)</f>
        <v>0</v>
      </c>
      <c r="L17" s="73" t="n">
        <v>0</v>
      </c>
      <c r="M17" s="74" t="n">
        <v>0</v>
      </c>
      <c r="N17" s="54" t="n">
        <v>2002371.62</v>
      </c>
      <c r="O17" s="75" t="n">
        <f aca="false">J17*100/E17</f>
        <v>25.1938271229032</v>
      </c>
      <c r="P17" s="75" t="s">
        <v>16</v>
      </c>
      <c r="Q17" s="59" t="n">
        <f aca="false">N17*100/I17</f>
        <v>25.1938271229032</v>
      </c>
      <c r="T17" s="79"/>
    </row>
    <row r="18" s="78" customFormat="true" ht="18.75" hidden="false" customHeight="true" outlineLevel="0" collapsed="false">
      <c r="A18" s="50" t="n">
        <v>6</v>
      </c>
      <c r="B18" s="51" t="s">
        <v>30</v>
      </c>
      <c r="C18" s="52" t="s">
        <v>31</v>
      </c>
      <c r="D18" s="72" t="n">
        <v>19227000</v>
      </c>
      <c r="E18" s="54" t="n">
        <f aca="false">SUM(G18:I18)</f>
        <v>6700000</v>
      </c>
      <c r="F18" s="54" t="n">
        <f aca="false">SUM(G18:H18)</f>
        <v>6000000</v>
      </c>
      <c r="G18" s="73" t="n">
        <v>6000000</v>
      </c>
      <c r="H18" s="74" t="n">
        <v>0</v>
      </c>
      <c r="I18" s="54" t="n">
        <v>700000</v>
      </c>
      <c r="J18" s="54" t="n">
        <f aca="false">SUM(L18:N18)</f>
        <v>36</v>
      </c>
      <c r="K18" s="54" t="n">
        <f aca="false">SUM(L18:M18)</f>
        <v>0</v>
      </c>
      <c r="L18" s="73" t="n">
        <v>0</v>
      </c>
      <c r="M18" s="74" t="n">
        <v>0</v>
      </c>
      <c r="N18" s="54" t="n">
        <v>36</v>
      </c>
      <c r="O18" s="75" t="s">
        <v>16</v>
      </c>
      <c r="P18" s="75" t="s">
        <v>16</v>
      </c>
      <c r="Q18" s="59" t="s">
        <v>16</v>
      </c>
      <c r="T18" s="79"/>
    </row>
    <row r="19" s="20" customFormat="true" ht="34.5" hidden="false" customHeight="true" outlineLevel="0" collapsed="false">
      <c r="A19" s="50" t="n">
        <v>7</v>
      </c>
      <c r="B19" s="51" t="s">
        <v>32</v>
      </c>
      <c r="C19" s="52" t="s">
        <v>33</v>
      </c>
      <c r="D19" s="76" t="n">
        <v>21000000</v>
      </c>
      <c r="E19" s="54" t="n">
        <f aca="false">SUM(G19:I19)</f>
        <v>300000</v>
      </c>
      <c r="F19" s="54" t="n">
        <f aca="false">SUM(G19:H19)</f>
        <v>0</v>
      </c>
      <c r="G19" s="73" t="n">
        <v>0</v>
      </c>
      <c r="H19" s="74" t="n">
        <v>0</v>
      </c>
      <c r="I19" s="54" t="n">
        <v>300000</v>
      </c>
      <c r="J19" s="54" t="n">
        <f aca="false">SUM(L19:N19)</f>
        <v>0</v>
      </c>
      <c r="K19" s="54" t="n">
        <f aca="false">SUM(L19:M19)</f>
        <v>0</v>
      </c>
      <c r="L19" s="73" t="n">
        <v>0</v>
      </c>
      <c r="M19" s="74" t="n">
        <v>0</v>
      </c>
      <c r="N19" s="54" t="n">
        <v>0</v>
      </c>
      <c r="O19" s="75" t="s">
        <v>16</v>
      </c>
      <c r="P19" s="75" t="s">
        <v>16</v>
      </c>
      <c r="Q19" s="59" t="s">
        <v>16</v>
      </c>
      <c r="T19" s="21"/>
    </row>
    <row r="20" customFormat="false" ht="48" hidden="false" customHeight="true" outlineLevel="0" collapsed="false">
      <c r="A20" s="50" t="n">
        <v>8</v>
      </c>
      <c r="B20" s="51" t="s">
        <v>34</v>
      </c>
      <c r="C20" s="52" t="s">
        <v>35</v>
      </c>
      <c r="D20" s="76" t="n">
        <v>1262650</v>
      </c>
      <c r="E20" s="54" t="n">
        <f aca="false">SUM(G20:I20)</f>
        <v>390197</v>
      </c>
      <c r="F20" s="54" t="n">
        <f aca="false">SUM(G20:H20)</f>
        <v>390197</v>
      </c>
      <c r="G20" s="73" t="n">
        <v>390197</v>
      </c>
      <c r="H20" s="74" t="n">
        <v>0</v>
      </c>
      <c r="I20" s="54" t="n">
        <v>0</v>
      </c>
      <c r="J20" s="54" t="n">
        <f aca="false">SUM(L20:N20)</f>
        <v>390195.59</v>
      </c>
      <c r="K20" s="54" t="n">
        <f aca="false">SUM(L20:M20)</f>
        <v>390195.59</v>
      </c>
      <c r="L20" s="73" t="n">
        <v>390195.59</v>
      </c>
      <c r="M20" s="74" t="n">
        <v>0</v>
      </c>
      <c r="N20" s="54" t="n">
        <v>0</v>
      </c>
      <c r="O20" s="75" t="n">
        <f aca="false">J20*100/E20</f>
        <v>99.9996386440695</v>
      </c>
      <c r="P20" s="75" t="n">
        <f aca="false">K20*100/F20</f>
        <v>99.9996386440695</v>
      </c>
      <c r="Q20" s="59" t="s">
        <v>16</v>
      </c>
    </row>
    <row r="21" customFormat="false" ht="35.25" hidden="false" customHeight="true" outlineLevel="0" collapsed="false">
      <c r="A21" s="50" t="n">
        <v>9</v>
      </c>
      <c r="B21" s="51" t="s">
        <v>36</v>
      </c>
      <c r="C21" s="52" t="s">
        <v>37</v>
      </c>
      <c r="D21" s="76" t="n">
        <v>3970000</v>
      </c>
      <c r="E21" s="54" t="n">
        <f aca="false">SUM(G21:I21)</f>
        <v>1400000</v>
      </c>
      <c r="F21" s="54" t="n">
        <f aca="false">SUM(G21:H21)</f>
        <v>0</v>
      </c>
      <c r="G21" s="73" t="n">
        <v>0</v>
      </c>
      <c r="H21" s="74" t="n">
        <v>0</v>
      </c>
      <c r="I21" s="54" t="n">
        <v>1400000</v>
      </c>
      <c r="J21" s="54" t="n">
        <f aca="false">SUM(L21:N21)</f>
        <v>164.5</v>
      </c>
      <c r="K21" s="54" t="n">
        <f aca="false">SUM(L21:M21)</f>
        <v>0</v>
      </c>
      <c r="L21" s="73" t="n">
        <v>0</v>
      </c>
      <c r="M21" s="74" t="n">
        <v>0</v>
      </c>
      <c r="N21" s="54" t="n">
        <v>164.5</v>
      </c>
      <c r="O21" s="75" t="s">
        <v>16</v>
      </c>
      <c r="P21" s="75" t="s">
        <v>16</v>
      </c>
      <c r="Q21" s="59" t="s">
        <v>16</v>
      </c>
    </row>
    <row r="22" s="20" customFormat="true" ht="32.25" hidden="false" customHeight="true" outlineLevel="0" collapsed="false">
      <c r="A22" s="50" t="n">
        <v>10</v>
      </c>
      <c r="B22" s="51" t="s">
        <v>38</v>
      </c>
      <c r="C22" s="52" t="s">
        <v>39</v>
      </c>
      <c r="D22" s="80" t="n">
        <v>1950000</v>
      </c>
      <c r="E22" s="54" t="n">
        <f aca="false">SUM(G22:I22)</f>
        <v>300000</v>
      </c>
      <c r="F22" s="54" t="n">
        <f aca="false">SUM(G22:H22)</f>
        <v>0</v>
      </c>
      <c r="G22" s="73" t="n">
        <v>0</v>
      </c>
      <c r="H22" s="74" t="n">
        <v>0</v>
      </c>
      <c r="I22" s="54" t="n">
        <v>300000</v>
      </c>
      <c r="J22" s="54" t="n">
        <f aca="false">SUM(L22:N22)</f>
        <v>0</v>
      </c>
      <c r="K22" s="54" t="n">
        <f aca="false">SUM(L22:M22)</f>
        <v>0</v>
      </c>
      <c r="L22" s="73" t="n">
        <v>0</v>
      </c>
      <c r="M22" s="74" t="n">
        <v>0</v>
      </c>
      <c r="N22" s="54" t="n">
        <v>0</v>
      </c>
      <c r="O22" s="75" t="s">
        <v>16</v>
      </c>
      <c r="P22" s="75" t="s">
        <v>16</v>
      </c>
      <c r="Q22" s="59" t="s">
        <v>16</v>
      </c>
      <c r="T22" s="21"/>
    </row>
    <row r="23" s="20" customFormat="true" ht="24.75" hidden="false" customHeight="true" outlineLevel="0" collapsed="false">
      <c r="A23" s="50" t="n">
        <v>11</v>
      </c>
      <c r="B23" s="51" t="s">
        <v>40</v>
      </c>
      <c r="C23" s="52" t="s">
        <v>41</v>
      </c>
      <c r="D23" s="80" t="n">
        <v>300000</v>
      </c>
      <c r="E23" s="54" t="n">
        <f aca="false">SUM(G23:I23)</f>
        <v>100000</v>
      </c>
      <c r="F23" s="54" t="n">
        <f aca="false">SUM(G23:H23)</f>
        <v>0</v>
      </c>
      <c r="G23" s="73" t="n">
        <v>0</v>
      </c>
      <c r="H23" s="74" t="n">
        <v>0</v>
      </c>
      <c r="I23" s="54" t="n">
        <v>100000</v>
      </c>
      <c r="J23" s="54" t="n">
        <f aca="false">SUM(L23:N23)</f>
        <v>0</v>
      </c>
      <c r="K23" s="54" t="n">
        <f aca="false">SUM(L23:M23)</f>
        <v>0</v>
      </c>
      <c r="L23" s="73" t="n">
        <v>0</v>
      </c>
      <c r="M23" s="74" t="n">
        <v>0</v>
      </c>
      <c r="N23" s="54" t="n">
        <v>0</v>
      </c>
      <c r="O23" s="75" t="s">
        <v>16</v>
      </c>
      <c r="P23" s="75" t="s">
        <v>16</v>
      </c>
      <c r="Q23" s="59" t="s">
        <v>16</v>
      </c>
      <c r="T23" s="21"/>
    </row>
    <row r="24" s="20" customFormat="true" ht="57.75" hidden="false" customHeight="true" outlineLevel="0" collapsed="false">
      <c r="A24" s="50" t="n">
        <v>12</v>
      </c>
      <c r="B24" s="51" t="s">
        <v>42</v>
      </c>
      <c r="C24" s="52" t="s">
        <v>43</v>
      </c>
      <c r="D24" s="76" t="n">
        <v>8500000</v>
      </c>
      <c r="E24" s="54" t="n">
        <f aca="false">SUM(G24:I24)</f>
        <v>342100</v>
      </c>
      <c r="F24" s="54" t="n">
        <f aca="false">SUM(G24:H24)</f>
        <v>0</v>
      </c>
      <c r="G24" s="73" t="n">
        <v>0</v>
      </c>
      <c r="H24" s="74" t="n">
        <v>0</v>
      </c>
      <c r="I24" s="54" t="n">
        <v>342100</v>
      </c>
      <c r="J24" s="54" t="n">
        <f aca="false">SUM(L24:N24)</f>
        <v>4360.32</v>
      </c>
      <c r="K24" s="54" t="n">
        <f aca="false">SUM(L24:M24)</f>
        <v>0</v>
      </c>
      <c r="L24" s="73" t="n">
        <v>0</v>
      </c>
      <c r="M24" s="74" t="n">
        <v>0</v>
      </c>
      <c r="N24" s="54" t="n">
        <v>4360.32</v>
      </c>
      <c r="O24" s="75" t="n">
        <f aca="false">J24*100/E24</f>
        <v>1.2745746857644</v>
      </c>
      <c r="P24" s="75" t="s">
        <v>16</v>
      </c>
      <c r="Q24" s="59" t="n">
        <f aca="false">N24*100/I24</f>
        <v>1.2745746857644</v>
      </c>
      <c r="T24" s="21"/>
    </row>
    <row r="25" s="20" customFormat="true" ht="45.75" hidden="false" customHeight="true" outlineLevel="0" collapsed="false">
      <c r="A25" s="50" t="n">
        <v>13</v>
      </c>
      <c r="B25" s="51" t="s">
        <v>44</v>
      </c>
      <c r="C25" s="52" t="s">
        <v>45</v>
      </c>
      <c r="D25" s="80" t="n">
        <v>119000</v>
      </c>
      <c r="E25" s="54" t="n">
        <f aca="false">SUM(G25:I25)</f>
        <v>37463</v>
      </c>
      <c r="F25" s="54" t="n">
        <f aca="false">SUM(G25:H25)</f>
        <v>0</v>
      </c>
      <c r="G25" s="73"/>
      <c r="H25" s="74"/>
      <c r="I25" s="54" t="n">
        <v>37463</v>
      </c>
      <c r="J25" s="54" t="n">
        <f aca="false">SUM(L25:N25)</f>
        <v>37462.2</v>
      </c>
      <c r="K25" s="54" t="n">
        <f aca="false">SUM(L25:M25)</f>
        <v>0</v>
      </c>
      <c r="L25" s="73"/>
      <c r="M25" s="74"/>
      <c r="N25" s="54" t="n">
        <v>37462.2</v>
      </c>
      <c r="O25" s="75" t="n">
        <f aca="false">J25*100/E25</f>
        <v>99.9978645596989</v>
      </c>
      <c r="P25" s="75" t="s">
        <v>16</v>
      </c>
      <c r="Q25" s="59" t="n">
        <f aca="false">N25*100/I25</f>
        <v>99.9978645596989</v>
      </c>
      <c r="T25" s="21"/>
    </row>
    <row r="26" s="20" customFormat="true" ht="57" hidden="false" customHeight="true" outlineLevel="0" collapsed="false">
      <c r="A26" s="50" t="n">
        <v>14</v>
      </c>
      <c r="B26" s="51" t="s">
        <v>46</v>
      </c>
      <c r="C26" s="52" t="s">
        <v>47</v>
      </c>
      <c r="D26" s="76" t="n">
        <v>312000</v>
      </c>
      <c r="E26" s="54" t="n">
        <f aca="false">SUM(G26:I26)</f>
        <v>235937</v>
      </c>
      <c r="F26" s="54" t="n">
        <f aca="false">SUM(G26:H26)</f>
        <v>0</v>
      </c>
      <c r="G26" s="73" t="n">
        <v>0</v>
      </c>
      <c r="H26" s="74" t="n">
        <v>0</v>
      </c>
      <c r="I26" s="54" t="n">
        <v>235937</v>
      </c>
      <c r="J26" s="54" t="n">
        <f aca="false">SUM(L26:N26)</f>
        <v>235905.08</v>
      </c>
      <c r="K26" s="54" t="n">
        <f aca="false">SUM(L26:M26)</f>
        <v>0</v>
      </c>
      <c r="L26" s="73" t="n">
        <v>0</v>
      </c>
      <c r="M26" s="74" t="n">
        <v>0</v>
      </c>
      <c r="N26" s="54" t="n">
        <v>235905.08</v>
      </c>
      <c r="O26" s="75" t="n">
        <f aca="false">J26*100/E26</f>
        <v>99.9864709647067</v>
      </c>
      <c r="P26" s="75" t="s">
        <v>16</v>
      </c>
      <c r="Q26" s="59" t="n">
        <f aca="false">N26*100/I26</f>
        <v>99.9864709647067</v>
      </c>
      <c r="T26" s="21"/>
    </row>
    <row r="27" s="20" customFormat="true" ht="22.5" hidden="false" customHeight="true" outlineLevel="0" collapsed="false">
      <c r="A27" s="50" t="n">
        <v>15</v>
      </c>
      <c r="B27" s="51" t="s">
        <v>48</v>
      </c>
      <c r="C27" s="52" t="s">
        <v>49</v>
      </c>
      <c r="D27" s="76" t="n">
        <v>15000</v>
      </c>
      <c r="E27" s="54" t="n">
        <f aca="false">SUM(G27:I27)</f>
        <v>15000</v>
      </c>
      <c r="F27" s="54" t="n">
        <f aca="false">SUM(G27:H27)</f>
        <v>15000</v>
      </c>
      <c r="G27" s="73" t="n">
        <v>15000</v>
      </c>
      <c r="H27" s="74" t="n">
        <v>0</v>
      </c>
      <c r="I27" s="54" t="n">
        <v>0</v>
      </c>
      <c r="J27" s="54" t="n">
        <f aca="false">SUM(L27:N27)</f>
        <v>0</v>
      </c>
      <c r="K27" s="54" t="n">
        <f aca="false">SUM(L27:M27)</f>
        <v>0</v>
      </c>
      <c r="L27" s="73"/>
      <c r="M27" s="74" t="n">
        <v>0</v>
      </c>
      <c r="N27" s="54" t="n">
        <v>0</v>
      </c>
      <c r="O27" s="75" t="s">
        <v>16</v>
      </c>
      <c r="P27" s="75" t="s">
        <v>16</v>
      </c>
      <c r="Q27" s="59" t="s">
        <v>16</v>
      </c>
      <c r="T27" s="21"/>
    </row>
    <row r="28" s="20" customFormat="true" ht="23.25" hidden="false" customHeight="true" outlineLevel="0" collapsed="false">
      <c r="A28" s="50" t="n">
        <v>16</v>
      </c>
      <c r="B28" s="51" t="s">
        <v>50</v>
      </c>
      <c r="C28" s="52" t="s">
        <v>51</v>
      </c>
      <c r="D28" s="76" t="n">
        <v>32200</v>
      </c>
      <c r="E28" s="54" t="n">
        <f aca="false">SUM(G28:I28)</f>
        <v>32200</v>
      </c>
      <c r="F28" s="54" t="n">
        <f aca="false">SUM(G28:H28)</f>
        <v>0</v>
      </c>
      <c r="G28" s="73"/>
      <c r="H28" s="74" t="n">
        <v>0</v>
      </c>
      <c r="I28" s="54" t="n">
        <v>32200</v>
      </c>
      <c r="J28" s="54" t="n">
        <f aca="false">SUM(L28:N28)</f>
        <v>0</v>
      </c>
      <c r="K28" s="54" t="n">
        <f aca="false">SUM(L28:M28)</f>
        <v>0</v>
      </c>
      <c r="L28" s="73"/>
      <c r="M28" s="74" t="n">
        <v>0</v>
      </c>
      <c r="N28" s="54" t="n">
        <v>0</v>
      </c>
      <c r="O28" s="75" t="s">
        <v>16</v>
      </c>
      <c r="P28" s="75" t="s">
        <v>16</v>
      </c>
      <c r="Q28" s="59" t="s">
        <v>16</v>
      </c>
      <c r="T28" s="21"/>
    </row>
    <row r="29" s="20" customFormat="true" ht="22.5" hidden="false" customHeight="true" outlineLevel="0" collapsed="false">
      <c r="A29" s="50" t="n">
        <v>17</v>
      </c>
      <c r="B29" s="51" t="s">
        <v>52</v>
      </c>
      <c r="C29" s="52" t="s">
        <v>53</v>
      </c>
      <c r="D29" s="76" t="n">
        <v>7800</v>
      </c>
      <c r="E29" s="54" t="n">
        <f aca="false">SUM(G29:I29)</f>
        <v>7800</v>
      </c>
      <c r="F29" s="54" t="n">
        <f aca="false">SUM(G29:H29)</f>
        <v>0</v>
      </c>
      <c r="G29" s="73"/>
      <c r="H29" s="74" t="n">
        <v>0</v>
      </c>
      <c r="I29" s="54" t="n">
        <v>7800</v>
      </c>
      <c r="J29" s="54" t="n">
        <f aca="false">SUM(L29:N29)</f>
        <v>0</v>
      </c>
      <c r="K29" s="54" t="n">
        <f aca="false">SUM(L29:M29)</f>
        <v>0</v>
      </c>
      <c r="L29" s="73"/>
      <c r="M29" s="74" t="n">
        <v>0</v>
      </c>
      <c r="N29" s="54" t="n">
        <v>0</v>
      </c>
      <c r="O29" s="75" t="s">
        <v>16</v>
      </c>
      <c r="P29" s="75" t="s">
        <v>16</v>
      </c>
      <c r="Q29" s="59" t="s">
        <v>16</v>
      </c>
      <c r="T29" s="21"/>
    </row>
    <row r="30" s="20" customFormat="true" ht="35.25" hidden="false" customHeight="true" outlineLevel="0" collapsed="false">
      <c r="A30" s="50" t="n">
        <v>18</v>
      </c>
      <c r="B30" s="51" t="s">
        <v>54</v>
      </c>
      <c r="C30" s="52" t="s">
        <v>55</v>
      </c>
      <c r="D30" s="76" t="n">
        <v>310000</v>
      </c>
      <c r="E30" s="54" t="n">
        <f aca="false">SUM(G30:I30)</f>
        <v>310000</v>
      </c>
      <c r="F30" s="54" t="n">
        <f aca="false">SUM(G30:H30)</f>
        <v>0</v>
      </c>
      <c r="G30" s="73"/>
      <c r="H30" s="74" t="n">
        <v>0</v>
      </c>
      <c r="I30" s="54" t="n">
        <v>310000</v>
      </c>
      <c r="J30" s="54" t="n">
        <f aca="false">SUM(L30:N30)</f>
        <v>0</v>
      </c>
      <c r="K30" s="54" t="n">
        <f aca="false">SUM(L30:M30)</f>
        <v>0</v>
      </c>
      <c r="L30" s="73"/>
      <c r="M30" s="74" t="n">
        <v>0</v>
      </c>
      <c r="N30" s="54" t="n">
        <v>0</v>
      </c>
      <c r="O30" s="75" t="s">
        <v>16</v>
      </c>
      <c r="P30" s="75" t="s">
        <v>16</v>
      </c>
      <c r="Q30" s="59" t="s">
        <v>16</v>
      </c>
      <c r="T30" s="21"/>
    </row>
    <row r="31" s="20" customFormat="true" ht="57.75" hidden="false" customHeight="true" outlineLevel="0" collapsed="false">
      <c r="A31" s="50" t="n">
        <v>19</v>
      </c>
      <c r="B31" s="51" t="s">
        <v>56</v>
      </c>
      <c r="C31" s="51" t="s">
        <v>57</v>
      </c>
      <c r="D31" s="76" t="n">
        <v>47500000</v>
      </c>
      <c r="E31" s="54" t="n">
        <f aca="false">SUM(G31:I31)</f>
        <v>100000</v>
      </c>
      <c r="F31" s="54" t="n">
        <f aca="false">SUM(G31:H31)</f>
        <v>100000</v>
      </c>
      <c r="G31" s="73" t="n">
        <v>100000</v>
      </c>
      <c r="H31" s="74" t="n">
        <v>0</v>
      </c>
      <c r="I31" s="54" t="n">
        <v>0</v>
      </c>
      <c r="J31" s="54" t="n">
        <f aca="false">SUM(L31:N31)</f>
        <v>0</v>
      </c>
      <c r="K31" s="54" t="n">
        <f aca="false">SUM(L31:M31)</f>
        <v>0</v>
      </c>
      <c r="L31" s="73"/>
      <c r="M31" s="74" t="n">
        <v>0</v>
      </c>
      <c r="N31" s="54" t="n">
        <v>0</v>
      </c>
      <c r="O31" s="75" t="s">
        <v>16</v>
      </c>
      <c r="P31" s="75" t="s">
        <v>16</v>
      </c>
      <c r="Q31" s="59" t="s">
        <v>16</v>
      </c>
      <c r="T31" s="21"/>
    </row>
    <row r="32" s="70" customFormat="true" ht="17.25" hidden="false" customHeight="true" outlineLevel="0" collapsed="false">
      <c r="A32" s="63"/>
      <c r="B32" s="34" t="s">
        <v>58</v>
      </c>
      <c r="C32" s="68"/>
      <c r="D32" s="81"/>
      <c r="E32" s="37" t="n">
        <f aca="false">SUM(G32:I32)</f>
        <v>6660480</v>
      </c>
      <c r="F32" s="37" t="n">
        <f aca="false">SUM(G32:H32)</f>
        <v>6660480</v>
      </c>
      <c r="G32" s="38" t="n">
        <f aca="false">SUM(G33:G57)</f>
        <v>6660480</v>
      </c>
      <c r="H32" s="38" t="n">
        <f aca="false">SUM(H33:H57)</f>
        <v>0</v>
      </c>
      <c r="I32" s="37" t="n">
        <f aca="false">SUM(I33:I57)</f>
        <v>0</v>
      </c>
      <c r="J32" s="37" t="n">
        <f aca="false">SUM(L32:N32)</f>
        <v>2813830.66</v>
      </c>
      <c r="K32" s="37" t="n">
        <f aca="false">SUM(L32:M32)</f>
        <v>2813830.66</v>
      </c>
      <c r="L32" s="38" t="n">
        <f aca="false">SUM(L33:L57)</f>
        <v>2813830.66</v>
      </c>
      <c r="M32" s="38" t="n">
        <f aca="false">SUM(M33:M57)</f>
        <v>0</v>
      </c>
      <c r="N32" s="37" t="n">
        <f aca="false">SUM(N33:N57)</f>
        <v>0</v>
      </c>
      <c r="O32" s="40" t="n">
        <f aca="false">J32*100/E32</f>
        <v>42.246664804939</v>
      </c>
      <c r="P32" s="40" t="n">
        <f aca="false">K32*100/F32</f>
        <v>42.246664804939</v>
      </c>
      <c r="Q32" s="67" t="s">
        <v>16</v>
      </c>
      <c r="T32" s="71"/>
    </row>
    <row r="33" s="47" customFormat="true" ht="24.75" hidden="false" customHeight="true" outlineLevel="0" collapsed="false">
      <c r="A33" s="50" t="n">
        <v>20</v>
      </c>
      <c r="B33" s="51" t="s">
        <v>59</v>
      </c>
      <c r="C33" s="52"/>
      <c r="D33" s="76"/>
      <c r="E33" s="54" t="n">
        <f aca="false">SUM(G33:I33)</f>
        <v>117000</v>
      </c>
      <c r="F33" s="54" t="n">
        <f aca="false">SUM(G33:H33)</f>
        <v>117000</v>
      </c>
      <c r="G33" s="73" t="n">
        <v>117000</v>
      </c>
      <c r="H33" s="55" t="n">
        <v>0</v>
      </c>
      <c r="I33" s="54" t="n">
        <v>0</v>
      </c>
      <c r="J33" s="54" t="n">
        <f aca="false">SUM(L33:N33)</f>
        <v>0</v>
      </c>
      <c r="K33" s="54" t="n">
        <f aca="false">SUM(L33:M33)</f>
        <v>0</v>
      </c>
      <c r="L33" s="73"/>
      <c r="M33" s="55" t="n">
        <v>0</v>
      </c>
      <c r="N33" s="54" t="n">
        <v>0</v>
      </c>
      <c r="O33" s="75" t="s">
        <v>16</v>
      </c>
      <c r="P33" s="75" t="s">
        <v>16</v>
      </c>
      <c r="Q33" s="59" t="s">
        <v>16</v>
      </c>
      <c r="T33" s="48"/>
    </row>
    <row r="34" customFormat="false" ht="24" hidden="false" customHeight="true" outlineLevel="0" collapsed="false">
      <c r="A34" s="50" t="n">
        <v>21</v>
      </c>
      <c r="B34" s="51" t="s">
        <v>60</v>
      </c>
      <c r="C34" s="52" t="s">
        <v>61</v>
      </c>
      <c r="D34" s="76" t="n">
        <v>1289003</v>
      </c>
      <c r="E34" s="54" t="n">
        <f aca="false">SUM(G34:I34)</f>
        <v>300000</v>
      </c>
      <c r="F34" s="54" t="n">
        <f aca="false">SUM(G34:H34)</f>
        <v>300000</v>
      </c>
      <c r="G34" s="73" t="n">
        <v>300000</v>
      </c>
      <c r="H34" s="55" t="n">
        <v>0</v>
      </c>
      <c r="I34" s="54" t="n">
        <v>0</v>
      </c>
      <c r="J34" s="54" t="n">
        <f aca="false">SUM(L34:N34)</f>
        <v>299956.35</v>
      </c>
      <c r="K34" s="54" t="n">
        <f aca="false">SUM(L34:M34)</f>
        <v>299956.35</v>
      </c>
      <c r="L34" s="73" t="n">
        <v>299956.35</v>
      </c>
      <c r="M34" s="55" t="n">
        <v>0</v>
      </c>
      <c r="N34" s="54" t="n">
        <v>0</v>
      </c>
      <c r="O34" s="75" t="n">
        <f aca="false">J34*100/E34</f>
        <v>99.98545</v>
      </c>
      <c r="P34" s="75" t="n">
        <f aca="false">K34*100/F34</f>
        <v>99.98545</v>
      </c>
      <c r="Q34" s="59" t="s">
        <v>16</v>
      </c>
    </row>
    <row r="35" s="20" customFormat="true" ht="23.25" hidden="false" customHeight="true" outlineLevel="0" collapsed="false">
      <c r="A35" s="50" t="n">
        <v>22</v>
      </c>
      <c r="B35" s="51" t="s">
        <v>62</v>
      </c>
      <c r="C35" s="52" t="s">
        <v>63</v>
      </c>
      <c r="D35" s="76" t="n">
        <v>1220000</v>
      </c>
      <c r="E35" s="54" t="n">
        <f aca="false">SUM(G35:I35)</f>
        <v>800000</v>
      </c>
      <c r="F35" s="54" t="n">
        <f aca="false">SUM(G35:H35)</f>
        <v>800000</v>
      </c>
      <c r="G35" s="73" t="n">
        <v>800000</v>
      </c>
      <c r="H35" s="74" t="n">
        <v>0</v>
      </c>
      <c r="I35" s="54" t="n">
        <v>0</v>
      </c>
      <c r="J35" s="54" t="n">
        <f aca="false">SUM(L35:N35)</f>
        <v>9000</v>
      </c>
      <c r="K35" s="54" t="n">
        <f aca="false">SUM(L35:M35)</f>
        <v>9000</v>
      </c>
      <c r="L35" s="73" t="n">
        <v>9000</v>
      </c>
      <c r="M35" s="74" t="n">
        <v>0</v>
      </c>
      <c r="N35" s="54" t="n">
        <v>0</v>
      </c>
      <c r="O35" s="75" t="n">
        <f aca="false">J35*100/E35</f>
        <v>1.125</v>
      </c>
      <c r="P35" s="75" t="n">
        <f aca="false">K35*100/F35</f>
        <v>1.125</v>
      </c>
      <c r="Q35" s="59" t="s">
        <v>16</v>
      </c>
      <c r="T35" s="21"/>
    </row>
    <row r="36" customFormat="false" ht="21.75" hidden="false" customHeight="true" outlineLevel="0" collapsed="false">
      <c r="A36" s="50" t="n">
        <v>23</v>
      </c>
      <c r="B36" s="51" t="s">
        <v>64</v>
      </c>
      <c r="C36" s="52" t="s">
        <v>65</v>
      </c>
      <c r="D36" s="76" t="n">
        <v>381800</v>
      </c>
      <c r="E36" s="54" t="n">
        <f aca="false">SUM(G36:I36)</f>
        <v>303000</v>
      </c>
      <c r="F36" s="54" t="n">
        <f aca="false">SUM(G36:H36)</f>
        <v>303000</v>
      </c>
      <c r="G36" s="73" t="n">
        <v>303000</v>
      </c>
      <c r="H36" s="55" t="n">
        <v>0</v>
      </c>
      <c r="I36" s="54" t="n">
        <v>0</v>
      </c>
      <c r="J36" s="54" t="n">
        <f aca="false">SUM(L36:N36)</f>
        <v>223292.2</v>
      </c>
      <c r="K36" s="54" t="n">
        <f aca="false">SUM(L36:M36)</f>
        <v>223292.2</v>
      </c>
      <c r="L36" s="73" t="n">
        <v>223292.2</v>
      </c>
      <c r="M36" s="55" t="n">
        <v>0</v>
      </c>
      <c r="N36" s="54" t="n">
        <v>0</v>
      </c>
      <c r="O36" s="75" t="n">
        <f aca="false">J36*100/E36</f>
        <v>73.693795379538</v>
      </c>
      <c r="P36" s="75" t="n">
        <f aca="false">K36*100/F36</f>
        <v>73.693795379538</v>
      </c>
      <c r="Q36" s="59" t="s">
        <v>16</v>
      </c>
    </row>
    <row r="37" customFormat="false" ht="24.75" hidden="false" customHeight="true" outlineLevel="0" collapsed="false">
      <c r="A37" s="50" t="n">
        <v>24</v>
      </c>
      <c r="B37" s="51" t="s">
        <v>66</v>
      </c>
      <c r="C37" s="52" t="s">
        <v>67</v>
      </c>
      <c r="D37" s="76" t="n">
        <v>130000</v>
      </c>
      <c r="E37" s="54" t="n">
        <f aca="false">SUM(G37:I37)</f>
        <v>130000</v>
      </c>
      <c r="F37" s="54" t="n">
        <f aca="false">SUM(G37:H37)</f>
        <v>130000</v>
      </c>
      <c r="G37" s="73" t="n">
        <v>130000</v>
      </c>
      <c r="H37" s="55" t="n">
        <v>0</v>
      </c>
      <c r="I37" s="54" t="n">
        <v>0</v>
      </c>
      <c r="J37" s="54" t="n">
        <f aca="false">SUM(L37:N37)</f>
        <v>0</v>
      </c>
      <c r="K37" s="54" t="n">
        <f aca="false">SUM(L37:M37)</f>
        <v>0</v>
      </c>
      <c r="L37" s="73" t="n">
        <v>0</v>
      </c>
      <c r="M37" s="55" t="n">
        <v>0</v>
      </c>
      <c r="N37" s="54" t="n">
        <v>0</v>
      </c>
      <c r="O37" s="75" t="s">
        <v>16</v>
      </c>
      <c r="P37" s="75" t="s">
        <v>16</v>
      </c>
      <c r="Q37" s="59" t="s">
        <v>16</v>
      </c>
    </row>
    <row r="38" customFormat="false" ht="15" hidden="false" customHeight="true" outlineLevel="0" collapsed="false">
      <c r="A38" s="50" t="n">
        <v>25</v>
      </c>
      <c r="B38" s="51" t="s">
        <v>68</v>
      </c>
      <c r="C38" s="52" t="s">
        <v>69</v>
      </c>
      <c r="D38" s="76" t="n">
        <v>20000</v>
      </c>
      <c r="E38" s="54" t="n">
        <f aca="false">SUM(G38:I38)</f>
        <v>20000</v>
      </c>
      <c r="F38" s="54" t="n">
        <f aca="false">SUM(G38:H38)</f>
        <v>20000</v>
      </c>
      <c r="G38" s="73" t="n">
        <v>20000</v>
      </c>
      <c r="H38" s="55" t="n">
        <v>0</v>
      </c>
      <c r="I38" s="54" t="n">
        <v>0</v>
      </c>
      <c r="J38" s="54" t="n">
        <f aca="false">SUM(L38:N38)</f>
        <v>0</v>
      </c>
      <c r="K38" s="54" t="n">
        <f aca="false">SUM(L38:M38)</f>
        <v>0</v>
      </c>
      <c r="L38" s="73" t="n">
        <v>0</v>
      </c>
      <c r="M38" s="55" t="n">
        <v>0</v>
      </c>
      <c r="N38" s="54" t="n">
        <v>0</v>
      </c>
      <c r="O38" s="75" t="s">
        <v>16</v>
      </c>
      <c r="P38" s="75" t="s">
        <v>16</v>
      </c>
      <c r="Q38" s="59" t="s">
        <v>16</v>
      </c>
    </row>
    <row r="39" customFormat="false" ht="15.75" hidden="false" customHeight="true" outlineLevel="0" collapsed="false">
      <c r="A39" s="50" t="n">
        <v>26</v>
      </c>
      <c r="B39" s="51" t="s">
        <v>70</v>
      </c>
      <c r="C39" s="52" t="s">
        <v>71</v>
      </c>
      <c r="D39" s="76" t="n">
        <v>70000</v>
      </c>
      <c r="E39" s="54" t="n">
        <f aca="false">SUM(G39:I39)</f>
        <v>70000</v>
      </c>
      <c r="F39" s="54" t="n">
        <f aca="false">SUM(G39:H39)</f>
        <v>70000</v>
      </c>
      <c r="G39" s="73" t="n">
        <v>70000</v>
      </c>
      <c r="H39" s="55" t="n">
        <v>0</v>
      </c>
      <c r="I39" s="54" t="n">
        <v>0</v>
      </c>
      <c r="J39" s="54" t="n">
        <f aca="false">SUM(L39:N39)</f>
        <v>0</v>
      </c>
      <c r="K39" s="54" t="n">
        <f aca="false">SUM(L39:M39)</f>
        <v>0</v>
      </c>
      <c r="L39" s="73" t="n">
        <v>0</v>
      </c>
      <c r="M39" s="55" t="n">
        <v>0</v>
      </c>
      <c r="N39" s="54" t="n">
        <v>0</v>
      </c>
      <c r="O39" s="75" t="s">
        <v>16</v>
      </c>
      <c r="P39" s="75" t="s">
        <v>16</v>
      </c>
      <c r="Q39" s="59" t="s">
        <v>16</v>
      </c>
    </row>
    <row r="40" customFormat="false" ht="15.75" hidden="false" customHeight="true" outlineLevel="0" collapsed="false">
      <c r="A40" s="50" t="n">
        <v>27</v>
      </c>
      <c r="B40" s="51" t="s">
        <v>72</v>
      </c>
      <c r="C40" s="52" t="s">
        <v>73</v>
      </c>
      <c r="D40" s="76" t="n">
        <v>330000</v>
      </c>
      <c r="E40" s="54" t="n">
        <f aca="false">SUM(G40:I40)</f>
        <v>330000</v>
      </c>
      <c r="F40" s="54" t="n">
        <f aca="false">SUM(G40:H40)</f>
        <v>330000</v>
      </c>
      <c r="G40" s="73" t="n">
        <v>330000</v>
      </c>
      <c r="H40" s="55" t="n">
        <v>0</v>
      </c>
      <c r="I40" s="54" t="n">
        <v>0</v>
      </c>
      <c r="J40" s="54" t="n">
        <f aca="false">SUM(L40:N40)</f>
        <v>2684</v>
      </c>
      <c r="K40" s="54" t="n">
        <f aca="false">SUM(L40:M40)</f>
        <v>2684</v>
      </c>
      <c r="L40" s="73" t="n">
        <v>2684</v>
      </c>
      <c r="M40" s="55" t="n">
        <v>0</v>
      </c>
      <c r="N40" s="54" t="n">
        <v>0</v>
      </c>
      <c r="O40" s="75" t="n">
        <f aca="false">J40*100/E40</f>
        <v>0.813333333333333</v>
      </c>
      <c r="P40" s="75" t="n">
        <f aca="false">K40*100/F40</f>
        <v>0.813333333333333</v>
      </c>
      <c r="Q40" s="59"/>
    </row>
    <row r="41" customFormat="false" ht="34.5" hidden="false" customHeight="true" outlineLevel="0" collapsed="false">
      <c r="A41" s="50" t="n">
        <v>28</v>
      </c>
      <c r="B41" s="51" t="s">
        <v>74</v>
      </c>
      <c r="C41" s="52" t="s">
        <v>75</v>
      </c>
      <c r="D41" s="76" t="n">
        <v>140000</v>
      </c>
      <c r="E41" s="54" t="n">
        <f aca="false">SUM(G41:I41)</f>
        <v>140000</v>
      </c>
      <c r="F41" s="54" t="n">
        <f aca="false">SUM(G41:H41)</f>
        <v>140000</v>
      </c>
      <c r="G41" s="73" t="n">
        <v>140000</v>
      </c>
      <c r="H41" s="55" t="n">
        <v>0</v>
      </c>
      <c r="I41" s="54" t="n">
        <v>0</v>
      </c>
      <c r="J41" s="54" t="n">
        <f aca="false">SUM(L41:N41)</f>
        <v>0</v>
      </c>
      <c r="K41" s="54" t="n">
        <f aca="false">SUM(L41:M41)</f>
        <v>0</v>
      </c>
      <c r="L41" s="73" t="n">
        <v>0</v>
      </c>
      <c r="M41" s="55" t="n">
        <v>0</v>
      </c>
      <c r="N41" s="54" t="n">
        <v>0</v>
      </c>
      <c r="O41" s="75" t="s">
        <v>16</v>
      </c>
      <c r="P41" s="75" t="s">
        <v>16</v>
      </c>
      <c r="Q41" s="59" t="s">
        <v>16</v>
      </c>
    </row>
    <row r="42" customFormat="false" ht="23.25" hidden="false" customHeight="true" outlineLevel="0" collapsed="false">
      <c r="A42" s="50" t="n">
        <v>29</v>
      </c>
      <c r="B42" s="51" t="s">
        <v>76</v>
      </c>
      <c r="C42" s="52" t="s">
        <v>61</v>
      </c>
      <c r="D42" s="76" t="n">
        <v>580000</v>
      </c>
      <c r="E42" s="54" t="n">
        <f aca="false">SUM(G42:I42)</f>
        <v>250000</v>
      </c>
      <c r="F42" s="54" t="n">
        <f aca="false">SUM(G42:H42)</f>
        <v>250000</v>
      </c>
      <c r="G42" s="73" t="n">
        <v>250000</v>
      </c>
      <c r="H42" s="55" t="n">
        <v>0</v>
      </c>
      <c r="I42" s="54" t="n">
        <v>0</v>
      </c>
      <c r="J42" s="54" t="n">
        <f aca="false">SUM(L42:N42)</f>
        <v>207.46</v>
      </c>
      <c r="K42" s="54" t="n">
        <f aca="false">SUM(L42:M42)</f>
        <v>207.46</v>
      </c>
      <c r="L42" s="73" t="n">
        <v>207.46</v>
      </c>
      <c r="M42" s="55" t="n">
        <v>0</v>
      </c>
      <c r="N42" s="54" t="n">
        <v>0</v>
      </c>
      <c r="O42" s="75" t="n">
        <f aca="false">J42*100/E42</f>
        <v>0.082984</v>
      </c>
      <c r="P42" s="75" t="n">
        <f aca="false">K42*100/F42</f>
        <v>0.082984</v>
      </c>
      <c r="Q42" s="59" t="s">
        <v>16</v>
      </c>
    </row>
    <row r="43" customFormat="false" ht="23.25" hidden="false" customHeight="true" outlineLevel="0" collapsed="false">
      <c r="A43" s="50" t="n">
        <v>30</v>
      </c>
      <c r="B43" s="51" t="s">
        <v>77</v>
      </c>
      <c r="C43" s="52" t="s">
        <v>78</v>
      </c>
      <c r="D43" s="76" t="n">
        <v>70000</v>
      </c>
      <c r="E43" s="54" t="n">
        <f aca="false">SUM(G43:I43)</f>
        <v>70000</v>
      </c>
      <c r="F43" s="54" t="n">
        <f aca="false">SUM(G43:H43)</f>
        <v>70000</v>
      </c>
      <c r="G43" s="73" t="n">
        <v>70000</v>
      </c>
      <c r="H43" s="55" t="n">
        <v>0</v>
      </c>
      <c r="I43" s="54" t="n">
        <v>0</v>
      </c>
      <c r="J43" s="54" t="n">
        <f aca="false">SUM(L43:N43)</f>
        <v>88.91</v>
      </c>
      <c r="K43" s="54" t="n">
        <f aca="false">SUM(L43:M43)</f>
        <v>88.91</v>
      </c>
      <c r="L43" s="73" t="n">
        <v>88.91</v>
      </c>
      <c r="M43" s="55" t="n">
        <v>0</v>
      </c>
      <c r="N43" s="54" t="n">
        <v>0</v>
      </c>
      <c r="O43" s="75" t="n">
        <f aca="false">J43*100/E43</f>
        <v>0.127014285714286</v>
      </c>
      <c r="P43" s="75" t="n">
        <f aca="false">K43*100/F43</f>
        <v>0.127014285714286</v>
      </c>
      <c r="Q43" s="59" t="s">
        <v>16</v>
      </c>
    </row>
    <row r="44" customFormat="false" ht="24" hidden="false" customHeight="true" outlineLevel="0" collapsed="false">
      <c r="A44" s="50" t="n">
        <v>31</v>
      </c>
      <c r="B44" s="51" t="s">
        <v>79</v>
      </c>
      <c r="C44" s="52" t="s">
        <v>80</v>
      </c>
      <c r="D44" s="76" t="n">
        <v>155000</v>
      </c>
      <c r="E44" s="54" t="n">
        <f aca="false">SUM(G44:I44)</f>
        <v>155000</v>
      </c>
      <c r="F44" s="54" t="n">
        <f aca="false">SUM(G44:H44)</f>
        <v>155000</v>
      </c>
      <c r="G44" s="73" t="n">
        <v>155000</v>
      </c>
      <c r="H44" s="55" t="n">
        <v>0</v>
      </c>
      <c r="I44" s="54" t="n">
        <v>0</v>
      </c>
      <c r="J44" s="54" t="n">
        <f aca="false">SUM(L44:N44)</f>
        <v>0</v>
      </c>
      <c r="K44" s="54" t="n">
        <f aca="false">SUM(L44:M44)</f>
        <v>0</v>
      </c>
      <c r="L44" s="73" t="n">
        <v>0</v>
      </c>
      <c r="M44" s="55" t="n">
        <v>0</v>
      </c>
      <c r="N44" s="54" t="n">
        <v>0</v>
      </c>
      <c r="O44" s="75" t="s">
        <v>16</v>
      </c>
      <c r="P44" s="75" t="s">
        <v>16</v>
      </c>
      <c r="Q44" s="59" t="s">
        <v>16</v>
      </c>
    </row>
    <row r="45" customFormat="false" ht="16.5" hidden="false" customHeight="true" outlineLevel="0" collapsed="false">
      <c r="A45" s="50" t="n">
        <v>32</v>
      </c>
      <c r="B45" s="51" t="s">
        <v>81</v>
      </c>
      <c r="C45" s="52" t="s">
        <v>82</v>
      </c>
      <c r="D45" s="76" t="n">
        <v>117100</v>
      </c>
      <c r="E45" s="54" t="n">
        <f aca="false">SUM(G45:I45)</f>
        <v>48000</v>
      </c>
      <c r="F45" s="54" t="n">
        <f aca="false">SUM(G45:H45)</f>
        <v>48000</v>
      </c>
      <c r="G45" s="73" t="n">
        <v>48000</v>
      </c>
      <c r="H45" s="55" t="n">
        <v>0</v>
      </c>
      <c r="I45" s="54" t="n">
        <v>0</v>
      </c>
      <c r="J45" s="54" t="n">
        <f aca="false">SUM(L45:N45)</f>
        <v>0</v>
      </c>
      <c r="K45" s="54" t="n">
        <f aca="false">SUM(L45:M45)</f>
        <v>0</v>
      </c>
      <c r="L45" s="73" t="n">
        <v>0</v>
      </c>
      <c r="M45" s="55" t="n">
        <v>0</v>
      </c>
      <c r="N45" s="54" t="n">
        <v>0</v>
      </c>
      <c r="O45" s="75" t="s">
        <v>16</v>
      </c>
      <c r="P45" s="75" t="s">
        <v>16</v>
      </c>
      <c r="Q45" s="59" t="s">
        <v>16</v>
      </c>
    </row>
    <row r="46" customFormat="false" ht="15.75" hidden="false" customHeight="true" outlineLevel="0" collapsed="false">
      <c r="A46" s="50" t="n">
        <v>33</v>
      </c>
      <c r="B46" s="51" t="s">
        <v>83</v>
      </c>
      <c r="C46" s="52" t="s">
        <v>84</v>
      </c>
      <c r="D46" s="76" t="n">
        <v>160000</v>
      </c>
      <c r="E46" s="54" t="n">
        <f aca="false">SUM(G46:I46)</f>
        <v>20000</v>
      </c>
      <c r="F46" s="54" t="n">
        <f aca="false">SUM(G46:H46)</f>
        <v>20000</v>
      </c>
      <c r="G46" s="73" t="n">
        <v>20000</v>
      </c>
      <c r="H46" s="55" t="n">
        <v>0</v>
      </c>
      <c r="I46" s="54" t="n">
        <v>0</v>
      </c>
      <c r="J46" s="54" t="n">
        <f aca="false">SUM(L46:N46)</f>
        <v>0</v>
      </c>
      <c r="K46" s="54" t="n">
        <f aca="false">SUM(L46:M46)</f>
        <v>0</v>
      </c>
      <c r="L46" s="73" t="n">
        <v>0</v>
      </c>
      <c r="M46" s="55" t="n">
        <v>0</v>
      </c>
      <c r="N46" s="54" t="n">
        <v>0</v>
      </c>
      <c r="O46" s="75" t="s">
        <v>16</v>
      </c>
      <c r="P46" s="75" t="s">
        <v>16</v>
      </c>
      <c r="Q46" s="59" t="s">
        <v>16</v>
      </c>
    </row>
    <row r="47" customFormat="false" ht="35.25" hidden="false" customHeight="true" outlineLevel="0" collapsed="false">
      <c r="A47" s="50" t="n">
        <v>34</v>
      </c>
      <c r="B47" s="51" t="s">
        <v>85</v>
      </c>
      <c r="C47" s="52" t="s">
        <v>86</v>
      </c>
      <c r="D47" s="76" t="n">
        <v>42000</v>
      </c>
      <c r="E47" s="54" t="n">
        <f aca="false">SUM(G47:I47)</f>
        <v>42000</v>
      </c>
      <c r="F47" s="54" t="n">
        <f aca="false">SUM(G47:H47)</f>
        <v>42000</v>
      </c>
      <c r="G47" s="73" t="n">
        <v>42000</v>
      </c>
      <c r="H47" s="55" t="n">
        <v>0</v>
      </c>
      <c r="I47" s="54" t="n">
        <v>0</v>
      </c>
      <c r="J47" s="54" t="n">
        <f aca="false">SUM(L47:N47)</f>
        <v>0</v>
      </c>
      <c r="K47" s="54" t="n">
        <f aca="false">SUM(L47:M47)</f>
        <v>0</v>
      </c>
      <c r="L47" s="73" t="n">
        <v>0</v>
      </c>
      <c r="M47" s="55" t="n">
        <v>0</v>
      </c>
      <c r="N47" s="54" t="n">
        <v>0</v>
      </c>
      <c r="O47" s="75" t="s">
        <v>16</v>
      </c>
      <c r="P47" s="75" t="s">
        <v>16</v>
      </c>
      <c r="Q47" s="59" t="s">
        <v>16</v>
      </c>
    </row>
    <row r="48" customFormat="false" ht="36.75" hidden="false" customHeight="true" outlineLevel="0" collapsed="false">
      <c r="A48" s="50" t="n">
        <v>35</v>
      </c>
      <c r="B48" s="51" t="s">
        <v>87</v>
      </c>
      <c r="C48" s="52" t="s">
        <v>67</v>
      </c>
      <c r="D48" s="76" t="n">
        <v>150000</v>
      </c>
      <c r="E48" s="54" t="n">
        <f aca="false">SUM(G48:I48)</f>
        <v>150000</v>
      </c>
      <c r="F48" s="54" t="n">
        <f aca="false">SUM(G48:H48)</f>
        <v>150000</v>
      </c>
      <c r="G48" s="73" t="n">
        <v>150000</v>
      </c>
      <c r="H48" s="55" t="n">
        <v>0</v>
      </c>
      <c r="I48" s="54" t="n">
        <v>0</v>
      </c>
      <c r="J48" s="54" t="n">
        <f aca="false">SUM(L48:N48)</f>
        <v>0</v>
      </c>
      <c r="K48" s="54" t="n">
        <f aca="false">SUM(L48:M48)</f>
        <v>0</v>
      </c>
      <c r="L48" s="73" t="n">
        <v>0</v>
      </c>
      <c r="M48" s="74" t="n">
        <v>0</v>
      </c>
      <c r="N48" s="54" t="n">
        <v>0</v>
      </c>
      <c r="O48" s="75" t="s">
        <v>16</v>
      </c>
      <c r="P48" s="75" t="s">
        <v>16</v>
      </c>
      <c r="Q48" s="59" t="s">
        <v>16</v>
      </c>
    </row>
    <row r="49" customFormat="false" ht="35.25" hidden="false" customHeight="true" outlineLevel="0" collapsed="false">
      <c r="A49" s="50" t="n">
        <v>36</v>
      </c>
      <c r="B49" s="51" t="s">
        <v>88</v>
      </c>
      <c r="C49" s="52" t="s">
        <v>89</v>
      </c>
      <c r="D49" s="76" t="n">
        <v>45000</v>
      </c>
      <c r="E49" s="54" t="n">
        <f aca="false">SUM(G49:I49)</f>
        <v>45000</v>
      </c>
      <c r="F49" s="54" t="n">
        <f aca="false">SUM(G49:H49)</f>
        <v>45000</v>
      </c>
      <c r="G49" s="73" t="n">
        <v>45000</v>
      </c>
      <c r="H49" s="55" t="n">
        <v>0</v>
      </c>
      <c r="I49" s="54" t="n">
        <v>0</v>
      </c>
      <c r="J49" s="54" t="n">
        <f aca="false">SUM(L49:N49)</f>
        <v>0</v>
      </c>
      <c r="K49" s="54" t="n">
        <f aca="false">SUM(L49:M49)</f>
        <v>0</v>
      </c>
      <c r="L49" s="73"/>
      <c r="M49" s="74" t="n">
        <v>0</v>
      </c>
      <c r="N49" s="54" t="n">
        <v>0</v>
      </c>
      <c r="O49" s="75" t="s">
        <v>16</v>
      </c>
      <c r="P49" s="75" t="s">
        <v>16</v>
      </c>
      <c r="Q49" s="59" t="s">
        <v>16</v>
      </c>
    </row>
    <row r="50" customFormat="false" ht="46.5" hidden="false" customHeight="true" outlineLevel="0" collapsed="false">
      <c r="A50" s="50" t="n">
        <v>37</v>
      </c>
      <c r="B50" s="51" t="s">
        <v>90</v>
      </c>
      <c r="C50" s="52" t="s">
        <v>91</v>
      </c>
      <c r="D50" s="76" t="n">
        <v>60000</v>
      </c>
      <c r="E50" s="54" t="n">
        <f aca="false">SUM(G50:I50)</f>
        <v>60000</v>
      </c>
      <c r="F50" s="54" t="n">
        <f aca="false">SUM(G50:H50)</f>
        <v>60000</v>
      </c>
      <c r="G50" s="73" t="n">
        <v>60000</v>
      </c>
      <c r="H50" s="55" t="n">
        <v>0</v>
      </c>
      <c r="I50" s="54" t="n">
        <v>0</v>
      </c>
      <c r="J50" s="54" t="n">
        <f aca="false">SUM(L50:N50)</f>
        <v>0</v>
      </c>
      <c r="K50" s="54" t="n">
        <f aca="false">SUM(L50:M50)</f>
        <v>0</v>
      </c>
      <c r="L50" s="73"/>
      <c r="M50" s="74" t="n">
        <v>0</v>
      </c>
      <c r="N50" s="54" t="n">
        <v>0</v>
      </c>
      <c r="O50" s="75" t="s">
        <v>16</v>
      </c>
      <c r="P50" s="75" t="s">
        <v>16</v>
      </c>
      <c r="Q50" s="59" t="s">
        <v>16</v>
      </c>
    </row>
    <row r="51" customFormat="false" ht="36" hidden="false" customHeight="true" outlineLevel="0" collapsed="false">
      <c r="A51" s="50" t="n">
        <v>38</v>
      </c>
      <c r="B51" s="51" t="s">
        <v>92</v>
      </c>
      <c r="C51" s="52" t="s">
        <v>93</v>
      </c>
      <c r="D51" s="76" t="n">
        <v>320000</v>
      </c>
      <c r="E51" s="54" t="n">
        <f aca="false">SUM(G51:I51)</f>
        <v>320000</v>
      </c>
      <c r="F51" s="54" t="n">
        <f aca="false">SUM(G51:H51)</f>
        <v>320000</v>
      </c>
      <c r="G51" s="73" t="n">
        <v>320000</v>
      </c>
      <c r="H51" s="55" t="n">
        <v>0</v>
      </c>
      <c r="I51" s="54" t="n">
        <v>0</v>
      </c>
      <c r="J51" s="54" t="n">
        <f aca="false">SUM(L51:N51)</f>
        <v>504</v>
      </c>
      <c r="K51" s="54" t="n">
        <f aca="false">SUM(L51:M51)</f>
        <v>504</v>
      </c>
      <c r="L51" s="73" t="n">
        <v>504</v>
      </c>
      <c r="M51" s="74" t="n">
        <v>0</v>
      </c>
      <c r="N51" s="54" t="n">
        <v>0</v>
      </c>
      <c r="O51" s="75" t="n">
        <f aca="false">J51*100/E51</f>
        <v>0.1575</v>
      </c>
      <c r="P51" s="75" t="n">
        <f aca="false">K51*100/F51</f>
        <v>0.1575</v>
      </c>
      <c r="Q51" s="59" t="s">
        <v>16</v>
      </c>
    </row>
    <row r="52" customFormat="false" ht="24" hidden="false" customHeight="true" outlineLevel="0" collapsed="false">
      <c r="A52" s="50" t="n">
        <v>39</v>
      </c>
      <c r="B52" s="51" t="s">
        <v>94</v>
      </c>
      <c r="C52" s="52" t="s">
        <v>95</v>
      </c>
      <c r="D52" s="76" t="n">
        <v>150000</v>
      </c>
      <c r="E52" s="54" t="n">
        <f aca="false">SUM(G52:I52)</f>
        <v>150000</v>
      </c>
      <c r="F52" s="54" t="n">
        <f aca="false">SUM(G52:H52)</f>
        <v>150000</v>
      </c>
      <c r="G52" s="73" t="n">
        <v>150000</v>
      </c>
      <c r="H52" s="55" t="n">
        <v>0</v>
      </c>
      <c r="I52" s="54" t="n">
        <v>0</v>
      </c>
      <c r="J52" s="54" t="n">
        <f aca="false">SUM(L52:N52)</f>
        <v>9897.99</v>
      </c>
      <c r="K52" s="54" t="n">
        <f aca="false">SUM(L52:M52)</f>
        <v>9897.99</v>
      </c>
      <c r="L52" s="73" t="n">
        <v>9897.99</v>
      </c>
      <c r="M52" s="74" t="n">
        <v>0</v>
      </c>
      <c r="N52" s="54" t="n">
        <v>0</v>
      </c>
      <c r="O52" s="75" t="n">
        <f aca="false">J52*100/E52</f>
        <v>6.59866</v>
      </c>
      <c r="P52" s="75" t="n">
        <f aca="false">K52*100/F52</f>
        <v>6.59866</v>
      </c>
      <c r="Q52" s="59" t="s">
        <v>16</v>
      </c>
    </row>
    <row r="53" customFormat="false" ht="35.25" hidden="false" customHeight="true" outlineLevel="0" collapsed="false">
      <c r="A53" s="50" t="n">
        <v>40</v>
      </c>
      <c r="B53" s="51" t="s">
        <v>96</v>
      </c>
      <c r="C53" s="52" t="s">
        <v>97</v>
      </c>
      <c r="D53" s="76" t="n">
        <v>300000</v>
      </c>
      <c r="E53" s="54" t="n">
        <f aca="false">SUM(G53:I53)</f>
        <v>300000</v>
      </c>
      <c r="F53" s="54" t="n">
        <f aca="false">SUM(G53:H53)</f>
        <v>300000</v>
      </c>
      <c r="G53" s="73" t="n">
        <v>300000</v>
      </c>
      <c r="H53" s="55" t="n">
        <v>0</v>
      </c>
      <c r="I53" s="54" t="n">
        <v>0</v>
      </c>
      <c r="J53" s="54" t="n">
        <f aca="false">SUM(L53:N53)</f>
        <v>0</v>
      </c>
      <c r="K53" s="54" t="n">
        <f aca="false">SUM(L53:M53)</f>
        <v>0</v>
      </c>
      <c r="L53" s="73" t="n">
        <v>0</v>
      </c>
      <c r="M53" s="74" t="n">
        <v>0</v>
      </c>
      <c r="N53" s="54" t="n">
        <v>0</v>
      </c>
      <c r="O53" s="75" t="s">
        <v>16</v>
      </c>
      <c r="P53" s="75" t="s">
        <v>16</v>
      </c>
      <c r="Q53" s="59" t="s">
        <v>16</v>
      </c>
    </row>
    <row r="54" customFormat="false" ht="22.5" hidden="false" customHeight="true" outlineLevel="0" collapsed="false">
      <c r="A54" s="50" t="n">
        <v>41</v>
      </c>
      <c r="B54" s="51" t="s">
        <v>98</v>
      </c>
      <c r="C54" s="52" t="s">
        <v>99</v>
      </c>
      <c r="D54" s="76" t="n">
        <v>150000</v>
      </c>
      <c r="E54" s="54" t="n">
        <f aca="false">SUM(G54:I54)</f>
        <v>150000</v>
      </c>
      <c r="F54" s="54" t="n">
        <f aca="false">SUM(G54:H54)</f>
        <v>150000</v>
      </c>
      <c r="G54" s="73" t="n">
        <v>150000</v>
      </c>
      <c r="H54" s="55" t="n">
        <v>0</v>
      </c>
      <c r="I54" s="54" t="n">
        <v>0</v>
      </c>
      <c r="J54" s="54" t="n">
        <f aca="false">SUM(L54:N54)</f>
        <v>0</v>
      </c>
      <c r="K54" s="54" t="n">
        <f aca="false">SUM(L54:M54)</f>
        <v>0</v>
      </c>
      <c r="L54" s="73" t="n">
        <v>0</v>
      </c>
      <c r="M54" s="74" t="n">
        <v>0</v>
      </c>
      <c r="N54" s="54" t="n">
        <v>0</v>
      </c>
      <c r="O54" s="75" t="s">
        <v>16</v>
      </c>
      <c r="P54" s="75" t="s">
        <v>16</v>
      </c>
      <c r="Q54" s="59" t="s">
        <v>16</v>
      </c>
    </row>
    <row r="55" customFormat="false" ht="23.25" hidden="false" customHeight="true" outlineLevel="0" collapsed="false">
      <c r="A55" s="50" t="n">
        <v>42</v>
      </c>
      <c r="B55" s="51" t="s">
        <v>100</v>
      </c>
      <c r="C55" s="52" t="s">
        <v>101</v>
      </c>
      <c r="D55" s="76" t="n">
        <v>3300000</v>
      </c>
      <c r="E55" s="54" t="n">
        <f aca="false">SUM(G55:I55)</f>
        <v>1026000</v>
      </c>
      <c r="F55" s="54" t="n">
        <f aca="false">SUM(G55:H55)</f>
        <v>1026000</v>
      </c>
      <c r="G55" s="73" t="n">
        <v>1026000</v>
      </c>
      <c r="H55" s="74" t="n">
        <v>0</v>
      </c>
      <c r="I55" s="54" t="n">
        <v>0</v>
      </c>
      <c r="J55" s="54" t="n">
        <f aca="false">SUM(L55:N55)</f>
        <v>798719.75</v>
      </c>
      <c r="K55" s="54" t="n">
        <f aca="false">SUM(L55:M55)</f>
        <v>798719.75</v>
      </c>
      <c r="L55" s="73" t="n">
        <v>798719.75</v>
      </c>
      <c r="M55" s="74" t="n">
        <v>0</v>
      </c>
      <c r="N55" s="54" t="n">
        <v>0</v>
      </c>
      <c r="O55" s="75" t="n">
        <f aca="false">J55*100/E55</f>
        <v>77.8479288499025</v>
      </c>
      <c r="P55" s="75" t="n">
        <f aca="false">K55*100/F55</f>
        <v>77.8479288499025</v>
      </c>
      <c r="Q55" s="59" t="s">
        <v>16</v>
      </c>
    </row>
    <row r="56" customFormat="false" ht="36" hidden="false" customHeight="true" outlineLevel="0" collapsed="false">
      <c r="A56" s="50" t="n">
        <v>43</v>
      </c>
      <c r="B56" s="51" t="s">
        <v>102</v>
      </c>
      <c r="C56" s="52" t="s">
        <v>103</v>
      </c>
      <c r="D56" s="76" t="n">
        <v>2358016</v>
      </c>
      <c r="E56" s="54" t="n">
        <f aca="false">SUM(G56:I56)</f>
        <v>1469480</v>
      </c>
      <c r="F56" s="54" t="n">
        <f aca="false">SUM(G56:H56)</f>
        <v>1469480</v>
      </c>
      <c r="G56" s="73" t="n">
        <v>1469480</v>
      </c>
      <c r="H56" s="55" t="n">
        <v>0</v>
      </c>
      <c r="I56" s="54" t="n">
        <v>0</v>
      </c>
      <c r="J56" s="54" t="n">
        <f aca="false">SUM(L56:N56)</f>
        <v>1469480</v>
      </c>
      <c r="K56" s="54" t="n">
        <f aca="false">SUM(L56:M56)</f>
        <v>1469480</v>
      </c>
      <c r="L56" s="73" t="n">
        <v>1469480</v>
      </c>
      <c r="M56" s="74" t="n">
        <v>0</v>
      </c>
      <c r="N56" s="54" t="n">
        <v>0</v>
      </c>
      <c r="O56" s="75" t="n">
        <f aca="false">J56*100/E56</f>
        <v>100</v>
      </c>
      <c r="P56" s="75" t="n">
        <f aca="false">K56*100/F56</f>
        <v>100</v>
      </c>
      <c r="Q56" s="59" t="s">
        <v>16</v>
      </c>
    </row>
    <row r="57" customFormat="false" ht="46.5" hidden="false" customHeight="true" outlineLevel="0" collapsed="false">
      <c r="A57" s="50" t="n">
        <v>44</v>
      </c>
      <c r="B57" s="51" t="s">
        <v>104</v>
      </c>
      <c r="C57" s="52" t="s">
        <v>105</v>
      </c>
      <c r="D57" s="76" t="n">
        <v>195000</v>
      </c>
      <c r="E57" s="54" t="n">
        <f aca="false">SUM(G57:I57)</f>
        <v>195000</v>
      </c>
      <c r="F57" s="54" t="n">
        <f aca="false">SUM(G57:H57)</f>
        <v>195000</v>
      </c>
      <c r="G57" s="73" t="n">
        <v>195000</v>
      </c>
      <c r="H57" s="55"/>
      <c r="I57" s="54" t="n">
        <v>0</v>
      </c>
      <c r="J57" s="54" t="n">
        <f aca="false">SUM(L57:N57)</f>
        <v>0</v>
      </c>
      <c r="K57" s="54" t="n">
        <f aca="false">SUM(L57:M57)</f>
        <v>0</v>
      </c>
      <c r="L57" s="73" t="n">
        <v>0</v>
      </c>
      <c r="M57" s="74"/>
      <c r="N57" s="54" t="n">
        <v>0</v>
      </c>
      <c r="O57" s="75" t="s">
        <v>16</v>
      </c>
      <c r="P57" s="75" t="s">
        <v>16</v>
      </c>
      <c r="Q57" s="59" t="s">
        <v>16</v>
      </c>
    </row>
    <row r="58" s="47" customFormat="true" ht="16.5" hidden="false" customHeight="true" outlineLevel="0" collapsed="false">
      <c r="A58" s="63"/>
      <c r="B58" s="42" t="s">
        <v>106</v>
      </c>
      <c r="C58" s="64"/>
      <c r="D58" s="82"/>
      <c r="E58" s="44" t="n">
        <f aca="false">SUM(G58:H58)</f>
        <v>3000000</v>
      </c>
      <c r="F58" s="44" t="n">
        <f aca="false">SUM(G58:H58)</f>
        <v>3000000</v>
      </c>
      <c r="G58" s="45" t="n">
        <f aca="false">SUM(G59,G61,G63)</f>
        <v>2400000</v>
      </c>
      <c r="H58" s="66" t="n">
        <f aca="false">SUM(H59,H61,H63)</f>
        <v>600000</v>
      </c>
      <c r="I58" s="44" t="n">
        <f aca="false">SUM(I59,I61,I63)</f>
        <v>0</v>
      </c>
      <c r="J58" s="44" t="n">
        <f aca="false">SUM(L58:M58)</f>
        <v>1424917.27</v>
      </c>
      <c r="K58" s="44" t="n">
        <f aca="false">SUM(L58:M58)</f>
        <v>1424917.27</v>
      </c>
      <c r="L58" s="45" t="n">
        <f aca="false">SUM(L59,L61,L63)</f>
        <v>824917.27</v>
      </c>
      <c r="M58" s="66" t="n">
        <f aca="false">SUM(M59,M61,M63)</f>
        <v>600000</v>
      </c>
      <c r="N58" s="44" t="n">
        <f aca="false">SUM(N59,N61,N63)</f>
        <v>0</v>
      </c>
      <c r="O58" s="46" t="n">
        <f aca="false">J58*100/E58</f>
        <v>47.4972423333333</v>
      </c>
      <c r="P58" s="46" t="n">
        <f aca="false">K58*100/F58</f>
        <v>47.4972423333333</v>
      </c>
      <c r="Q58" s="67" t="s">
        <v>16</v>
      </c>
      <c r="T58" s="48"/>
    </row>
    <row r="59" s="70" customFormat="true" ht="24" hidden="false" customHeight="true" outlineLevel="0" collapsed="false">
      <c r="A59" s="63"/>
      <c r="B59" s="34" t="s">
        <v>107</v>
      </c>
      <c r="C59" s="68"/>
      <c r="D59" s="81"/>
      <c r="E59" s="37" t="n">
        <f aca="false">SUM(G59:I59)</f>
        <v>1000000</v>
      </c>
      <c r="F59" s="37" t="n">
        <f aca="false">SUM(G59:H59)</f>
        <v>1000000</v>
      </c>
      <c r="G59" s="38" t="n">
        <f aca="false">SUM(G60,)</f>
        <v>1000000</v>
      </c>
      <c r="H59" s="38" t="n">
        <f aca="false">SUM(H60,)</f>
        <v>0</v>
      </c>
      <c r="I59" s="37" t="n">
        <f aca="false">SUM(I60,)</f>
        <v>0</v>
      </c>
      <c r="J59" s="37" t="n">
        <f aca="false">SUM(L59:N59)</f>
        <v>246819.16</v>
      </c>
      <c r="K59" s="37" t="n">
        <f aca="false">SUM(L59:M59)</f>
        <v>246819.16</v>
      </c>
      <c r="L59" s="38" t="n">
        <f aca="false">SUM(L60,)</f>
        <v>246819.16</v>
      </c>
      <c r="M59" s="38" t="n">
        <f aca="false">SUM(M60,)</f>
        <v>0</v>
      </c>
      <c r="N59" s="37" t="n">
        <f aca="false">SUM(N60,)</f>
        <v>0</v>
      </c>
      <c r="O59" s="40" t="n">
        <f aca="false">J59*100/E59</f>
        <v>24.681916</v>
      </c>
      <c r="P59" s="40" t="n">
        <f aca="false">K59*100/F59</f>
        <v>24.681916</v>
      </c>
      <c r="Q59" s="67" t="s">
        <v>16</v>
      </c>
      <c r="T59" s="71"/>
    </row>
    <row r="60" customFormat="false" ht="45" hidden="false" customHeight="true" outlineLevel="0" collapsed="false">
      <c r="A60" s="50" t="n">
        <v>45</v>
      </c>
      <c r="B60" s="51" t="s">
        <v>108</v>
      </c>
      <c r="C60" s="83"/>
      <c r="D60" s="53"/>
      <c r="E60" s="54" t="n">
        <f aca="false">SUM(G60:I60)</f>
        <v>1000000</v>
      </c>
      <c r="F60" s="54" t="n">
        <f aca="false">SUM(G60:H60)</f>
        <v>1000000</v>
      </c>
      <c r="G60" s="73" t="n">
        <v>1000000</v>
      </c>
      <c r="H60" s="66"/>
      <c r="I60" s="54" t="n">
        <v>0</v>
      </c>
      <c r="J60" s="54" t="n">
        <f aca="false">SUM(L60:N60)</f>
        <v>246819.16</v>
      </c>
      <c r="K60" s="54" t="n">
        <f aca="false">SUM(L60:M60)</f>
        <v>246819.16</v>
      </c>
      <c r="L60" s="73" t="n">
        <v>246819.16</v>
      </c>
      <c r="M60" s="66"/>
      <c r="N60" s="54" t="n">
        <v>0</v>
      </c>
      <c r="O60" s="75" t="n">
        <f aca="false">J60*100/E60</f>
        <v>24.681916</v>
      </c>
      <c r="P60" s="75" t="n">
        <f aca="false">K60*100/F60</f>
        <v>24.681916</v>
      </c>
      <c r="Q60" s="59" t="s">
        <v>16</v>
      </c>
    </row>
    <row r="61" s="70" customFormat="true" ht="24" hidden="false" customHeight="true" outlineLevel="0" collapsed="false">
      <c r="A61" s="63"/>
      <c r="B61" s="34" t="s">
        <v>109</v>
      </c>
      <c r="C61" s="68"/>
      <c r="D61" s="81"/>
      <c r="E61" s="37" t="n">
        <f aca="false">SUM(G61:I61)</f>
        <v>600000</v>
      </c>
      <c r="F61" s="37" t="n">
        <f aca="false">SUM(G61:H61)</f>
        <v>600000</v>
      </c>
      <c r="G61" s="38" t="n">
        <f aca="false">SUM(G62)</f>
        <v>0</v>
      </c>
      <c r="H61" s="39" t="n">
        <f aca="false">SUM(H62)</f>
        <v>600000</v>
      </c>
      <c r="I61" s="37" t="n">
        <f aca="false">SUM(I62)</f>
        <v>0</v>
      </c>
      <c r="J61" s="37" t="n">
        <f aca="false">SUM(L61:N61)</f>
        <v>600000</v>
      </c>
      <c r="K61" s="37" t="n">
        <f aca="false">SUM(L61:M61)</f>
        <v>600000</v>
      </c>
      <c r="L61" s="38" t="n">
        <f aca="false">SUM(L62)</f>
        <v>0</v>
      </c>
      <c r="M61" s="38" t="n">
        <f aca="false">SUM(M62)</f>
        <v>600000</v>
      </c>
      <c r="N61" s="37" t="n">
        <f aca="false">SUM(N62)</f>
        <v>0</v>
      </c>
      <c r="O61" s="40" t="n">
        <f aca="false">J61*100/E61</f>
        <v>100</v>
      </c>
      <c r="P61" s="40" t="n">
        <f aca="false">K61*100/F61</f>
        <v>100</v>
      </c>
      <c r="Q61" s="67" t="s">
        <v>16</v>
      </c>
      <c r="T61" s="71"/>
    </row>
    <row r="62" customFormat="false" ht="24" hidden="false" customHeight="true" outlineLevel="0" collapsed="false">
      <c r="A62" s="50" t="n">
        <v>46</v>
      </c>
      <c r="B62" s="51" t="s">
        <v>110</v>
      </c>
      <c r="C62" s="83"/>
      <c r="D62" s="53"/>
      <c r="E62" s="54" t="n">
        <f aca="false">SUM(G62:I62)</f>
        <v>600000</v>
      </c>
      <c r="F62" s="54" t="n">
        <f aca="false">SUM(G62:H62)</f>
        <v>600000</v>
      </c>
      <c r="G62" s="73"/>
      <c r="H62" s="74" t="n">
        <v>600000</v>
      </c>
      <c r="I62" s="54" t="n">
        <v>0</v>
      </c>
      <c r="J62" s="54" t="n">
        <f aca="false">SUM(L62:N62)</f>
        <v>600000</v>
      </c>
      <c r="K62" s="54" t="n">
        <f aca="false">SUM(L62:M62)</f>
        <v>600000</v>
      </c>
      <c r="L62" s="73"/>
      <c r="M62" s="74" t="n">
        <v>600000</v>
      </c>
      <c r="N62" s="54" t="n">
        <v>0</v>
      </c>
      <c r="O62" s="75" t="n">
        <f aca="false">J62*100/E62</f>
        <v>100</v>
      </c>
      <c r="P62" s="75" t="n">
        <f aca="false">K62*100/F62</f>
        <v>100</v>
      </c>
      <c r="Q62" s="59" t="s">
        <v>16</v>
      </c>
    </row>
    <row r="63" s="70" customFormat="true" ht="16.5" hidden="false" customHeight="true" outlineLevel="0" collapsed="false">
      <c r="A63" s="63"/>
      <c r="B63" s="34" t="s">
        <v>111</v>
      </c>
      <c r="C63" s="68"/>
      <c r="D63" s="81"/>
      <c r="E63" s="37" t="n">
        <f aca="false">SUM(G63:I63)</f>
        <v>1400000</v>
      </c>
      <c r="F63" s="37" t="n">
        <f aca="false">SUM(G63:H63)</f>
        <v>1400000</v>
      </c>
      <c r="G63" s="38" t="n">
        <f aca="false">SUM(G64)</f>
        <v>1400000</v>
      </c>
      <c r="H63" s="39" t="n">
        <f aca="false">SUM(H64)</f>
        <v>0</v>
      </c>
      <c r="I63" s="37" t="n">
        <f aca="false">SUM(I64)</f>
        <v>0</v>
      </c>
      <c r="J63" s="37" t="n">
        <f aca="false">SUM(L63:N63)</f>
        <v>578098.11</v>
      </c>
      <c r="K63" s="37" t="n">
        <f aca="false">SUM(L63:M63)</f>
        <v>578098.11</v>
      </c>
      <c r="L63" s="38" t="n">
        <f aca="false">SUM(L64)</f>
        <v>578098.11</v>
      </c>
      <c r="M63" s="39" t="n">
        <f aca="false">SUM(M64)</f>
        <v>0</v>
      </c>
      <c r="N63" s="37" t="n">
        <f aca="false">SUM(N64)</f>
        <v>0</v>
      </c>
      <c r="O63" s="40" t="n">
        <f aca="false">J63*100/E63</f>
        <v>41.2927221428571</v>
      </c>
      <c r="P63" s="40" t="n">
        <f aca="false">K63*100/F63</f>
        <v>41.2927221428571</v>
      </c>
      <c r="Q63" s="67" t="s">
        <v>16</v>
      </c>
      <c r="T63" s="71"/>
    </row>
    <row r="64" customFormat="false" ht="24" hidden="false" customHeight="true" outlineLevel="0" collapsed="false">
      <c r="A64" s="50" t="n">
        <v>47</v>
      </c>
      <c r="B64" s="51" t="s">
        <v>112</v>
      </c>
      <c r="C64" s="52"/>
      <c r="D64" s="84"/>
      <c r="E64" s="54" t="n">
        <f aca="false">SUM(G64:I64)</f>
        <v>1400000</v>
      </c>
      <c r="F64" s="54" t="n">
        <f aca="false">SUM(G64:H64)</f>
        <v>1400000</v>
      </c>
      <c r="G64" s="73" t="n">
        <v>1400000</v>
      </c>
      <c r="H64" s="74" t="n">
        <v>0</v>
      </c>
      <c r="I64" s="54" t="n">
        <v>0</v>
      </c>
      <c r="J64" s="54" t="n">
        <f aca="false">SUM(L64:N64)</f>
        <v>578098.11</v>
      </c>
      <c r="K64" s="54" t="n">
        <f aca="false">SUM(L64:M64)</f>
        <v>578098.11</v>
      </c>
      <c r="L64" s="85" t="n">
        <v>578098.11</v>
      </c>
      <c r="M64" s="74" t="n">
        <v>0</v>
      </c>
      <c r="N64" s="54" t="n">
        <v>0</v>
      </c>
      <c r="O64" s="75" t="n">
        <f aca="false">J64*100/E64</f>
        <v>41.2927221428571</v>
      </c>
      <c r="P64" s="75" t="n">
        <f aca="false">K64*100/F64</f>
        <v>41.2927221428571</v>
      </c>
      <c r="Q64" s="59" t="s">
        <v>16</v>
      </c>
    </row>
    <row r="65" s="47" customFormat="true" ht="15.75" hidden="false" customHeight="true" outlineLevel="0" collapsed="false">
      <c r="A65" s="63"/>
      <c r="B65" s="86" t="s">
        <v>113</v>
      </c>
      <c r="C65" s="64"/>
      <c r="D65" s="82"/>
      <c r="E65" s="44" t="n">
        <f aca="false">SUM(G65:I65)</f>
        <v>85000</v>
      </c>
      <c r="F65" s="44" t="n">
        <f aca="false">SUM(G65:H65)</f>
        <v>85000</v>
      </c>
      <c r="G65" s="45" t="n">
        <f aca="false">SUM(G66)</f>
        <v>0</v>
      </c>
      <c r="H65" s="66" t="n">
        <f aca="false">SUM(H66)</f>
        <v>85000</v>
      </c>
      <c r="I65" s="44" t="n">
        <f aca="false">SUM(I66)</f>
        <v>0</v>
      </c>
      <c r="J65" s="44" t="n">
        <f aca="false">SUM(L65:N65)</f>
        <v>0</v>
      </c>
      <c r="K65" s="44" t="n">
        <f aca="false">SUM(L65:M65)</f>
        <v>0</v>
      </c>
      <c r="L65" s="45" t="n">
        <f aca="false">SUM(L66)</f>
        <v>0</v>
      </c>
      <c r="M65" s="66" t="n">
        <f aca="false">SUM(M66)</f>
        <v>0</v>
      </c>
      <c r="N65" s="44" t="n">
        <f aca="false">SUM(N66)</f>
        <v>0</v>
      </c>
      <c r="O65" s="46" t="s">
        <v>16</v>
      </c>
      <c r="P65" s="46" t="s">
        <v>16</v>
      </c>
      <c r="Q65" s="67" t="s">
        <v>16</v>
      </c>
      <c r="T65" s="48"/>
    </row>
    <row r="66" s="70" customFormat="true" ht="16.5" hidden="false" customHeight="true" outlineLevel="0" collapsed="false">
      <c r="A66" s="63"/>
      <c r="B66" s="34" t="s">
        <v>114</v>
      </c>
      <c r="C66" s="68"/>
      <c r="D66" s="81"/>
      <c r="E66" s="37" t="n">
        <f aca="false">SUM(G66:I66)</f>
        <v>85000</v>
      </c>
      <c r="F66" s="37" t="n">
        <f aca="false">SUM(G66:H66)</f>
        <v>85000</v>
      </c>
      <c r="G66" s="38" t="n">
        <f aca="false">SUM(G67)</f>
        <v>0</v>
      </c>
      <c r="H66" s="39" t="n">
        <f aca="false">SUM(H67)</f>
        <v>85000</v>
      </c>
      <c r="I66" s="37" t="n">
        <f aca="false">SUM(I67)</f>
        <v>0</v>
      </c>
      <c r="J66" s="37" t="n">
        <f aca="false">SUM(L66:N66)</f>
        <v>0</v>
      </c>
      <c r="K66" s="37" t="n">
        <f aca="false">SUM(L66:M66)</f>
        <v>0</v>
      </c>
      <c r="L66" s="38" t="n">
        <f aca="false">SUM(L67)</f>
        <v>0</v>
      </c>
      <c r="M66" s="39" t="n">
        <f aca="false">SUM(M67)</f>
        <v>0</v>
      </c>
      <c r="N66" s="37" t="n">
        <f aca="false">SUM(N67)</f>
        <v>0</v>
      </c>
      <c r="O66" s="40" t="s">
        <v>16</v>
      </c>
      <c r="P66" s="40" t="s">
        <v>16</v>
      </c>
      <c r="Q66" s="87" t="s">
        <v>16</v>
      </c>
      <c r="T66" s="71"/>
    </row>
    <row r="67" customFormat="false" ht="36.75" hidden="false" customHeight="true" outlineLevel="0" collapsed="false">
      <c r="A67" s="50" t="n">
        <v>48</v>
      </c>
      <c r="B67" s="51" t="s">
        <v>115</v>
      </c>
      <c r="C67" s="52" t="s">
        <v>116</v>
      </c>
      <c r="D67" s="76" t="n">
        <v>85000</v>
      </c>
      <c r="E67" s="54" t="n">
        <f aca="false">SUM(G67:I67)</f>
        <v>85000</v>
      </c>
      <c r="F67" s="54" t="n">
        <f aca="false">SUM(G67:H67)</f>
        <v>85000</v>
      </c>
      <c r="G67" s="73" t="n">
        <v>0</v>
      </c>
      <c r="H67" s="74" t="n">
        <v>85000</v>
      </c>
      <c r="I67" s="54" t="n">
        <v>0</v>
      </c>
      <c r="J67" s="54" t="n">
        <f aca="false">SUM(L67:N67)</f>
        <v>0</v>
      </c>
      <c r="K67" s="54" t="n">
        <f aca="false">SUM(L67:M67)</f>
        <v>0</v>
      </c>
      <c r="L67" s="73" t="n">
        <v>0</v>
      </c>
      <c r="M67" s="74" t="n">
        <v>0</v>
      </c>
      <c r="N67" s="54" t="n">
        <v>0</v>
      </c>
      <c r="O67" s="75" t="s">
        <v>16</v>
      </c>
      <c r="P67" s="75" t="s">
        <v>16</v>
      </c>
      <c r="Q67" s="59" t="s">
        <v>16</v>
      </c>
    </row>
    <row r="68" s="47" customFormat="true" ht="17.25" hidden="false" customHeight="true" outlineLevel="0" collapsed="false">
      <c r="A68" s="63"/>
      <c r="B68" s="86" t="s">
        <v>117</v>
      </c>
      <c r="C68" s="64"/>
      <c r="D68" s="82"/>
      <c r="E68" s="44" t="n">
        <f aca="false">SUM(G68:I68)</f>
        <v>1460000</v>
      </c>
      <c r="F68" s="44" t="n">
        <f aca="false">SUM(G68:H68)</f>
        <v>1460000</v>
      </c>
      <c r="G68" s="45" t="n">
        <f aca="false">SUM(G69,)</f>
        <v>1460000</v>
      </c>
      <c r="H68" s="66" t="n">
        <f aca="false">SUM(H69)</f>
        <v>0</v>
      </c>
      <c r="I68" s="44" t="n">
        <f aca="false">SUM(I69)</f>
        <v>0</v>
      </c>
      <c r="J68" s="44" t="n">
        <f aca="false">SUM(L68:N68)</f>
        <v>239909.24</v>
      </c>
      <c r="K68" s="44" t="n">
        <f aca="false">SUM(L68:M68)</f>
        <v>239909.24</v>
      </c>
      <c r="L68" s="45" t="n">
        <f aca="false">SUM(L69,)</f>
        <v>239909.24</v>
      </c>
      <c r="M68" s="66" t="n">
        <f aca="false">SUM(M69)</f>
        <v>0</v>
      </c>
      <c r="N68" s="44" t="n">
        <f aca="false">SUM(N69)</f>
        <v>0</v>
      </c>
      <c r="O68" s="46" t="n">
        <f aca="false">J68*100/E68</f>
        <v>16.4321397260274</v>
      </c>
      <c r="P68" s="46" t="n">
        <f aca="false">K68*100/F68</f>
        <v>16.4321397260274</v>
      </c>
      <c r="Q68" s="67" t="s">
        <v>16</v>
      </c>
      <c r="T68" s="48"/>
    </row>
    <row r="69" s="70" customFormat="true" ht="24" hidden="false" customHeight="true" outlineLevel="0" collapsed="false">
      <c r="A69" s="88"/>
      <c r="B69" s="34" t="s">
        <v>118</v>
      </c>
      <c r="C69" s="68"/>
      <c r="D69" s="81"/>
      <c r="E69" s="37" t="n">
        <f aca="false">SUM(G69:I69)</f>
        <v>1460000</v>
      </c>
      <c r="F69" s="37" t="n">
        <f aca="false">SUM(G69:H69)</f>
        <v>1460000</v>
      </c>
      <c r="G69" s="38" t="n">
        <f aca="false">SUM(G70:G75)</f>
        <v>1460000</v>
      </c>
      <c r="H69" s="39" t="n">
        <f aca="false">SUM(H70:H75)</f>
        <v>0</v>
      </c>
      <c r="I69" s="37" t="n">
        <f aca="false">SUM(I70:I75)</f>
        <v>0</v>
      </c>
      <c r="J69" s="37" t="n">
        <f aca="false">SUM(L69:N69)</f>
        <v>239909.24</v>
      </c>
      <c r="K69" s="37" t="n">
        <f aca="false">SUM(L69:M69)</f>
        <v>239909.24</v>
      </c>
      <c r="L69" s="38" t="n">
        <f aca="false">SUM(L70:L75)</f>
        <v>239909.24</v>
      </c>
      <c r="M69" s="39" t="n">
        <f aca="false">SUM(M70:M75)</f>
        <v>0</v>
      </c>
      <c r="N69" s="37" t="n">
        <f aca="false">SUM(N70:N75)</f>
        <v>0</v>
      </c>
      <c r="O69" s="40" t="n">
        <f aca="false">J69*100/E69</f>
        <v>16.4321397260274</v>
      </c>
      <c r="P69" s="40" t="n">
        <f aca="false">K69*100/F69</f>
        <v>16.4321397260274</v>
      </c>
      <c r="Q69" s="87" t="s">
        <v>16</v>
      </c>
      <c r="T69" s="71"/>
    </row>
    <row r="70" customFormat="false" ht="16.5" hidden="false" customHeight="true" outlineLevel="0" collapsed="false">
      <c r="A70" s="50" t="n">
        <v>49</v>
      </c>
      <c r="B70" s="51" t="s">
        <v>119</v>
      </c>
      <c r="C70" s="52" t="s">
        <v>120</v>
      </c>
      <c r="D70" s="53"/>
      <c r="E70" s="54" t="n">
        <f aca="false">SUM(G70:I70)</f>
        <v>250000</v>
      </c>
      <c r="F70" s="54" t="n">
        <f aca="false">SUM(G70:H70)</f>
        <v>250000</v>
      </c>
      <c r="G70" s="73" t="n">
        <v>250000</v>
      </c>
      <c r="H70" s="55" t="n">
        <v>0</v>
      </c>
      <c r="I70" s="54" t="n">
        <v>0</v>
      </c>
      <c r="J70" s="54" t="n">
        <f aca="false">SUM(L70:N70)</f>
        <v>143568.42</v>
      </c>
      <c r="K70" s="54" t="n">
        <f aca="false">SUM(L70:M70)</f>
        <v>143568.42</v>
      </c>
      <c r="L70" s="73" t="n">
        <v>143568.42</v>
      </c>
      <c r="M70" s="55" t="n">
        <v>0</v>
      </c>
      <c r="N70" s="54" t="n">
        <v>0</v>
      </c>
      <c r="O70" s="75" t="n">
        <f aca="false">J70*100/E70</f>
        <v>57.427368</v>
      </c>
      <c r="P70" s="75" t="n">
        <f aca="false">K70*100/F70</f>
        <v>57.427368</v>
      </c>
      <c r="Q70" s="59" t="s">
        <v>16</v>
      </c>
    </row>
    <row r="71" customFormat="false" ht="35.25" hidden="false" customHeight="true" outlineLevel="0" collapsed="false">
      <c r="A71" s="50" t="n">
        <v>50</v>
      </c>
      <c r="B71" s="51" t="s">
        <v>121</v>
      </c>
      <c r="C71" s="52" t="s">
        <v>122</v>
      </c>
      <c r="D71" s="76" t="n">
        <v>3569144</v>
      </c>
      <c r="E71" s="54" t="n">
        <f aca="false">SUM(G71:I71)</f>
        <v>695000</v>
      </c>
      <c r="F71" s="54" t="n">
        <f aca="false">SUM(G71:H71)</f>
        <v>695000</v>
      </c>
      <c r="G71" s="73" t="n">
        <v>695000</v>
      </c>
      <c r="H71" s="74" t="n">
        <v>0</v>
      </c>
      <c r="I71" s="54" t="n">
        <v>0</v>
      </c>
      <c r="J71" s="54" t="n">
        <f aca="false">SUM(L71:N71)</f>
        <v>96340.82</v>
      </c>
      <c r="K71" s="54" t="n">
        <f aca="false">SUM(L71:M71)</f>
        <v>96340.82</v>
      </c>
      <c r="L71" s="85" t="n">
        <v>96340.82</v>
      </c>
      <c r="M71" s="74" t="n">
        <v>0</v>
      </c>
      <c r="N71" s="54" t="n">
        <v>0</v>
      </c>
      <c r="O71" s="75" t="n">
        <f aca="false">J71*100/E71</f>
        <v>13.8619884892086</v>
      </c>
      <c r="P71" s="75" t="n">
        <f aca="false">K71*100/F71</f>
        <v>13.8619884892086</v>
      </c>
      <c r="Q71" s="59" t="s">
        <v>16</v>
      </c>
    </row>
    <row r="72" customFormat="false" ht="23.25" hidden="false" customHeight="true" outlineLevel="0" collapsed="false">
      <c r="A72" s="50" t="n">
        <v>51</v>
      </c>
      <c r="B72" s="51" t="s">
        <v>123</v>
      </c>
      <c r="C72" s="52" t="s">
        <v>124</v>
      </c>
      <c r="D72" s="76" t="n">
        <v>400000</v>
      </c>
      <c r="E72" s="54" t="n">
        <f aca="false">SUM(G72:I72)</f>
        <v>400000</v>
      </c>
      <c r="F72" s="54" t="n">
        <f aca="false">SUM(G72:H72)</f>
        <v>400000</v>
      </c>
      <c r="G72" s="73" t="n">
        <v>400000</v>
      </c>
      <c r="H72" s="55" t="n">
        <v>0</v>
      </c>
      <c r="I72" s="54" t="n">
        <v>0</v>
      </c>
      <c r="J72" s="54" t="n">
        <f aca="false">SUM(L72:N72)</f>
        <v>0</v>
      </c>
      <c r="K72" s="54" t="n">
        <f aca="false">SUM(L72:M72)</f>
        <v>0</v>
      </c>
      <c r="L72" s="73"/>
      <c r="M72" s="55" t="n">
        <v>0</v>
      </c>
      <c r="N72" s="54" t="n">
        <v>0</v>
      </c>
      <c r="O72" s="75" t="s">
        <v>16</v>
      </c>
      <c r="P72" s="75" t="s">
        <v>16</v>
      </c>
      <c r="Q72" s="59" t="s">
        <v>16</v>
      </c>
    </row>
    <row r="73" customFormat="false" ht="23.25" hidden="false" customHeight="true" outlineLevel="0" collapsed="false">
      <c r="A73" s="50" t="n">
        <v>52</v>
      </c>
      <c r="B73" s="51" t="s">
        <v>125</v>
      </c>
      <c r="C73" s="52" t="s">
        <v>39</v>
      </c>
      <c r="D73" s="76" t="n">
        <v>300000</v>
      </c>
      <c r="E73" s="54" t="n">
        <f aca="false">SUM(G73:I73)</f>
        <v>25000</v>
      </c>
      <c r="F73" s="54" t="n">
        <f aca="false">SUM(G73:H73)</f>
        <v>25000</v>
      </c>
      <c r="G73" s="73" t="n">
        <v>25000</v>
      </c>
      <c r="H73" s="55" t="n">
        <v>0</v>
      </c>
      <c r="I73" s="54" t="n">
        <v>0</v>
      </c>
      <c r="J73" s="54" t="n">
        <f aca="false">SUM(L73:N73)</f>
        <v>0</v>
      </c>
      <c r="K73" s="54" t="n">
        <f aca="false">SUM(L73:M73)</f>
        <v>0</v>
      </c>
      <c r="L73" s="73"/>
      <c r="M73" s="55" t="n">
        <v>0</v>
      </c>
      <c r="N73" s="54" t="n">
        <v>0</v>
      </c>
      <c r="O73" s="75" t="s">
        <v>16</v>
      </c>
      <c r="P73" s="75" t="s">
        <v>16</v>
      </c>
      <c r="Q73" s="59" t="s">
        <v>16</v>
      </c>
    </row>
    <row r="74" customFormat="false" ht="16.5" hidden="false" customHeight="true" outlineLevel="0" collapsed="false">
      <c r="A74" s="50" t="n">
        <v>53</v>
      </c>
      <c r="B74" s="51" t="s">
        <v>126</v>
      </c>
      <c r="C74" s="52" t="s">
        <v>127</v>
      </c>
      <c r="D74" s="53"/>
      <c r="E74" s="54" t="n">
        <f aca="false">SUM(G74:I74)</f>
        <v>50000</v>
      </c>
      <c r="F74" s="54" t="n">
        <f aca="false">SUM(G74:H74)</f>
        <v>50000</v>
      </c>
      <c r="G74" s="73" t="n">
        <v>50000</v>
      </c>
      <c r="H74" s="55" t="n">
        <v>0</v>
      </c>
      <c r="I74" s="54" t="n">
        <v>0</v>
      </c>
      <c r="J74" s="54" t="n">
        <f aca="false">SUM(L74:N74)</f>
        <v>0</v>
      </c>
      <c r="K74" s="54" t="n">
        <f aca="false">SUM(L74:M74)</f>
        <v>0</v>
      </c>
      <c r="L74" s="73"/>
      <c r="M74" s="55" t="n">
        <v>0</v>
      </c>
      <c r="N74" s="54" t="n">
        <v>0</v>
      </c>
      <c r="O74" s="75" t="s">
        <v>16</v>
      </c>
      <c r="P74" s="75" t="s">
        <v>16</v>
      </c>
      <c r="Q74" s="59" t="s">
        <v>16</v>
      </c>
    </row>
    <row r="75" customFormat="false" ht="24" hidden="false" customHeight="true" outlineLevel="0" collapsed="false">
      <c r="A75" s="50" t="n">
        <v>54</v>
      </c>
      <c r="B75" s="51" t="s">
        <v>128</v>
      </c>
      <c r="C75" s="52"/>
      <c r="D75" s="76" t="n">
        <v>40000</v>
      </c>
      <c r="E75" s="54" t="n">
        <f aca="false">SUM(G75:I75)</f>
        <v>40000</v>
      </c>
      <c r="F75" s="54" t="n">
        <f aca="false">SUM(G75:H75)</f>
        <v>40000</v>
      </c>
      <c r="G75" s="73" t="n">
        <v>40000</v>
      </c>
      <c r="H75" s="55" t="n">
        <v>0</v>
      </c>
      <c r="I75" s="54" t="n">
        <v>0</v>
      </c>
      <c r="J75" s="54" t="n">
        <f aca="false">SUM(L75:N75)</f>
        <v>0</v>
      </c>
      <c r="K75" s="54" t="n">
        <f aca="false">SUM(L75:M75)</f>
        <v>0</v>
      </c>
      <c r="L75" s="73"/>
      <c r="M75" s="55" t="n">
        <v>0</v>
      </c>
      <c r="N75" s="54" t="n">
        <v>0</v>
      </c>
      <c r="O75" s="75" t="s">
        <v>16</v>
      </c>
      <c r="P75" s="75" t="s">
        <v>16</v>
      </c>
      <c r="Q75" s="59" t="s">
        <v>16</v>
      </c>
    </row>
    <row r="76" s="47" customFormat="true" ht="24" hidden="false" customHeight="true" outlineLevel="0" collapsed="false">
      <c r="A76" s="63"/>
      <c r="B76" s="42" t="s">
        <v>129</v>
      </c>
      <c r="C76" s="64"/>
      <c r="D76" s="82"/>
      <c r="E76" s="44" t="n">
        <f aca="false">SUM(G76:I76)</f>
        <v>1663970</v>
      </c>
      <c r="F76" s="44" t="n">
        <f aca="false">SUM(G76:H76)</f>
        <v>628970</v>
      </c>
      <c r="G76" s="45" t="n">
        <f aca="false">SUM(G77,G83,G85,G87)</f>
        <v>468970</v>
      </c>
      <c r="H76" s="66" t="n">
        <f aca="false">SUM(H77,H83,H85,H87)</f>
        <v>160000</v>
      </c>
      <c r="I76" s="44" t="n">
        <f aca="false">SUM(I77,I83,I85,I87)</f>
        <v>1035000</v>
      </c>
      <c r="J76" s="44" t="n">
        <f aca="false">SUM(L76:N76)</f>
        <v>727534.98</v>
      </c>
      <c r="K76" s="44" t="n">
        <f aca="false">SUM(L76:M76)</f>
        <v>104649.71</v>
      </c>
      <c r="L76" s="45" t="n">
        <f aca="false">SUM(L77,L83,L85,L87)</f>
        <v>104649.71</v>
      </c>
      <c r="M76" s="66" t="n">
        <f aca="false">SUM(M77,M83,M85,M87)</f>
        <v>0</v>
      </c>
      <c r="N76" s="44" t="n">
        <f aca="false">SUM(N77,N83,N85,N87)</f>
        <v>622885.27</v>
      </c>
      <c r="O76" s="46" t="n">
        <f aca="false">J76*100/E76</f>
        <v>43.7228423589368</v>
      </c>
      <c r="P76" s="46" t="n">
        <f aca="false">K76*100/F76</f>
        <v>16.6382673259456</v>
      </c>
      <c r="Q76" s="67" t="n">
        <f aca="false">N76*100/I76</f>
        <v>60.1821516908213</v>
      </c>
      <c r="T76" s="48"/>
    </row>
    <row r="77" s="70" customFormat="true" ht="17.25" hidden="false" customHeight="true" outlineLevel="0" collapsed="false">
      <c r="A77" s="88"/>
      <c r="B77" s="34" t="s">
        <v>130</v>
      </c>
      <c r="C77" s="68"/>
      <c r="D77" s="81"/>
      <c r="E77" s="37" t="n">
        <f aca="false">SUM(G77:I77)</f>
        <v>160000</v>
      </c>
      <c r="F77" s="37" t="n">
        <f aca="false">SUM(G77:H77)</f>
        <v>160000</v>
      </c>
      <c r="G77" s="38" t="n">
        <f aca="false">SUM(G78:G82)</f>
        <v>0</v>
      </c>
      <c r="H77" s="39" t="n">
        <f aca="false">SUM(H78:H82)</f>
        <v>160000</v>
      </c>
      <c r="I77" s="37" t="n">
        <f aca="false">SUM(I78:I82)</f>
        <v>0</v>
      </c>
      <c r="J77" s="37" t="n">
        <f aca="false">SUM(L77:N77)</f>
        <v>0</v>
      </c>
      <c r="K77" s="37" t="n">
        <f aca="false">SUM(L77:M77)</f>
        <v>0</v>
      </c>
      <c r="L77" s="38" t="n">
        <f aca="false">SUM(L78:L82)</f>
        <v>0</v>
      </c>
      <c r="M77" s="39" t="n">
        <f aca="false">SUM(M78:M82)</f>
        <v>0</v>
      </c>
      <c r="N77" s="37" t="n">
        <f aca="false">SUM(N78:N82)</f>
        <v>0</v>
      </c>
      <c r="O77" s="40" t="s">
        <v>16</v>
      </c>
      <c r="P77" s="40" t="s">
        <v>16</v>
      </c>
      <c r="Q77" s="87" t="s">
        <v>16</v>
      </c>
      <c r="T77" s="71"/>
    </row>
    <row r="78" s="20" customFormat="true" ht="24.75" hidden="false" customHeight="true" outlineLevel="0" collapsed="false">
      <c r="A78" s="50" t="n">
        <v>55</v>
      </c>
      <c r="B78" s="51" t="s">
        <v>131</v>
      </c>
      <c r="C78" s="52"/>
      <c r="D78" s="76"/>
      <c r="E78" s="54" t="n">
        <f aca="false">SUM(G78:I78)</f>
        <v>30000</v>
      </c>
      <c r="F78" s="54" t="n">
        <f aca="false">SUM(G78:H78)</f>
        <v>30000</v>
      </c>
      <c r="G78" s="73" t="n">
        <v>0</v>
      </c>
      <c r="H78" s="74" t="n">
        <v>30000</v>
      </c>
      <c r="I78" s="54" t="n">
        <v>0</v>
      </c>
      <c r="J78" s="54" t="n">
        <f aca="false">SUM(L78:N78)</f>
        <v>0</v>
      </c>
      <c r="K78" s="54" t="n">
        <f aca="false">SUM(L78:M78)</f>
        <v>0</v>
      </c>
      <c r="L78" s="73" t="n">
        <v>0</v>
      </c>
      <c r="M78" s="74"/>
      <c r="N78" s="54" t="n">
        <v>0</v>
      </c>
      <c r="O78" s="75" t="s">
        <v>16</v>
      </c>
      <c r="P78" s="75" t="s">
        <v>16</v>
      </c>
      <c r="Q78" s="59" t="s">
        <v>16</v>
      </c>
      <c r="T78" s="21"/>
    </row>
    <row r="79" s="20" customFormat="true" ht="33.75" hidden="false" customHeight="true" outlineLevel="0" collapsed="false">
      <c r="A79" s="50" t="n">
        <v>56</v>
      </c>
      <c r="B79" s="51" t="s">
        <v>132</v>
      </c>
      <c r="C79" s="52"/>
      <c r="D79" s="76"/>
      <c r="E79" s="54" t="n">
        <f aca="false">SUM(G79:I79)</f>
        <v>10000</v>
      </c>
      <c r="F79" s="54" t="n">
        <f aca="false">SUM(G79:H79)</f>
        <v>10000</v>
      </c>
      <c r="G79" s="73" t="n">
        <v>0</v>
      </c>
      <c r="H79" s="74" t="n">
        <v>10000</v>
      </c>
      <c r="I79" s="54" t="n">
        <v>0</v>
      </c>
      <c r="J79" s="54" t="n">
        <f aca="false">SUM(L79:N79)</f>
        <v>0</v>
      </c>
      <c r="K79" s="54" t="n">
        <f aca="false">SUM(L79:M79)</f>
        <v>0</v>
      </c>
      <c r="L79" s="73" t="n">
        <v>0</v>
      </c>
      <c r="M79" s="74"/>
      <c r="N79" s="54" t="n">
        <v>0</v>
      </c>
      <c r="O79" s="75" t="s">
        <v>16</v>
      </c>
      <c r="P79" s="75" t="s">
        <v>16</v>
      </c>
      <c r="Q79" s="59" t="s">
        <v>16</v>
      </c>
      <c r="T79" s="21"/>
    </row>
    <row r="80" s="20" customFormat="true" ht="23.25" hidden="false" customHeight="true" outlineLevel="0" collapsed="false">
      <c r="A80" s="50" t="n">
        <v>57</v>
      </c>
      <c r="B80" s="51" t="s">
        <v>133</v>
      </c>
      <c r="C80" s="52"/>
      <c r="D80" s="76"/>
      <c r="E80" s="54" t="n">
        <f aca="false">SUM(G80:I80)</f>
        <v>10000</v>
      </c>
      <c r="F80" s="54" t="n">
        <f aca="false">SUM(G80:H80)</f>
        <v>10000</v>
      </c>
      <c r="G80" s="73" t="n">
        <v>0</v>
      </c>
      <c r="H80" s="74" t="n">
        <v>10000</v>
      </c>
      <c r="I80" s="54" t="n">
        <v>0</v>
      </c>
      <c r="J80" s="54" t="n">
        <f aca="false">SUM(L80:N80)</f>
        <v>0</v>
      </c>
      <c r="K80" s="54" t="n">
        <f aca="false">SUM(L80:M80)</f>
        <v>0</v>
      </c>
      <c r="L80" s="73" t="n">
        <v>0</v>
      </c>
      <c r="M80" s="74"/>
      <c r="N80" s="54" t="n">
        <v>0</v>
      </c>
      <c r="O80" s="75" t="s">
        <v>16</v>
      </c>
      <c r="P80" s="75" t="s">
        <v>16</v>
      </c>
      <c r="Q80" s="59" t="s">
        <v>16</v>
      </c>
      <c r="T80" s="21"/>
    </row>
    <row r="81" s="20" customFormat="true" ht="23.25" hidden="false" customHeight="true" outlineLevel="0" collapsed="false">
      <c r="A81" s="50" t="n">
        <v>58</v>
      </c>
      <c r="B81" s="51" t="s">
        <v>134</v>
      </c>
      <c r="C81" s="52"/>
      <c r="D81" s="76"/>
      <c r="E81" s="54" t="n">
        <f aca="false">SUM(G81:I81)</f>
        <v>50000</v>
      </c>
      <c r="F81" s="54" t="n">
        <f aca="false">SUM(G81:H81)</f>
        <v>50000</v>
      </c>
      <c r="G81" s="73" t="n">
        <v>0</v>
      </c>
      <c r="H81" s="74" t="n">
        <v>50000</v>
      </c>
      <c r="I81" s="54" t="n">
        <v>0</v>
      </c>
      <c r="J81" s="54" t="n">
        <f aca="false">SUM(L81:N81)</f>
        <v>0</v>
      </c>
      <c r="K81" s="54" t="n">
        <f aca="false">SUM(L81:M81)</f>
        <v>0</v>
      </c>
      <c r="L81" s="73" t="n">
        <v>0</v>
      </c>
      <c r="M81" s="74"/>
      <c r="N81" s="54" t="n">
        <v>0</v>
      </c>
      <c r="O81" s="75" t="s">
        <v>16</v>
      </c>
      <c r="P81" s="75" t="s">
        <v>16</v>
      </c>
      <c r="Q81" s="59" t="s">
        <v>16</v>
      </c>
      <c r="T81" s="21"/>
    </row>
    <row r="82" s="20" customFormat="true" ht="23.25" hidden="false" customHeight="true" outlineLevel="0" collapsed="false">
      <c r="A82" s="50" t="n">
        <v>59</v>
      </c>
      <c r="B82" s="51" t="s">
        <v>135</v>
      </c>
      <c r="C82" s="52"/>
      <c r="D82" s="76"/>
      <c r="E82" s="54" t="n">
        <f aca="false">SUM(G82:I82)</f>
        <v>60000</v>
      </c>
      <c r="F82" s="54" t="n">
        <f aca="false">SUM(G82:H82)</f>
        <v>60000</v>
      </c>
      <c r="G82" s="73" t="n">
        <v>0</v>
      </c>
      <c r="H82" s="74" t="n">
        <v>60000</v>
      </c>
      <c r="I82" s="54" t="n">
        <v>0</v>
      </c>
      <c r="J82" s="54" t="n">
        <f aca="false">SUM(L82:N82)</f>
        <v>0</v>
      </c>
      <c r="K82" s="54" t="n">
        <f aca="false">SUM(L82:M82)</f>
        <v>0</v>
      </c>
      <c r="L82" s="73" t="n">
        <v>0</v>
      </c>
      <c r="M82" s="74"/>
      <c r="N82" s="54" t="n">
        <v>0</v>
      </c>
      <c r="O82" s="75" t="s">
        <v>16</v>
      </c>
      <c r="P82" s="75" t="s">
        <v>16</v>
      </c>
      <c r="Q82" s="59" t="s">
        <v>16</v>
      </c>
      <c r="T82" s="21"/>
    </row>
    <row r="83" s="70" customFormat="true" ht="24" hidden="false" customHeight="true" outlineLevel="0" collapsed="false">
      <c r="A83" s="88"/>
      <c r="B83" s="34" t="s">
        <v>136</v>
      </c>
      <c r="C83" s="68"/>
      <c r="D83" s="81"/>
      <c r="E83" s="37" t="n">
        <f aca="false">SUM(G83:I83)</f>
        <v>1220000</v>
      </c>
      <c r="F83" s="37" t="n">
        <f aca="false">SUM(G83:H83)</f>
        <v>200000</v>
      </c>
      <c r="G83" s="38" t="n">
        <f aca="false">SUM(G84)</f>
        <v>200000</v>
      </c>
      <c r="H83" s="39" t="n">
        <f aca="false">SUM(H84)</f>
        <v>0</v>
      </c>
      <c r="I83" s="37" t="n">
        <f aca="false">SUM(I84)</f>
        <v>1020000</v>
      </c>
      <c r="J83" s="37" t="n">
        <f aca="false">SUM(L83:N83)</f>
        <v>727477.88</v>
      </c>
      <c r="K83" s="37" t="n">
        <f aca="false">SUM(L83:M83)</f>
        <v>104592.61</v>
      </c>
      <c r="L83" s="38" t="n">
        <f aca="false">SUM(L84)</f>
        <v>104592.61</v>
      </c>
      <c r="M83" s="39" t="n">
        <f aca="false">SUM(M84)</f>
        <v>0</v>
      </c>
      <c r="N83" s="37" t="n">
        <f aca="false">SUM(N84)</f>
        <v>622885.27</v>
      </c>
      <c r="O83" s="40" t="n">
        <f aca="false">J83*100/E83</f>
        <v>59.6293344262295</v>
      </c>
      <c r="P83" s="40" t="n">
        <f aca="false">K83*100/F83</f>
        <v>52.296305</v>
      </c>
      <c r="Q83" s="87" t="n">
        <f aca="false">N83*100/I83</f>
        <v>61.0671833333333</v>
      </c>
      <c r="T83" s="71"/>
    </row>
    <row r="84" s="20" customFormat="true" ht="23.25" hidden="false" customHeight="true" outlineLevel="0" collapsed="false">
      <c r="A84" s="50" t="n">
        <v>60</v>
      </c>
      <c r="B84" s="51" t="s">
        <v>137</v>
      </c>
      <c r="C84" s="52"/>
      <c r="D84" s="80"/>
      <c r="E84" s="54" t="n">
        <f aca="false">SUM(G84:I84)</f>
        <v>1220000</v>
      </c>
      <c r="F84" s="54" t="n">
        <f aca="false">SUM(G84:H84)</f>
        <v>200000</v>
      </c>
      <c r="G84" s="73" t="n">
        <v>200000</v>
      </c>
      <c r="H84" s="74" t="n">
        <v>0</v>
      </c>
      <c r="I84" s="54" t="n">
        <v>1020000</v>
      </c>
      <c r="J84" s="54" t="n">
        <f aca="false">SUM(L84:N84)</f>
        <v>727477.88</v>
      </c>
      <c r="K84" s="54" t="n">
        <f aca="false">SUM(L84:M84)</f>
        <v>104592.61</v>
      </c>
      <c r="L84" s="73" t="n">
        <v>104592.61</v>
      </c>
      <c r="M84" s="74" t="n">
        <v>0</v>
      </c>
      <c r="N84" s="54" t="n">
        <v>622885.27</v>
      </c>
      <c r="O84" s="75" t="n">
        <f aca="false">J84*100/E84</f>
        <v>59.6293344262295</v>
      </c>
      <c r="P84" s="75" t="n">
        <f aca="false">K84*100/F84</f>
        <v>52.296305</v>
      </c>
      <c r="Q84" s="59" t="n">
        <f aca="false">N84*100/I84</f>
        <v>61.0671833333333</v>
      </c>
      <c r="T84" s="21"/>
    </row>
    <row r="85" s="70" customFormat="true" ht="14.25" hidden="false" customHeight="true" outlineLevel="0" collapsed="false">
      <c r="A85" s="88"/>
      <c r="B85" s="34" t="s">
        <v>138</v>
      </c>
      <c r="C85" s="68"/>
      <c r="D85" s="89"/>
      <c r="E85" s="37" t="n">
        <f aca="false">SUM(G85:I85)</f>
        <v>15000</v>
      </c>
      <c r="F85" s="37" t="n">
        <f aca="false">SUM(G85:H85)</f>
        <v>0</v>
      </c>
      <c r="G85" s="38" t="n">
        <f aca="false">SUM(G86:G86)</f>
        <v>0</v>
      </c>
      <c r="H85" s="39" t="n">
        <f aca="false">SUM(H86:H86)</f>
        <v>0</v>
      </c>
      <c r="I85" s="37" t="n">
        <f aca="false">SUM(I86:I86)</f>
        <v>15000</v>
      </c>
      <c r="J85" s="37" t="n">
        <f aca="false">SUM(L85:N85)</f>
        <v>0</v>
      </c>
      <c r="K85" s="37" t="n">
        <f aca="false">SUM(L85:M85)</f>
        <v>0</v>
      </c>
      <c r="L85" s="38" t="n">
        <f aca="false">SUM(L86:L86)</f>
        <v>0</v>
      </c>
      <c r="M85" s="39" t="n">
        <f aca="false">SUM(M86:M86)</f>
        <v>0</v>
      </c>
      <c r="N85" s="37" t="n">
        <f aca="false">SUM(N86:N86)</f>
        <v>0</v>
      </c>
      <c r="O85" s="40" t="s">
        <v>16</v>
      </c>
      <c r="P85" s="40" t="s">
        <v>16</v>
      </c>
      <c r="Q85" s="87" t="s">
        <v>16</v>
      </c>
      <c r="T85" s="71"/>
    </row>
    <row r="86" s="20" customFormat="true" ht="35.25" hidden="false" customHeight="true" outlineLevel="0" collapsed="false">
      <c r="A86" s="50" t="n">
        <v>61</v>
      </c>
      <c r="B86" s="90" t="s">
        <v>139</v>
      </c>
      <c r="C86" s="52" t="s">
        <v>140</v>
      </c>
      <c r="D86" s="80" t="n">
        <v>15000</v>
      </c>
      <c r="E86" s="54" t="n">
        <f aca="false">SUM(G86:I86)</f>
        <v>15000</v>
      </c>
      <c r="F86" s="54" t="n">
        <f aca="false">SUM(G86:H86)</f>
        <v>0</v>
      </c>
      <c r="G86" s="73" t="n">
        <v>0</v>
      </c>
      <c r="H86" s="74" t="n">
        <v>0</v>
      </c>
      <c r="I86" s="54" t="n">
        <v>15000</v>
      </c>
      <c r="J86" s="54" t="n">
        <f aca="false">SUM(L86:N86)</f>
        <v>0</v>
      </c>
      <c r="K86" s="54" t="n">
        <f aca="false">SUM(L86:M86)</f>
        <v>0</v>
      </c>
      <c r="L86" s="73" t="n">
        <v>0</v>
      </c>
      <c r="M86" s="74" t="n">
        <v>0</v>
      </c>
      <c r="N86" s="54" t="n">
        <v>0</v>
      </c>
      <c r="O86" s="75" t="s">
        <v>16</v>
      </c>
      <c r="P86" s="75" t="s">
        <v>16</v>
      </c>
      <c r="Q86" s="59" t="s">
        <v>16</v>
      </c>
      <c r="T86" s="21"/>
    </row>
    <row r="87" s="70" customFormat="true" ht="15" hidden="false" customHeight="true" outlineLevel="0" collapsed="false">
      <c r="A87" s="88"/>
      <c r="B87" s="34" t="s">
        <v>141</v>
      </c>
      <c r="C87" s="68"/>
      <c r="D87" s="81"/>
      <c r="E87" s="37" t="n">
        <f aca="false">SUM(G87:I87)</f>
        <v>268970</v>
      </c>
      <c r="F87" s="37" t="n">
        <f aca="false">SUM(G87:H87)</f>
        <v>268970</v>
      </c>
      <c r="G87" s="38" t="n">
        <f aca="false">SUM(G88:G90)</f>
        <v>268970</v>
      </c>
      <c r="H87" s="39" t="n">
        <f aca="false">SUM(H88:H90)</f>
        <v>0</v>
      </c>
      <c r="I87" s="37" t="n">
        <f aca="false">SUM(I88:I90)</f>
        <v>0</v>
      </c>
      <c r="J87" s="37" t="n">
        <f aca="false">SUM(L87:N87)</f>
        <v>57.1</v>
      </c>
      <c r="K87" s="37" t="n">
        <f aca="false">SUM(L87:M87)</f>
        <v>57.1</v>
      </c>
      <c r="L87" s="38" t="n">
        <f aca="false">SUM(L88:L90)</f>
        <v>57.1</v>
      </c>
      <c r="M87" s="39" t="n">
        <f aca="false">SUM(M88:M90)</f>
        <v>0</v>
      </c>
      <c r="N87" s="37" t="n">
        <f aca="false">SUM(N88:N90)</f>
        <v>0</v>
      </c>
      <c r="O87" s="40" t="s">
        <v>16</v>
      </c>
      <c r="P87" s="40" t="s">
        <v>16</v>
      </c>
      <c r="Q87" s="87" t="s">
        <v>16</v>
      </c>
      <c r="T87" s="71"/>
    </row>
    <row r="88" s="20" customFormat="true" ht="14.25" hidden="false" customHeight="true" outlineLevel="0" collapsed="false">
      <c r="A88" s="50" t="n">
        <v>62</v>
      </c>
      <c r="B88" s="51" t="s">
        <v>142</v>
      </c>
      <c r="C88" s="52"/>
      <c r="D88" s="76"/>
      <c r="E88" s="54" t="n">
        <f aca="false">SUM(G88:I88)</f>
        <v>205970</v>
      </c>
      <c r="F88" s="54" t="n">
        <f aca="false">SUM(G88:H88)</f>
        <v>205970</v>
      </c>
      <c r="G88" s="73" t="n">
        <v>205970</v>
      </c>
      <c r="H88" s="73"/>
      <c r="I88" s="54" t="n">
        <v>0</v>
      </c>
      <c r="J88" s="54" t="n">
        <f aca="false">SUM(L88:N88)</f>
        <v>0</v>
      </c>
      <c r="K88" s="54" t="n">
        <f aca="false">SUM(L88:M88)</f>
        <v>0</v>
      </c>
      <c r="L88" s="73" t="n">
        <v>0</v>
      </c>
      <c r="M88" s="73"/>
      <c r="N88" s="54" t="n">
        <v>0</v>
      </c>
      <c r="O88" s="75" t="s">
        <v>16</v>
      </c>
      <c r="P88" s="75" t="s">
        <v>16</v>
      </c>
      <c r="Q88" s="59" t="s">
        <v>16</v>
      </c>
      <c r="T88" s="21"/>
    </row>
    <row r="89" s="20" customFormat="true" ht="13.5" hidden="false" customHeight="true" outlineLevel="0" collapsed="false">
      <c r="A89" s="50" t="n">
        <v>63</v>
      </c>
      <c r="B89" s="51" t="s">
        <v>143</v>
      </c>
      <c r="C89" s="52"/>
      <c r="D89" s="76"/>
      <c r="E89" s="54" t="n">
        <f aca="false">SUM(G89:I89)</f>
        <v>36000</v>
      </c>
      <c r="F89" s="54" t="n">
        <f aca="false">SUM(G89:H89)</f>
        <v>36000</v>
      </c>
      <c r="G89" s="73" t="n">
        <v>36000</v>
      </c>
      <c r="H89" s="74"/>
      <c r="I89" s="54" t="n">
        <v>0</v>
      </c>
      <c r="J89" s="54" t="n">
        <f aca="false">SUM(L89:N89)</f>
        <v>0</v>
      </c>
      <c r="K89" s="54" t="n">
        <f aca="false">SUM(L89:M89)</f>
        <v>0</v>
      </c>
      <c r="L89" s="73"/>
      <c r="M89" s="74"/>
      <c r="N89" s="54" t="n">
        <v>0</v>
      </c>
      <c r="O89" s="75" t="s">
        <v>16</v>
      </c>
      <c r="P89" s="75" t="s">
        <v>16</v>
      </c>
      <c r="Q89" s="59" t="s">
        <v>16</v>
      </c>
      <c r="T89" s="21"/>
    </row>
    <row r="90" s="20" customFormat="true" ht="22.5" hidden="false" customHeight="true" outlineLevel="0" collapsed="false">
      <c r="A90" s="50" t="n">
        <v>64</v>
      </c>
      <c r="B90" s="51" t="s">
        <v>144</v>
      </c>
      <c r="C90" s="52" t="s">
        <v>145</v>
      </c>
      <c r="D90" s="76"/>
      <c r="E90" s="54" t="n">
        <f aca="false">SUM(G90:I90)</f>
        <v>27000</v>
      </c>
      <c r="F90" s="54" t="n">
        <f aca="false">SUM(G90:H90)</f>
        <v>27000</v>
      </c>
      <c r="G90" s="73" t="n">
        <v>27000</v>
      </c>
      <c r="H90" s="74" t="n">
        <v>0</v>
      </c>
      <c r="I90" s="54" t="n">
        <v>0</v>
      </c>
      <c r="J90" s="54" t="n">
        <f aca="false">SUM(L90:N90)</f>
        <v>57.1</v>
      </c>
      <c r="K90" s="54" t="n">
        <f aca="false">SUM(L90:M90)</f>
        <v>57.1</v>
      </c>
      <c r="L90" s="73" t="n">
        <v>57.1</v>
      </c>
      <c r="M90" s="74" t="n">
        <v>0</v>
      </c>
      <c r="N90" s="54" t="n">
        <v>0</v>
      </c>
      <c r="O90" s="75" t="n">
        <f aca="false">J90*100/E90</f>
        <v>0.211481481481482</v>
      </c>
      <c r="P90" s="75" t="n">
        <f aca="false">K90*100/F90</f>
        <v>0.211481481481482</v>
      </c>
      <c r="Q90" s="59" t="s">
        <v>16</v>
      </c>
      <c r="T90" s="21"/>
    </row>
    <row r="91" s="47" customFormat="true" ht="15.75" hidden="false" customHeight="true" outlineLevel="0" collapsed="false">
      <c r="A91" s="63"/>
      <c r="B91" s="42" t="s">
        <v>146</v>
      </c>
      <c r="C91" s="64"/>
      <c r="D91" s="82"/>
      <c r="E91" s="44" t="n">
        <f aca="false">SUM(G91:I91)</f>
        <v>86200</v>
      </c>
      <c r="F91" s="44" t="n">
        <f aca="false">SUM(G91:H91)</f>
        <v>86200</v>
      </c>
      <c r="G91" s="45" t="n">
        <f aca="false">SUM(G92)</f>
        <v>86200</v>
      </c>
      <c r="H91" s="66" t="n">
        <f aca="false">SUM(H92)</f>
        <v>0</v>
      </c>
      <c r="I91" s="44" t="n">
        <f aca="false">SUM(I92)</f>
        <v>0</v>
      </c>
      <c r="J91" s="44" t="n">
        <f aca="false">SUM(L91:N91)</f>
        <v>0</v>
      </c>
      <c r="K91" s="44" t="n">
        <f aca="false">SUM(L91:M91)</f>
        <v>0</v>
      </c>
      <c r="L91" s="45" t="n">
        <f aca="false">SUM(L92)</f>
        <v>0</v>
      </c>
      <c r="M91" s="66" t="n">
        <f aca="false">SUM(M92)</f>
        <v>0</v>
      </c>
      <c r="N91" s="44" t="n">
        <f aca="false">SUM(N92)</f>
        <v>0</v>
      </c>
      <c r="O91" s="46" t="s">
        <v>16</v>
      </c>
      <c r="P91" s="46" t="s">
        <v>16</v>
      </c>
      <c r="Q91" s="67" t="s">
        <v>16</v>
      </c>
      <c r="T91" s="48"/>
    </row>
    <row r="92" s="70" customFormat="true" ht="15" hidden="false" customHeight="true" outlineLevel="0" collapsed="false">
      <c r="A92" s="88"/>
      <c r="B92" s="34" t="s">
        <v>147</v>
      </c>
      <c r="C92" s="68"/>
      <c r="D92" s="81"/>
      <c r="E92" s="37" t="n">
        <f aca="false">SUM(G92:I92)</f>
        <v>86200</v>
      </c>
      <c r="F92" s="37" t="n">
        <f aca="false">SUM(G92:H92)</f>
        <v>86200</v>
      </c>
      <c r="G92" s="38" t="n">
        <f aca="false">SUM(G93)</f>
        <v>86200</v>
      </c>
      <c r="H92" s="39" t="n">
        <f aca="false">SUM(H93)</f>
        <v>0</v>
      </c>
      <c r="I92" s="37" t="n">
        <f aca="false">SUM(I93)</f>
        <v>0</v>
      </c>
      <c r="J92" s="37" t="n">
        <f aca="false">SUM(L92:N92)</f>
        <v>0</v>
      </c>
      <c r="K92" s="37" t="n">
        <f aca="false">SUM(L92:M92)</f>
        <v>0</v>
      </c>
      <c r="L92" s="38" t="n">
        <f aca="false">SUM(L93)</f>
        <v>0</v>
      </c>
      <c r="M92" s="39" t="n">
        <f aca="false">SUM(M93)</f>
        <v>0</v>
      </c>
      <c r="N92" s="37" t="n">
        <f aca="false">SUM(N93)</f>
        <v>0</v>
      </c>
      <c r="O92" s="40" t="s">
        <v>16</v>
      </c>
      <c r="P92" s="40" t="s">
        <v>16</v>
      </c>
      <c r="Q92" s="87" t="s">
        <v>16</v>
      </c>
      <c r="T92" s="71"/>
    </row>
    <row r="93" s="20" customFormat="true" ht="15" hidden="false" customHeight="true" outlineLevel="0" collapsed="false">
      <c r="A93" s="50" t="n">
        <v>65</v>
      </c>
      <c r="B93" s="51" t="s">
        <v>148</v>
      </c>
      <c r="C93" s="52"/>
      <c r="D93" s="76"/>
      <c r="E93" s="54" t="n">
        <f aca="false">SUM(G93:I93)</f>
        <v>86200</v>
      </c>
      <c r="F93" s="54" t="n">
        <f aca="false">SUM(G93:H93)</f>
        <v>86200</v>
      </c>
      <c r="G93" s="73" t="n">
        <v>86200</v>
      </c>
      <c r="H93" s="74" t="n">
        <v>0</v>
      </c>
      <c r="I93" s="54" t="n">
        <v>0</v>
      </c>
      <c r="J93" s="54" t="n">
        <f aca="false">SUM(L93:N93)</f>
        <v>0</v>
      </c>
      <c r="K93" s="54" t="n">
        <f aca="false">SUM(L93:M93)</f>
        <v>0</v>
      </c>
      <c r="L93" s="73"/>
      <c r="M93" s="74" t="n">
        <v>0</v>
      </c>
      <c r="N93" s="54" t="n">
        <v>0</v>
      </c>
      <c r="O93" s="75" t="s">
        <v>16</v>
      </c>
      <c r="P93" s="75" t="s">
        <v>16</v>
      </c>
      <c r="Q93" s="59" t="s">
        <v>16</v>
      </c>
      <c r="T93" s="21"/>
    </row>
    <row r="94" s="47" customFormat="true" ht="14.25" hidden="false" customHeight="true" outlineLevel="0" collapsed="false">
      <c r="A94" s="63"/>
      <c r="B94" s="42" t="s">
        <v>149</v>
      </c>
      <c r="C94" s="64"/>
      <c r="D94" s="82"/>
      <c r="E94" s="44" t="n">
        <f aca="false">SUM(G94:I94)</f>
        <v>24968889</v>
      </c>
      <c r="F94" s="44" t="n">
        <f aca="false">SUM(G94:H94)</f>
        <v>18653315</v>
      </c>
      <c r="G94" s="45" t="n">
        <f aca="false">SUM(G95,G99,G101,G104,G107,G110)</f>
        <v>18653315</v>
      </c>
      <c r="H94" s="66" t="n">
        <f aca="false">SUM(H95,H99,H101,H104,H107,H110)</f>
        <v>0</v>
      </c>
      <c r="I94" s="44" t="n">
        <f aca="false">SUM(I95,I99,I101,I104,I107,I110)</f>
        <v>6315574</v>
      </c>
      <c r="J94" s="44" t="n">
        <f aca="false">SUM(L94:N94)</f>
        <v>5924830.05</v>
      </c>
      <c r="K94" s="44" t="n">
        <f aca="false">SUM(L94:M94)</f>
        <v>5706579.83</v>
      </c>
      <c r="L94" s="45" t="n">
        <f aca="false">SUM(L95,L99,L101,L104,L107,L110)</f>
        <v>5706579.83</v>
      </c>
      <c r="M94" s="66" t="n">
        <f aca="false">SUM(M95,M99,M101,M104,M107,M110)</f>
        <v>0</v>
      </c>
      <c r="N94" s="44" t="n">
        <f aca="false">SUM(N95,N99,N101,N104,N107,N110)</f>
        <v>218250.22</v>
      </c>
      <c r="O94" s="46" t="n">
        <f aca="false">J94*100/E94</f>
        <v>23.7288493292593</v>
      </c>
      <c r="P94" s="46" t="n">
        <f aca="false">K94*100/F94</f>
        <v>30.5928454540118</v>
      </c>
      <c r="Q94" s="67" t="n">
        <f aca="false">N94*100/I94</f>
        <v>3.45574638188073</v>
      </c>
      <c r="T94" s="48"/>
    </row>
    <row r="95" s="70" customFormat="true" ht="15" hidden="false" customHeight="true" outlineLevel="0" collapsed="false">
      <c r="A95" s="63"/>
      <c r="B95" s="34" t="s">
        <v>150</v>
      </c>
      <c r="C95" s="68"/>
      <c r="D95" s="81"/>
      <c r="E95" s="37" t="n">
        <f aca="false">SUM(G95:I95)</f>
        <v>9497635</v>
      </c>
      <c r="F95" s="37" t="n">
        <f aca="false">SUM(G95:H95)</f>
        <v>8947635</v>
      </c>
      <c r="G95" s="38" t="n">
        <f aca="false">SUM(G96:G98)</f>
        <v>8947635</v>
      </c>
      <c r="H95" s="39" t="n">
        <f aca="false">SUM(H96:H98)</f>
        <v>0</v>
      </c>
      <c r="I95" s="37" t="n">
        <f aca="false">SUM(I96:I98)</f>
        <v>550000</v>
      </c>
      <c r="J95" s="37" t="n">
        <f aca="false">SUM(L95:N95)</f>
        <v>1106994.65</v>
      </c>
      <c r="K95" s="37" t="n">
        <f aca="false">SUM(L95:M95)</f>
        <v>1106994.65</v>
      </c>
      <c r="L95" s="38" t="n">
        <f aca="false">SUM(L96:L98)</f>
        <v>1106994.65</v>
      </c>
      <c r="M95" s="39" t="n">
        <f aca="false">SUM(M96:M98)</f>
        <v>0</v>
      </c>
      <c r="N95" s="37" t="n">
        <f aca="false">SUM(N96:N98)</f>
        <v>0</v>
      </c>
      <c r="O95" s="40" t="n">
        <f aca="false">J95*100/E95</f>
        <v>11.6554768634507</v>
      </c>
      <c r="P95" s="40" t="n">
        <f aca="false">K95*100/F95</f>
        <v>12.3719245364837</v>
      </c>
      <c r="Q95" s="67" t="s">
        <v>16</v>
      </c>
      <c r="T95" s="71"/>
    </row>
    <row r="96" customFormat="false" ht="33.75" hidden="false" customHeight="true" outlineLevel="0" collapsed="false">
      <c r="A96" s="50" t="n">
        <v>66</v>
      </c>
      <c r="B96" s="51" t="s">
        <v>151</v>
      </c>
      <c r="C96" s="52" t="s">
        <v>152</v>
      </c>
      <c r="D96" s="72" t="n">
        <v>22737122</v>
      </c>
      <c r="E96" s="54" t="n">
        <f aca="false">SUM(G96:I96)</f>
        <v>8729335</v>
      </c>
      <c r="F96" s="54" t="n">
        <f aca="false">SUM(G96:H96)</f>
        <v>8179335</v>
      </c>
      <c r="G96" s="73" t="n">
        <v>8179335</v>
      </c>
      <c r="H96" s="55" t="n">
        <v>0</v>
      </c>
      <c r="I96" s="54" t="n">
        <v>550000</v>
      </c>
      <c r="J96" s="54" t="n">
        <f aca="false">SUM(L96:N96)</f>
        <v>1088694.65</v>
      </c>
      <c r="K96" s="54" t="n">
        <f aca="false">SUM(L96:M96)</f>
        <v>1088694.65</v>
      </c>
      <c r="L96" s="85" t="n">
        <v>1088694.65</v>
      </c>
      <c r="M96" s="55" t="n">
        <v>0</v>
      </c>
      <c r="N96" s="54" t="n">
        <v>0</v>
      </c>
      <c r="O96" s="75" t="n">
        <f aca="false">J96*100/E96</f>
        <v>12.4716791141593</v>
      </c>
      <c r="P96" s="75" t="n">
        <f aca="false">K96*100/F96</f>
        <v>13.310307622808</v>
      </c>
      <c r="Q96" s="59" t="s">
        <v>16</v>
      </c>
    </row>
    <row r="97" customFormat="false" ht="23.25" hidden="false" customHeight="true" outlineLevel="0" collapsed="false">
      <c r="A97" s="50" t="n">
        <v>67</v>
      </c>
      <c r="B97" s="51" t="s">
        <v>153</v>
      </c>
      <c r="C97" s="52" t="s">
        <v>154</v>
      </c>
      <c r="D97" s="76" t="n">
        <v>1500000</v>
      </c>
      <c r="E97" s="54" t="n">
        <f aca="false">SUM(G97:I97)</f>
        <v>750000</v>
      </c>
      <c r="F97" s="54" t="n">
        <f aca="false">SUM(G97:H97)</f>
        <v>750000</v>
      </c>
      <c r="G97" s="73" t="n">
        <v>750000</v>
      </c>
      <c r="H97" s="74" t="n">
        <v>0</v>
      </c>
      <c r="I97" s="54" t="n">
        <v>0</v>
      </c>
      <c r="J97" s="54" t="n">
        <f aca="false">SUM(L97:N97)</f>
        <v>0</v>
      </c>
      <c r="K97" s="54" t="n">
        <f aca="false">SUM(L97:M97)</f>
        <v>0</v>
      </c>
      <c r="L97" s="85" t="n">
        <v>0</v>
      </c>
      <c r="M97" s="74" t="n">
        <v>0</v>
      </c>
      <c r="N97" s="54" t="n">
        <v>0</v>
      </c>
      <c r="O97" s="75" t="s">
        <v>16</v>
      </c>
      <c r="P97" s="75" t="s">
        <v>16</v>
      </c>
      <c r="Q97" s="59" t="s">
        <v>16</v>
      </c>
    </row>
    <row r="98" s="20" customFormat="true" ht="22.5" hidden="false" customHeight="true" outlineLevel="0" collapsed="false">
      <c r="A98" s="50" t="n">
        <v>68</v>
      </c>
      <c r="B98" s="51" t="s">
        <v>155</v>
      </c>
      <c r="C98" s="52" t="s">
        <v>39</v>
      </c>
      <c r="D98" s="76" t="n">
        <v>2400000</v>
      </c>
      <c r="E98" s="54" t="n">
        <f aca="false">SUM(G98:I98)</f>
        <v>18300</v>
      </c>
      <c r="F98" s="54" t="n">
        <f aca="false">SUM(G98:H98)</f>
        <v>18300</v>
      </c>
      <c r="G98" s="73" t="n">
        <v>18300</v>
      </c>
      <c r="H98" s="74" t="n">
        <v>0</v>
      </c>
      <c r="I98" s="54" t="n">
        <v>0</v>
      </c>
      <c r="J98" s="54" t="n">
        <f aca="false">SUM(L98:N98)</f>
        <v>18300</v>
      </c>
      <c r="K98" s="54" t="n">
        <f aca="false">SUM(L98:M98)</f>
        <v>18300</v>
      </c>
      <c r="L98" s="85" t="n">
        <v>18300</v>
      </c>
      <c r="M98" s="74" t="n">
        <v>0</v>
      </c>
      <c r="N98" s="54" t="n">
        <v>0</v>
      </c>
      <c r="O98" s="75" t="n">
        <f aca="false">J98*100/E98</f>
        <v>100</v>
      </c>
      <c r="P98" s="75" t="n">
        <f aca="false">K98*100/F98</f>
        <v>100</v>
      </c>
      <c r="Q98" s="59" t="s">
        <v>16</v>
      </c>
      <c r="T98" s="21"/>
    </row>
    <row r="99" s="20" customFormat="true" ht="16.5" hidden="false" customHeight="true" outlineLevel="0" collapsed="false">
      <c r="A99" s="63"/>
      <c r="B99" s="34" t="s">
        <v>156</v>
      </c>
      <c r="C99" s="68"/>
      <c r="D99" s="81"/>
      <c r="E99" s="37" t="n">
        <f aca="false">SUM(G99:I99)</f>
        <v>300000</v>
      </c>
      <c r="F99" s="37" t="n">
        <f aca="false">SUM(G99:H99)</f>
        <v>300000</v>
      </c>
      <c r="G99" s="38" t="n">
        <f aca="false">SUM(G100)</f>
        <v>300000</v>
      </c>
      <c r="H99" s="39" t="n">
        <f aca="false">SUM(H100)</f>
        <v>0</v>
      </c>
      <c r="I99" s="37" t="n">
        <f aca="false">SUM(I100)</f>
        <v>0</v>
      </c>
      <c r="J99" s="37" t="n">
        <f aca="false">SUM(L99:N99)</f>
        <v>0</v>
      </c>
      <c r="K99" s="37" t="n">
        <f aca="false">SUM(L99:M99)</f>
        <v>0</v>
      </c>
      <c r="L99" s="38" t="n">
        <f aca="false">SUM(L100)</f>
        <v>0</v>
      </c>
      <c r="M99" s="39" t="n">
        <f aca="false">SUM(M100)</f>
        <v>0</v>
      </c>
      <c r="N99" s="37" t="n">
        <f aca="false">SUM(N100)</f>
        <v>0</v>
      </c>
      <c r="O99" s="40" t="s">
        <v>16</v>
      </c>
      <c r="P99" s="40" t="s">
        <v>16</v>
      </c>
      <c r="Q99" s="67" t="s">
        <v>16</v>
      </c>
      <c r="T99" s="21"/>
    </row>
    <row r="100" s="20" customFormat="true" ht="23.25" hidden="false" customHeight="true" outlineLevel="0" collapsed="false">
      <c r="A100" s="50" t="n">
        <v>69</v>
      </c>
      <c r="B100" s="51" t="s">
        <v>157</v>
      </c>
      <c r="C100" s="52" t="s">
        <v>158</v>
      </c>
      <c r="D100" s="76"/>
      <c r="E100" s="54" t="n">
        <f aca="false">SUM(G100:I100)</f>
        <v>300000</v>
      </c>
      <c r="F100" s="54" t="n">
        <f aca="false">SUM(G100:H100)</f>
        <v>300000</v>
      </c>
      <c r="G100" s="73" t="n">
        <v>300000</v>
      </c>
      <c r="H100" s="74" t="n">
        <v>0</v>
      </c>
      <c r="I100" s="54" t="n">
        <v>0</v>
      </c>
      <c r="J100" s="54" t="n">
        <f aca="false">SUM(L100:N100)</f>
        <v>0</v>
      </c>
      <c r="K100" s="54" t="n">
        <f aca="false">SUM(L100:M100)</f>
        <v>0</v>
      </c>
      <c r="L100" s="91" t="n">
        <v>0</v>
      </c>
      <c r="M100" s="74" t="n">
        <v>0</v>
      </c>
      <c r="N100" s="54" t="n">
        <v>0</v>
      </c>
      <c r="O100" s="75" t="s">
        <v>16</v>
      </c>
      <c r="P100" s="75" t="s">
        <v>16</v>
      </c>
      <c r="Q100" s="59" t="s">
        <v>16</v>
      </c>
      <c r="T100" s="21"/>
    </row>
    <row r="101" s="70" customFormat="true" ht="14.25" hidden="false" customHeight="true" outlineLevel="0" collapsed="false">
      <c r="A101" s="63"/>
      <c r="B101" s="34" t="s">
        <v>159</v>
      </c>
      <c r="C101" s="68"/>
      <c r="D101" s="81"/>
      <c r="E101" s="37" t="n">
        <f aca="false">SUM(G101:I101)</f>
        <v>7733000</v>
      </c>
      <c r="F101" s="37" t="n">
        <f aca="false">SUM(G101:H101)</f>
        <v>7713000</v>
      </c>
      <c r="G101" s="38" t="n">
        <f aca="false">SUM(G102:G103)</f>
        <v>7713000</v>
      </c>
      <c r="H101" s="39" t="n">
        <f aca="false">SUM(H102:H103)</f>
        <v>0</v>
      </c>
      <c r="I101" s="37" t="n">
        <f aca="false">SUM(I102:I103)</f>
        <v>20000</v>
      </c>
      <c r="J101" s="37" t="n">
        <f aca="false">SUM(L101:N101)</f>
        <v>4564571.18</v>
      </c>
      <c r="K101" s="37" t="n">
        <f aca="false">SUM(L101:M101)</f>
        <v>4564571.18</v>
      </c>
      <c r="L101" s="38" t="n">
        <f aca="false">SUM(L102:L103)</f>
        <v>4564571.18</v>
      </c>
      <c r="M101" s="39" t="n">
        <f aca="false">SUM(M102:M103)</f>
        <v>0</v>
      </c>
      <c r="N101" s="37" t="n">
        <f aca="false">SUM(N102:N103)</f>
        <v>0</v>
      </c>
      <c r="O101" s="40" t="n">
        <f aca="false">J101*100/E101</f>
        <v>59.0271716022242</v>
      </c>
      <c r="P101" s="40" t="n">
        <f aca="false">K101*100/F101</f>
        <v>59.1802305199015</v>
      </c>
      <c r="Q101" s="67" t="s">
        <v>16</v>
      </c>
      <c r="T101" s="71"/>
    </row>
    <row r="102" s="20" customFormat="true" ht="15.75" hidden="false" customHeight="true" outlineLevel="0" collapsed="false">
      <c r="A102" s="50" t="n">
        <v>70</v>
      </c>
      <c r="B102" s="51" t="s">
        <v>160</v>
      </c>
      <c r="C102" s="52" t="s">
        <v>161</v>
      </c>
      <c r="D102" s="76" t="n">
        <v>44668000</v>
      </c>
      <c r="E102" s="54" t="n">
        <f aca="false">SUM(G102:I102)</f>
        <v>6513000</v>
      </c>
      <c r="F102" s="54" t="n">
        <f aca="false">SUM(G102:H102)</f>
        <v>6513000</v>
      </c>
      <c r="G102" s="73" t="n">
        <v>6513000</v>
      </c>
      <c r="H102" s="74" t="n">
        <v>0</v>
      </c>
      <c r="I102" s="54" t="n">
        <v>0</v>
      </c>
      <c r="J102" s="54" t="n">
        <f aca="false">SUM(L102:N102)</f>
        <v>4564571.18</v>
      </c>
      <c r="K102" s="54" t="n">
        <f aca="false">SUM(L102:M102)</f>
        <v>4564571.18</v>
      </c>
      <c r="L102" s="85" t="n">
        <v>4564571.18</v>
      </c>
      <c r="M102" s="74" t="n">
        <v>0</v>
      </c>
      <c r="N102" s="54" t="n">
        <v>0</v>
      </c>
      <c r="O102" s="75" t="n">
        <f aca="false">J102*100/E102</f>
        <v>70.084003992016</v>
      </c>
      <c r="P102" s="75" t="n">
        <f aca="false">K102*100/F102</f>
        <v>70.084003992016</v>
      </c>
      <c r="Q102" s="59" t="s">
        <v>16</v>
      </c>
      <c r="T102" s="21"/>
    </row>
    <row r="103" s="20" customFormat="true" ht="24" hidden="false" customHeight="true" outlineLevel="0" collapsed="false">
      <c r="A103" s="50" t="n">
        <v>71</v>
      </c>
      <c r="B103" s="51" t="s">
        <v>162</v>
      </c>
      <c r="C103" s="52" t="s">
        <v>152</v>
      </c>
      <c r="D103" s="76" t="n">
        <v>5414642</v>
      </c>
      <c r="E103" s="54" t="n">
        <f aca="false">SUM(G103:I103)</f>
        <v>1220000</v>
      </c>
      <c r="F103" s="54" t="n">
        <f aca="false">SUM(G103:H103)</f>
        <v>1200000</v>
      </c>
      <c r="G103" s="73" t="n">
        <v>1200000</v>
      </c>
      <c r="H103" s="74" t="n">
        <v>0</v>
      </c>
      <c r="I103" s="54" t="n">
        <v>20000</v>
      </c>
      <c r="J103" s="54" t="n">
        <f aca="false">SUM(L103:N103)</f>
        <v>0</v>
      </c>
      <c r="K103" s="54" t="n">
        <f aca="false">SUM(L103:M103)</f>
        <v>0</v>
      </c>
      <c r="L103" s="85"/>
      <c r="M103" s="74" t="n">
        <v>0</v>
      </c>
      <c r="N103" s="54"/>
      <c r="O103" s="75" t="s">
        <v>16</v>
      </c>
      <c r="P103" s="75" t="s">
        <v>16</v>
      </c>
      <c r="Q103" s="59" t="s">
        <v>16</v>
      </c>
      <c r="T103" s="21"/>
    </row>
    <row r="104" s="70" customFormat="true" ht="13.5" hidden="false" customHeight="true" outlineLevel="0" collapsed="false">
      <c r="A104" s="63"/>
      <c r="B104" s="34" t="s">
        <v>163</v>
      </c>
      <c r="C104" s="35"/>
      <c r="D104" s="81"/>
      <c r="E104" s="37" t="n">
        <f aca="false">SUM(G104:I104)</f>
        <v>3986884</v>
      </c>
      <c r="F104" s="37" t="n">
        <f aca="false">SUM(G104:H104)</f>
        <v>0</v>
      </c>
      <c r="G104" s="39" t="n">
        <f aca="false">SUM(G105:G106)</f>
        <v>0</v>
      </c>
      <c r="H104" s="39" t="n">
        <f aca="false">SUM(H105:H106)</f>
        <v>0</v>
      </c>
      <c r="I104" s="37" t="n">
        <f aca="false">SUM(I105:I106)</f>
        <v>3986884</v>
      </c>
      <c r="J104" s="37" t="n">
        <f aca="false">SUM(L104:N104)</f>
        <v>0</v>
      </c>
      <c r="K104" s="37" t="n">
        <f aca="false">SUM(L104:M104)</f>
        <v>0</v>
      </c>
      <c r="L104" s="39" t="n">
        <f aca="false">SUM(L105:L106)</f>
        <v>0</v>
      </c>
      <c r="M104" s="39" t="n">
        <f aca="false">SUM(M105:M106)</f>
        <v>0</v>
      </c>
      <c r="N104" s="37" t="n">
        <f aca="false">SUM(N105:N106)</f>
        <v>0</v>
      </c>
      <c r="O104" s="40" t="s">
        <v>16</v>
      </c>
      <c r="P104" s="40" t="s">
        <v>16</v>
      </c>
      <c r="Q104" s="92" t="s">
        <v>16</v>
      </c>
      <c r="T104" s="71"/>
    </row>
    <row r="105" s="20" customFormat="true" ht="23.25" hidden="false" customHeight="true" outlineLevel="0" collapsed="false">
      <c r="A105" s="50" t="n">
        <v>72</v>
      </c>
      <c r="B105" s="51" t="s">
        <v>164</v>
      </c>
      <c r="C105" s="52" t="s">
        <v>152</v>
      </c>
      <c r="D105" s="76" t="n">
        <v>11509226</v>
      </c>
      <c r="E105" s="54" t="n">
        <f aca="false">SUM(G105:I105)</f>
        <v>3236884</v>
      </c>
      <c r="F105" s="54" t="n">
        <f aca="false">SUM(G105:H105)</f>
        <v>0</v>
      </c>
      <c r="G105" s="73" t="n">
        <v>0</v>
      </c>
      <c r="H105" s="74" t="n">
        <v>0</v>
      </c>
      <c r="I105" s="54" t="n">
        <v>3236884</v>
      </c>
      <c r="J105" s="54" t="n">
        <f aca="false">SUM(L105:N105)</f>
        <v>0</v>
      </c>
      <c r="K105" s="54" t="n">
        <f aca="false">SUM(L105:M105)</f>
        <v>0</v>
      </c>
      <c r="L105" s="73" t="n">
        <v>0</v>
      </c>
      <c r="M105" s="74" t="n">
        <v>0</v>
      </c>
      <c r="N105" s="54" t="n">
        <v>0</v>
      </c>
      <c r="O105" s="75" t="s">
        <v>16</v>
      </c>
      <c r="P105" s="75" t="s">
        <v>16</v>
      </c>
      <c r="Q105" s="59" t="s">
        <v>16</v>
      </c>
      <c r="T105" s="21"/>
    </row>
    <row r="106" s="20" customFormat="true" ht="23.25" hidden="false" customHeight="true" outlineLevel="0" collapsed="false">
      <c r="A106" s="50" t="n">
        <v>73</v>
      </c>
      <c r="B106" s="51" t="s">
        <v>165</v>
      </c>
      <c r="C106" s="52" t="s">
        <v>166</v>
      </c>
      <c r="D106" s="76" t="n">
        <v>750000</v>
      </c>
      <c r="E106" s="54" t="n">
        <f aca="false">SUM(G106:I106)</f>
        <v>750000</v>
      </c>
      <c r="F106" s="54" t="n">
        <f aca="false">SUM(G106:H106)</f>
        <v>0</v>
      </c>
      <c r="G106" s="73"/>
      <c r="H106" s="74"/>
      <c r="I106" s="54" t="n">
        <v>750000</v>
      </c>
      <c r="J106" s="54" t="n">
        <f aca="false">SUM(L106:N106)</f>
        <v>0</v>
      </c>
      <c r="K106" s="54" t="n">
        <f aca="false">SUM(L106:M106)</f>
        <v>0</v>
      </c>
      <c r="L106" s="73"/>
      <c r="M106" s="74"/>
      <c r="N106" s="54" t="n">
        <v>0</v>
      </c>
      <c r="O106" s="75" t="s">
        <v>16</v>
      </c>
      <c r="P106" s="75" t="s">
        <v>16</v>
      </c>
      <c r="Q106" s="59" t="s">
        <v>16</v>
      </c>
      <c r="T106" s="21"/>
    </row>
    <row r="107" s="70" customFormat="true" ht="14.25" hidden="false" customHeight="true" outlineLevel="0" collapsed="false">
      <c r="A107" s="63"/>
      <c r="B107" s="34" t="s">
        <v>167</v>
      </c>
      <c r="C107" s="68"/>
      <c r="D107" s="81"/>
      <c r="E107" s="37" t="n">
        <f aca="false">SUM(G107:I107)</f>
        <v>1758690</v>
      </c>
      <c r="F107" s="37" t="n">
        <f aca="false">SUM(G107:H107)</f>
        <v>0</v>
      </c>
      <c r="G107" s="38" t="n">
        <f aca="false">SUM(G108:G109)</f>
        <v>0</v>
      </c>
      <c r="H107" s="39" t="n">
        <f aca="false">SUM(H108:H109)</f>
        <v>0</v>
      </c>
      <c r="I107" s="37" t="n">
        <f aca="false">SUM(I108:I109)</f>
        <v>1758690</v>
      </c>
      <c r="J107" s="37" t="n">
        <f aca="false">SUM(L107:N107)</f>
        <v>218250.22</v>
      </c>
      <c r="K107" s="37" t="n">
        <f aca="false">SUM(L107:M107)</f>
        <v>0</v>
      </c>
      <c r="L107" s="38" t="n">
        <f aca="false">SUM(L108:L109)</f>
        <v>0</v>
      </c>
      <c r="M107" s="39" t="n">
        <f aca="false">SUM(M108:M109)</f>
        <v>0</v>
      </c>
      <c r="N107" s="37" t="n">
        <f aca="false">SUM(N108:N109)</f>
        <v>218250.22</v>
      </c>
      <c r="O107" s="40" t="n">
        <f aca="false">J107*100/E107</f>
        <v>12.4098175346423</v>
      </c>
      <c r="P107" s="40" t="s">
        <v>16</v>
      </c>
      <c r="Q107" s="67" t="n">
        <f aca="false">N107*100/I107</f>
        <v>12.4098175346423</v>
      </c>
      <c r="T107" s="71"/>
    </row>
    <row r="108" s="20" customFormat="true" ht="24.75" hidden="false" customHeight="true" outlineLevel="0" collapsed="false">
      <c r="A108" s="50" t="n">
        <v>74</v>
      </c>
      <c r="B108" s="51" t="s">
        <v>168</v>
      </c>
      <c r="C108" s="52" t="s">
        <v>152</v>
      </c>
      <c r="D108" s="76" t="n">
        <v>16246639</v>
      </c>
      <c r="E108" s="54" t="n">
        <f aca="false">SUM(G108:I108)</f>
        <v>1709190</v>
      </c>
      <c r="F108" s="54" t="n">
        <f aca="false">SUM(G108:H108)</f>
        <v>0</v>
      </c>
      <c r="G108" s="73" t="n">
        <v>0</v>
      </c>
      <c r="H108" s="74" t="n">
        <v>0</v>
      </c>
      <c r="I108" s="54" t="n">
        <v>1709190</v>
      </c>
      <c r="J108" s="54" t="n">
        <f aca="false">SUM(L108:N108)</f>
        <v>218250.22</v>
      </c>
      <c r="K108" s="54" t="n">
        <f aca="false">SUM(L108:M108)</f>
        <v>0</v>
      </c>
      <c r="L108" s="73" t="n">
        <v>0</v>
      </c>
      <c r="M108" s="74" t="n">
        <v>0</v>
      </c>
      <c r="N108" s="54" t="n">
        <v>218250.22</v>
      </c>
      <c r="O108" s="75" t="n">
        <f aca="false">J108*100/E108</f>
        <v>12.769219337815</v>
      </c>
      <c r="P108" s="75" t="s">
        <v>16</v>
      </c>
      <c r="Q108" s="59" t="n">
        <f aca="false">N108*100/I108</f>
        <v>12.769219337815</v>
      </c>
      <c r="T108" s="21"/>
    </row>
    <row r="109" s="20" customFormat="true" ht="35.25" hidden="false" customHeight="true" outlineLevel="0" collapsed="false">
      <c r="A109" s="50" t="n">
        <v>75</v>
      </c>
      <c r="B109" s="51" t="s">
        <v>169</v>
      </c>
      <c r="C109" s="52" t="s">
        <v>170</v>
      </c>
      <c r="D109" s="76" t="n">
        <v>2500000</v>
      </c>
      <c r="E109" s="54" t="n">
        <f aca="false">SUM(G109:I109)</f>
        <v>49500</v>
      </c>
      <c r="F109" s="54" t="n">
        <f aca="false">SUM(G109:H109)</f>
        <v>0</v>
      </c>
      <c r="G109" s="73" t="n">
        <v>0</v>
      </c>
      <c r="H109" s="74" t="n">
        <v>0</v>
      </c>
      <c r="I109" s="54" t="n">
        <v>49500</v>
      </c>
      <c r="J109" s="54" t="n">
        <f aca="false">SUM(L109:N109)</f>
        <v>0</v>
      </c>
      <c r="K109" s="54" t="n">
        <f aca="false">SUM(L109:M109)</f>
        <v>0</v>
      </c>
      <c r="L109" s="73" t="n">
        <v>0</v>
      </c>
      <c r="M109" s="74" t="n">
        <v>0</v>
      </c>
      <c r="N109" s="54" t="n">
        <v>0</v>
      </c>
      <c r="O109" s="75" t="s">
        <v>16</v>
      </c>
      <c r="P109" s="75" t="s">
        <v>16</v>
      </c>
      <c r="Q109" s="59" t="s">
        <v>16</v>
      </c>
      <c r="T109" s="21"/>
    </row>
    <row r="110" s="70" customFormat="true" ht="15.75" hidden="false" customHeight="true" outlineLevel="0" collapsed="false">
      <c r="A110" s="63"/>
      <c r="B110" s="34" t="s">
        <v>171</v>
      </c>
      <c r="C110" s="35"/>
      <c r="D110" s="81"/>
      <c r="E110" s="44" t="n">
        <f aca="false">SUM(G110:I110)</f>
        <v>1692680</v>
      </c>
      <c r="F110" s="44" t="n">
        <f aca="false">SUM(G110:H110)</f>
        <v>1692680</v>
      </c>
      <c r="G110" s="38" t="n">
        <f aca="false">SUM(G111:G113)</f>
        <v>1692680</v>
      </c>
      <c r="H110" s="39" t="n">
        <f aca="false">SUM(H111:H113)</f>
        <v>0</v>
      </c>
      <c r="I110" s="37" t="n">
        <f aca="false">SUM(I111:I113)</f>
        <v>0</v>
      </c>
      <c r="J110" s="44" t="n">
        <f aca="false">SUM(L110:N110)</f>
        <v>35014</v>
      </c>
      <c r="K110" s="44" t="n">
        <f aca="false">SUM(L110:M110)</f>
        <v>35014</v>
      </c>
      <c r="L110" s="38" t="n">
        <f aca="false">SUM(L111:L113)</f>
        <v>35014</v>
      </c>
      <c r="M110" s="39" t="n">
        <f aca="false">SUM(M111:M113)</f>
        <v>0</v>
      </c>
      <c r="N110" s="37" t="n">
        <f aca="false">SUM(N111:N113)</f>
        <v>0</v>
      </c>
      <c r="O110" s="40" t="n">
        <f aca="false">J110*100/E110</f>
        <v>2.06855400902711</v>
      </c>
      <c r="P110" s="40" t="n">
        <f aca="false">K110*100/F110</f>
        <v>2.06855400902711</v>
      </c>
      <c r="Q110" s="92" t="s">
        <v>16</v>
      </c>
      <c r="T110" s="71"/>
    </row>
    <row r="111" s="20" customFormat="true" ht="23.25" hidden="false" customHeight="true" outlineLevel="0" collapsed="false">
      <c r="A111" s="50" t="n">
        <v>76</v>
      </c>
      <c r="B111" s="51" t="s">
        <v>172</v>
      </c>
      <c r="C111" s="52" t="s">
        <v>173</v>
      </c>
      <c r="D111" s="76"/>
      <c r="E111" s="54" t="n">
        <f aca="false">SUM(G111:I111)</f>
        <v>481700</v>
      </c>
      <c r="F111" s="54" t="n">
        <f aca="false">SUM(G111:H111)</f>
        <v>481700</v>
      </c>
      <c r="G111" s="73" t="n">
        <v>481700</v>
      </c>
      <c r="H111" s="74" t="n">
        <v>0</v>
      </c>
      <c r="I111" s="54" t="n">
        <v>0</v>
      </c>
      <c r="J111" s="54" t="n">
        <f aca="false">SUM(L111:N111)</f>
        <v>24034</v>
      </c>
      <c r="K111" s="54" t="n">
        <f aca="false">SUM(L111:M111)</f>
        <v>24034</v>
      </c>
      <c r="L111" s="73" t="n">
        <v>24034</v>
      </c>
      <c r="M111" s="74" t="n">
        <v>0</v>
      </c>
      <c r="N111" s="54" t="n">
        <v>0</v>
      </c>
      <c r="O111" s="75" t="n">
        <f aca="false">J111*100/E111</f>
        <v>4.98941249740502</v>
      </c>
      <c r="P111" s="75" t="n">
        <f aca="false">K111*100/F111</f>
        <v>4.98941249740502</v>
      </c>
      <c r="Q111" s="59" t="s">
        <v>16</v>
      </c>
      <c r="T111" s="21"/>
    </row>
    <row r="112" s="20" customFormat="true" ht="35.25" hidden="false" customHeight="true" outlineLevel="0" collapsed="false">
      <c r="A112" s="50" t="n">
        <v>77</v>
      </c>
      <c r="B112" s="51" t="s">
        <v>174</v>
      </c>
      <c r="C112" s="52" t="s">
        <v>175</v>
      </c>
      <c r="D112" s="76" t="n">
        <v>6700000</v>
      </c>
      <c r="E112" s="54" t="n">
        <f aca="false">SUM(G112:I112)</f>
        <v>1200000</v>
      </c>
      <c r="F112" s="54" t="n">
        <f aca="false">SUM(G112:H112)</f>
        <v>1200000</v>
      </c>
      <c r="G112" s="73" t="n">
        <v>1200000</v>
      </c>
      <c r="H112" s="74" t="n">
        <v>0</v>
      </c>
      <c r="I112" s="54" t="n">
        <v>0</v>
      </c>
      <c r="J112" s="54" t="n">
        <f aca="false">SUM(L112:N112)</f>
        <v>0</v>
      </c>
      <c r="K112" s="54" t="n">
        <f aca="false">SUM(L112:M112)</f>
        <v>0</v>
      </c>
      <c r="L112" s="73" t="n">
        <v>0</v>
      </c>
      <c r="M112" s="74" t="n">
        <v>0</v>
      </c>
      <c r="N112" s="54" t="n">
        <v>0</v>
      </c>
      <c r="O112" s="75" t="s">
        <v>16</v>
      </c>
      <c r="P112" s="75" t="s">
        <v>16</v>
      </c>
      <c r="Q112" s="59" t="s">
        <v>16</v>
      </c>
      <c r="T112" s="21"/>
    </row>
    <row r="113" s="20" customFormat="true" ht="23.25" hidden="false" customHeight="true" outlineLevel="0" collapsed="false">
      <c r="A113" s="50" t="n">
        <v>78</v>
      </c>
      <c r="B113" s="51" t="s">
        <v>176</v>
      </c>
      <c r="C113" s="52"/>
      <c r="D113" s="76" t="n">
        <v>10980</v>
      </c>
      <c r="E113" s="54" t="n">
        <f aca="false">SUM(G113:I113)</f>
        <v>10980</v>
      </c>
      <c r="F113" s="54" t="n">
        <f aca="false">SUM(G113:H113)</f>
        <v>10980</v>
      </c>
      <c r="G113" s="73" t="n">
        <v>10980</v>
      </c>
      <c r="H113" s="74" t="n">
        <v>0</v>
      </c>
      <c r="I113" s="54" t="n">
        <v>0</v>
      </c>
      <c r="J113" s="54" t="n">
        <f aca="false">SUM(L113:N113)</f>
        <v>10980</v>
      </c>
      <c r="K113" s="54" t="n">
        <f aca="false">SUM(L113:M113)</f>
        <v>10980</v>
      </c>
      <c r="L113" s="73" t="n">
        <v>10980</v>
      </c>
      <c r="M113" s="74" t="n">
        <v>0</v>
      </c>
      <c r="N113" s="54" t="n">
        <v>0</v>
      </c>
      <c r="O113" s="75" t="n">
        <f aca="false">J113*100/E113</f>
        <v>100</v>
      </c>
      <c r="P113" s="75" t="n">
        <f aca="false">K113*100/F113</f>
        <v>100</v>
      </c>
      <c r="Q113" s="59" t="s">
        <v>16</v>
      </c>
      <c r="T113" s="21"/>
    </row>
    <row r="114" s="47" customFormat="true" ht="15" hidden="false" customHeight="true" outlineLevel="0" collapsed="false">
      <c r="A114" s="63"/>
      <c r="B114" s="42" t="s">
        <v>177</v>
      </c>
      <c r="C114" s="64"/>
      <c r="D114" s="82"/>
      <c r="E114" s="44" t="n">
        <f aca="false">SUM(G114:I114)</f>
        <v>404000</v>
      </c>
      <c r="F114" s="44" t="n">
        <f aca="false">SUM(G114:H114)</f>
        <v>404000</v>
      </c>
      <c r="G114" s="45" t="n">
        <f aca="false">SUM(G115,G118)</f>
        <v>4000</v>
      </c>
      <c r="H114" s="66" t="n">
        <f aca="false">SUM(H115,H118)</f>
        <v>400000</v>
      </c>
      <c r="I114" s="44" t="n">
        <f aca="false">SUM(I115,I118)</f>
        <v>0</v>
      </c>
      <c r="J114" s="44" t="n">
        <f aca="false">SUM(L114:N114)</f>
        <v>200000</v>
      </c>
      <c r="K114" s="44" t="n">
        <f aca="false">SUM(L114:M114)</f>
        <v>200000</v>
      </c>
      <c r="L114" s="45" t="n">
        <f aca="false">SUM(L115,L118)</f>
        <v>0</v>
      </c>
      <c r="M114" s="66" t="n">
        <f aca="false">SUM(M115,M118)</f>
        <v>200000</v>
      </c>
      <c r="N114" s="44" t="n">
        <f aca="false">SUM(N115,N118)</f>
        <v>0</v>
      </c>
      <c r="O114" s="46" t="n">
        <f aca="false">J114*100/E114</f>
        <v>49.5049504950495</v>
      </c>
      <c r="P114" s="46" t="n">
        <f aca="false">K114*100/F114</f>
        <v>49.5049504950495</v>
      </c>
      <c r="Q114" s="67" t="s">
        <v>16</v>
      </c>
      <c r="T114" s="48"/>
    </row>
    <row r="115" s="70" customFormat="true" ht="15.75" hidden="false" customHeight="true" outlineLevel="0" collapsed="false">
      <c r="A115" s="88"/>
      <c r="B115" s="34" t="s">
        <v>178</v>
      </c>
      <c r="C115" s="68"/>
      <c r="D115" s="81"/>
      <c r="E115" s="37" t="n">
        <f aca="false">SUM(G115:I115)</f>
        <v>400000</v>
      </c>
      <c r="F115" s="37" t="n">
        <f aca="false">SUM(G115:H115)</f>
        <v>400000</v>
      </c>
      <c r="G115" s="38" t="n">
        <f aca="false">SUM(G116:G117)</f>
        <v>0</v>
      </c>
      <c r="H115" s="39" t="n">
        <f aca="false">SUM(H116:H117)</f>
        <v>400000</v>
      </c>
      <c r="I115" s="37" t="n">
        <f aca="false">SUM(I116:I117)</f>
        <v>0</v>
      </c>
      <c r="J115" s="37" t="n">
        <f aca="false">SUM(L115:N115)</f>
        <v>200000</v>
      </c>
      <c r="K115" s="37" t="n">
        <f aca="false">SUM(L115:M115)</f>
        <v>200000</v>
      </c>
      <c r="L115" s="38" t="n">
        <f aca="false">SUM(L116:L117)</f>
        <v>0</v>
      </c>
      <c r="M115" s="39" t="n">
        <f aca="false">SUM(M116:M117)</f>
        <v>200000</v>
      </c>
      <c r="N115" s="37" t="n">
        <f aca="false">SUM(N116:N117)</f>
        <v>0</v>
      </c>
      <c r="O115" s="40" t="n">
        <f aca="false">J115*100/E115</f>
        <v>50</v>
      </c>
      <c r="P115" s="40" t="n">
        <f aca="false">K115*100/F115</f>
        <v>50</v>
      </c>
      <c r="Q115" s="87" t="s">
        <v>16</v>
      </c>
      <c r="T115" s="71"/>
    </row>
    <row r="116" customFormat="false" ht="58.5" hidden="false" customHeight="true" outlineLevel="0" collapsed="false">
      <c r="A116" s="50" t="n">
        <v>79</v>
      </c>
      <c r="B116" s="51" t="s">
        <v>179</v>
      </c>
      <c r="C116" s="52"/>
      <c r="D116" s="53"/>
      <c r="E116" s="54" t="n">
        <f aca="false">SUM(G116:I116)</f>
        <v>200000</v>
      </c>
      <c r="F116" s="54" t="n">
        <f aca="false">SUM(G116:H116)</f>
        <v>200000</v>
      </c>
      <c r="G116" s="73" t="n">
        <v>0</v>
      </c>
      <c r="H116" s="74" t="n">
        <v>200000</v>
      </c>
      <c r="I116" s="54" t="n">
        <v>0</v>
      </c>
      <c r="J116" s="54" t="n">
        <f aca="false">SUM(L116:N116)</f>
        <v>200000</v>
      </c>
      <c r="K116" s="54" t="n">
        <f aca="false">SUM(L116:M116)</f>
        <v>200000</v>
      </c>
      <c r="L116" s="73" t="n">
        <v>0</v>
      </c>
      <c r="M116" s="74" t="n">
        <v>200000</v>
      </c>
      <c r="N116" s="54" t="n">
        <v>0</v>
      </c>
      <c r="O116" s="75" t="n">
        <f aca="false">J116*100/E116</f>
        <v>100</v>
      </c>
      <c r="P116" s="75" t="n">
        <f aca="false">K116*100/F116</f>
        <v>100</v>
      </c>
      <c r="Q116" s="59" t="s">
        <v>16</v>
      </c>
    </row>
    <row r="117" customFormat="false" ht="24.75" hidden="false" customHeight="true" outlineLevel="0" collapsed="false">
      <c r="A117" s="50" t="n">
        <v>80</v>
      </c>
      <c r="B117" s="51" t="s">
        <v>180</v>
      </c>
      <c r="C117" s="83"/>
      <c r="D117" s="53"/>
      <c r="E117" s="54" t="n">
        <f aca="false">SUM(G117:I117)</f>
        <v>200000</v>
      </c>
      <c r="F117" s="54" t="n">
        <f aca="false">SUM(G117:H117)</f>
        <v>200000</v>
      </c>
      <c r="G117" s="73" t="n">
        <v>0</v>
      </c>
      <c r="H117" s="74" t="n">
        <v>200000</v>
      </c>
      <c r="I117" s="54" t="n">
        <v>0</v>
      </c>
      <c r="J117" s="54" t="n">
        <f aca="false">SUM(L117:N117)</f>
        <v>0</v>
      </c>
      <c r="K117" s="54" t="n">
        <f aca="false">SUM(L117:M117)</f>
        <v>0</v>
      </c>
      <c r="L117" s="73" t="n">
        <v>0</v>
      </c>
      <c r="M117" s="74" t="n">
        <v>0</v>
      </c>
      <c r="N117" s="54" t="n">
        <v>0</v>
      </c>
      <c r="O117" s="75" t="s">
        <v>16</v>
      </c>
      <c r="P117" s="75" t="s">
        <v>16</v>
      </c>
      <c r="Q117" s="59" t="s">
        <v>16</v>
      </c>
    </row>
    <row r="118" s="70" customFormat="true" ht="22.5" hidden="false" customHeight="true" outlineLevel="0" collapsed="false">
      <c r="A118" s="88"/>
      <c r="B118" s="34" t="s">
        <v>181</v>
      </c>
      <c r="C118" s="68"/>
      <c r="D118" s="81"/>
      <c r="E118" s="37" t="n">
        <f aca="false">SUM(G118:I118)</f>
        <v>4000</v>
      </c>
      <c r="F118" s="37" t="n">
        <f aca="false">SUM(G118:H118)</f>
        <v>4000</v>
      </c>
      <c r="G118" s="38" t="n">
        <f aca="false">SUM(G119)</f>
        <v>4000</v>
      </c>
      <c r="H118" s="39" t="n">
        <f aca="false">SUM(H119)</f>
        <v>0</v>
      </c>
      <c r="I118" s="37" t="n">
        <f aca="false">SUM(I119)</f>
        <v>0</v>
      </c>
      <c r="J118" s="37" t="n">
        <f aca="false">SUM(L118:N118)</f>
        <v>0</v>
      </c>
      <c r="K118" s="37" t="n">
        <f aca="false">SUM(L118:M118)</f>
        <v>0</v>
      </c>
      <c r="L118" s="38" t="n">
        <f aca="false">SUM(L119)</f>
        <v>0</v>
      </c>
      <c r="M118" s="39" t="n">
        <f aca="false">SUM(M119)</f>
        <v>0</v>
      </c>
      <c r="N118" s="37" t="n">
        <f aca="false">SUM(N119)</f>
        <v>0</v>
      </c>
      <c r="O118" s="40" t="s">
        <v>16</v>
      </c>
      <c r="P118" s="40" t="s">
        <v>16</v>
      </c>
      <c r="Q118" s="87" t="s">
        <v>16</v>
      </c>
      <c r="T118" s="71"/>
    </row>
    <row r="119" customFormat="false" ht="15" hidden="false" customHeight="true" outlineLevel="0" collapsed="false">
      <c r="A119" s="50" t="n">
        <v>81</v>
      </c>
      <c r="B119" s="51" t="s">
        <v>182</v>
      </c>
      <c r="C119" s="83"/>
      <c r="D119" s="53"/>
      <c r="E119" s="54" t="n">
        <f aca="false">SUM(G119:I119)</f>
        <v>4000</v>
      </c>
      <c r="F119" s="54" t="n">
        <f aca="false">SUM(G119:H119)</f>
        <v>4000</v>
      </c>
      <c r="G119" s="73" t="n">
        <v>4000</v>
      </c>
      <c r="H119" s="74" t="n">
        <v>0</v>
      </c>
      <c r="I119" s="54" t="n">
        <v>0</v>
      </c>
      <c r="J119" s="54" t="n">
        <f aca="false">SUM(L119:N119)</f>
        <v>0</v>
      </c>
      <c r="K119" s="54" t="n">
        <f aca="false">SUM(L119:M119)</f>
        <v>0</v>
      </c>
      <c r="L119" s="73" t="n">
        <v>0</v>
      </c>
      <c r="M119" s="74" t="n">
        <v>0</v>
      </c>
      <c r="N119" s="54" t="n">
        <v>0</v>
      </c>
      <c r="O119" s="75" t="s">
        <v>16</v>
      </c>
      <c r="P119" s="75" t="s">
        <v>16</v>
      </c>
      <c r="Q119" s="59" t="s">
        <v>16</v>
      </c>
    </row>
    <row r="120" s="47" customFormat="true" ht="15" hidden="false" customHeight="true" outlineLevel="0" collapsed="false">
      <c r="A120" s="63"/>
      <c r="B120" s="42" t="s">
        <v>183</v>
      </c>
      <c r="C120" s="64"/>
      <c r="D120" s="82"/>
      <c r="E120" s="44" t="n">
        <f aca="false">SUM(G120:I120)</f>
        <v>590000</v>
      </c>
      <c r="F120" s="44" t="n">
        <f aca="false">SUM(G120:H120)</f>
        <v>450000</v>
      </c>
      <c r="G120" s="45" t="n">
        <f aca="false">SUM(G121,G123)</f>
        <v>450000</v>
      </c>
      <c r="H120" s="66" t="n">
        <f aca="false">SUM(H121,H123)</f>
        <v>0</v>
      </c>
      <c r="I120" s="44" t="n">
        <f aca="false">SUM(I121,I123)</f>
        <v>140000</v>
      </c>
      <c r="J120" s="44" t="n">
        <f aca="false">SUM(L120:N120)</f>
        <v>58924</v>
      </c>
      <c r="K120" s="44" t="n">
        <f aca="false">SUM(L120:M120)</f>
        <v>55264</v>
      </c>
      <c r="L120" s="45" t="n">
        <f aca="false">SUM(L121,L123)</f>
        <v>55264</v>
      </c>
      <c r="M120" s="66" t="n">
        <f aca="false">SUM(M121,M123)</f>
        <v>0</v>
      </c>
      <c r="N120" s="44" t="n">
        <f aca="false">SUM(N121,N123)</f>
        <v>3660</v>
      </c>
      <c r="O120" s="46" t="n">
        <f aca="false">J120*100/E120</f>
        <v>9.9871186440678</v>
      </c>
      <c r="P120" s="46" t="n">
        <f aca="false">K120*100/F120</f>
        <v>12.2808888888889</v>
      </c>
      <c r="Q120" s="67" t="n">
        <f aca="false">N120*100/I120</f>
        <v>2.61428571428571</v>
      </c>
      <c r="T120" s="48"/>
    </row>
    <row r="121" s="70" customFormat="true" ht="22.5" hidden="false" customHeight="true" outlineLevel="0" collapsed="false">
      <c r="A121" s="88"/>
      <c r="B121" s="34" t="s">
        <v>184</v>
      </c>
      <c r="C121" s="68"/>
      <c r="D121" s="81"/>
      <c r="E121" s="37" t="n">
        <f aca="false">SUM(G121:I121)</f>
        <v>140000</v>
      </c>
      <c r="F121" s="37" t="n">
        <f aca="false">SUM(G121:H121)</f>
        <v>0</v>
      </c>
      <c r="G121" s="38" t="n">
        <f aca="false">SUM(G122)</f>
        <v>0</v>
      </c>
      <c r="H121" s="39" t="n">
        <f aca="false">SUM(H122)</f>
        <v>0</v>
      </c>
      <c r="I121" s="37" t="n">
        <f aca="false">SUM(I122)</f>
        <v>140000</v>
      </c>
      <c r="J121" s="37" t="n">
        <f aca="false">SUM(L121:N121)</f>
        <v>3660</v>
      </c>
      <c r="K121" s="37" t="n">
        <f aca="false">SUM(L121:M121)</f>
        <v>0</v>
      </c>
      <c r="L121" s="38" t="n">
        <f aca="false">SUM(L122)</f>
        <v>0</v>
      </c>
      <c r="M121" s="39" t="n">
        <f aca="false">SUM(M122)</f>
        <v>0</v>
      </c>
      <c r="N121" s="37" t="n">
        <f aca="false">SUM(N122)</f>
        <v>3660</v>
      </c>
      <c r="O121" s="40" t="n">
        <f aca="false">J121*100/E121</f>
        <v>2.61428571428571</v>
      </c>
      <c r="P121" s="40" t="s">
        <v>16</v>
      </c>
      <c r="Q121" s="87" t="n">
        <f aca="false">N121*100/I121</f>
        <v>2.61428571428571</v>
      </c>
      <c r="T121" s="71"/>
    </row>
    <row r="122" s="20" customFormat="true" ht="24" hidden="false" customHeight="true" outlineLevel="0" collapsed="false">
      <c r="A122" s="50" t="n">
        <v>82</v>
      </c>
      <c r="B122" s="51" t="s">
        <v>185</v>
      </c>
      <c r="C122" s="52"/>
      <c r="D122" s="76" t="n">
        <v>140000</v>
      </c>
      <c r="E122" s="54" t="n">
        <f aca="false">SUM(G122:I122)</f>
        <v>140000</v>
      </c>
      <c r="F122" s="54" t="n">
        <f aca="false">SUM(G122:H122)</f>
        <v>0</v>
      </c>
      <c r="G122" s="73" t="n">
        <v>0</v>
      </c>
      <c r="H122" s="74" t="n">
        <v>0</v>
      </c>
      <c r="I122" s="54" t="n">
        <v>140000</v>
      </c>
      <c r="J122" s="54" t="n">
        <f aca="false">SUM(L122:N122)</f>
        <v>3660</v>
      </c>
      <c r="K122" s="54" t="n">
        <f aca="false">SUM(L122:M122)</f>
        <v>0</v>
      </c>
      <c r="L122" s="73" t="n">
        <v>0</v>
      </c>
      <c r="M122" s="74" t="n">
        <v>0</v>
      </c>
      <c r="N122" s="93" t="n">
        <v>3660</v>
      </c>
      <c r="O122" s="75" t="n">
        <f aca="false">J122*100/E122</f>
        <v>2.61428571428571</v>
      </c>
      <c r="P122" s="75" t="s">
        <v>16</v>
      </c>
      <c r="Q122" s="59" t="n">
        <f aca="false">N122*100/I122</f>
        <v>2.61428571428571</v>
      </c>
      <c r="T122" s="21"/>
    </row>
    <row r="123" s="70" customFormat="true" ht="15.75" hidden="false" customHeight="true" outlineLevel="0" collapsed="false">
      <c r="A123" s="88"/>
      <c r="B123" s="34" t="s">
        <v>186</v>
      </c>
      <c r="C123" s="68"/>
      <c r="D123" s="81"/>
      <c r="E123" s="37" t="n">
        <f aca="false">SUM(G123:I123)</f>
        <v>450000</v>
      </c>
      <c r="F123" s="37" t="n">
        <f aca="false">SUM(G123:H123)</f>
        <v>450000</v>
      </c>
      <c r="G123" s="38" t="n">
        <f aca="false">SUM(G124,G125)</f>
        <v>450000</v>
      </c>
      <c r="H123" s="38" t="n">
        <f aca="false">SUM(H124,H125)</f>
        <v>0</v>
      </c>
      <c r="I123" s="37" t="n">
        <f aca="false">SUM(I124,I125)</f>
        <v>0</v>
      </c>
      <c r="J123" s="37" t="n">
        <f aca="false">SUM(L123:N123)</f>
        <v>55264</v>
      </c>
      <c r="K123" s="37" t="n">
        <f aca="false">SUM(L123:M123)</f>
        <v>55264</v>
      </c>
      <c r="L123" s="38" t="n">
        <f aca="false">SUM(L124)</f>
        <v>55264</v>
      </c>
      <c r="M123" s="38" t="n">
        <f aca="false">SUM(M124,M125)</f>
        <v>0</v>
      </c>
      <c r="N123" s="37" t="n">
        <f aca="false">SUM(N124,N125)</f>
        <v>0</v>
      </c>
      <c r="O123" s="40" t="n">
        <f aca="false">J123*100/E123</f>
        <v>12.2808888888889</v>
      </c>
      <c r="P123" s="40" t="n">
        <f aca="false">K123*100/F123</f>
        <v>12.2808888888889</v>
      </c>
      <c r="Q123" s="87" t="s">
        <v>16</v>
      </c>
      <c r="T123" s="71"/>
    </row>
    <row r="124" s="20" customFormat="true" ht="24" hidden="false" customHeight="true" outlineLevel="0" collapsed="false">
      <c r="A124" s="50" t="n">
        <v>83</v>
      </c>
      <c r="B124" s="51" t="s">
        <v>187</v>
      </c>
      <c r="C124" s="52" t="s">
        <v>188</v>
      </c>
      <c r="D124" s="76"/>
      <c r="E124" s="54" t="n">
        <f aca="false">SUM(G124:I124)</f>
        <v>350000</v>
      </c>
      <c r="F124" s="54" t="n">
        <f aca="false">SUM(G124:H124)</f>
        <v>350000</v>
      </c>
      <c r="G124" s="73" t="n">
        <v>350000</v>
      </c>
      <c r="H124" s="74" t="n">
        <v>0</v>
      </c>
      <c r="I124" s="54" t="n">
        <v>0</v>
      </c>
      <c r="J124" s="54" t="n">
        <f aca="false">SUM(L124:N124)</f>
        <v>55264</v>
      </c>
      <c r="K124" s="54" t="n">
        <f aca="false">SUM(L124:M124)</f>
        <v>55264</v>
      </c>
      <c r="L124" s="94" t="n">
        <v>55264</v>
      </c>
      <c r="M124" s="74" t="n">
        <v>0</v>
      </c>
      <c r="N124" s="54" t="n">
        <v>0</v>
      </c>
      <c r="O124" s="75" t="n">
        <f aca="false">J124*100/E124</f>
        <v>15.7897142857143</v>
      </c>
      <c r="P124" s="75" t="n">
        <f aca="false">K124*100/F124</f>
        <v>15.7897142857143</v>
      </c>
      <c r="Q124" s="59" t="s">
        <v>16</v>
      </c>
      <c r="T124" s="21"/>
    </row>
    <row r="125" s="20" customFormat="true" ht="16.5" hidden="false" customHeight="true" outlineLevel="0" collapsed="false">
      <c r="A125" s="50" t="n">
        <v>84</v>
      </c>
      <c r="B125" s="51" t="s">
        <v>189</v>
      </c>
      <c r="C125" s="52" t="s">
        <v>190</v>
      </c>
      <c r="D125" s="76"/>
      <c r="E125" s="54" t="n">
        <f aca="false">SUM(G125:I125)</f>
        <v>100000</v>
      </c>
      <c r="F125" s="54" t="n">
        <f aca="false">SUM(G125:H125)</f>
        <v>100000</v>
      </c>
      <c r="G125" s="73" t="n">
        <v>100000</v>
      </c>
      <c r="H125" s="74" t="n">
        <v>0</v>
      </c>
      <c r="I125" s="54" t="n">
        <v>0</v>
      </c>
      <c r="J125" s="54" t="n">
        <f aca="false">SUM(L125:N125)</f>
        <v>0</v>
      </c>
      <c r="K125" s="54" t="n">
        <f aca="false">SUM(L125:M125)</f>
        <v>0</v>
      </c>
      <c r="L125" s="91" t="n">
        <v>0</v>
      </c>
      <c r="M125" s="74" t="n">
        <v>0</v>
      </c>
      <c r="N125" s="54" t="n">
        <v>0</v>
      </c>
      <c r="O125" s="75" t="s">
        <v>16</v>
      </c>
      <c r="P125" s="75" t="s">
        <v>16</v>
      </c>
      <c r="Q125" s="59" t="s">
        <v>16</v>
      </c>
      <c r="T125" s="21"/>
    </row>
    <row r="126" s="47" customFormat="true" ht="24" hidden="false" customHeight="true" outlineLevel="0" collapsed="false">
      <c r="A126" s="63"/>
      <c r="B126" s="42" t="s">
        <v>191</v>
      </c>
      <c r="C126" s="64"/>
      <c r="D126" s="82"/>
      <c r="E126" s="44" t="n">
        <f aca="false">SUM(G126:I126)</f>
        <v>140000</v>
      </c>
      <c r="F126" s="44" t="n">
        <f aca="false">SUM(G126:H126)</f>
        <v>0</v>
      </c>
      <c r="G126" s="45" t="n">
        <f aca="false">SUM(G127,)</f>
        <v>0</v>
      </c>
      <c r="H126" s="66" t="n">
        <f aca="false">SUM(H127,)</f>
        <v>0</v>
      </c>
      <c r="I126" s="44" t="n">
        <f aca="false">SUM(I127,)</f>
        <v>140000</v>
      </c>
      <c r="J126" s="44" t="n">
        <f aca="false">SUM(L126:N126)</f>
        <v>139901.89</v>
      </c>
      <c r="K126" s="44" t="n">
        <f aca="false">SUM(L126:M126)</f>
        <v>0</v>
      </c>
      <c r="L126" s="45" t="n">
        <f aca="false">SUM(L127,)</f>
        <v>0</v>
      </c>
      <c r="M126" s="66" t="n">
        <f aca="false">SUM(M127,)</f>
        <v>0</v>
      </c>
      <c r="N126" s="44" t="n">
        <f aca="false">SUM(N127,)</f>
        <v>139901.89</v>
      </c>
      <c r="O126" s="46" t="n">
        <f aca="false">J126*100/E126</f>
        <v>99.9299214285715</v>
      </c>
      <c r="P126" s="46" t="s">
        <v>16</v>
      </c>
      <c r="Q126" s="67" t="n">
        <f aca="false">N126*100/I126</f>
        <v>99.9299214285715</v>
      </c>
      <c r="T126" s="48"/>
    </row>
    <row r="127" s="70" customFormat="true" ht="15.75" hidden="false" customHeight="true" outlineLevel="0" collapsed="false">
      <c r="A127" s="88"/>
      <c r="B127" s="34" t="s">
        <v>192</v>
      </c>
      <c r="C127" s="68"/>
      <c r="D127" s="81"/>
      <c r="E127" s="37" t="n">
        <f aca="false">SUM(G127:I127)</f>
        <v>140000</v>
      </c>
      <c r="F127" s="37" t="n">
        <f aca="false">SUM(G127:H127)</f>
        <v>0</v>
      </c>
      <c r="G127" s="38" t="n">
        <f aca="false">SUM(G128,)</f>
        <v>0</v>
      </c>
      <c r="H127" s="39" t="n">
        <f aca="false">SUM(H128,)</f>
        <v>0</v>
      </c>
      <c r="I127" s="37" t="n">
        <f aca="false">SUM(I128,)</f>
        <v>140000</v>
      </c>
      <c r="J127" s="37" t="n">
        <f aca="false">SUM(L127:N127)</f>
        <v>139901.89</v>
      </c>
      <c r="K127" s="37" t="n">
        <f aca="false">SUM(L127:M127)</f>
        <v>0</v>
      </c>
      <c r="L127" s="38" t="n">
        <f aca="false">SUM(L128,)</f>
        <v>0</v>
      </c>
      <c r="M127" s="39" t="n">
        <f aca="false">SUM(M128,)</f>
        <v>0</v>
      </c>
      <c r="N127" s="37" t="n">
        <f aca="false">SUM(N128,)</f>
        <v>139901.89</v>
      </c>
      <c r="O127" s="40" t="n">
        <f aca="false">J127*100/E127</f>
        <v>99.9299214285715</v>
      </c>
      <c r="P127" s="40" t="s">
        <v>16</v>
      </c>
      <c r="Q127" s="87" t="n">
        <f aca="false">N127*100/I127</f>
        <v>99.9299214285715</v>
      </c>
      <c r="T127" s="71"/>
    </row>
    <row r="128" s="20" customFormat="true" ht="24" hidden="false" customHeight="true" outlineLevel="0" collapsed="false">
      <c r="A128" s="50" t="n">
        <v>85</v>
      </c>
      <c r="B128" s="51" t="s">
        <v>193</v>
      </c>
      <c r="C128" s="52" t="s">
        <v>194</v>
      </c>
      <c r="D128" s="76"/>
      <c r="E128" s="54" t="n">
        <f aca="false">SUM(G128:I128)</f>
        <v>140000</v>
      </c>
      <c r="F128" s="54" t="n">
        <f aca="false">SUM(G128:H128)</f>
        <v>0</v>
      </c>
      <c r="G128" s="73" t="n">
        <v>0</v>
      </c>
      <c r="H128" s="74" t="n">
        <v>0</v>
      </c>
      <c r="I128" s="54" t="n">
        <v>140000</v>
      </c>
      <c r="J128" s="54" t="n">
        <f aca="false">SUM(L128:N128)</f>
        <v>139901.89</v>
      </c>
      <c r="K128" s="54" t="n">
        <f aca="false">SUM(L128:M128)</f>
        <v>0</v>
      </c>
      <c r="L128" s="73" t="n">
        <v>0</v>
      </c>
      <c r="M128" s="74" t="n">
        <v>0</v>
      </c>
      <c r="N128" s="54" t="n">
        <v>139901.89</v>
      </c>
      <c r="O128" s="75" t="n">
        <f aca="false">J128*100/E128</f>
        <v>99.9299214285715</v>
      </c>
      <c r="P128" s="75" t="s">
        <v>16</v>
      </c>
      <c r="Q128" s="59" t="n">
        <f aca="false">N128*100/I128</f>
        <v>99.9299214285715</v>
      </c>
      <c r="T128" s="21"/>
    </row>
    <row r="129" s="47" customFormat="true" ht="15.75" hidden="false" customHeight="true" outlineLevel="0" collapsed="false">
      <c r="A129" s="63"/>
      <c r="B129" s="42" t="s">
        <v>195</v>
      </c>
      <c r="C129" s="64"/>
      <c r="D129" s="82"/>
      <c r="E129" s="44" t="n">
        <f aca="false">SUM(G129:I129)</f>
        <v>270000</v>
      </c>
      <c r="F129" s="44" t="n">
        <f aca="false">SUM(G129:H129)</f>
        <v>270000</v>
      </c>
      <c r="G129" s="45" t="n">
        <f aca="false">SUM(G130)</f>
        <v>270000</v>
      </c>
      <c r="H129" s="66" t="n">
        <f aca="false">SUM(H130)</f>
        <v>0</v>
      </c>
      <c r="I129" s="44" t="n">
        <f aca="false">SUM(I130)</f>
        <v>0</v>
      </c>
      <c r="J129" s="44" t="n">
        <f aca="false">SUM(L129:N129)</f>
        <v>24632.18</v>
      </c>
      <c r="K129" s="44" t="n">
        <f aca="false">SUM(L129:M129)</f>
        <v>24632.18</v>
      </c>
      <c r="L129" s="45" t="n">
        <f aca="false">SUM(L130)</f>
        <v>24632.18</v>
      </c>
      <c r="M129" s="66" t="n">
        <f aca="false">SUM(M130)</f>
        <v>0</v>
      </c>
      <c r="N129" s="44" t="n">
        <f aca="false">SUM(N130)</f>
        <v>0</v>
      </c>
      <c r="O129" s="46" t="n">
        <f aca="false">J129*100/E129</f>
        <v>9.12302962962963</v>
      </c>
      <c r="P129" s="46" t="n">
        <f aca="false">K129*100/F129</f>
        <v>9.12302962962963</v>
      </c>
      <c r="Q129" s="67" t="s">
        <v>16</v>
      </c>
      <c r="T129" s="48"/>
    </row>
    <row r="130" s="70" customFormat="true" ht="18" hidden="false" customHeight="true" outlineLevel="0" collapsed="false">
      <c r="A130" s="88"/>
      <c r="B130" s="34" t="s">
        <v>196</v>
      </c>
      <c r="C130" s="68"/>
      <c r="D130" s="81"/>
      <c r="E130" s="37" t="n">
        <f aca="false">SUM(G130:I130)</f>
        <v>270000</v>
      </c>
      <c r="F130" s="37" t="n">
        <f aca="false">SUM(G130:H130)</f>
        <v>270000</v>
      </c>
      <c r="G130" s="38" t="n">
        <f aca="false">SUM(G131)</f>
        <v>270000</v>
      </c>
      <c r="H130" s="39" t="n">
        <f aca="false">SUM(H131)</f>
        <v>0</v>
      </c>
      <c r="I130" s="37" t="n">
        <f aca="false">SUM(I131)</f>
        <v>0</v>
      </c>
      <c r="J130" s="37" t="n">
        <f aca="false">SUM(L130:N130)</f>
        <v>24632.18</v>
      </c>
      <c r="K130" s="37" t="n">
        <f aca="false">SUM(L130:M130)</f>
        <v>24632.18</v>
      </c>
      <c r="L130" s="38" t="n">
        <f aca="false">SUM(L131)</f>
        <v>24632.18</v>
      </c>
      <c r="M130" s="39" t="n">
        <f aca="false">SUM(M131)</f>
        <v>0</v>
      </c>
      <c r="N130" s="37" t="n">
        <f aca="false">SUM(N131)</f>
        <v>0</v>
      </c>
      <c r="O130" s="40" t="n">
        <f aca="false">J130*100/E130</f>
        <v>9.12302962962963</v>
      </c>
      <c r="P130" s="40" t="n">
        <f aca="false">K130*100/F130</f>
        <v>9.12302962962963</v>
      </c>
      <c r="Q130" s="87" t="s">
        <v>16</v>
      </c>
      <c r="T130" s="71"/>
    </row>
    <row r="131" s="20" customFormat="true" ht="24" hidden="false" customHeight="true" outlineLevel="0" collapsed="false">
      <c r="A131" s="50" t="n">
        <v>86</v>
      </c>
      <c r="B131" s="51" t="s">
        <v>197</v>
      </c>
      <c r="C131" s="52" t="s">
        <v>198</v>
      </c>
      <c r="D131" s="76" t="n">
        <v>638942</v>
      </c>
      <c r="E131" s="54" t="n">
        <f aca="false">SUM(G131:I131)</f>
        <v>270000</v>
      </c>
      <c r="F131" s="54" t="n">
        <f aca="false">SUM(G131:H131)</f>
        <v>270000</v>
      </c>
      <c r="G131" s="73" t="n">
        <v>270000</v>
      </c>
      <c r="H131" s="74" t="n">
        <v>0</v>
      </c>
      <c r="I131" s="54" t="n">
        <v>0</v>
      </c>
      <c r="J131" s="54" t="n">
        <f aca="false">SUM(L131:N131)</f>
        <v>24632.18</v>
      </c>
      <c r="K131" s="54" t="n">
        <f aca="false">SUM(L131:M131)</f>
        <v>24632.18</v>
      </c>
      <c r="L131" s="85" t="n">
        <v>24632.18</v>
      </c>
      <c r="M131" s="74" t="n">
        <v>0</v>
      </c>
      <c r="N131" s="54" t="n">
        <v>0</v>
      </c>
      <c r="O131" s="75" t="n">
        <f aca="false">J131*100/E131</f>
        <v>9.12302962962963</v>
      </c>
      <c r="P131" s="75" t="n">
        <f aca="false">K131*100/F131</f>
        <v>9.12302962962963</v>
      </c>
      <c r="Q131" s="59" t="s">
        <v>16</v>
      </c>
      <c r="T131" s="21"/>
    </row>
    <row r="132" s="47" customFormat="true" ht="22.5" hidden="false" customHeight="true" outlineLevel="0" collapsed="false">
      <c r="A132" s="63"/>
      <c r="B132" s="42" t="s">
        <v>199</v>
      </c>
      <c r="C132" s="64"/>
      <c r="D132" s="82"/>
      <c r="E132" s="44" t="n">
        <f aca="false">SUM(G132:I132)</f>
        <v>34665203.8</v>
      </c>
      <c r="F132" s="44" t="n">
        <f aca="false">SUM(G132:H132)</f>
        <v>34614703.8</v>
      </c>
      <c r="G132" s="45" t="n">
        <f aca="false">SUM(G133,G135,G137,G139)</f>
        <v>34614703.8</v>
      </c>
      <c r="H132" s="66" t="n">
        <f aca="false">SUM(H133,H135,H137,H139)</f>
        <v>0</v>
      </c>
      <c r="I132" s="44" t="n">
        <f aca="false">SUM(I133,I135,I137,I139)</f>
        <v>50500</v>
      </c>
      <c r="J132" s="44" t="n">
        <f aca="false">SUM(L132:N132)</f>
        <v>387952.72</v>
      </c>
      <c r="K132" s="44" t="n">
        <f aca="false">SUM(L132:M132)</f>
        <v>387952.72</v>
      </c>
      <c r="L132" s="45" t="n">
        <f aca="false">SUM(L133,L135,L137,L139)</f>
        <v>387952.72</v>
      </c>
      <c r="M132" s="66" t="n">
        <f aca="false">SUM(M133,M135,M137,M139)</f>
        <v>0</v>
      </c>
      <c r="N132" s="44" t="n">
        <f aca="false">SUM(N133,N135,N137,N139)</f>
        <v>0</v>
      </c>
      <c r="O132" s="46" t="n">
        <f aca="false">J132*100/E132</f>
        <v>1.11914161023914</v>
      </c>
      <c r="P132" s="46" t="n">
        <f aca="false">K132*100/F132</f>
        <v>1.12077434561205</v>
      </c>
      <c r="Q132" s="67" t="s">
        <v>16</v>
      </c>
      <c r="T132" s="48"/>
    </row>
    <row r="133" s="70" customFormat="true" ht="22.5" hidden="false" customHeight="true" outlineLevel="0" collapsed="false">
      <c r="A133" s="88"/>
      <c r="B133" s="34" t="s">
        <v>200</v>
      </c>
      <c r="C133" s="68"/>
      <c r="D133" s="81"/>
      <c r="E133" s="37" t="n">
        <f aca="false">SUM(G133:I133)</f>
        <v>31644339</v>
      </c>
      <c r="F133" s="37" t="n">
        <f aca="false">SUM(G133:H133)</f>
        <v>31644339</v>
      </c>
      <c r="G133" s="38" t="n">
        <f aca="false">SUM(G134:G134)</f>
        <v>31644339</v>
      </c>
      <c r="H133" s="39" t="n">
        <f aca="false">SUM(H134:H134)</f>
        <v>0</v>
      </c>
      <c r="I133" s="37" t="n">
        <f aca="false">SUM(I134:I134)</f>
        <v>0</v>
      </c>
      <c r="J133" s="37" t="n">
        <f aca="false">SUM(L133:N133)</f>
        <v>145545.73</v>
      </c>
      <c r="K133" s="37" t="n">
        <f aca="false">SUM(L133:M133)</f>
        <v>145545.73</v>
      </c>
      <c r="L133" s="38" t="n">
        <f aca="false">SUM(L134:L134)</f>
        <v>145545.73</v>
      </c>
      <c r="M133" s="39" t="n">
        <f aca="false">SUM(M134:M134)</f>
        <v>0</v>
      </c>
      <c r="N133" s="37" t="n">
        <f aca="false">SUM(N134:N134)</f>
        <v>0</v>
      </c>
      <c r="O133" s="40" t="n">
        <f aca="false">J133*100/E133</f>
        <v>0.459942392855796</v>
      </c>
      <c r="P133" s="40" t="n">
        <f aca="false">K133*100/F133</f>
        <v>0.459942392855796</v>
      </c>
      <c r="Q133" s="87" t="s">
        <v>16</v>
      </c>
      <c r="T133" s="71"/>
    </row>
    <row r="134" s="20" customFormat="true" ht="22.5" hidden="false" customHeight="true" outlineLevel="0" collapsed="false">
      <c r="A134" s="50" t="n">
        <v>87</v>
      </c>
      <c r="B134" s="51" t="s">
        <v>201</v>
      </c>
      <c r="C134" s="51" t="s">
        <v>202</v>
      </c>
      <c r="D134" s="95" t="n">
        <v>82221437</v>
      </c>
      <c r="E134" s="22" t="n">
        <f aca="false">SUM(G134:I134)</f>
        <v>31644339</v>
      </c>
      <c r="F134" s="22" t="n">
        <f aca="false">SUM(G134:H134)</f>
        <v>31644339</v>
      </c>
      <c r="G134" s="24" t="n">
        <f aca="false">15822160+15822179</f>
        <v>31644339</v>
      </c>
      <c r="H134" s="74" t="n">
        <v>0</v>
      </c>
      <c r="I134" s="54" t="n">
        <v>0</v>
      </c>
      <c r="J134" s="22" t="n">
        <f aca="false">SUM(L134:N134)</f>
        <v>145545.73</v>
      </c>
      <c r="K134" s="22" t="n">
        <f aca="false">SUM(L134:M134)</f>
        <v>145545.73</v>
      </c>
      <c r="L134" s="85" t="n">
        <v>145545.73</v>
      </c>
      <c r="M134" s="74" t="n">
        <v>0</v>
      </c>
      <c r="N134" s="54" t="n">
        <v>0</v>
      </c>
      <c r="O134" s="75" t="n">
        <f aca="false">J134*100/E134</f>
        <v>0.459942392855796</v>
      </c>
      <c r="P134" s="75" t="n">
        <f aca="false">K134*100/F134</f>
        <v>0.459942392855796</v>
      </c>
      <c r="Q134" s="59" t="s">
        <v>16</v>
      </c>
      <c r="T134" s="21"/>
    </row>
    <row r="135" s="70" customFormat="true" ht="15.75" hidden="false" customHeight="true" outlineLevel="0" collapsed="false">
      <c r="A135" s="88"/>
      <c r="B135" s="34" t="s">
        <v>203</v>
      </c>
      <c r="C135" s="68"/>
      <c r="D135" s="81"/>
      <c r="E135" s="37" t="n">
        <f aca="false">SUM(G135:I135)</f>
        <v>200000</v>
      </c>
      <c r="F135" s="37" t="n">
        <f aca="false">SUM(G135:H135)</f>
        <v>200000</v>
      </c>
      <c r="G135" s="38" t="n">
        <f aca="false">SUM(G136:G136)</f>
        <v>200000</v>
      </c>
      <c r="H135" s="38" t="n">
        <f aca="false">SUM(H136:H136)</f>
        <v>0</v>
      </c>
      <c r="I135" s="37" t="n">
        <f aca="false">SUM(I136:I136)</f>
        <v>0</v>
      </c>
      <c r="J135" s="37" t="n">
        <f aca="false">SUM(L135:N135)</f>
        <v>0</v>
      </c>
      <c r="K135" s="37" t="n">
        <f aca="false">SUM(L135:M135)</f>
        <v>0</v>
      </c>
      <c r="L135" s="38" t="n">
        <f aca="false">SUM(L136:L136)</f>
        <v>0</v>
      </c>
      <c r="M135" s="38" t="n">
        <f aca="false">SUM(M136:M136)</f>
        <v>0</v>
      </c>
      <c r="N135" s="37" t="n">
        <f aca="false">SUM(N136:N136)</f>
        <v>0</v>
      </c>
      <c r="O135" s="40" t="s">
        <v>16</v>
      </c>
      <c r="P135" s="40" t="s">
        <v>16</v>
      </c>
      <c r="Q135" s="87" t="s">
        <v>16</v>
      </c>
      <c r="T135" s="71"/>
    </row>
    <row r="136" s="20" customFormat="true" ht="24" hidden="false" customHeight="true" outlineLevel="0" collapsed="false">
      <c r="A136" s="50" t="n">
        <v>88</v>
      </c>
      <c r="B136" s="51" t="s">
        <v>204</v>
      </c>
      <c r="C136" s="52"/>
      <c r="D136" s="76" t="n">
        <v>1500000</v>
      </c>
      <c r="E136" s="54" t="n">
        <f aca="false">SUM(G136:I136)</f>
        <v>200000</v>
      </c>
      <c r="F136" s="54" t="n">
        <f aca="false">SUM(G136:H136)</f>
        <v>200000</v>
      </c>
      <c r="G136" s="73" t="n">
        <v>200000</v>
      </c>
      <c r="H136" s="74" t="n">
        <v>0</v>
      </c>
      <c r="I136" s="54" t="n">
        <v>0</v>
      </c>
      <c r="J136" s="54" t="n">
        <f aca="false">SUM(L136:N136)</f>
        <v>0</v>
      </c>
      <c r="K136" s="54" t="n">
        <f aca="false">SUM(L136:M136)</f>
        <v>0</v>
      </c>
      <c r="L136" s="85" t="n">
        <v>0</v>
      </c>
      <c r="M136" s="74" t="n">
        <v>0</v>
      </c>
      <c r="N136" s="54" t="n">
        <v>0</v>
      </c>
      <c r="O136" s="75" t="s">
        <v>16</v>
      </c>
      <c r="P136" s="75" t="s">
        <v>16</v>
      </c>
      <c r="Q136" s="59" t="s">
        <v>16</v>
      </c>
      <c r="T136" s="21"/>
    </row>
    <row r="137" s="70" customFormat="true" ht="23.25" hidden="false" customHeight="true" outlineLevel="0" collapsed="false">
      <c r="A137" s="88"/>
      <c r="B137" s="34" t="s">
        <v>205</v>
      </c>
      <c r="C137" s="68"/>
      <c r="D137" s="81"/>
      <c r="E137" s="37" t="n">
        <f aca="false">SUM(G137:I137)</f>
        <v>600000</v>
      </c>
      <c r="F137" s="37" t="n">
        <f aca="false">SUM(G137:H137)</f>
        <v>600000</v>
      </c>
      <c r="G137" s="38" t="n">
        <f aca="false">SUM(G138,)</f>
        <v>600000</v>
      </c>
      <c r="H137" s="38" t="n">
        <f aca="false">SUM(H138,)</f>
        <v>0</v>
      </c>
      <c r="I137" s="37" t="n">
        <f aca="false">SUM(I138,)</f>
        <v>0</v>
      </c>
      <c r="J137" s="37" t="n">
        <f aca="false">SUM(L137:N137)</f>
        <v>2980.95</v>
      </c>
      <c r="K137" s="37" t="n">
        <f aca="false">SUM(L137:M137)</f>
        <v>2980.95</v>
      </c>
      <c r="L137" s="38" t="n">
        <f aca="false">SUM(L138,)</f>
        <v>2980.95</v>
      </c>
      <c r="M137" s="38" t="n">
        <f aca="false">SUM(M138,)</f>
        <v>0</v>
      </c>
      <c r="N137" s="37" t="n">
        <f aca="false">SUM(N138,)</f>
        <v>0</v>
      </c>
      <c r="O137" s="40" t="n">
        <f aca="false">J137*100/E137</f>
        <v>0.496825</v>
      </c>
      <c r="P137" s="40" t="n">
        <f aca="false">K137*100/F137</f>
        <v>0.496825</v>
      </c>
      <c r="Q137" s="87" t="s">
        <v>16</v>
      </c>
      <c r="T137" s="71"/>
    </row>
    <row r="138" s="20" customFormat="true" ht="24" hidden="false" customHeight="true" outlineLevel="0" collapsed="false">
      <c r="A138" s="50" t="n">
        <v>89</v>
      </c>
      <c r="B138" s="51" t="s">
        <v>206</v>
      </c>
      <c r="C138" s="52"/>
      <c r="D138" s="76"/>
      <c r="E138" s="54" t="n">
        <f aca="false">SUM(G138:I138)</f>
        <v>600000</v>
      </c>
      <c r="F138" s="54" t="n">
        <f aca="false">SUM(G138:H138)</f>
        <v>600000</v>
      </c>
      <c r="G138" s="73" t="n">
        <v>600000</v>
      </c>
      <c r="H138" s="74" t="n">
        <v>0</v>
      </c>
      <c r="I138" s="54" t="n">
        <v>0</v>
      </c>
      <c r="J138" s="54" t="n">
        <f aca="false">SUM(L138:N138)</f>
        <v>2980.95</v>
      </c>
      <c r="K138" s="54" t="n">
        <f aca="false">SUM(L138:M138)</f>
        <v>2980.95</v>
      </c>
      <c r="L138" s="85" t="n">
        <v>2980.95</v>
      </c>
      <c r="M138" s="74" t="n">
        <v>0</v>
      </c>
      <c r="N138" s="54" t="n">
        <v>0</v>
      </c>
      <c r="O138" s="75" t="n">
        <f aca="false">J138*100/E138</f>
        <v>0.496825</v>
      </c>
      <c r="P138" s="75" t="n">
        <f aca="false">K138*100/F138</f>
        <v>0.496825</v>
      </c>
      <c r="Q138" s="59" t="s">
        <v>16</v>
      </c>
      <c r="T138" s="21"/>
    </row>
    <row r="139" s="70" customFormat="true" ht="16.5" hidden="false" customHeight="true" outlineLevel="0" collapsed="false">
      <c r="A139" s="88"/>
      <c r="B139" s="34" t="s">
        <v>207</v>
      </c>
      <c r="C139" s="68"/>
      <c r="D139" s="81"/>
      <c r="E139" s="37" t="n">
        <f aca="false">SUM(G139:I139)</f>
        <v>2220864.8</v>
      </c>
      <c r="F139" s="37" t="n">
        <f aca="false">SUM(G139:H139)</f>
        <v>2170364.8</v>
      </c>
      <c r="G139" s="38" t="n">
        <f aca="false">SUM(G140:G145)</f>
        <v>2170364.8</v>
      </c>
      <c r="H139" s="38" t="n">
        <f aca="false">SUM(H140:H145)</f>
        <v>0</v>
      </c>
      <c r="I139" s="37" t="n">
        <f aca="false">SUM(I140:I145)</f>
        <v>50500</v>
      </c>
      <c r="J139" s="37" t="n">
        <f aca="false">SUM(L139:N139)</f>
        <v>239426.04</v>
      </c>
      <c r="K139" s="37" t="n">
        <f aca="false">SUM(L139:M139)</f>
        <v>239426.04</v>
      </c>
      <c r="L139" s="38" t="n">
        <f aca="false">SUM(L140:L145)</f>
        <v>239426.04</v>
      </c>
      <c r="M139" s="38" t="n">
        <f aca="false">SUM(M140:M145)</f>
        <v>0</v>
      </c>
      <c r="N139" s="37" t="n">
        <f aca="false">SUM(N140:N145)</f>
        <v>0</v>
      </c>
      <c r="O139" s="40" t="n">
        <f aca="false">J139*100/E139</f>
        <v>10.7807571176778</v>
      </c>
      <c r="P139" s="40" t="n">
        <f aca="false">K139*100/F139</f>
        <v>11.0316035350371</v>
      </c>
      <c r="Q139" s="87" t="s">
        <v>16</v>
      </c>
      <c r="T139" s="71"/>
    </row>
    <row r="140" s="20" customFormat="true" ht="24" hidden="false" customHeight="true" outlineLevel="0" collapsed="false">
      <c r="A140" s="50" t="n">
        <v>90</v>
      </c>
      <c r="B140" s="51" t="s">
        <v>208</v>
      </c>
      <c r="C140" s="72" t="s">
        <v>209</v>
      </c>
      <c r="D140" s="76"/>
      <c r="E140" s="54" t="n">
        <f aca="false">SUM(G140:I140)</f>
        <v>450500</v>
      </c>
      <c r="F140" s="54" t="n">
        <f aca="false">SUM(G140:H140)</f>
        <v>400000</v>
      </c>
      <c r="G140" s="73" t="n">
        <v>400000</v>
      </c>
      <c r="H140" s="74" t="n">
        <v>0</v>
      </c>
      <c r="I140" s="54" t="n">
        <v>50500</v>
      </c>
      <c r="J140" s="54" t="n">
        <f aca="false">SUM(L140:N140)</f>
        <v>21842.44</v>
      </c>
      <c r="K140" s="54" t="n">
        <f aca="false">SUM(L140:M140)</f>
        <v>21842.44</v>
      </c>
      <c r="L140" s="85" t="n">
        <v>21842.44</v>
      </c>
      <c r="M140" s="74" t="n">
        <v>0</v>
      </c>
      <c r="N140" s="54" t="n">
        <v>0</v>
      </c>
      <c r="O140" s="75" t="n">
        <f aca="false">J140*100/E140</f>
        <v>4.84848834628191</v>
      </c>
      <c r="P140" s="75" t="n">
        <f aca="false">K140*100/F140</f>
        <v>5.46061</v>
      </c>
      <c r="Q140" s="59" t="s">
        <v>16</v>
      </c>
      <c r="T140" s="21"/>
    </row>
    <row r="141" s="20" customFormat="true" ht="45.75" hidden="false" customHeight="true" outlineLevel="0" collapsed="false">
      <c r="A141" s="50" t="n">
        <v>91</v>
      </c>
      <c r="B141" s="51" t="s">
        <v>210</v>
      </c>
      <c r="C141" s="52" t="s">
        <v>211</v>
      </c>
      <c r="D141" s="76" t="n">
        <v>24450000</v>
      </c>
      <c r="E141" s="54" t="n">
        <f aca="false">SUM(G141:I141)</f>
        <v>219364.8</v>
      </c>
      <c r="F141" s="54" t="n">
        <f aca="false">SUM(G141:H141)</f>
        <v>219364.8</v>
      </c>
      <c r="G141" s="73" t="n">
        <v>219364.8</v>
      </c>
      <c r="H141" s="74" t="n">
        <v>0</v>
      </c>
      <c r="I141" s="54" t="n">
        <v>0</v>
      </c>
      <c r="J141" s="54" t="n">
        <f aca="false">SUM(L141:N141)</f>
        <v>0</v>
      </c>
      <c r="K141" s="54" t="n">
        <f aca="false">SUM(L141:M141)</f>
        <v>0</v>
      </c>
      <c r="L141" s="85" t="n">
        <v>0</v>
      </c>
      <c r="M141" s="74" t="n">
        <v>0</v>
      </c>
      <c r="N141" s="54" t="n">
        <v>0</v>
      </c>
      <c r="O141" s="75" t="s">
        <v>16</v>
      </c>
      <c r="P141" s="75" t="s">
        <v>16</v>
      </c>
      <c r="Q141" s="59" t="s">
        <v>16</v>
      </c>
      <c r="T141" s="21"/>
    </row>
    <row r="142" s="20" customFormat="true" ht="34.5" hidden="false" customHeight="true" outlineLevel="0" collapsed="false">
      <c r="A142" s="50" t="n">
        <v>92</v>
      </c>
      <c r="B142" s="51" t="s">
        <v>212</v>
      </c>
      <c r="C142" s="52" t="s">
        <v>213</v>
      </c>
      <c r="D142" s="76"/>
      <c r="E142" s="54" t="n">
        <f aca="false">SUM(G142:I142)</f>
        <v>500000</v>
      </c>
      <c r="F142" s="54" t="n">
        <f aca="false">SUM(G142:H142)</f>
        <v>500000</v>
      </c>
      <c r="G142" s="73" t="n">
        <v>500000</v>
      </c>
      <c r="H142" s="74" t="n">
        <v>0</v>
      </c>
      <c r="I142" s="54" t="n">
        <v>0</v>
      </c>
      <c r="J142" s="54" t="n">
        <f aca="false">SUM(L142:N142)</f>
        <v>0</v>
      </c>
      <c r="K142" s="54" t="n">
        <f aca="false">SUM(L142:M142)</f>
        <v>0</v>
      </c>
      <c r="L142" s="85" t="n">
        <v>0</v>
      </c>
      <c r="M142" s="74" t="n">
        <v>0</v>
      </c>
      <c r="N142" s="54" t="n">
        <v>0</v>
      </c>
      <c r="O142" s="75" t="s">
        <v>16</v>
      </c>
      <c r="P142" s="75" t="s">
        <v>16</v>
      </c>
      <c r="Q142" s="59" t="s">
        <v>16</v>
      </c>
      <c r="T142" s="21"/>
    </row>
    <row r="143" s="20" customFormat="true" ht="24.75" hidden="false" customHeight="true" outlineLevel="0" collapsed="false">
      <c r="A143" s="50" t="n">
        <v>93</v>
      </c>
      <c r="B143" s="51" t="s">
        <v>214</v>
      </c>
      <c r="C143" s="52"/>
      <c r="D143" s="76"/>
      <c r="E143" s="54" t="n">
        <f aca="false">SUM(G143:I143)</f>
        <v>221000</v>
      </c>
      <c r="F143" s="54" t="n">
        <f aca="false">SUM(G143:H143)</f>
        <v>221000</v>
      </c>
      <c r="G143" s="73" t="n">
        <v>221000</v>
      </c>
      <c r="H143" s="74" t="n">
        <v>0</v>
      </c>
      <c r="I143" s="54" t="n">
        <v>0</v>
      </c>
      <c r="J143" s="54" t="n">
        <f aca="false">SUM(L143:N143)</f>
        <v>217583.6</v>
      </c>
      <c r="K143" s="54" t="n">
        <f aca="false">SUM(L143:M143)</f>
        <v>217583.6</v>
      </c>
      <c r="L143" s="85" t="n">
        <v>217583.6</v>
      </c>
      <c r="M143" s="74" t="n">
        <v>0</v>
      </c>
      <c r="N143" s="54" t="n">
        <v>0</v>
      </c>
      <c r="O143" s="75" t="n">
        <f aca="false">J143*100/E143</f>
        <v>98.4541176470588</v>
      </c>
      <c r="P143" s="75" t="n">
        <f aca="false">K143*100/F143</f>
        <v>98.4541176470588</v>
      </c>
      <c r="Q143" s="59" t="s">
        <v>16</v>
      </c>
      <c r="T143" s="21"/>
    </row>
    <row r="144" s="20" customFormat="true" ht="45.75" hidden="false" customHeight="true" outlineLevel="0" collapsed="false">
      <c r="A144" s="50" t="n">
        <v>94</v>
      </c>
      <c r="B144" s="51" t="s">
        <v>215</v>
      </c>
      <c r="C144" s="52" t="s">
        <v>216</v>
      </c>
      <c r="D144" s="76" t="n">
        <v>580000</v>
      </c>
      <c r="E144" s="54" t="n">
        <f aca="false">SUM(G144:I144)</f>
        <v>30000</v>
      </c>
      <c r="F144" s="54" t="n">
        <f aca="false">SUM(G144:H144)</f>
        <v>30000</v>
      </c>
      <c r="G144" s="73" t="n">
        <v>30000</v>
      </c>
      <c r="H144" s="74" t="n">
        <v>0</v>
      </c>
      <c r="I144" s="54" t="n">
        <v>0</v>
      </c>
      <c r="J144" s="54" t="n">
        <f aca="false">SUM(L144:N144)</f>
        <v>0</v>
      </c>
      <c r="K144" s="54" t="n">
        <f aca="false">SUM(L144:M144)</f>
        <v>0</v>
      </c>
      <c r="L144" s="85" t="n">
        <v>0</v>
      </c>
      <c r="M144" s="74" t="n">
        <v>0</v>
      </c>
      <c r="N144" s="54" t="n">
        <v>0</v>
      </c>
      <c r="O144" s="75" t="s">
        <v>16</v>
      </c>
      <c r="P144" s="75" t="s">
        <v>16</v>
      </c>
      <c r="Q144" s="59" t="s">
        <v>16</v>
      </c>
      <c r="T144" s="21"/>
    </row>
    <row r="145" s="20" customFormat="true" ht="35.25" hidden="false" customHeight="true" outlineLevel="0" collapsed="false">
      <c r="A145" s="50" t="n">
        <v>95</v>
      </c>
      <c r="B145" s="51" t="s">
        <v>217</v>
      </c>
      <c r="C145" s="52" t="s">
        <v>218</v>
      </c>
      <c r="D145" s="76" t="n">
        <v>4490000</v>
      </c>
      <c r="E145" s="54" t="n">
        <f aca="false">SUM(G145:I145)</f>
        <v>800000</v>
      </c>
      <c r="F145" s="54" t="n">
        <f aca="false">SUM(G145:H145)</f>
        <v>800000</v>
      </c>
      <c r="G145" s="73" t="n">
        <v>800000</v>
      </c>
      <c r="H145" s="74" t="n">
        <v>0</v>
      </c>
      <c r="I145" s="54" t="n">
        <v>0</v>
      </c>
      <c r="J145" s="54" t="n">
        <f aca="false">SUM(L145:N145)</f>
        <v>0</v>
      </c>
      <c r="K145" s="54" t="n">
        <f aca="false">SUM(L145:M145)</f>
        <v>0</v>
      </c>
      <c r="L145" s="85" t="n">
        <v>0</v>
      </c>
      <c r="M145" s="74" t="n">
        <v>0</v>
      </c>
      <c r="N145" s="54" t="n">
        <v>0</v>
      </c>
      <c r="O145" s="75" t="s">
        <v>16</v>
      </c>
      <c r="P145" s="75" t="s">
        <v>16</v>
      </c>
      <c r="Q145" s="59" t="s">
        <v>16</v>
      </c>
      <c r="T145" s="21"/>
    </row>
    <row r="146" s="47" customFormat="true" ht="22.5" hidden="false" customHeight="true" outlineLevel="0" collapsed="false">
      <c r="A146" s="63"/>
      <c r="B146" s="42" t="s">
        <v>219</v>
      </c>
      <c r="C146" s="64"/>
      <c r="D146" s="81"/>
      <c r="E146" s="37" t="n">
        <f aca="false">SUM(G146:I146)</f>
        <v>910000</v>
      </c>
      <c r="F146" s="37" t="n">
        <f aca="false">SUM(G146:H146)</f>
        <v>910000</v>
      </c>
      <c r="G146" s="38" t="n">
        <f aca="false">SUM(G149,G147,G151)</f>
        <v>900000</v>
      </c>
      <c r="H146" s="38" t="n">
        <f aca="false">SUM(H149,H147,H151)</f>
        <v>10000</v>
      </c>
      <c r="I146" s="37" t="n">
        <f aca="false">SUM(I149,I147,I151)</f>
        <v>0</v>
      </c>
      <c r="J146" s="37" t="n">
        <f aca="false">SUM(L146:N146)</f>
        <v>0</v>
      </c>
      <c r="K146" s="37" t="n">
        <f aca="false">SUM(L146:M146)</f>
        <v>0</v>
      </c>
      <c r="L146" s="38" t="n">
        <f aca="false">SUM(L149,L147,L151)</f>
        <v>0</v>
      </c>
      <c r="M146" s="38" t="n">
        <f aca="false">SUM(M149,M147,M151)</f>
        <v>0</v>
      </c>
      <c r="N146" s="37" t="n">
        <f aca="false">SUM(N149,N147,N151)</f>
        <v>0</v>
      </c>
      <c r="O146" s="40" t="s">
        <v>16</v>
      </c>
      <c r="P146" s="40" t="s">
        <v>16</v>
      </c>
      <c r="Q146" s="67" t="s">
        <v>16</v>
      </c>
      <c r="T146" s="48"/>
    </row>
    <row r="147" s="70" customFormat="true" ht="23.25" hidden="false" customHeight="true" outlineLevel="0" collapsed="false">
      <c r="A147" s="63"/>
      <c r="B147" s="34" t="s">
        <v>220</v>
      </c>
      <c r="C147" s="68"/>
      <c r="D147" s="81"/>
      <c r="E147" s="37" t="n">
        <f aca="false">SUM(G147:I147)</f>
        <v>400000</v>
      </c>
      <c r="F147" s="37" t="n">
        <f aca="false">SUM(G147:H147)</f>
        <v>400000</v>
      </c>
      <c r="G147" s="38" t="n">
        <f aca="false">SUM(G148)</f>
        <v>400000</v>
      </c>
      <c r="H147" s="39" t="n">
        <f aca="false">SUM(H148)</f>
        <v>0</v>
      </c>
      <c r="I147" s="37" t="n">
        <f aca="false">SUM(I148)</f>
        <v>0</v>
      </c>
      <c r="J147" s="37" t="n">
        <f aca="false">SUM(L147:N147)</f>
        <v>0</v>
      </c>
      <c r="K147" s="37" t="n">
        <f aca="false">SUM(L147:M147)</f>
        <v>0</v>
      </c>
      <c r="L147" s="38" t="n">
        <f aca="false">SUM(L148)</f>
        <v>0</v>
      </c>
      <c r="M147" s="39" t="n">
        <f aca="false">SUM(M148)</f>
        <v>0</v>
      </c>
      <c r="N147" s="37" t="n">
        <f aca="false">SUM(N148)</f>
        <v>0</v>
      </c>
      <c r="O147" s="40" t="s">
        <v>16</v>
      </c>
      <c r="P147" s="40" t="s">
        <v>16</v>
      </c>
      <c r="Q147" s="67" t="s">
        <v>16</v>
      </c>
      <c r="T147" s="71"/>
    </row>
    <row r="148" s="20" customFormat="true" ht="58.5" hidden="false" customHeight="true" outlineLevel="0" collapsed="false">
      <c r="A148" s="50" t="n">
        <v>96</v>
      </c>
      <c r="B148" s="90" t="s">
        <v>221</v>
      </c>
      <c r="C148" s="52" t="s">
        <v>222</v>
      </c>
      <c r="D148" s="76" t="n">
        <v>8500000</v>
      </c>
      <c r="E148" s="54" t="n">
        <f aca="false">SUM(G148:I148)</f>
        <v>400000</v>
      </c>
      <c r="F148" s="54" t="n">
        <f aca="false">SUM(G148:H148)</f>
        <v>400000</v>
      </c>
      <c r="G148" s="73" t="n">
        <v>400000</v>
      </c>
      <c r="H148" s="74" t="n">
        <v>0</v>
      </c>
      <c r="I148" s="54" t="n">
        <v>0</v>
      </c>
      <c r="J148" s="54" t="n">
        <f aca="false">SUM(L148:N148)</f>
        <v>0</v>
      </c>
      <c r="K148" s="54" t="n">
        <f aca="false">SUM(L148:M148)</f>
        <v>0</v>
      </c>
      <c r="L148" s="91" t="n">
        <v>0</v>
      </c>
      <c r="M148" s="74" t="n">
        <v>0</v>
      </c>
      <c r="N148" s="54" t="n">
        <v>0</v>
      </c>
      <c r="O148" s="75" t="s">
        <v>16</v>
      </c>
      <c r="P148" s="75" t="s">
        <v>16</v>
      </c>
      <c r="Q148" s="59" t="s">
        <v>16</v>
      </c>
      <c r="T148" s="21"/>
    </row>
    <row r="149" s="70" customFormat="true" ht="15.75" hidden="false" customHeight="true" outlineLevel="0" collapsed="false">
      <c r="A149" s="63"/>
      <c r="B149" s="34" t="s">
        <v>223</v>
      </c>
      <c r="C149" s="68"/>
      <c r="D149" s="81"/>
      <c r="E149" s="37" t="n">
        <f aca="false">SUM(G149:I149)</f>
        <v>500000</v>
      </c>
      <c r="F149" s="37" t="n">
        <f aca="false">SUM(G149:H149)</f>
        <v>500000</v>
      </c>
      <c r="G149" s="38" t="n">
        <f aca="false">SUM(G150)</f>
        <v>500000</v>
      </c>
      <c r="H149" s="39" t="n">
        <f aca="false">SUM(H150)</f>
        <v>0</v>
      </c>
      <c r="I149" s="37" t="n">
        <f aca="false">SUM(I150)</f>
        <v>0</v>
      </c>
      <c r="J149" s="37" t="n">
        <f aca="false">SUM(L149:N149)</f>
        <v>0</v>
      </c>
      <c r="K149" s="37" t="n">
        <f aca="false">SUM(L149:M149)</f>
        <v>0</v>
      </c>
      <c r="L149" s="38" t="n">
        <f aca="false">SUM(L150)</f>
        <v>0</v>
      </c>
      <c r="M149" s="39" t="n">
        <f aca="false">SUM(M150)</f>
        <v>0</v>
      </c>
      <c r="N149" s="37" t="n">
        <f aca="false">SUM(N150)</f>
        <v>0</v>
      </c>
      <c r="O149" s="40" t="s">
        <v>16</v>
      </c>
      <c r="P149" s="40" t="s">
        <v>16</v>
      </c>
      <c r="Q149" s="67" t="s">
        <v>16</v>
      </c>
      <c r="T149" s="71"/>
    </row>
    <row r="150" s="20" customFormat="true" ht="24.75" hidden="false" customHeight="true" outlineLevel="0" collapsed="false">
      <c r="A150" s="50" t="n">
        <v>97</v>
      </c>
      <c r="B150" s="90" t="s">
        <v>224</v>
      </c>
      <c r="C150" s="52" t="s">
        <v>225</v>
      </c>
      <c r="D150" s="76" t="n">
        <v>17000000</v>
      </c>
      <c r="E150" s="54" t="n">
        <f aca="false">SUM(G150:I150)</f>
        <v>500000</v>
      </c>
      <c r="F150" s="54" t="n">
        <f aca="false">SUM(G150:H150)</f>
        <v>500000</v>
      </c>
      <c r="G150" s="73" t="n">
        <v>500000</v>
      </c>
      <c r="H150" s="74" t="n">
        <v>0</v>
      </c>
      <c r="I150" s="54" t="n">
        <v>0</v>
      </c>
      <c r="J150" s="54" t="n">
        <f aca="false">SUM(L150:N150)</f>
        <v>0</v>
      </c>
      <c r="K150" s="54" t="n">
        <f aca="false">SUM(L150:M150)</f>
        <v>0</v>
      </c>
      <c r="L150" s="91" t="n">
        <v>0</v>
      </c>
      <c r="M150" s="74" t="n">
        <v>0</v>
      </c>
      <c r="N150" s="54" t="n">
        <v>0</v>
      </c>
      <c r="O150" s="75" t="s">
        <v>16</v>
      </c>
      <c r="P150" s="75" t="s">
        <v>16</v>
      </c>
      <c r="Q150" s="59" t="s">
        <v>16</v>
      </c>
      <c r="T150" s="21"/>
    </row>
    <row r="151" s="20" customFormat="true" ht="15" hidden="false" customHeight="true" outlineLevel="0" collapsed="false">
      <c r="A151" s="63"/>
      <c r="B151" s="34" t="s">
        <v>226</v>
      </c>
      <c r="C151" s="68"/>
      <c r="D151" s="81"/>
      <c r="E151" s="37" t="n">
        <f aca="false">SUM(G151:I151)</f>
        <v>10000</v>
      </c>
      <c r="F151" s="37" t="n">
        <f aca="false">SUM(G151:H151)</f>
        <v>10000</v>
      </c>
      <c r="G151" s="38" t="n">
        <f aca="false">SUM(G152)</f>
        <v>0</v>
      </c>
      <c r="H151" s="39" t="n">
        <f aca="false">SUM(H152)</f>
        <v>10000</v>
      </c>
      <c r="I151" s="37" t="n">
        <f aca="false">SUM(I152)</f>
        <v>0</v>
      </c>
      <c r="J151" s="37" t="n">
        <f aca="false">SUM(L151:N151)</f>
        <v>0</v>
      </c>
      <c r="K151" s="37" t="n">
        <f aca="false">SUM(L151:M151)</f>
        <v>0</v>
      </c>
      <c r="L151" s="38" t="n">
        <f aca="false">SUM(L152)</f>
        <v>0</v>
      </c>
      <c r="M151" s="39" t="n">
        <f aca="false">SUM(M152)</f>
        <v>0</v>
      </c>
      <c r="N151" s="37" t="n">
        <f aca="false">SUM(N152)</f>
        <v>0</v>
      </c>
      <c r="O151" s="40" t="s">
        <v>16</v>
      </c>
      <c r="P151" s="40" t="s">
        <v>16</v>
      </c>
      <c r="Q151" s="67" t="s">
        <v>16</v>
      </c>
      <c r="T151" s="21"/>
    </row>
    <row r="152" s="20" customFormat="true" ht="36" hidden="false" customHeight="true" outlineLevel="0" collapsed="false">
      <c r="A152" s="50" t="n">
        <v>98</v>
      </c>
      <c r="B152" s="90" t="s">
        <v>227</v>
      </c>
      <c r="C152" s="52"/>
      <c r="D152" s="76" t="n">
        <v>10000</v>
      </c>
      <c r="E152" s="54" t="n">
        <f aca="false">SUM(G152:I152)</f>
        <v>10000</v>
      </c>
      <c r="F152" s="54" t="n">
        <f aca="false">SUM(G152:H152)</f>
        <v>10000</v>
      </c>
      <c r="G152" s="73" t="n">
        <v>0</v>
      </c>
      <c r="H152" s="74" t="n">
        <v>10000</v>
      </c>
      <c r="I152" s="54" t="n">
        <v>0</v>
      </c>
      <c r="J152" s="54" t="n">
        <f aca="false">SUM(L152:N152)</f>
        <v>0</v>
      </c>
      <c r="K152" s="54" t="n">
        <f aca="false">SUM(L152:M152)</f>
        <v>0</v>
      </c>
      <c r="L152" s="73" t="n">
        <v>0</v>
      </c>
      <c r="M152" s="74" t="n">
        <v>0</v>
      </c>
      <c r="N152" s="54" t="n">
        <v>0</v>
      </c>
      <c r="O152" s="75" t="s">
        <v>16</v>
      </c>
      <c r="P152" s="75" t="s">
        <v>16</v>
      </c>
      <c r="Q152" s="59" t="s">
        <v>16</v>
      </c>
      <c r="T152" s="21"/>
    </row>
    <row r="153" s="47" customFormat="true" ht="15.75" hidden="false" customHeight="true" outlineLevel="0" collapsed="false">
      <c r="A153" s="63"/>
      <c r="B153" s="42" t="s">
        <v>228</v>
      </c>
      <c r="C153" s="65"/>
      <c r="D153" s="81"/>
      <c r="E153" s="44" t="n">
        <f aca="false">SUM(G153:I153)</f>
        <v>569894</v>
      </c>
      <c r="F153" s="44" t="n">
        <f aca="false">SUM(G153:H153)</f>
        <v>569894</v>
      </c>
      <c r="G153" s="45" t="n">
        <f aca="false">SUM(G154,G158)</f>
        <v>499894</v>
      </c>
      <c r="H153" s="66" t="n">
        <f aca="false">SUM(H154,H158)</f>
        <v>70000</v>
      </c>
      <c r="I153" s="44" t="n">
        <f aca="false">SUM(I154,I158)</f>
        <v>0</v>
      </c>
      <c r="J153" s="44" t="n">
        <f aca="false">SUM(L153:N153)</f>
        <v>29158</v>
      </c>
      <c r="K153" s="44" t="n">
        <f aca="false">SUM(L153:M153)</f>
        <v>29158</v>
      </c>
      <c r="L153" s="45" t="n">
        <f aca="false">SUM(L154,L158)</f>
        <v>29158</v>
      </c>
      <c r="M153" s="66" t="s">
        <v>229</v>
      </c>
      <c r="N153" s="44" t="n">
        <f aca="false">SUM(N154,N158)</f>
        <v>0</v>
      </c>
      <c r="O153" s="46" t="n">
        <f aca="false">J153*100/E153</f>
        <v>5.11639006552096</v>
      </c>
      <c r="P153" s="46" t="n">
        <f aca="false">K153*100/F153</f>
        <v>5.11639006552096</v>
      </c>
      <c r="Q153" s="67" t="s">
        <v>16</v>
      </c>
      <c r="T153" s="48"/>
    </row>
    <row r="154" s="70" customFormat="true" ht="15.75" hidden="false" customHeight="true" outlineLevel="0" collapsed="false">
      <c r="A154" s="63"/>
      <c r="B154" s="34" t="s">
        <v>230</v>
      </c>
      <c r="C154" s="69"/>
      <c r="D154" s="89" t="n">
        <f aca="false">SUM(D155)</f>
        <v>40430170</v>
      </c>
      <c r="E154" s="37" t="n">
        <f aca="false">SUM(G154:I154)</f>
        <v>499894</v>
      </c>
      <c r="F154" s="37" t="n">
        <f aca="false">SUM(G154:H154)</f>
        <v>499894</v>
      </c>
      <c r="G154" s="38" t="n">
        <f aca="false">SUM(G155,G156:G157)</f>
        <v>499894</v>
      </c>
      <c r="H154" s="39" t="n">
        <f aca="false">SUM(H155,H157:H157)</f>
        <v>0</v>
      </c>
      <c r="I154" s="37" t="n">
        <f aca="false">SUM(I155,I157:I157)</f>
        <v>0</v>
      </c>
      <c r="J154" s="37" t="n">
        <f aca="false">SUM(L154:N154)</f>
        <v>29158</v>
      </c>
      <c r="K154" s="37" t="n">
        <f aca="false">SUM(L154:M154)</f>
        <v>29158</v>
      </c>
      <c r="L154" s="38" t="n">
        <f aca="false">SUM(L155,L156:L157)</f>
        <v>29158</v>
      </c>
      <c r="M154" s="39" t="n">
        <f aca="false">SUM(M155,M157:M157)</f>
        <v>0</v>
      </c>
      <c r="N154" s="37" t="n">
        <f aca="false">SUM(N155,N157:N157)</f>
        <v>0</v>
      </c>
      <c r="O154" s="40" t="n">
        <f aca="false">J154*100/E154</f>
        <v>5.83283656135101</v>
      </c>
      <c r="P154" s="40" t="n">
        <f aca="false">K154*100/F154</f>
        <v>5.83283656135101</v>
      </c>
      <c r="Q154" s="67" t="s">
        <v>16</v>
      </c>
      <c r="T154" s="71"/>
    </row>
    <row r="155" s="20" customFormat="true" ht="36" hidden="false" customHeight="true" outlineLevel="0" collapsed="false">
      <c r="A155" s="50" t="n">
        <v>99</v>
      </c>
      <c r="B155" s="51" t="s">
        <v>231</v>
      </c>
      <c r="C155" s="52" t="s">
        <v>232</v>
      </c>
      <c r="D155" s="96" t="n">
        <v>40430170</v>
      </c>
      <c r="E155" s="54" t="n">
        <f aca="false">SUM(G155:I155)</f>
        <v>137894</v>
      </c>
      <c r="F155" s="54" t="n">
        <f aca="false">SUM(G155:H155)</f>
        <v>137894</v>
      </c>
      <c r="G155" s="97" t="n">
        <v>137894</v>
      </c>
      <c r="H155" s="74" t="n">
        <v>0</v>
      </c>
      <c r="I155" s="54" t="n">
        <v>0</v>
      </c>
      <c r="J155" s="54" t="n">
        <f aca="false">SUM(L155:N155)</f>
        <v>29158</v>
      </c>
      <c r="K155" s="54" t="n">
        <f aca="false">SUM(L155:M155)</f>
        <v>29158</v>
      </c>
      <c r="L155" s="98" t="n">
        <v>29158</v>
      </c>
      <c r="M155" s="74" t="n">
        <v>0</v>
      </c>
      <c r="N155" s="54" t="n">
        <v>0</v>
      </c>
      <c r="O155" s="75" t="n">
        <f aca="false">J155*100/E155</f>
        <v>21.145227493582</v>
      </c>
      <c r="P155" s="75" t="n">
        <f aca="false">K155*100/F155</f>
        <v>21.145227493582</v>
      </c>
      <c r="Q155" s="59" t="s">
        <v>16</v>
      </c>
      <c r="T155" s="21"/>
    </row>
    <row r="156" s="20" customFormat="true" ht="24" hidden="false" customHeight="true" outlineLevel="0" collapsed="false">
      <c r="A156" s="50" t="n">
        <v>100</v>
      </c>
      <c r="B156" s="51" t="s">
        <v>233</v>
      </c>
      <c r="C156" s="52" t="s">
        <v>234</v>
      </c>
      <c r="D156" s="96" t="n">
        <v>240000</v>
      </c>
      <c r="E156" s="54" t="n">
        <f aca="false">SUM(G156:I156)</f>
        <v>240000</v>
      </c>
      <c r="F156" s="54" t="n">
        <f aca="false">SUM(G156:H156)</f>
        <v>240000</v>
      </c>
      <c r="G156" s="97" t="n">
        <v>240000</v>
      </c>
      <c r="H156" s="74" t="n">
        <v>0</v>
      </c>
      <c r="I156" s="54" t="n">
        <v>0</v>
      </c>
      <c r="J156" s="54" t="n">
        <f aca="false">SUM(L156:N156)</f>
        <v>0</v>
      </c>
      <c r="K156" s="54" t="n">
        <f aca="false">SUM(L156:M156)</f>
        <v>0</v>
      </c>
      <c r="L156" s="99" t="n">
        <v>0</v>
      </c>
      <c r="M156" s="74" t="n">
        <v>0</v>
      </c>
      <c r="N156" s="54" t="n">
        <v>0</v>
      </c>
      <c r="O156" s="75" t="s">
        <v>16</v>
      </c>
      <c r="P156" s="75" t="s">
        <v>16</v>
      </c>
      <c r="Q156" s="59" t="s">
        <v>16</v>
      </c>
      <c r="T156" s="21"/>
    </row>
    <row r="157" s="20" customFormat="true" ht="15.75" hidden="false" customHeight="true" outlineLevel="0" collapsed="false">
      <c r="A157" s="50" t="n">
        <v>101</v>
      </c>
      <c r="B157" s="51" t="s">
        <v>235</v>
      </c>
      <c r="C157" s="52" t="s">
        <v>236</v>
      </c>
      <c r="D157" s="96" t="n">
        <v>2300000</v>
      </c>
      <c r="E157" s="54" t="n">
        <f aca="false">SUM(G157:I157)</f>
        <v>122000</v>
      </c>
      <c r="F157" s="54" t="n">
        <f aca="false">SUM(G157:H157)</f>
        <v>122000</v>
      </c>
      <c r="G157" s="97" t="n">
        <v>122000</v>
      </c>
      <c r="H157" s="74" t="n">
        <v>0</v>
      </c>
      <c r="I157" s="54" t="n">
        <v>0</v>
      </c>
      <c r="J157" s="54" t="n">
        <f aca="false">SUM(L157:N157)</f>
        <v>0</v>
      </c>
      <c r="K157" s="54" t="n">
        <f aca="false">SUM(L157:M157)</f>
        <v>0</v>
      </c>
      <c r="L157" s="99" t="n">
        <v>0</v>
      </c>
      <c r="M157" s="74" t="n">
        <v>0</v>
      </c>
      <c r="N157" s="54" t="n">
        <v>0</v>
      </c>
      <c r="O157" s="75" t="s">
        <v>16</v>
      </c>
      <c r="P157" s="75" t="s">
        <v>16</v>
      </c>
      <c r="Q157" s="59" t="s">
        <v>16</v>
      </c>
      <c r="T157" s="21"/>
    </row>
    <row r="158" s="105" customFormat="true" ht="24" hidden="false" customHeight="true" outlineLevel="0" collapsed="false">
      <c r="A158" s="100"/>
      <c r="B158" s="101" t="s">
        <v>237</v>
      </c>
      <c r="C158" s="102"/>
      <c r="D158" s="103"/>
      <c r="E158" s="103" t="n">
        <f aca="false">SUM(G158:I158)</f>
        <v>70000</v>
      </c>
      <c r="F158" s="103" t="n">
        <f aca="false">SUM(G158:H158)</f>
        <v>70000</v>
      </c>
      <c r="G158" s="104" t="n">
        <f aca="false">SUM(G159)</f>
        <v>0</v>
      </c>
      <c r="H158" s="104" t="n">
        <f aca="false">SUM(H159)</f>
        <v>70000</v>
      </c>
      <c r="I158" s="103" t="n">
        <f aca="false">SUM(I159)</f>
        <v>0</v>
      </c>
      <c r="J158" s="103" t="n">
        <f aca="false">SUM(L158:N158)</f>
        <v>0</v>
      </c>
      <c r="K158" s="103" t="n">
        <f aca="false">SUM(L158:M158)</f>
        <v>0</v>
      </c>
      <c r="L158" s="104" t="n">
        <f aca="false">SUM(L159)</f>
        <v>0</v>
      </c>
      <c r="M158" s="104" t="n">
        <f aca="false">SUM(M159)</f>
        <v>0</v>
      </c>
      <c r="N158" s="103" t="n">
        <f aca="false">SUM(N159)</f>
        <v>0</v>
      </c>
      <c r="O158" s="40" t="s">
        <v>16</v>
      </c>
      <c r="P158" s="40" t="s">
        <v>16</v>
      </c>
      <c r="Q158" s="40" t="s">
        <v>16</v>
      </c>
    </row>
    <row r="159" s="110" customFormat="true" ht="24" hidden="false" customHeight="false" outlineLevel="0" collapsed="false">
      <c r="A159" s="50" t="n">
        <v>102</v>
      </c>
      <c r="B159" s="106" t="s">
        <v>238</v>
      </c>
      <c r="C159" s="107"/>
      <c r="D159" s="108" t="n">
        <v>70000</v>
      </c>
      <c r="E159" s="108" t="n">
        <f aca="false">SUM(G159:I159)</f>
        <v>70000</v>
      </c>
      <c r="F159" s="108" t="n">
        <f aca="false">SUM(G159:H159)</f>
        <v>70000</v>
      </c>
      <c r="G159" s="109"/>
      <c r="H159" s="109" t="n">
        <v>70000</v>
      </c>
      <c r="I159" s="108" t="n">
        <v>0</v>
      </c>
      <c r="J159" s="108" t="n">
        <f aca="false">SUM(L159:N159)</f>
        <v>0</v>
      </c>
      <c r="K159" s="108" t="n">
        <f aca="false">SUM(L159:M159)</f>
        <v>0</v>
      </c>
      <c r="L159" s="109"/>
      <c r="M159" s="109" t="n">
        <v>0</v>
      </c>
      <c r="N159" s="108" t="n">
        <v>0</v>
      </c>
      <c r="O159" s="75" t="s">
        <v>16</v>
      </c>
      <c r="P159" s="75" t="s">
        <v>16</v>
      </c>
      <c r="Q159" s="75" t="s">
        <v>16</v>
      </c>
    </row>
    <row r="160" customFormat="false" ht="12" hidden="false" customHeight="false" outlineLevel="0" collapsed="false">
      <c r="J160" s="5"/>
      <c r="K160" s="5"/>
      <c r="L160" s="6"/>
    </row>
    <row r="161" customFormat="false" ht="131.25" hidden="false" customHeight="true" outlineLevel="0" collapsed="false">
      <c r="F161" s="111"/>
      <c r="G161" s="111"/>
      <c r="H161" s="111"/>
      <c r="I161" s="111"/>
      <c r="J161" s="111"/>
      <c r="K161" s="5"/>
      <c r="L161" s="6"/>
      <c r="N161" s="112"/>
    </row>
    <row r="162" customFormat="false" ht="12" hidden="false" customHeight="false" outlineLevel="0" collapsed="false">
      <c r="J162" s="5"/>
      <c r="K162" s="5"/>
      <c r="L162" s="6"/>
    </row>
    <row r="163" customFormat="false" ht="12" hidden="false" customHeight="false" outlineLevel="0" collapsed="false">
      <c r="J163" s="5"/>
      <c r="K163" s="5"/>
      <c r="L163" s="6"/>
    </row>
    <row r="164" customFormat="false" ht="12" hidden="false" customHeight="false" outlineLevel="0" collapsed="false">
      <c r="J164" s="5"/>
      <c r="K164" s="5"/>
      <c r="L164" s="6"/>
    </row>
    <row r="165" customFormat="false" ht="12" hidden="false" customHeight="false" outlineLevel="0" collapsed="false">
      <c r="J165" s="5"/>
      <c r="K165" s="5"/>
      <c r="L165" s="6"/>
    </row>
    <row r="166" customFormat="false" ht="12" hidden="false" customHeight="false" outlineLevel="0" collapsed="false">
      <c r="J166" s="5"/>
      <c r="K166" s="5"/>
      <c r="L166" s="6"/>
    </row>
  </sheetData>
  <mergeCells count="20">
    <mergeCell ref="G1:Q1"/>
    <mergeCell ref="A2:Q2"/>
    <mergeCell ref="A4:A6"/>
    <mergeCell ref="B4:B6"/>
    <mergeCell ref="C4:C6"/>
    <mergeCell ref="D4:D6"/>
    <mergeCell ref="E4:E6"/>
    <mergeCell ref="F4:I4"/>
    <mergeCell ref="J4:J6"/>
    <mergeCell ref="K4:N4"/>
    <mergeCell ref="O4:O6"/>
    <mergeCell ref="P4:P6"/>
    <mergeCell ref="Q4:Q6"/>
    <mergeCell ref="F5:F6"/>
    <mergeCell ref="G5:H5"/>
    <mergeCell ref="I5:I6"/>
    <mergeCell ref="K5:K6"/>
    <mergeCell ref="L5:M5"/>
    <mergeCell ref="N5:N6"/>
    <mergeCell ref="F161:J161"/>
  </mergeCells>
  <printOptions headings="false" gridLines="false" gridLinesSet="true" horizontalCentered="true" verticalCentered="false"/>
  <pageMargins left="0.590277777777778" right="0.472222222222222" top="0.984027777777778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20" man="true" max="16383" min="0"/>
    <brk id="31" man="true" max="16383" min="0"/>
    <brk id="48" man="true" max="16383" min="0"/>
    <brk id="60" man="true" max="16383" min="0"/>
    <brk id="78" man="true" max="16383" min="0"/>
    <brk id="98" man="true" max="16383" min="0"/>
    <brk id="116" man="true" max="16383" min="0"/>
    <brk id="136" man="true" max="16383" min="0"/>
    <brk id="1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7T09:39:23Z</dcterms:created>
  <dc:creator>Andrzej Szajdziński</dc:creator>
  <dc:description/>
  <dc:language>en-US</dc:language>
  <cp:lastModifiedBy>Urząd Miejski w Kaliszu</cp:lastModifiedBy>
  <cp:lastPrinted>2007-08-29T08:10:34Z</cp:lastPrinted>
  <dcterms:modified xsi:type="dcterms:W3CDTF">2007-08-29T08:12:40Z</dcterms:modified>
  <cp:revision>0</cp:revision>
  <dc:subject/>
  <dc:title/>
</cp:coreProperties>
</file>