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40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3
do uchwały Nr IV/39/2006
Rady Miejskiej Kalisza
z dnia 28 grudnia 2006 r.
w sprawie uchwalenia budżetu Kalisza - 
Miasta na prawach powiatu na 2007 rok</t>
  </si>
  <si>
    <t xml:space="preserve">DOCHODY I WYDATKI ZWIĄZANE Z REALIZACJĄ ZADAŃ ZLECONYCH                                                                                                         Z ZAKRESU ADMINISTRACJI RZĄDOWEJ W 2007 ROKU (stan na dzień 30 czerwc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Pomoc dla repatriant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B7" colorId="64" zoomScale="85" zoomScaleNormal="100" zoomScalePageLayoutView="8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8)</f>
        <v>28773259</v>
      </c>
      <c r="E10" s="13" t="n">
        <f aca="false">SUM(E11:E18)</f>
        <v>28773259</v>
      </c>
      <c r="F10" s="13" t="n">
        <f aca="false">SUM(F11:F18)</f>
        <v>28773259</v>
      </c>
      <c r="G10" s="13" t="n">
        <f aca="false">SUM(G12:G18)</f>
        <v>1976545</v>
      </c>
      <c r="H10" s="13" t="n">
        <f aca="false">SUM(H12:H18)</f>
        <v>0</v>
      </c>
    </row>
    <row r="11" s="18" customFormat="true" ht="16.5" hidden="false" customHeight="true" outlineLevel="0" collapsed="false">
      <c r="A11" s="15" t="s">
        <v>13</v>
      </c>
      <c r="B11" s="15" t="s">
        <v>14</v>
      </c>
      <c r="C11" s="16" t="s">
        <v>15</v>
      </c>
      <c r="D11" s="17" t="n">
        <v>31931</v>
      </c>
      <c r="E11" s="17" t="n">
        <f aca="false">SUM(F11,H11)</f>
        <v>31931</v>
      </c>
      <c r="F11" s="17" t="n">
        <v>31931</v>
      </c>
      <c r="G11" s="17" t="n">
        <v>0</v>
      </c>
      <c r="H11" s="17" t="n">
        <v>0</v>
      </c>
    </row>
    <row r="12" customFormat="false" ht="15.75" hidden="false" customHeight="true" outlineLevel="0" collapsed="false">
      <c r="A12" s="19" t="n">
        <v>750</v>
      </c>
      <c r="B12" s="19" t="n">
        <v>75011</v>
      </c>
      <c r="C12" s="20" t="s">
        <v>16</v>
      </c>
      <c r="D12" s="21" t="n">
        <v>582300</v>
      </c>
      <c r="E12" s="21" t="n">
        <f aca="false">SUM(F12,H12)</f>
        <v>582300</v>
      </c>
      <c r="F12" s="21" t="n">
        <v>582300</v>
      </c>
      <c r="G12" s="21" t="n">
        <v>560700</v>
      </c>
      <c r="H12" s="21" t="n">
        <v>0</v>
      </c>
    </row>
    <row r="13" customFormat="false" ht="27" hidden="false" customHeight="true" outlineLevel="0" collapsed="false">
      <c r="A13" s="19" t="n">
        <v>751</v>
      </c>
      <c r="B13" s="19" t="n">
        <v>75101</v>
      </c>
      <c r="C13" s="20" t="s">
        <v>17</v>
      </c>
      <c r="D13" s="21" t="n">
        <v>17568</v>
      </c>
      <c r="E13" s="21" t="n">
        <f aca="false">SUM(F13,H13)</f>
        <v>17568</v>
      </c>
      <c r="F13" s="21" t="n">
        <v>17568</v>
      </c>
      <c r="G13" s="21" t="n">
        <v>0</v>
      </c>
      <c r="H13" s="21" t="n">
        <v>0</v>
      </c>
    </row>
    <row r="14" customFormat="false" ht="12.75" hidden="false" customHeight="false" outlineLevel="0" collapsed="false">
      <c r="A14" s="19" t="n">
        <v>852</v>
      </c>
      <c r="B14" s="19" t="n">
        <v>85203</v>
      </c>
      <c r="C14" s="20" t="s">
        <v>18</v>
      </c>
      <c r="D14" s="21" t="n">
        <v>603600</v>
      </c>
      <c r="E14" s="21" t="n">
        <f aca="false">SUM(F14,H14)</f>
        <v>603600</v>
      </c>
      <c r="F14" s="21" t="n">
        <v>603600</v>
      </c>
      <c r="G14" s="21" t="n">
        <v>405845</v>
      </c>
      <c r="H14" s="21" t="n">
        <v>0</v>
      </c>
    </row>
    <row r="15" customFormat="false" ht="39.75" hidden="false" customHeight="true" outlineLevel="0" collapsed="false">
      <c r="A15" s="19" t="n">
        <v>852</v>
      </c>
      <c r="B15" s="19" t="n">
        <v>85212</v>
      </c>
      <c r="C15" s="20" t="s">
        <v>19</v>
      </c>
      <c r="D15" s="21" t="n">
        <f aca="false">27291400-2934400</f>
        <v>24357000</v>
      </c>
      <c r="E15" s="21" t="n">
        <f aca="false">SUM(F15,H15)</f>
        <v>24357000</v>
      </c>
      <c r="F15" s="21" t="n">
        <f aca="false">27291400-2934400</f>
        <v>24357000</v>
      </c>
      <c r="G15" s="21" t="n">
        <f aca="false">1047682-37682</f>
        <v>1010000</v>
      </c>
      <c r="H15" s="21" t="n">
        <v>0</v>
      </c>
    </row>
    <row r="16" customFormat="false" ht="41.25" hidden="false" customHeight="true" outlineLevel="0" collapsed="false">
      <c r="A16" s="19" t="n">
        <v>852</v>
      </c>
      <c r="B16" s="19" t="n">
        <v>85213</v>
      </c>
      <c r="C16" s="20" t="s">
        <v>20</v>
      </c>
      <c r="D16" s="21" t="n">
        <f aca="false">301800+33500</f>
        <v>335300</v>
      </c>
      <c r="E16" s="21" t="n">
        <f aca="false">SUM(F16,H16)</f>
        <v>335300</v>
      </c>
      <c r="F16" s="21" t="n">
        <f aca="false">301800+33500</f>
        <v>335300</v>
      </c>
      <c r="G16" s="21" t="n">
        <v>0</v>
      </c>
      <c r="H16" s="21" t="n">
        <v>0</v>
      </c>
    </row>
    <row r="17" customFormat="false" ht="27.75" hidden="false" customHeight="true" outlineLevel="0" collapsed="false">
      <c r="A17" s="19" t="n">
        <v>852</v>
      </c>
      <c r="B17" s="19" t="n">
        <v>85214</v>
      </c>
      <c r="C17" s="20" t="s">
        <v>21</v>
      </c>
      <c r="D17" s="21" t="n">
        <f aca="false">2228500+121500+13960</f>
        <v>2363960</v>
      </c>
      <c r="E17" s="21" t="n">
        <f aca="false">SUM(F17,H17)</f>
        <v>2363960</v>
      </c>
      <c r="F17" s="21" t="n">
        <f aca="false">2228500+121500+13960</f>
        <v>2363960</v>
      </c>
      <c r="G17" s="21" t="n">
        <v>0</v>
      </c>
      <c r="H17" s="21" t="n">
        <v>0</v>
      </c>
    </row>
    <row r="18" customFormat="false" ht="12.75" hidden="false" customHeight="false" outlineLevel="0" collapsed="false">
      <c r="A18" s="19" t="n">
        <v>852</v>
      </c>
      <c r="B18" s="19" t="n">
        <v>85228</v>
      </c>
      <c r="C18" s="20" t="s">
        <v>22</v>
      </c>
      <c r="D18" s="21" t="n">
        <v>481600</v>
      </c>
      <c r="E18" s="21" t="n">
        <f aca="false">SUM(F18,H18)</f>
        <v>481600</v>
      </c>
      <c r="F18" s="21" t="n">
        <v>481600</v>
      </c>
      <c r="G18" s="21" t="n">
        <v>0</v>
      </c>
      <c r="H18" s="21" t="n">
        <v>0</v>
      </c>
    </row>
    <row r="19" s="24" customFormat="true" ht="17.25" hidden="false" customHeight="true" outlineLevel="0" collapsed="false">
      <c r="A19" s="22" t="s">
        <v>23</v>
      </c>
      <c r="B19" s="22"/>
      <c r="C19" s="22"/>
      <c r="D19" s="23" t="n">
        <f aca="false">SUM(D20:D31)</f>
        <v>10538399</v>
      </c>
      <c r="E19" s="23" t="n">
        <f aca="false">SUM(E20:E31)</f>
        <v>10538399</v>
      </c>
      <c r="F19" s="23" t="n">
        <f aca="false">SUM(F20:F31)</f>
        <v>9633399</v>
      </c>
      <c r="G19" s="23" t="n">
        <f aca="false">SUM(G20:G31)</f>
        <v>5869025</v>
      </c>
      <c r="H19" s="23" t="n">
        <f aca="false">SUM(H20:H31)</f>
        <v>905000</v>
      </c>
    </row>
    <row r="20" customFormat="false" ht="12.75" hidden="false" customHeight="false" outlineLevel="0" collapsed="false">
      <c r="A20" s="19" t="n">
        <v>700</v>
      </c>
      <c r="B20" s="19" t="n">
        <v>70005</v>
      </c>
      <c r="C20" s="20" t="s">
        <v>24</v>
      </c>
      <c r="D20" s="21" t="n">
        <f aca="false">70000+100000+43470</f>
        <v>213470</v>
      </c>
      <c r="E20" s="21" t="n">
        <f aca="false">SUM(F20,H20)</f>
        <v>213470</v>
      </c>
      <c r="F20" s="21" t="n">
        <f aca="false">70000+100000-2200+2200+43470</f>
        <v>213470</v>
      </c>
      <c r="G20" s="21" t="n">
        <f aca="false">0+4058+2200</f>
        <v>6258</v>
      </c>
      <c r="H20" s="21" t="n">
        <v>0</v>
      </c>
    </row>
    <row r="21" customFormat="false" ht="14.25" hidden="false" customHeight="true" outlineLevel="0" collapsed="false">
      <c r="A21" s="19" t="n">
        <v>710</v>
      </c>
      <c r="B21" s="19" t="n">
        <v>71013</v>
      </c>
      <c r="C21" s="20" t="s">
        <v>25</v>
      </c>
      <c r="D21" s="21" t="n">
        <v>220000</v>
      </c>
      <c r="E21" s="21" t="n">
        <f aca="false">SUM(F21,H21)</f>
        <v>220000</v>
      </c>
      <c r="F21" s="21" t="n">
        <v>220000</v>
      </c>
      <c r="G21" s="21" t="n">
        <v>0</v>
      </c>
      <c r="H21" s="21" t="n">
        <v>0</v>
      </c>
    </row>
    <row r="22" customFormat="false" ht="12.75" hidden="false" customHeight="false" outlineLevel="0" collapsed="false">
      <c r="A22" s="19" t="n">
        <v>710</v>
      </c>
      <c r="B22" s="19" t="n">
        <v>71014</v>
      </c>
      <c r="C22" s="20" t="s">
        <v>26</v>
      </c>
      <c r="D22" s="21" t="n">
        <v>12000</v>
      </c>
      <c r="E22" s="21" t="n">
        <f aca="false">SUM(F22,H22)</f>
        <v>12000</v>
      </c>
      <c r="F22" s="21" t="n">
        <v>12000</v>
      </c>
      <c r="G22" s="21" t="n">
        <v>0</v>
      </c>
      <c r="H22" s="21" t="n">
        <v>0</v>
      </c>
    </row>
    <row r="23" customFormat="false" ht="12.75" hidden="false" customHeight="false" outlineLevel="0" collapsed="false">
      <c r="A23" s="19" t="n">
        <v>710</v>
      </c>
      <c r="B23" s="19" t="n">
        <v>71015</v>
      </c>
      <c r="C23" s="20" t="s">
        <v>27</v>
      </c>
      <c r="D23" s="21" t="n">
        <f aca="false">227000+4000</f>
        <v>231000</v>
      </c>
      <c r="E23" s="21" t="n">
        <f aca="false">SUM(F23,H23)</f>
        <v>231000</v>
      </c>
      <c r="F23" s="21" t="n">
        <f aca="false">227000+4000</f>
        <v>231000</v>
      </c>
      <c r="G23" s="21" t="n">
        <f aca="false">218195+4000</f>
        <v>222195</v>
      </c>
      <c r="H23" s="21" t="n">
        <v>0</v>
      </c>
    </row>
    <row r="24" customFormat="false" ht="12.75" hidden="false" customHeight="false" outlineLevel="0" collapsed="false">
      <c r="A24" s="19" t="n">
        <v>750</v>
      </c>
      <c r="B24" s="19" t="n">
        <v>75011</v>
      </c>
      <c r="C24" s="20" t="s">
        <v>28</v>
      </c>
      <c r="D24" s="21" t="n">
        <v>220700</v>
      </c>
      <c r="E24" s="21" t="n">
        <f aca="false">SUM(F24,H24)</f>
        <v>220700</v>
      </c>
      <c r="F24" s="21" t="n">
        <v>220700</v>
      </c>
      <c r="G24" s="21" t="n">
        <v>216100</v>
      </c>
      <c r="H24" s="21" t="n">
        <v>0</v>
      </c>
    </row>
    <row r="25" customFormat="false" ht="12.75" hidden="false" customHeight="false" outlineLevel="0" collapsed="false">
      <c r="A25" s="19" t="n">
        <v>750</v>
      </c>
      <c r="B25" s="19" t="n">
        <v>75045</v>
      </c>
      <c r="C25" s="20" t="s">
        <v>29</v>
      </c>
      <c r="D25" s="21" t="n">
        <v>33000</v>
      </c>
      <c r="E25" s="21" t="n">
        <f aca="false">SUM(F25,H25)</f>
        <v>33000</v>
      </c>
      <c r="F25" s="21" t="n">
        <f aca="false">33000-1933+1933</f>
        <v>33000</v>
      </c>
      <c r="G25" s="21" t="n">
        <f aca="false">25500-1933</f>
        <v>23567</v>
      </c>
      <c r="H25" s="21" t="n">
        <v>0</v>
      </c>
    </row>
    <row r="26" customFormat="false" ht="12.75" hidden="false" customHeight="false" outlineLevel="0" collapsed="false">
      <c r="A26" s="19" t="n">
        <v>754</v>
      </c>
      <c r="B26" s="19" t="n">
        <v>75411</v>
      </c>
      <c r="C26" s="20" t="s">
        <v>30</v>
      </c>
      <c r="D26" s="21" t="n">
        <f aca="false">6918329+349941</f>
        <v>7268270</v>
      </c>
      <c r="E26" s="21" t="n">
        <f aca="false">SUM(F26,H26)</f>
        <v>7268270</v>
      </c>
      <c r="F26" s="21" t="n">
        <f aca="false">6028329-29460+29460+349941</f>
        <v>6378270</v>
      </c>
      <c r="G26" s="21" t="n">
        <f aca="false">4947240-29460+349941</f>
        <v>5267721</v>
      </c>
      <c r="H26" s="21" t="n">
        <v>890000</v>
      </c>
    </row>
    <row r="27" customFormat="false" ht="12.75" hidden="false" customHeight="false" outlineLevel="0" collapsed="false">
      <c r="A27" s="19" t="n">
        <v>754</v>
      </c>
      <c r="B27" s="19" t="n">
        <v>75414</v>
      </c>
      <c r="C27" s="20" t="s">
        <v>31</v>
      </c>
      <c r="D27" s="21" t="n">
        <v>15000</v>
      </c>
      <c r="E27" s="21" t="n">
        <f aca="false">SUM(F27,H27)</f>
        <v>15000</v>
      </c>
      <c r="F27" s="21" t="n">
        <v>0</v>
      </c>
      <c r="G27" s="21" t="n">
        <v>0</v>
      </c>
      <c r="H27" s="21" t="n">
        <v>15000</v>
      </c>
    </row>
    <row r="28" customFormat="false" ht="27" hidden="false" customHeight="true" outlineLevel="0" collapsed="false">
      <c r="A28" s="19" t="n">
        <v>851</v>
      </c>
      <c r="B28" s="19" t="n">
        <v>85156</v>
      </c>
      <c r="C28" s="20" t="s">
        <v>32</v>
      </c>
      <c r="D28" s="21" t="n">
        <v>2162301</v>
      </c>
      <c r="E28" s="21" t="n">
        <f aca="false">SUM(F28,H28)</f>
        <v>2162301</v>
      </c>
      <c r="F28" s="21" t="n">
        <v>2162301</v>
      </c>
      <c r="G28" s="21" t="n">
        <v>0</v>
      </c>
      <c r="H28" s="21" t="n">
        <v>0</v>
      </c>
    </row>
    <row r="29" customFormat="false" ht="13.5" hidden="false" customHeight="true" outlineLevel="0" collapsed="false">
      <c r="A29" s="19" t="n">
        <v>852</v>
      </c>
      <c r="B29" s="19" t="n">
        <v>85203</v>
      </c>
      <c r="C29" s="20" t="s">
        <v>18</v>
      </c>
      <c r="D29" s="21" t="n">
        <v>10500</v>
      </c>
      <c r="E29" s="21" t="n">
        <f aca="false">SUM(F29,H29)</f>
        <v>10500</v>
      </c>
      <c r="F29" s="21" t="n">
        <v>10500</v>
      </c>
      <c r="G29" s="21" t="n">
        <v>4200</v>
      </c>
      <c r="H29" s="21"/>
    </row>
    <row r="30" customFormat="false" ht="12.75" hidden="false" customHeight="false" outlineLevel="0" collapsed="false">
      <c r="A30" s="19" t="n">
        <v>853</v>
      </c>
      <c r="B30" s="19" t="n">
        <v>85321</v>
      </c>
      <c r="C30" s="20" t="s">
        <v>33</v>
      </c>
      <c r="D30" s="21" t="n">
        <v>145500</v>
      </c>
      <c r="E30" s="21" t="n">
        <f aca="false">SUM(F30,H30)</f>
        <v>145500</v>
      </c>
      <c r="F30" s="21" t="n">
        <v>145500</v>
      </c>
      <c r="G30" s="21" t="n">
        <v>128984</v>
      </c>
      <c r="H30" s="21" t="n">
        <v>0</v>
      </c>
    </row>
    <row r="31" customFormat="false" ht="12.75" hidden="false" customHeight="false" outlineLevel="0" collapsed="false">
      <c r="A31" s="19" t="n">
        <v>853</v>
      </c>
      <c r="B31" s="19" t="n">
        <v>85334</v>
      </c>
      <c r="C31" s="20" t="s">
        <v>34</v>
      </c>
      <c r="D31" s="21" t="n">
        <v>6658</v>
      </c>
      <c r="E31" s="21" t="n">
        <f aca="false">SUM(F31,H31)</f>
        <v>6658</v>
      </c>
      <c r="F31" s="21" t="n">
        <v>6658</v>
      </c>
      <c r="G31" s="21" t="n">
        <v>0</v>
      </c>
      <c r="H31" s="21" t="n">
        <v>0</v>
      </c>
    </row>
    <row r="32" s="24" customFormat="true" ht="21" hidden="false" customHeight="true" outlineLevel="0" collapsed="false">
      <c r="A32" s="22" t="s">
        <v>35</v>
      </c>
      <c r="B32" s="22"/>
      <c r="C32" s="22"/>
      <c r="D32" s="23" t="n">
        <f aca="false">SUM(D10,D19)</f>
        <v>39311658</v>
      </c>
      <c r="E32" s="23" t="n">
        <f aca="false">SUM(E10,E19)</f>
        <v>39311658</v>
      </c>
      <c r="F32" s="23" t="n">
        <f aca="false">SUM(F10,F19)</f>
        <v>38406658</v>
      </c>
      <c r="G32" s="23" t="n">
        <f aca="false">SUM(G10,G19)</f>
        <v>7845570</v>
      </c>
      <c r="H32" s="23" t="n">
        <f aca="false">SUM(H10,H19)</f>
        <v>905000</v>
      </c>
    </row>
    <row r="33" s="28" customFormat="true" ht="12.75" hidden="false" customHeight="false" outlineLevel="0" collapsed="false">
      <c r="A33" s="25"/>
      <c r="B33" s="25"/>
      <c r="C33" s="26"/>
      <c r="D33" s="27"/>
      <c r="E33" s="27"/>
      <c r="F33" s="27"/>
      <c r="G33" s="27"/>
      <c r="H33" s="27"/>
    </row>
    <row r="34" s="28" customFormat="true" ht="12.75" hidden="false" customHeight="false" outlineLevel="0" collapsed="false">
      <c r="A34" s="25"/>
      <c r="B34" s="25"/>
      <c r="C34" s="26"/>
      <c r="D34" s="27"/>
      <c r="E34" s="27"/>
      <c r="F34" s="27"/>
      <c r="G34" s="27"/>
      <c r="H34" s="27"/>
    </row>
    <row r="35" s="28" customFormat="true" ht="12.75" hidden="false" customHeight="false" outlineLevel="0" collapsed="false">
      <c r="A35" s="25"/>
      <c r="B35" s="25"/>
      <c r="C35" s="26"/>
      <c r="D35" s="27"/>
      <c r="E35" s="27"/>
      <c r="F35" s="27"/>
      <c r="G35" s="27"/>
      <c r="H35" s="27"/>
    </row>
    <row r="36" s="28" customFormat="true" ht="12.75" hidden="false" customHeight="false" outlineLevel="0" collapsed="false">
      <c r="A36" s="25"/>
      <c r="B36" s="25"/>
      <c r="C36" s="26"/>
      <c r="D36" s="27"/>
      <c r="E36" s="27"/>
      <c r="F36" s="27"/>
      <c r="G36" s="27"/>
      <c r="H36" s="27"/>
    </row>
    <row r="37" s="28" customFormat="true" ht="12.75" hidden="false" customHeight="false" outlineLevel="0" collapsed="false">
      <c r="A37" s="25"/>
      <c r="B37" s="25"/>
      <c r="C37" s="26"/>
      <c r="D37" s="27"/>
      <c r="E37" s="27"/>
      <c r="F37" s="27"/>
      <c r="G37" s="29" t="s">
        <v>36</v>
      </c>
      <c r="H37" s="29"/>
    </row>
    <row r="38" s="28" customFormat="true" ht="12.75" hidden="false" customHeight="false" outlineLevel="0" collapsed="false">
      <c r="A38" s="25"/>
      <c r="B38" s="25"/>
      <c r="C38" s="26"/>
      <c r="D38" s="27"/>
      <c r="E38" s="27"/>
      <c r="F38" s="27"/>
      <c r="G38" s="29" t="s">
        <v>37</v>
      </c>
      <c r="H38" s="29"/>
    </row>
    <row r="39" s="28" customFormat="true" ht="12.75" hidden="false" customHeight="false" outlineLevel="0" collapsed="false">
      <c r="A39" s="25"/>
      <c r="B39" s="25"/>
      <c r="C39" s="26"/>
      <c r="D39" s="27"/>
      <c r="E39" s="27"/>
      <c r="F39" s="27"/>
      <c r="G39" s="0"/>
      <c r="H39" s="0"/>
    </row>
    <row r="40" s="28" customFormat="true" ht="12.75" hidden="false" customHeight="false" outlineLevel="0" collapsed="false">
      <c r="A40" s="25"/>
      <c r="B40" s="25"/>
      <c r="C40" s="26"/>
      <c r="D40" s="27"/>
      <c r="E40" s="27"/>
      <c r="F40" s="27"/>
      <c r="G40" s="29" t="s">
        <v>38</v>
      </c>
      <c r="H40" s="29"/>
    </row>
    <row r="41" s="28" customFormat="true" ht="12.75" hidden="false" customHeight="false" outlineLevel="0" collapsed="false">
      <c r="A41" s="25"/>
      <c r="B41" s="25"/>
      <c r="C41" s="26"/>
      <c r="D41" s="27"/>
      <c r="E41" s="27"/>
      <c r="F41" s="27"/>
      <c r="G41" s="27"/>
      <c r="H41" s="27"/>
    </row>
    <row r="42" s="28" customFormat="true" ht="12.75" hidden="false" customHeight="false" outlineLevel="0" collapsed="false">
      <c r="A42" s="25"/>
      <c r="B42" s="25"/>
      <c r="C42" s="26"/>
      <c r="D42" s="27"/>
      <c r="E42" s="27"/>
      <c r="F42" s="27"/>
      <c r="G42" s="27"/>
      <c r="H42" s="27"/>
    </row>
    <row r="43" s="28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9:C19"/>
    <mergeCell ref="A32:C32"/>
    <mergeCell ref="G37:H37"/>
    <mergeCell ref="G38:H38"/>
    <mergeCell ref="G40:H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7-06-12T12:50:33Z</cp:lastPrinted>
  <dcterms:modified xsi:type="dcterms:W3CDTF">2007-07-26T08:32:53Z</dcterms:modified>
  <cp:revision>0</cp:revision>
  <dc:subject/>
  <dc:title/>
</cp:coreProperties>
</file>