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E$599</definedName>
    <definedName function="false" hidden="false" localSheetId="0" name="_xlnm.Print_Titles" vbProcedure="false">Arkusz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7" uniqueCount="339">
  <si>
    <t xml:space="preserve">Załącznik nr 2
do uchwały Nr IV/39/2006
Rady Miejskiej Kalisza
z dnia 28 grudnia 2006 r.
w sprawie uchwalenia budżetu Kalisza - 
Miasta na prawach powiatu na 2007 rok</t>
  </si>
  <si>
    <t xml:space="preserve">PLAN WYDATKÓW BUDŻETU KALISZA NA 2007 ROK  (stan na dzień 31 grudnia 2007 r.)                                                                     </t>
  </si>
  <si>
    <t xml:space="preserve">/w zł, gr/</t>
  </si>
  <si>
    <t xml:space="preserve">Dział/ rozdz.</t>
  </si>
  <si>
    <t xml:space="preserve">Treść</t>
  </si>
  <si>
    <t xml:space="preserve">Budżet Kalisza</t>
  </si>
  <si>
    <t xml:space="preserve">Miasto</t>
  </si>
  <si>
    <t xml:space="preserve">Powiat</t>
  </si>
  <si>
    <t xml:space="preserve">ZADANIA WŁASNE </t>
  </si>
  <si>
    <t xml:space="preserve">010</t>
  </si>
  <si>
    <t xml:space="preserve">Rolnictwo i łowiectwo</t>
  </si>
  <si>
    <t xml:space="preserve">01030</t>
  </si>
  <si>
    <t xml:space="preserve">Izby rolnicze</t>
  </si>
  <si>
    <t xml:space="preserve">   wydatki bieżące          </t>
  </si>
  <si>
    <t xml:space="preserve">     w tym:</t>
  </si>
  <si>
    <t xml:space="preserve">     dotacje</t>
  </si>
  <si>
    <t xml:space="preserve">01095</t>
  </si>
  <si>
    <t xml:space="preserve">Pozostała działalność</t>
  </si>
  <si>
    <t xml:space="preserve">020</t>
  </si>
  <si>
    <t xml:space="preserve">Leśnictwo</t>
  </si>
  <si>
    <t xml:space="preserve">02001</t>
  </si>
  <si>
    <t xml:space="preserve">Gospodarka leśna</t>
  </si>
  <si>
    <t xml:space="preserve">   wydatki bieżące        </t>
  </si>
  <si>
    <t xml:space="preserve">02002</t>
  </si>
  <si>
    <t xml:space="preserve">Nadzór nad gospodarką leśną</t>
  </si>
  <si>
    <t xml:space="preserve">   wydatki bieżące         </t>
  </si>
  <si>
    <t xml:space="preserve">150</t>
  </si>
  <si>
    <t xml:space="preserve">Przetwórstwo przemysłowe</t>
  </si>
  <si>
    <t xml:space="preserve">15011</t>
  </si>
  <si>
    <t xml:space="preserve">Rozwój przedsiębiorczości</t>
  </si>
  <si>
    <t xml:space="preserve">   wydatki bieżące                            </t>
  </si>
  <si>
    <t xml:space="preserve">     wynagr. i pochodne od wynagr. </t>
  </si>
  <si>
    <t xml:space="preserve">400</t>
  </si>
  <si>
    <t xml:space="preserve">Wytwarzanie i zaopatrywanie w energię elektryczną, gaz i wodę</t>
  </si>
  <si>
    <t xml:space="preserve">40001</t>
  </si>
  <si>
    <t xml:space="preserve">Dostarczanie ciepła</t>
  </si>
  <si>
    <t xml:space="preserve">   wydatki bieżące</t>
  </si>
  <si>
    <t xml:space="preserve">   wydatki majątkowe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  wydatki bieżące           </t>
  </si>
  <si>
    <t xml:space="preserve">60015</t>
  </si>
  <si>
    <t xml:space="preserve">Drogi publiczne w miastach na prawach powiatu</t>
  </si>
  <si>
    <t xml:space="preserve">     wynagr. i pochodne od wynagr.</t>
  </si>
  <si>
    <t xml:space="preserve">  wydatki majątkowe</t>
  </si>
  <si>
    <t xml:space="preserve">60016</t>
  </si>
  <si>
    <t xml:space="preserve">Drogi publiczne gminne</t>
  </si>
  <si>
    <t xml:space="preserve">   wydatki bieżące 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   wydatki bieżące      </t>
  </si>
  <si>
    <t xml:space="preserve">63095</t>
  </si>
  <si>
    <t xml:space="preserve">   wydatki bieżące     </t>
  </si>
  <si>
    <t xml:space="preserve">700</t>
  </si>
  <si>
    <t xml:space="preserve">Gospodarka mieszkaniowa</t>
  </si>
  <si>
    <t xml:space="preserve">70001</t>
  </si>
  <si>
    <t xml:space="preserve">Zakłady gospodarki mieszkaniowej</t>
  </si>
  <si>
    <t xml:space="preserve">     dotacje         </t>
  </si>
  <si>
    <t xml:space="preserve">70005</t>
  </si>
  <si>
    <t xml:space="preserve">Gospodarka gruntami i nieruchomościami</t>
  </si>
  <si>
    <t xml:space="preserve">   wydatki bieżące                        </t>
  </si>
  <si>
    <t xml:space="preserve">70021</t>
  </si>
  <si>
    <t xml:space="preserve">Towarzystwa budownictwa społecznego</t>
  </si>
  <si>
    <t xml:space="preserve">70095</t>
  </si>
  <si>
    <t xml:space="preserve">   wydatki majatkowe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   wydatki bieżące       </t>
  </si>
  <si>
    <t xml:space="preserve">71013</t>
  </si>
  <si>
    <t xml:space="preserve">Prace geodezyjne i kartograficzne /nieinwestycyjne/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1095</t>
  </si>
  <si>
    <t xml:space="preserve">   wydatki bieżące    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20</t>
  </si>
  <si>
    <t xml:space="preserve">Starostwa powiatowe</t>
  </si>
  <si>
    <t xml:space="preserve">   wydatki bieżące                     </t>
  </si>
  <si>
    <t xml:space="preserve">75022</t>
  </si>
  <si>
    <t xml:space="preserve">Rady gmin /miast i miast na prawach powiatu/</t>
  </si>
  <si>
    <t xml:space="preserve">75023</t>
  </si>
  <si>
    <t xml:space="preserve">Urzędy gmin /miast i miast na prawach powiatu/</t>
  </si>
  <si>
    <t xml:space="preserve">75075</t>
  </si>
  <si>
    <t xml:space="preserve">Promocja jednostek samorządu terytorialnego</t>
  </si>
  <si>
    <t xml:space="preserve">   wydatki bieżące            </t>
  </si>
  <si>
    <t xml:space="preserve">75095</t>
  </si>
  <si>
    <t xml:space="preserve">     wynagr. i pochodne od wynagr.  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75411</t>
  </si>
  <si>
    <t xml:space="preserve">Komendy powiatowe Państwowej Straży Pożarnej</t>
  </si>
  <si>
    <t xml:space="preserve">75412</t>
  </si>
  <si>
    <t xml:space="preserve">Ochotnicze straże pożarne</t>
  </si>
  <si>
    <t xml:space="preserve">75414</t>
  </si>
  <si>
    <t xml:space="preserve">Obrona cywilna</t>
  </si>
  <si>
    <t xml:space="preserve">75415</t>
  </si>
  <si>
    <t xml:space="preserve">Zadania ratownictwa górskiego i wodnego</t>
  </si>
  <si>
    <t xml:space="preserve">75416</t>
  </si>
  <si>
    <t xml:space="preserve">Straż Miejska</t>
  </si>
  <si>
    <t xml:space="preserve">75478</t>
  </si>
  <si>
    <t xml:space="preserve">Usuwanie skutków klęsk żywiołowych</t>
  </si>
  <si>
    <t xml:space="preserve">75495</t>
  </si>
  <si>
    <t xml:space="preserve">     dotacje     </t>
  </si>
  <si>
    <t xml:space="preserve">756</t>
  </si>
  <si>
    <t xml:space="preserve">Dochody od osób prawnych, od osób fizycznych i od innych jednostek nieposiadających osob.prawnej oraz wydatki związane z ich poborem</t>
  </si>
  <si>
    <t xml:space="preserve">75647</t>
  </si>
  <si>
    <t xml:space="preserve">Pobór podatków, opłat i niepodatkowych należności budżetowych</t>
  </si>
  <si>
    <t xml:space="preserve">   wydatki bieżące                        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     wydatki na obsługę długu</t>
  </si>
  <si>
    <t xml:space="preserve">758</t>
  </si>
  <si>
    <t xml:space="preserve">Różne rozliczenia</t>
  </si>
  <si>
    <t xml:space="preserve">75814</t>
  </si>
  <si>
    <t xml:space="preserve">Różne rozliczenia finansowe</t>
  </si>
  <si>
    <t xml:space="preserve">75818</t>
  </si>
  <si>
    <t xml:space="preserve">Rezerwy ogólne i celowe</t>
  </si>
  <si>
    <t xml:space="preserve">75832</t>
  </si>
  <si>
    <t xml:space="preserve">Część równoważąca subwencji ogólnej dla powiatów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2</t>
  </si>
  <si>
    <t xml:space="preserve">Szkoły podstawowe specjalne</t>
  </si>
  <si>
    <t xml:space="preserve">80103</t>
  </si>
  <si>
    <t xml:space="preserve">Oddziały przedszkolne w szkołach podstawowych</t>
  </si>
  <si>
    <t xml:space="preserve">80104</t>
  </si>
  <si>
    <t xml:space="preserve">Przedszkola</t>
  </si>
  <si>
    <t xml:space="preserve">    dotacje</t>
  </si>
  <si>
    <t xml:space="preserve">80110</t>
  </si>
  <si>
    <t xml:space="preserve">Gimnazja</t>
  </si>
  <si>
    <t xml:space="preserve">    wydatki majątkowe</t>
  </si>
  <si>
    <t xml:space="preserve">80111</t>
  </si>
  <si>
    <t xml:space="preserve">Gimnazja specjalne</t>
  </si>
  <si>
    <t xml:space="preserve">80113</t>
  </si>
  <si>
    <t xml:space="preserve">Dowożenie uczniów do szkół</t>
  </si>
  <si>
    <t xml:space="preserve">80120</t>
  </si>
  <si>
    <t xml:space="preserve">Licea ogólnokształcące</t>
  </si>
  <si>
    <t xml:space="preserve">80123</t>
  </si>
  <si>
    <t xml:space="preserve">Licea profilowane </t>
  </si>
  <si>
    <t xml:space="preserve">80124</t>
  </si>
  <si>
    <t xml:space="preserve">Licea profilowane specjalne</t>
  </si>
  <si>
    <t xml:space="preserve">80130</t>
  </si>
  <si>
    <t xml:space="preserve">Szkoły zawodowe</t>
  </si>
  <si>
    <t xml:space="preserve">80132</t>
  </si>
  <si>
    <t xml:space="preserve">Szkoły artystyczne</t>
  </si>
  <si>
    <t xml:space="preserve">80134</t>
  </si>
  <si>
    <t xml:space="preserve">Szkoły zawodowe specjalne</t>
  </si>
  <si>
    <t xml:space="preserve">80140</t>
  </si>
  <si>
    <t xml:space="preserve">Centra kształcenia ustawicznego i praktycznego oraz ośrodki dokształcania zawodowego</t>
  </si>
  <si>
    <t xml:space="preserve">80146</t>
  </si>
  <si>
    <t xml:space="preserve">Dokształcanie i doskonalenie nauczycieli </t>
  </si>
  <si>
    <t xml:space="preserve">80195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149</t>
  </si>
  <si>
    <t xml:space="preserve">Programy polityki zdrowotnej</t>
  </si>
  <si>
    <t xml:space="preserve">85152</t>
  </si>
  <si>
    <t xml:space="preserve">Zapobieganie i zwalczanie AIDS</t>
  </si>
  <si>
    <t xml:space="preserve">85153</t>
  </si>
  <si>
    <t xml:space="preserve">Zwalczanie narkomanii</t>
  </si>
  <si>
    <t xml:space="preserve">      w tym:</t>
  </si>
  <si>
    <t xml:space="preserve">85154</t>
  </si>
  <si>
    <t xml:space="preserve">Przeciwdziałanie alkoholizmowi</t>
  </si>
  <si>
    <t xml:space="preserve">     dotacje   </t>
  </si>
  <si>
    <t xml:space="preserve">85158</t>
  </si>
  <si>
    <t xml:space="preserve">Izby wytrzeźwień</t>
  </si>
  <si>
    <t xml:space="preserve">85195</t>
  </si>
  <si>
    <t xml:space="preserve">852</t>
  </si>
  <si>
    <t xml:space="preserve">Pomoc społeczna</t>
  </si>
  <si>
    <t xml:space="preserve">85201</t>
  </si>
  <si>
    <t xml:space="preserve">Placówki opiekuńczo - wychowawcze</t>
  </si>
  <si>
    <t xml:space="preserve">   wydatki bieżące                          </t>
  </si>
  <si>
    <t xml:space="preserve">     dotacje    </t>
  </si>
  <si>
    <t xml:space="preserve">85202</t>
  </si>
  <si>
    <t xml:space="preserve">Domy pomocy społecznej</t>
  </si>
  <si>
    <t xml:space="preserve">85203</t>
  </si>
  <si>
    <t xml:space="preserve">Ośrodki wsparcia</t>
  </si>
  <si>
    <t xml:space="preserve">85204</t>
  </si>
  <si>
    <t xml:space="preserve">Rodziny zastępcze </t>
  </si>
  <si>
    <t xml:space="preserve">   wydatki bieżące                       </t>
  </si>
  <si>
    <t xml:space="preserve">85212</t>
  </si>
  <si>
    <t xml:space="preserve">Świadczenia rodzinne, zaliczka alimentacyjna oraz składki na ubezpieczenia emerytalne i rentowe z ubezpieczenia społecznego</t>
  </si>
  <si>
    <t xml:space="preserve">85214</t>
  </si>
  <si>
    <t xml:space="preserve">Zasiłki i pomoc w naturze oraz składki na ubezpieczenia emerytalne i rentowe</t>
  </si>
  <si>
    <t xml:space="preserve">85215</t>
  </si>
  <si>
    <t xml:space="preserve">Dodatki mieszkaniowe </t>
  </si>
  <si>
    <t xml:space="preserve">85218</t>
  </si>
  <si>
    <t xml:space="preserve">Powiatowe centra pomocy rodzinie</t>
  </si>
  <si>
    <t xml:space="preserve">85219</t>
  </si>
  <si>
    <t xml:space="preserve">Ośrodki pomocy społecznej</t>
  </si>
  <si>
    <t xml:space="preserve">   wydatki bieżące   </t>
  </si>
  <si>
    <t xml:space="preserve">85220</t>
  </si>
  <si>
    <t xml:space="preserve">Jedn. specjalistycznego poradnictwa, mieszkania chronione i ośrodki interwencji kryzysowej</t>
  </si>
  <si>
    <t xml:space="preserve">85226</t>
  </si>
  <si>
    <t xml:space="preserve">Ośrodki adopcyjno-opiekuńcze</t>
  </si>
  <si>
    <t xml:space="preserve">85228</t>
  </si>
  <si>
    <t xml:space="preserve">Usługi opiekuńcze i specjalistyczne usługi opiekuńcze</t>
  </si>
  <si>
    <t xml:space="preserve">85233</t>
  </si>
  <si>
    <t xml:space="preserve">   wydatki bieżące  </t>
  </si>
  <si>
    <t xml:space="preserve">85295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85311</t>
  </si>
  <si>
    <t xml:space="preserve">Rehabilitacja zawodowa i społeczna osób niepełnosprawnych</t>
  </si>
  <si>
    <t xml:space="preserve">85321</t>
  </si>
  <si>
    <t xml:space="preserve">Zespoły ds.orzekania o niepełnosprawności</t>
  </si>
  <si>
    <t xml:space="preserve">85333</t>
  </si>
  <si>
    <t xml:space="preserve">Powiatowe urzędy pracy</t>
  </si>
  <si>
    <t xml:space="preserve">85395</t>
  </si>
  <si>
    <t xml:space="preserve">     dotacje                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03</t>
  </si>
  <si>
    <t xml:space="preserve">Specjalne ośrodki szkolno-wychowawcze</t>
  </si>
  <si>
    <t xml:space="preserve">85406</t>
  </si>
  <si>
    <t xml:space="preserve">Poradnie psychologiczno-pedagogiczne, w tym poradnie specjalistyczne</t>
  </si>
  <si>
    <t xml:space="preserve">85407</t>
  </si>
  <si>
    <t xml:space="preserve">Placówki wychowania pozaszkolnego</t>
  </si>
  <si>
    <t xml:space="preserve">85410</t>
  </si>
  <si>
    <t xml:space="preserve">Internaty i bursy szkolne</t>
  </si>
  <si>
    <t xml:space="preserve">85412</t>
  </si>
  <si>
    <t xml:space="preserve">Kolonie i obozy oraz inne formy wypoczynku dzieci i młodzieży szkolnej, a także szkolenia młodzieży</t>
  </si>
  <si>
    <t xml:space="preserve">85415</t>
  </si>
  <si>
    <t xml:space="preserve">Pomoc materialna dla uczniów</t>
  </si>
  <si>
    <t xml:space="preserve">85417</t>
  </si>
  <si>
    <t xml:space="preserve">Szkolne schroniska młodzieżowe</t>
  </si>
  <si>
    <t xml:space="preserve">85446</t>
  </si>
  <si>
    <t xml:space="preserve">Dokształcanie i doskonalenie nauczycieli</t>
  </si>
  <si>
    <t xml:space="preserve">85495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20</t>
  </si>
  <si>
    <t xml:space="preserve">Wpływy i wydatki związane z gromadzeniem środków z opłat produktowych</t>
  </si>
  <si>
    <t xml:space="preserve">90095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6</t>
  </si>
  <si>
    <t xml:space="preserve">Teatry </t>
  </si>
  <si>
    <t xml:space="preserve">92108</t>
  </si>
  <si>
    <t xml:space="preserve">Filharmonie, orkiestry, chóry i kapele</t>
  </si>
  <si>
    <t xml:space="preserve">92109</t>
  </si>
  <si>
    <t xml:space="preserve">Domy i ośrodki kultury, świetlice i kluby</t>
  </si>
  <si>
    <t xml:space="preserve">92110</t>
  </si>
  <si>
    <t xml:space="preserve">Galerie i biura wystaw artystycznych</t>
  </si>
  <si>
    <t xml:space="preserve">92113</t>
  </si>
  <si>
    <t xml:space="preserve">Centra kultury i sztuki</t>
  </si>
  <si>
    <t xml:space="preserve">92116</t>
  </si>
  <si>
    <t xml:space="preserve">Biblioteki</t>
  </si>
  <si>
    <t xml:space="preserve">92118</t>
  </si>
  <si>
    <t xml:space="preserve">Muzea</t>
  </si>
  <si>
    <t xml:space="preserve">92120</t>
  </si>
  <si>
    <t xml:space="preserve">Ochrona zabytków i opieka nad zabytkami</t>
  </si>
  <si>
    <t xml:space="preserve">92122</t>
  </si>
  <si>
    <t xml:space="preserve">Rada Ochrony Pamięci Walk i Męczeństwa</t>
  </si>
  <si>
    <t xml:space="preserve">92195</t>
  </si>
  <si>
    <t xml:space="preserve">925</t>
  </si>
  <si>
    <t xml:space="preserve">Ogrody botaniczne i zoologiczne oraz naturalne obszary i obiekty chronionej przyrody </t>
  </si>
  <si>
    <t xml:space="preserve">92503</t>
  </si>
  <si>
    <t xml:space="preserve">Rezerwaty i pomniki przyrody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04</t>
  </si>
  <si>
    <t xml:space="preserve">Instytucje kultury fizycznej</t>
  </si>
  <si>
    <t xml:space="preserve">92605</t>
  </si>
  <si>
    <t xml:space="preserve">Zadania w zakresie kultury fizycznej i sportu</t>
  </si>
  <si>
    <t xml:space="preserve">   wydatki bieżące           </t>
  </si>
  <si>
    <t xml:space="preserve">92695</t>
  </si>
  <si>
    <t xml:space="preserve">ZADANIA ZLECONE Z ZAKRESU                            ADMINISTRACJI RZADOWEJ</t>
  </si>
  <si>
    <t xml:space="preserve">     wynagr. i pochodne od wynag.</t>
  </si>
  <si>
    <t xml:space="preserve">71015</t>
  </si>
  <si>
    <t xml:space="preserve">Nadzór budowlany </t>
  </si>
  <si>
    <t xml:space="preserve">75045</t>
  </si>
  <si>
    <t xml:space="preserve">Komisje poborowe</t>
  </si>
  <si>
    <t xml:space="preserve">751</t>
  </si>
  <si>
    <t xml:space="preserve">Urzędy naczelnych ogr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75108</t>
  </si>
  <si>
    <t xml:space="preserve">Wybory do Sejmu i Senatu</t>
  </si>
  <si>
    <t xml:space="preserve">Ochrona zdrowia </t>
  </si>
  <si>
    <t xml:space="preserve">Składki na ubezpieczenie zdrowotne oraz świadczenia dla osób nieobjętych obowiązkiem ubezpieczenia zdrowotnego </t>
  </si>
  <si>
    <t xml:space="preserve">     wynagr.i pochodne od wynagr.  </t>
  </si>
  <si>
    <t xml:space="preserve">85213</t>
  </si>
  <si>
    <t xml:space="preserve">Składki na ubezpieczenie zdrowotne opłacane za osoby pobierające niektóre świadczenia z pomocy społecznej oraz niektóre świadczenia rodzinne</t>
  </si>
  <si>
    <t xml:space="preserve">85334</t>
  </si>
  <si>
    <t xml:space="preserve">Pomoc dla repatriantów</t>
  </si>
  <si>
    <t xml:space="preserve">ZADANIA REALIZOWANE NA PODSTAWIE POROZUMIEŃ Z ORGANAMI ADMIN. RZĄDOWEJ</t>
  </si>
  <si>
    <t xml:space="preserve">ZADANIA REALIZOWANE NA PODSTAWIE POROZUMIEŃ Z JEDNOSTKAMI SAMORZĄDU TERYTORIALNEGO</t>
  </si>
  <si>
    <t xml:space="preserve">Szkolnictwo wyższe</t>
  </si>
  <si>
    <t xml:space="preserve">Pomoc materialna dla studentów i doktorantów</t>
  </si>
  <si>
    <t xml:space="preserve">Placówki opiekuńczo-wychowawcze</t>
  </si>
  <si>
    <t xml:space="preserve">Rodziny zastępcze</t>
  </si>
  <si>
    <t xml:space="preserve">Zespoły ds. orzekania o niepełnosprawności</t>
  </si>
  <si>
    <t xml:space="preserve">                                                                                 </t>
  </si>
  <si>
    <t xml:space="preserve">      wynagr. i pochodne od wynagr.</t>
  </si>
  <si>
    <t xml:space="preserve">   wydatki bieżące                             </t>
  </si>
  <si>
    <t xml:space="preserve">WYDATKI OGÓŁEM</t>
  </si>
  <si>
    <t xml:space="preserve">Przewodnicząca</t>
  </si>
  <si>
    <t xml:space="preserve">Rady Miejskiej Kalisza</t>
  </si>
  <si>
    <t xml:space="preserve">/-/  Adela Przyby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10"/>
      <color rgb="FF80008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0"/>
      <charset val="238"/>
    </font>
    <font>
      <i val="true"/>
      <sz val="8"/>
      <color rgb="FF80008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FF"/>
      <name val="Arial CE"/>
      <family val="2"/>
      <charset val="238"/>
    </font>
    <font>
      <sz val="10"/>
      <color rgb="FF008000"/>
      <name val="Arial CE"/>
      <family val="0"/>
      <charset val="238"/>
    </font>
    <font>
      <sz val="10"/>
      <color rgb="FFFF0000"/>
      <name val="Arial CE"/>
      <family val="2"/>
      <charset val="238"/>
    </font>
    <font>
      <sz val="10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10"/>
      <color rgb="FF000080"/>
      <name val="Arial CE"/>
      <family val="2"/>
      <charset val="238"/>
    </font>
    <font>
      <sz val="10"/>
      <color rgb="FF3366FF"/>
      <name val="Arial CE"/>
      <family val="0"/>
      <charset val="238"/>
    </font>
    <font>
      <sz val="10"/>
      <color rgb="FF0000FF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75" zoomScalePageLayoutView="11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1.56"/>
    <col collapsed="false" customWidth="true" hidden="false" outlineLevel="0" max="3" min="3" style="0" width="15.85"/>
    <col collapsed="false" customWidth="true" hidden="false" outlineLevel="0" max="5" min="4" style="0" width="14.28"/>
    <col collapsed="false" customWidth="true" hidden="false" outlineLevel="0" max="6" min="6" style="1" width="12.85"/>
    <col collapsed="false" customWidth="true" hidden="false" outlineLevel="0" max="7" min="7" style="0" width="15.13"/>
    <col collapsed="false" customWidth="true" hidden="false" outlineLevel="0" max="8" min="8" style="0" width="11.7"/>
    <col collapsed="false" customWidth="true" hidden="false" outlineLevel="0" max="9" min="9" style="0" width="10.41"/>
    <col collapsed="false" customWidth="true" hidden="false" outlineLevel="0" max="10" min="10" style="0" width="9.28"/>
    <col collapsed="false" customWidth="true" hidden="false" outlineLevel="0" max="12" min="11" style="0" width="10.41"/>
  </cols>
  <sheetData>
    <row r="1" s="7" customFormat="true" ht="66.75" hidden="false" customHeight="true" outlineLevel="0" collapsed="false">
      <c r="A1" s="2"/>
      <c r="B1" s="3"/>
      <c r="C1" s="2"/>
      <c r="D1" s="4" t="s">
        <v>0</v>
      </c>
      <c r="E1" s="4"/>
      <c r="F1" s="5"/>
      <c r="G1" s="6"/>
    </row>
    <row r="2" s="10" customFormat="true" ht="12.75" hidden="false" customHeight="true" outlineLevel="0" collapsed="false">
      <c r="A2" s="8" t="s">
        <v>1</v>
      </c>
      <c r="B2" s="8"/>
      <c r="C2" s="8"/>
      <c r="D2" s="8"/>
      <c r="E2" s="8"/>
      <c r="F2" s="9"/>
      <c r="G2" s="6"/>
    </row>
    <row r="3" s="15" customFormat="true" ht="9.75" hidden="false" customHeight="true" outlineLevel="0" collapsed="false">
      <c r="A3" s="11"/>
      <c r="B3" s="12"/>
      <c r="C3" s="12"/>
      <c r="D3" s="12"/>
      <c r="E3" s="13" t="s">
        <v>2</v>
      </c>
      <c r="F3" s="14"/>
      <c r="G3" s="6"/>
    </row>
    <row r="4" s="10" customFormat="true" ht="22.5" hidden="false" customHeight="true" outlineLevel="0" collapsed="false">
      <c r="A4" s="16" t="s">
        <v>3</v>
      </c>
      <c r="B4" s="16" t="s">
        <v>4</v>
      </c>
      <c r="C4" s="16" t="s">
        <v>5</v>
      </c>
      <c r="D4" s="16" t="s">
        <v>6</v>
      </c>
      <c r="E4" s="16" t="s">
        <v>7</v>
      </c>
      <c r="F4" s="14"/>
      <c r="G4" s="6"/>
    </row>
    <row r="5" s="20" customFormat="true" ht="10.5" hidden="false" customHeight="true" outlineLevel="0" collapsed="false">
      <c r="A5" s="17" t="n">
        <v>1</v>
      </c>
      <c r="B5" s="17" t="n">
        <v>2</v>
      </c>
      <c r="C5" s="17" t="n">
        <v>3</v>
      </c>
      <c r="D5" s="17" t="n">
        <v>4</v>
      </c>
      <c r="E5" s="17" t="n">
        <v>5</v>
      </c>
      <c r="F5" s="18"/>
      <c r="G5" s="19"/>
    </row>
    <row r="6" s="10" customFormat="true" ht="14.25" hidden="false" customHeight="true" outlineLevel="0" collapsed="false">
      <c r="A6" s="21" t="s">
        <v>8</v>
      </c>
      <c r="B6" s="21"/>
      <c r="C6" s="22" t="n">
        <f aca="false">SUM(D6,E6)</f>
        <v>311576196.27</v>
      </c>
      <c r="D6" s="22" t="n">
        <f aca="false">SUM(D7,D14,D25,D29,D40,D47,D64,D80,D106,D144,D149,D161,D235,D314,D336,D379,D406,D453,D456,D139,D260,D19)</f>
        <v>213079727.15</v>
      </c>
      <c r="E6" s="23" t="n">
        <f aca="false">SUM(E7,E14,E25,E29,E40,E47,E64,E80,E106,E144,E149,E161,E235,E314,E336,E379,E406,E453,E456,E260,E139)</f>
        <v>98496469.12</v>
      </c>
      <c r="F6" s="14"/>
      <c r="G6" s="5"/>
    </row>
    <row r="7" s="10" customFormat="true" ht="12" hidden="false" customHeight="true" outlineLevel="0" collapsed="false">
      <c r="A7" s="24" t="s">
        <v>9</v>
      </c>
      <c r="B7" s="25" t="s">
        <v>10</v>
      </c>
      <c r="C7" s="26" t="n">
        <f aca="false">SUM(D7,E7)</f>
        <v>11000</v>
      </c>
      <c r="D7" s="26" t="n">
        <f aca="false">SUM(D8,D12)</f>
        <v>11000</v>
      </c>
      <c r="E7" s="26" t="n">
        <f aca="false">SUM(E8,E12)</f>
        <v>0</v>
      </c>
      <c r="F7" s="27"/>
      <c r="G7" s="28"/>
    </row>
    <row r="8" s="10" customFormat="true" ht="11.25" hidden="false" customHeight="true" outlineLevel="0" collapsed="false">
      <c r="A8" s="29" t="s">
        <v>11</v>
      </c>
      <c r="B8" s="30" t="s">
        <v>12</v>
      </c>
      <c r="C8" s="31" t="n">
        <f aca="false">SUM(D8,E8)</f>
        <v>7000</v>
      </c>
      <c r="D8" s="31" t="n">
        <f aca="false">SUM(D9)</f>
        <v>7000</v>
      </c>
      <c r="E8" s="31" t="n">
        <v>0</v>
      </c>
      <c r="F8" s="32"/>
    </row>
    <row r="9" s="10" customFormat="true" ht="12.75" hidden="false" customHeight="false" outlineLevel="0" collapsed="false">
      <c r="A9" s="33"/>
      <c r="B9" s="34" t="s">
        <v>13</v>
      </c>
      <c r="C9" s="35" t="n">
        <f aca="false">SUM(D9,E9)</f>
        <v>7000</v>
      </c>
      <c r="D9" s="35" t="n">
        <v>7000</v>
      </c>
      <c r="E9" s="35" t="n">
        <v>0</v>
      </c>
      <c r="F9" s="36"/>
    </row>
    <row r="10" s="10" customFormat="true" ht="11.25" hidden="false" customHeight="true" outlineLevel="0" collapsed="false">
      <c r="A10" s="33"/>
      <c r="B10" s="34" t="s">
        <v>14</v>
      </c>
      <c r="C10" s="35"/>
      <c r="D10" s="35"/>
      <c r="E10" s="35"/>
      <c r="F10" s="36"/>
    </row>
    <row r="11" s="10" customFormat="true" ht="12.75" hidden="false" customHeight="false" outlineLevel="0" collapsed="false">
      <c r="A11" s="37"/>
      <c r="B11" s="38" t="s">
        <v>15</v>
      </c>
      <c r="C11" s="39" t="n">
        <f aca="false">SUM(D11,E11)</f>
        <v>7000</v>
      </c>
      <c r="D11" s="39" t="n">
        <v>7000</v>
      </c>
      <c r="E11" s="39" t="n">
        <v>0</v>
      </c>
      <c r="F11" s="36"/>
    </row>
    <row r="12" s="10" customFormat="true" ht="12.75" hidden="false" customHeight="false" outlineLevel="0" collapsed="false">
      <c r="A12" s="29" t="s">
        <v>16</v>
      </c>
      <c r="B12" s="30" t="s">
        <v>17</v>
      </c>
      <c r="C12" s="31" t="n">
        <f aca="false">SUM(D12,E12)</f>
        <v>4000</v>
      </c>
      <c r="D12" s="31" t="n">
        <f aca="false">SUM(D13)</f>
        <v>4000</v>
      </c>
      <c r="E12" s="31" t="n">
        <f aca="false">SUM(E13)</f>
        <v>0</v>
      </c>
      <c r="F12" s="36"/>
    </row>
    <row r="13" s="10" customFormat="true" ht="12.75" hidden="false" customHeight="false" outlineLevel="0" collapsed="false">
      <c r="A13" s="40"/>
      <c r="B13" s="38" t="s">
        <v>13</v>
      </c>
      <c r="C13" s="39" t="n">
        <f aca="false">SUM(D13,E13)</f>
        <v>4000</v>
      </c>
      <c r="D13" s="35" t="n">
        <v>4000</v>
      </c>
      <c r="E13" s="35" t="n">
        <v>0</v>
      </c>
      <c r="F13" s="36"/>
    </row>
    <row r="14" s="10" customFormat="true" ht="12" hidden="false" customHeight="true" outlineLevel="0" collapsed="false">
      <c r="A14" s="41" t="s">
        <v>18</v>
      </c>
      <c r="B14" s="42" t="s">
        <v>19</v>
      </c>
      <c r="C14" s="43" t="n">
        <f aca="false">SUM(D14,E14)</f>
        <v>3400</v>
      </c>
      <c r="D14" s="26" t="n">
        <f aca="false">SUM(D17)</f>
        <v>0</v>
      </c>
      <c r="E14" s="26" t="n">
        <f aca="false">SUM(E17,E15)</f>
        <v>3400</v>
      </c>
      <c r="F14" s="36"/>
      <c r="G14" s="28"/>
    </row>
    <row r="15" s="10" customFormat="true" ht="12.75" hidden="false" customHeight="false" outlineLevel="0" collapsed="false">
      <c r="A15" s="44" t="s">
        <v>20</v>
      </c>
      <c r="B15" s="34" t="s">
        <v>21</v>
      </c>
      <c r="C15" s="35" t="n">
        <f aca="false">SUM(D15,E15)</f>
        <v>3000</v>
      </c>
      <c r="D15" s="35" t="n">
        <f aca="false">SUM(D16)</f>
        <v>0</v>
      </c>
      <c r="E15" s="35" t="n">
        <f aca="false">SUM(E16)</f>
        <v>3000</v>
      </c>
      <c r="F15" s="36"/>
      <c r="G15" s="45"/>
    </row>
    <row r="16" s="10" customFormat="true" ht="12.75" hidden="false" customHeight="false" outlineLevel="0" collapsed="false">
      <c r="A16" s="40"/>
      <c r="B16" s="38" t="s">
        <v>22</v>
      </c>
      <c r="C16" s="39" t="n">
        <f aca="false">SUM(D16,E16)</f>
        <v>3000</v>
      </c>
      <c r="D16" s="39" t="n">
        <v>0</v>
      </c>
      <c r="E16" s="39" t="n">
        <v>3000</v>
      </c>
      <c r="F16" s="36"/>
    </row>
    <row r="17" s="10" customFormat="true" ht="12.75" hidden="false" customHeight="false" outlineLevel="0" collapsed="false">
      <c r="A17" s="44" t="s">
        <v>23</v>
      </c>
      <c r="B17" s="34" t="s">
        <v>24</v>
      </c>
      <c r="C17" s="35" t="n">
        <f aca="false">SUM(D17,E17)</f>
        <v>400</v>
      </c>
      <c r="D17" s="35" t="n">
        <f aca="false">SUM(D18)</f>
        <v>0</v>
      </c>
      <c r="E17" s="35" t="n">
        <f aca="false">SUM(E18)</f>
        <v>400</v>
      </c>
      <c r="F17" s="36"/>
    </row>
    <row r="18" s="10" customFormat="true" ht="12.75" hidden="false" customHeight="true" outlineLevel="0" collapsed="false">
      <c r="A18" s="40"/>
      <c r="B18" s="38" t="s">
        <v>25</v>
      </c>
      <c r="C18" s="39" t="n">
        <f aca="false">SUM(D18,E18)</f>
        <v>400</v>
      </c>
      <c r="D18" s="39" t="n">
        <v>0</v>
      </c>
      <c r="E18" s="39" t="n">
        <v>400</v>
      </c>
      <c r="F18" s="36"/>
    </row>
    <row r="19" s="10" customFormat="true" ht="12" hidden="false" customHeight="true" outlineLevel="0" collapsed="false">
      <c r="A19" s="24" t="s">
        <v>26</v>
      </c>
      <c r="B19" s="25" t="s">
        <v>27</v>
      </c>
      <c r="C19" s="46" t="n">
        <f aca="false">SUM(D19,E19)</f>
        <v>580000</v>
      </c>
      <c r="D19" s="46" t="n">
        <f aca="false">SUM(D20)</f>
        <v>580000</v>
      </c>
      <c r="E19" s="26" t="n">
        <v>0</v>
      </c>
      <c r="F19" s="27"/>
    </row>
    <row r="20" s="10" customFormat="true" ht="12" hidden="false" customHeight="true" outlineLevel="0" collapsed="false">
      <c r="A20" s="44" t="s">
        <v>28</v>
      </c>
      <c r="B20" s="34" t="s">
        <v>29</v>
      </c>
      <c r="C20" s="35" t="n">
        <f aca="false">SUM(D20,E20)</f>
        <v>580000</v>
      </c>
      <c r="D20" s="35" t="n">
        <f aca="false">SUM(D21)</f>
        <v>580000</v>
      </c>
      <c r="E20" s="35" t="n">
        <v>0</v>
      </c>
      <c r="F20" s="32"/>
    </row>
    <row r="21" s="10" customFormat="true" ht="12" hidden="false" customHeight="true" outlineLevel="0" collapsed="false">
      <c r="A21" s="44"/>
      <c r="B21" s="34" t="s">
        <v>30</v>
      </c>
      <c r="C21" s="35" t="n">
        <f aca="false">SUM(D21,E21)</f>
        <v>580000</v>
      </c>
      <c r="D21" s="35" t="n">
        <v>580000</v>
      </c>
      <c r="E21" s="35" t="n">
        <v>0</v>
      </c>
      <c r="F21" s="36"/>
    </row>
    <row r="22" s="10" customFormat="true" ht="11.25" hidden="false" customHeight="true" outlineLevel="0" collapsed="false">
      <c r="A22" s="33"/>
      <c r="B22" s="34" t="s">
        <v>14</v>
      </c>
      <c r="C22" s="47"/>
      <c r="D22" s="47"/>
      <c r="E22" s="35"/>
      <c r="F22" s="36"/>
    </row>
    <row r="23" s="10" customFormat="true" ht="12.75" hidden="false" customHeight="true" outlineLevel="0" collapsed="false">
      <c r="A23" s="33"/>
      <c r="B23" s="34" t="s">
        <v>31</v>
      </c>
      <c r="C23" s="35" t="n">
        <f aca="false">SUM(D23,E23)</f>
        <v>9500</v>
      </c>
      <c r="D23" s="35" t="n">
        <v>9500</v>
      </c>
      <c r="E23" s="35" t="n">
        <v>0</v>
      </c>
      <c r="F23" s="36"/>
    </row>
    <row r="24" s="10" customFormat="true" ht="12" hidden="false" customHeight="true" outlineLevel="0" collapsed="false">
      <c r="A24" s="37"/>
      <c r="B24" s="38" t="s">
        <v>15</v>
      </c>
      <c r="C24" s="39" t="n">
        <f aca="false">SUM(D24,E24)</f>
        <v>570000</v>
      </c>
      <c r="D24" s="39" t="n">
        <v>570000</v>
      </c>
      <c r="E24" s="39" t="n">
        <v>0</v>
      </c>
      <c r="F24" s="36"/>
    </row>
    <row r="25" s="10" customFormat="true" ht="25.5" hidden="false" customHeight="true" outlineLevel="0" collapsed="false">
      <c r="A25" s="48" t="s">
        <v>32</v>
      </c>
      <c r="B25" s="49" t="s">
        <v>33</v>
      </c>
      <c r="C25" s="50" t="n">
        <f aca="false">SUM(D25,E25)</f>
        <v>1503852</v>
      </c>
      <c r="D25" s="50" t="n">
        <f aca="false">SUM(D26)</f>
        <v>1503852</v>
      </c>
      <c r="E25" s="50" t="n">
        <f aca="false">SUM(E26)</f>
        <v>0</v>
      </c>
      <c r="F25" s="36"/>
    </row>
    <row r="26" s="10" customFormat="true" ht="12.75" hidden="false" customHeight="false" outlineLevel="0" collapsed="false">
      <c r="A26" s="51" t="s">
        <v>34</v>
      </c>
      <c r="B26" s="52" t="s">
        <v>35</v>
      </c>
      <c r="C26" s="53" t="n">
        <f aca="false">SUM(D26,E26)</f>
        <v>1503852</v>
      </c>
      <c r="D26" s="53" t="n">
        <f aca="false">SUM(D27:D28)</f>
        <v>1503852</v>
      </c>
      <c r="E26" s="53" t="n">
        <f aca="false">SUM(E28)</f>
        <v>0</v>
      </c>
      <c r="F26" s="36"/>
    </row>
    <row r="27" s="10" customFormat="true" ht="12.75" hidden="false" customHeight="false" outlineLevel="0" collapsed="false">
      <c r="A27" s="54"/>
      <c r="B27" s="55" t="s">
        <v>36</v>
      </c>
      <c r="C27" s="35" t="n">
        <f aca="false">SUM(D27,E27)</f>
        <v>13</v>
      </c>
      <c r="D27" s="53" t="n">
        <v>13</v>
      </c>
      <c r="E27" s="53" t="n">
        <v>0</v>
      </c>
      <c r="F27" s="36"/>
    </row>
    <row r="28" s="10" customFormat="true" ht="12.75" hidden="false" customHeight="false" outlineLevel="0" collapsed="false">
      <c r="A28" s="56"/>
      <c r="B28" s="57" t="s">
        <v>37</v>
      </c>
      <c r="C28" s="58" t="n">
        <f aca="false">SUM(D28,E28)</f>
        <v>1503839</v>
      </c>
      <c r="D28" s="58" t="n">
        <f aca="false">1503400+439</f>
        <v>1503839</v>
      </c>
      <c r="E28" s="58" t="n">
        <v>0</v>
      </c>
      <c r="F28" s="36"/>
    </row>
    <row r="29" s="10" customFormat="true" ht="12" hidden="false" customHeight="true" outlineLevel="0" collapsed="false">
      <c r="A29" s="24" t="s">
        <v>38</v>
      </c>
      <c r="B29" s="25" t="s">
        <v>39</v>
      </c>
      <c r="C29" s="59" t="n">
        <f aca="false">SUM(D29,E29)</f>
        <v>45326177.47</v>
      </c>
      <c r="D29" s="60" t="n">
        <f aca="false">SUM(D30,D32,D37)</f>
        <v>27795024.35</v>
      </c>
      <c r="E29" s="46" t="n">
        <f aca="false">SUM(E30,E32,E37)</f>
        <v>17531153.12</v>
      </c>
      <c r="F29" s="27"/>
      <c r="G29" s="28"/>
    </row>
    <row r="30" s="10" customFormat="true" ht="12.75" hidden="false" customHeight="false" outlineLevel="0" collapsed="false">
      <c r="A30" s="29" t="s">
        <v>40</v>
      </c>
      <c r="B30" s="30" t="s">
        <v>41</v>
      </c>
      <c r="C30" s="31" t="n">
        <f aca="false">SUM(D30,E30)</f>
        <v>9472730</v>
      </c>
      <c r="D30" s="35" t="n">
        <f aca="false">SUM(D31:D31)</f>
        <v>9472730</v>
      </c>
      <c r="E30" s="35" t="n">
        <f aca="false">SUM(E31)</f>
        <v>0</v>
      </c>
      <c r="F30" s="32"/>
      <c r="G30" s="45"/>
    </row>
    <row r="31" s="10" customFormat="true" ht="12" hidden="false" customHeight="true" outlineLevel="0" collapsed="false">
      <c r="A31" s="40"/>
      <c r="B31" s="38" t="s">
        <v>42</v>
      </c>
      <c r="C31" s="39" t="n">
        <f aca="false">SUM(D31,E31)</f>
        <v>9472730</v>
      </c>
      <c r="D31" s="39" t="n">
        <f aca="false">8419100+972890+80740</f>
        <v>9472730</v>
      </c>
      <c r="E31" s="39" t="n">
        <v>0</v>
      </c>
      <c r="F31" s="36"/>
    </row>
    <row r="32" s="10" customFormat="true" ht="12.75" hidden="false" customHeight="true" outlineLevel="0" collapsed="false">
      <c r="A32" s="44" t="s">
        <v>43</v>
      </c>
      <c r="B32" s="34" t="s">
        <v>44</v>
      </c>
      <c r="C32" s="61" t="n">
        <f aca="false">SUM(D32,E32)</f>
        <v>27311887.93</v>
      </c>
      <c r="D32" s="61" t="n">
        <f aca="false">SUM(D33,D36)</f>
        <v>10098234.81</v>
      </c>
      <c r="E32" s="61" t="n">
        <f aca="false">SUM(E33,E36)</f>
        <v>17213653.12</v>
      </c>
      <c r="F32" s="36"/>
    </row>
    <row r="33" s="10" customFormat="true" ht="12.75" hidden="false" customHeight="false" outlineLevel="0" collapsed="false">
      <c r="A33" s="44"/>
      <c r="B33" s="34" t="s">
        <v>22</v>
      </c>
      <c r="C33" s="62" t="n">
        <f aca="false">SUM(D33,E33)</f>
        <v>7157207.81</v>
      </c>
      <c r="D33" s="62" t="n">
        <f aca="false">1736000+850000+22037.81+485000+500000</f>
        <v>3593037.81</v>
      </c>
      <c r="E33" s="62" t="n">
        <f aca="false">3645100-40000+2580+5490-49000</f>
        <v>3564170</v>
      </c>
      <c r="F33" s="36"/>
    </row>
    <row r="34" s="10" customFormat="true" ht="12" hidden="false" customHeight="true" outlineLevel="0" collapsed="false">
      <c r="A34" s="44"/>
      <c r="B34" s="34" t="s">
        <v>14</v>
      </c>
      <c r="C34" s="35"/>
      <c r="D34" s="35"/>
      <c r="E34" s="35"/>
      <c r="F34" s="36"/>
    </row>
    <row r="35" s="10" customFormat="true" ht="12.75" hidden="false" customHeight="true" outlineLevel="0" collapsed="false">
      <c r="A35" s="44"/>
      <c r="B35" s="34" t="s">
        <v>45</v>
      </c>
      <c r="C35" s="35" t="n">
        <f aca="false">SUM(D35,E35)</f>
        <v>2101980</v>
      </c>
      <c r="D35" s="35" t="n">
        <v>0</v>
      </c>
      <c r="E35" s="53" t="n">
        <f aca="false">2099400+2580</f>
        <v>2101980</v>
      </c>
      <c r="F35" s="63"/>
    </row>
    <row r="36" s="10" customFormat="true" ht="12.75" hidden="false" customHeight="false" outlineLevel="0" collapsed="false">
      <c r="A36" s="56"/>
      <c r="B36" s="57" t="s">
        <v>46</v>
      </c>
      <c r="C36" s="58" t="n">
        <f aca="false">SUM(D36,E36)</f>
        <v>20154680.12</v>
      </c>
      <c r="D36" s="58" t="n">
        <f aca="false">0+390197+15000+6100000</f>
        <v>6505197</v>
      </c>
      <c r="E36" s="64" t="n">
        <f aca="false">14238064-390197-100000-1+310000+40000+17740-268500+1636510.54-1834133.42</f>
        <v>13649483.12</v>
      </c>
      <c r="F36" s="36"/>
    </row>
    <row r="37" s="10" customFormat="true" ht="13.5" hidden="false" customHeight="true" outlineLevel="0" collapsed="false">
      <c r="A37" s="29" t="s">
        <v>47</v>
      </c>
      <c r="B37" s="30" t="s">
        <v>48</v>
      </c>
      <c r="C37" s="65" t="n">
        <f aca="false">SUM(D37,E37)</f>
        <v>8541559.54</v>
      </c>
      <c r="D37" s="65" t="n">
        <f aca="false">SUM(D38,D39)</f>
        <v>8224059.54</v>
      </c>
      <c r="E37" s="31" t="n">
        <f aca="false">SUM(E38:E39)</f>
        <v>317500</v>
      </c>
      <c r="F37" s="36"/>
    </row>
    <row r="38" s="10" customFormat="true" ht="12.75" hidden="false" customHeight="true" outlineLevel="0" collapsed="false">
      <c r="A38" s="33"/>
      <c r="B38" s="34" t="s">
        <v>49</v>
      </c>
      <c r="C38" s="62" t="n">
        <f aca="false">SUM(D38,E38)</f>
        <v>1295579.54</v>
      </c>
      <c r="D38" s="62" t="n">
        <f aca="false">1091350+340200+8794.54+365000+8235-18000-500000</f>
        <v>1295579.54</v>
      </c>
      <c r="E38" s="35" t="n">
        <v>0</v>
      </c>
      <c r="F38" s="36"/>
    </row>
    <row r="39" s="10" customFormat="true" ht="12" hidden="false" customHeight="true" outlineLevel="0" collapsed="false">
      <c r="A39" s="66"/>
      <c r="B39" s="57" t="s">
        <v>37</v>
      </c>
      <c r="C39" s="58" t="n">
        <f aca="false">SUM(D39,E39)</f>
        <v>7245980</v>
      </c>
      <c r="D39" s="58" t="n">
        <f aca="false">6515480+57200+87800+250000+18000</f>
        <v>6928480</v>
      </c>
      <c r="E39" s="58" t="n">
        <f aca="false">0+268500+49000</f>
        <v>317500</v>
      </c>
      <c r="F39" s="36"/>
    </row>
    <row r="40" customFormat="false" ht="12" hidden="false" customHeight="true" outlineLevel="0" collapsed="false">
      <c r="A40" s="24" t="s">
        <v>50</v>
      </c>
      <c r="B40" s="25" t="s">
        <v>51</v>
      </c>
      <c r="C40" s="26" t="n">
        <f aca="false">SUM(D40,E40)</f>
        <v>93800</v>
      </c>
      <c r="D40" s="26" t="n">
        <f aca="false">SUM(D41,D45)</f>
        <v>93800</v>
      </c>
      <c r="E40" s="26" t="n">
        <f aca="false">SUM(E41,E45)</f>
        <v>0</v>
      </c>
      <c r="F40" s="67"/>
    </row>
    <row r="41" customFormat="false" ht="12.75" hidden="false" customHeight="false" outlineLevel="0" collapsed="false">
      <c r="A41" s="29" t="s">
        <v>52</v>
      </c>
      <c r="B41" s="30" t="s">
        <v>53</v>
      </c>
      <c r="C41" s="68" t="n">
        <f aca="false">SUM(D41,E41)</f>
        <v>65700</v>
      </c>
      <c r="D41" s="69" t="n">
        <f aca="false">SUM(D42)</f>
        <v>65700</v>
      </c>
      <c r="E41" s="69" t="n">
        <f aca="false">SUM(E42)</f>
        <v>0</v>
      </c>
      <c r="F41" s="70"/>
    </row>
    <row r="42" customFormat="false" ht="11.25" hidden="false" customHeight="true" outlineLevel="0" collapsed="false">
      <c r="A42" s="44"/>
      <c r="B42" s="34" t="s">
        <v>54</v>
      </c>
      <c r="C42" s="35" t="n">
        <f aca="false">SUM(D42,E42)</f>
        <v>65700</v>
      </c>
      <c r="D42" s="35" t="n">
        <v>65700</v>
      </c>
      <c r="E42" s="35" t="n">
        <v>0</v>
      </c>
    </row>
    <row r="43" customFormat="false" ht="11.25" hidden="false" customHeight="true" outlineLevel="0" collapsed="false">
      <c r="A43" s="33"/>
      <c r="B43" s="34" t="s">
        <v>14</v>
      </c>
      <c r="C43" s="35"/>
      <c r="D43" s="35"/>
      <c r="E43" s="35"/>
    </row>
    <row r="44" customFormat="false" ht="13.5" hidden="false" customHeight="true" outlineLevel="0" collapsed="false">
      <c r="A44" s="37"/>
      <c r="B44" s="38" t="s">
        <v>45</v>
      </c>
      <c r="C44" s="39" t="n">
        <f aca="false">SUM(D44,E44)</f>
        <v>3000</v>
      </c>
      <c r="D44" s="39" t="n">
        <v>3000</v>
      </c>
      <c r="E44" s="39" t="n">
        <v>0</v>
      </c>
    </row>
    <row r="45" customFormat="false" ht="12.75" hidden="false" customHeight="true" outlineLevel="0" collapsed="false">
      <c r="A45" s="29" t="s">
        <v>55</v>
      </c>
      <c r="B45" s="30" t="s">
        <v>17</v>
      </c>
      <c r="C45" s="35" t="n">
        <f aca="false">SUM(D45,E45)</f>
        <v>28100</v>
      </c>
      <c r="D45" s="35" t="n">
        <f aca="false">SUM(D46)</f>
        <v>28100</v>
      </c>
      <c r="E45" s="35" t="n">
        <f aca="false">SUM(E46)</f>
        <v>0</v>
      </c>
    </row>
    <row r="46" customFormat="false" ht="12.75" hidden="false" customHeight="true" outlineLevel="0" collapsed="false">
      <c r="A46" s="40"/>
      <c r="B46" s="38" t="s">
        <v>56</v>
      </c>
      <c r="C46" s="35" t="n">
        <f aca="false">SUM(D46,E46)</f>
        <v>28100</v>
      </c>
      <c r="D46" s="39" t="n">
        <v>28100</v>
      </c>
      <c r="E46" s="39" t="n">
        <v>0</v>
      </c>
    </row>
    <row r="47" customFormat="false" ht="14.25" hidden="false" customHeight="true" outlineLevel="0" collapsed="false">
      <c r="A47" s="24" t="s">
        <v>57</v>
      </c>
      <c r="B47" s="25" t="s">
        <v>58</v>
      </c>
      <c r="C47" s="26" t="n">
        <f aca="false">SUM(D47,E47)</f>
        <v>5186064</v>
      </c>
      <c r="D47" s="26" t="n">
        <f aca="false">SUM(D52,D57,D59,D48)</f>
        <v>5178064</v>
      </c>
      <c r="E47" s="26" t="n">
        <f aca="false">SUM(E52,E59)</f>
        <v>8000</v>
      </c>
      <c r="F47" s="67"/>
      <c r="G47" s="71"/>
    </row>
    <row r="48" customFormat="false" ht="12.75" hidden="false" customHeight="true" outlineLevel="0" collapsed="false">
      <c r="A48" s="29" t="s">
        <v>59</v>
      </c>
      <c r="B48" s="30" t="s">
        <v>60</v>
      </c>
      <c r="C48" s="31" t="n">
        <f aca="false">SUM(D48,E48)</f>
        <v>527886</v>
      </c>
      <c r="D48" s="35" t="n">
        <f aca="false">SUM(D49)</f>
        <v>527886</v>
      </c>
      <c r="E48" s="35" t="n">
        <v>0</v>
      </c>
      <c r="F48" s="70"/>
      <c r="G48" s="72"/>
    </row>
    <row r="49" customFormat="false" ht="12.75" hidden="false" customHeight="true" outlineLevel="0" collapsed="false">
      <c r="A49" s="44"/>
      <c r="B49" s="34" t="s">
        <v>36</v>
      </c>
      <c r="C49" s="35" t="n">
        <f aca="false">SUM(D49,E49)</f>
        <v>527886</v>
      </c>
      <c r="D49" s="35" t="n">
        <f aca="false">27886+500000</f>
        <v>527886</v>
      </c>
      <c r="E49" s="35" t="n">
        <v>0</v>
      </c>
    </row>
    <row r="50" customFormat="false" ht="12" hidden="false" customHeight="true" outlineLevel="0" collapsed="false">
      <c r="A50" s="44"/>
      <c r="B50" s="34" t="s">
        <v>14</v>
      </c>
      <c r="C50" s="35"/>
      <c r="D50" s="35"/>
      <c r="E50" s="35"/>
    </row>
    <row r="51" customFormat="false" ht="12" hidden="false" customHeight="true" outlineLevel="0" collapsed="false">
      <c r="A51" s="40"/>
      <c r="B51" s="38" t="s">
        <v>61</v>
      </c>
      <c r="C51" s="39" t="n">
        <f aca="false">SUM(D51,E51)</f>
        <v>527886</v>
      </c>
      <c r="D51" s="39" t="n">
        <f aca="false">27886+500000</f>
        <v>527886</v>
      </c>
      <c r="E51" s="39" t="n">
        <v>0</v>
      </c>
    </row>
    <row r="52" customFormat="false" ht="12.75" hidden="false" customHeight="true" outlineLevel="0" collapsed="false">
      <c r="A52" s="29" t="s">
        <v>62</v>
      </c>
      <c r="B52" s="30" t="s">
        <v>63</v>
      </c>
      <c r="C52" s="31" t="n">
        <f aca="false">SUM(D52,E52)</f>
        <v>1794600</v>
      </c>
      <c r="D52" s="31" t="n">
        <f aca="false">SUM(D53,D56)</f>
        <v>1786600</v>
      </c>
      <c r="E52" s="73" t="n">
        <f aca="false">SUM(E53,E56)</f>
        <v>8000</v>
      </c>
    </row>
    <row r="53" customFormat="false" ht="12.75" hidden="false" customHeight="false" outlineLevel="0" collapsed="false">
      <c r="A53" s="33"/>
      <c r="B53" s="34" t="s">
        <v>64</v>
      </c>
      <c r="C53" s="35" t="n">
        <f aca="false">SUM(D53,E53)</f>
        <v>794600</v>
      </c>
      <c r="D53" s="35" t="n">
        <f aca="false">786600-3600+3600</f>
        <v>786600</v>
      </c>
      <c r="E53" s="35" t="n">
        <v>8000</v>
      </c>
    </row>
    <row r="54" customFormat="false" ht="12" hidden="false" customHeight="true" outlineLevel="0" collapsed="false">
      <c r="A54" s="33"/>
      <c r="B54" s="34" t="s">
        <v>14</v>
      </c>
      <c r="C54" s="47"/>
      <c r="D54" s="47"/>
      <c r="E54" s="74"/>
    </row>
    <row r="55" customFormat="false" ht="13.5" hidden="false" customHeight="true" outlineLevel="0" collapsed="false">
      <c r="A55" s="33"/>
      <c r="B55" s="34" t="s">
        <v>31</v>
      </c>
      <c r="C55" s="35" t="n">
        <f aca="false">SUM(D55,E55)</f>
        <v>17200</v>
      </c>
      <c r="D55" s="35" t="n">
        <f aca="false">13600+3600</f>
        <v>17200</v>
      </c>
      <c r="E55" s="53" t="n">
        <v>0</v>
      </c>
    </row>
    <row r="56" s="10" customFormat="true" ht="12.75" hidden="false" customHeight="false" outlineLevel="0" collapsed="false">
      <c r="A56" s="66"/>
      <c r="B56" s="57" t="s">
        <v>37</v>
      </c>
      <c r="C56" s="58" t="n">
        <f aca="false">SUM(D56,E56)</f>
        <v>1000000</v>
      </c>
      <c r="D56" s="58" t="n">
        <v>1000000</v>
      </c>
      <c r="E56" s="58" t="n">
        <v>0</v>
      </c>
      <c r="F56" s="36"/>
    </row>
    <row r="57" s="10" customFormat="true" ht="12.75" hidden="false" customHeight="true" outlineLevel="0" collapsed="false">
      <c r="A57" s="54" t="s">
        <v>65</v>
      </c>
      <c r="B57" s="55" t="s">
        <v>66</v>
      </c>
      <c r="C57" s="53" t="n">
        <f aca="false">SUM(D57,E57)</f>
        <v>2000000</v>
      </c>
      <c r="D57" s="73" t="n">
        <f aca="false">SUM(D58)</f>
        <v>2000000</v>
      </c>
      <c r="E57" s="73" t="n">
        <f aca="false">SUM(E58)</f>
        <v>0</v>
      </c>
      <c r="F57" s="36"/>
    </row>
    <row r="58" s="10" customFormat="true" ht="12.75" hidden="false" customHeight="false" outlineLevel="0" collapsed="false">
      <c r="A58" s="56"/>
      <c r="B58" s="57" t="s">
        <v>37</v>
      </c>
      <c r="C58" s="58" t="n">
        <f aca="false">SUM(D58,E58)</f>
        <v>2000000</v>
      </c>
      <c r="D58" s="58" t="n">
        <f aca="false">600000+1400000</f>
        <v>2000000</v>
      </c>
      <c r="E58" s="58" t="n">
        <v>0</v>
      </c>
      <c r="F58" s="36"/>
    </row>
    <row r="59" customFormat="false" ht="12.75" hidden="false" customHeight="false" outlineLevel="0" collapsed="false">
      <c r="A59" s="44" t="s">
        <v>67</v>
      </c>
      <c r="B59" s="34" t="s">
        <v>17</v>
      </c>
      <c r="C59" s="35" t="n">
        <f aca="false">SUM(D59,E59)</f>
        <v>863578</v>
      </c>
      <c r="D59" s="31" t="n">
        <f aca="false">SUM(D60,D63)</f>
        <v>863578</v>
      </c>
      <c r="E59" s="31" t="n">
        <f aca="false">SUM(E60)</f>
        <v>0</v>
      </c>
    </row>
    <row r="60" customFormat="false" ht="12.75" hidden="false" customHeight="false" outlineLevel="0" collapsed="false">
      <c r="A60" s="33"/>
      <c r="B60" s="34" t="s">
        <v>36</v>
      </c>
      <c r="C60" s="35" t="n">
        <f aca="false">SUM(D60,E60)</f>
        <v>275578</v>
      </c>
      <c r="D60" s="35" t="n">
        <f aca="false">256578+19000</f>
        <v>275578</v>
      </c>
      <c r="E60" s="35" t="n">
        <v>0</v>
      </c>
    </row>
    <row r="61" customFormat="false" ht="11.25" hidden="false" customHeight="true" outlineLevel="0" collapsed="false">
      <c r="A61" s="33"/>
      <c r="B61" s="34" t="s">
        <v>14</v>
      </c>
      <c r="C61" s="35"/>
      <c r="D61" s="35"/>
      <c r="E61" s="35"/>
    </row>
    <row r="62" customFormat="false" ht="12.75" hidden="false" customHeight="true" outlineLevel="0" collapsed="false">
      <c r="A62" s="33"/>
      <c r="B62" s="34" t="s">
        <v>45</v>
      </c>
      <c r="C62" s="35" t="n">
        <f aca="false">SUM(D62,E62)</f>
        <v>45000</v>
      </c>
      <c r="D62" s="35" t="n">
        <f aca="false">26000+19000</f>
        <v>45000</v>
      </c>
      <c r="E62" s="35" t="n">
        <v>0</v>
      </c>
    </row>
    <row r="63" s="10" customFormat="true" ht="12.75" hidden="false" customHeight="false" outlineLevel="0" collapsed="false">
      <c r="A63" s="56"/>
      <c r="B63" s="57" t="s">
        <v>68</v>
      </c>
      <c r="C63" s="58" t="n">
        <f aca="false">SUM(D63,E63)</f>
        <v>588000</v>
      </c>
      <c r="D63" s="58" t="n">
        <f aca="false">1400000-812000</f>
        <v>588000</v>
      </c>
      <c r="E63" s="58" t="n">
        <v>0</v>
      </c>
      <c r="F63" s="36"/>
    </row>
    <row r="64" customFormat="false" ht="12.75" hidden="false" customHeight="false" outlineLevel="0" collapsed="false">
      <c r="A64" s="41" t="s">
        <v>69</v>
      </c>
      <c r="B64" s="42" t="s">
        <v>70</v>
      </c>
      <c r="C64" s="43" t="n">
        <f aca="false">SUM(D64,E64)</f>
        <v>578000</v>
      </c>
      <c r="D64" s="43" t="n">
        <f aca="false">SUM(D65,D69,D71,D73,D75)</f>
        <v>569000</v>
      </c>
      <c r="E64" s="43" t="n">
        <f aca="false">SUM(E65,E69,E71,E73)</f>
        <v>9000</v>
      </c>
      <c r="F64" s="67"/>
      <c r="G64" s="71"/>
    </row>
    <row r="65" customFormat="false" ht="12.75" hidden="false" customHeight="true" outlineLevel="0" collapsed="false">
      <c r="A65" s="44" t="s">
        <v>71</v>
      </c>
      <c r="B65" s="34" t="s">
        <v>72</v>
      </c>
      <c r="C65" s="31" t="n">
        <f aca="false">SUM(D65,E65)</f>
        <v>100000</v>
      </c>
      <c r="D65" s="35" t="n">
        <f aca="false">SUM(D66)</f>
        <v>100000</v>
      </c>
      <c r="E65" s="35" t="n">
        <f aca="false">SUM(E66)</f>
        <v>0</v>
      </c>
      <c r="F65" s="70"/>
      <c r="G65" s="72"/>
    </row>
    <row r="66" customFormat="false" ht="12.75" hidden="false" customHeight="false" outlineLevel="0" collapsed="false">
      <c r="A66" s="44"/>
      <c r="B66" s="34" t="s">
        <v>73</v>
      </c>
      <c r="C66" s="35" t="n">
        <f aca="false">SUM(D66,E66)</f>
        <v>100000</v>
      </c>
      <c r="D66" s="35" t="n">
        <f aca="false">250000-150000</f>
        <v>100000</v>
      </c>
      <c r="E66" s="35" t="n">
        <v>0</v>
      </c>
    </row>
    <row r="67" customFormat="false" ht="11.25" hidden="false" customHeight="true" outlineLevel="0" collapsed="false">
      <c r="A67" s="44"/>
      <c r="B67" s="34" t="s">
        <v>14</v>
      </c>
      <c r="C67" s="35"/>
      <c r="D67" s="35"/>
      <c r="E67" s="35"/>
    </row>
    <row r="68" customFormat="false" ht="13.5" hidden="false" customHeight="true" outlineLevel="0" collapsed="false">
      <c r="A68" s="40"/>
      <c r="B68" s="38" t="s">
        <v>45</v>
      </c>
      <c r="C68" s="39" t="n">
        <f aca="false">SUM(D68,E68)</f>
        <v>15000</v>
      </c>
      <c r="D68" s="39" t="n">
        <f aca="false">30000-15000</f>
        <v>15000</v>
      </c>
      <c r="E68" s="39" t="n">
        <v>0</v>
      </c>
    </row>
    <row r="69" customFormat="false" ht="24" hidden="false" customHeight="true" outlineLevel="0" collapsed="false">
      <c r="A69" s="29" t="s">
        <v>74</v>
      </c>
      <c r="B69" s="30" t="s">
        <v>75</v>
      </c>
      <c r="C69" s="31" t="n">
        <f aca="false">SUM(D69,E69)</f>
        <v>38000</v>
      </c>
      <c r="D69" s="31" t="n">
        <f aca="false">SUM(D70)</f>
        <v>38000</v>
      </c>
      <c r="E69" s="31" t="n">
        <f aca="false">SUM(E70)</f>
        <v>0</v>
      </c>
    </row>
    <row r="70" customFormat="false" ht="12.75" hidden="false" customHeight="false" outlineLevel="0" collapsed="false">
      <c r="A70" s="40"/>
      <c r="B70" s="38" t="s">
        <v>54</v>
      </c>
      <c r="C70" s="39" t="n">
        <f aca="false">SUM(D70,E70)</f>
        <v>38000</v>
      </c>
      <c r="D70" s="39" t="n">
        <v>38000</v>
      </c>
      <c r="E70" s="39" t="n">
        <v>0</v>
      </c>
    </row>
    <row r="71" customFormat="false" ht="13.5" hidden="false" customHeight="true" outlineLevel="0" collapsed="false">
      <c r="A71" s="44" t="s">
        <v>76</v>
      </c>
      <c r="B71" s="34" t="s">
        <v>77</v>
      </c>
      <c r="C71" s="35" t="n">
        <f aca="false">SUM(D71,E71)</f>
        <v>229000</v>
      </c>
      <c r="D71" s="35" t="n">
        <f aca="false">SUM(D72)</f>
        <v>220000</v>
      </c>
      <c r="E71" s="53" t="n">
        <f aca="false">SUM(E72)</f>
        <v>9000</v>
      </c>
      <c r="I71" s="75"/>
      <c r="K71" s="75"/>
      <c r="M71" s="75"/>
      <c r="O71" s="75"/>
    </row>
    <row r="72" customFormat="false" ht="12.75" hidden="false" customHeight="false" outlineLevel="0" collapsed="false">
      <c r="A72" s="40"/>
      <c r="B72" s="38" t="s">
        <v>36</v>
      </c>
      <c r="C72" s="39" t="n">
        <f aca="false">SUM(D72,E72)</f>
        <v>229000</v>
      </c>
      <c r="D72" s="39" t="n">
        <v>220000</v>
      </c>
      <c r="E72" s="58" t="n">
        <v>9000</v>
      </c>
      <c r="I72" s="75"/>
      <c r="M72" s="75"/>
    </row>
    <row r="73" customFormat="false" ht="12" hidden="false" customHeight="true" outlineLevel="0" collapsed="false">
      <c r="A73" s="44" t="s">
        <v>78</v>
      </c>
      <c r="B73" s="34" t="s">
        <v>79</v>
      </c>
      <c r="C73" s="35" t="n">
        <f aca="false">SUM(D73,E73)</f>
        <v>86000</v>
      </c>
      <c r="D73" s="35" t="n">
        <f aca="false">SUM(D74)</f>
        <v>86000</v>
      </c>
      <c r="E73" s="35" t="n">
        <f aca="false">SUM(E74)</f>
        <v>0</v>
      </c>
    </row>
    <row r="74" customFormat="false" ht="12.75" hidden="false" customHeight="false" outlineLevel="0" collapsed="false">
      <c r="A74" s="40"/>
      <c r="B74" s="38" t="s">
        <v>56</v>
      </c>
      <c r="C74" s="39" t="n">
        <f aca="false">SUM(D74,E74)</f>
        <v>86000</v>
      </c>
      <c r="D74" s="39" t="n">
        <v>86000</v>
      </c>
      <c r="E74" s="39" t="n">
        <v>0</v>
      </c>
    </row>
    <row r="75" customFormat="false" ht="12" hidden="false" customHeight="true" outlineLevel="0" collapsed="false">
      <c r="A75" s="44" t="s">
        <v>80</v>
      </c>
      <c r="B75" s="34" t="s">
        <v>17</v>
      </c>
      <c r="C75" s="35" t="n">
        <f aca="false">SUM(D75,E75)</f>
        <v>125000</v>
      </c>
      <c r="D75" s="35" t="n">
        <f aca="false">SUM(D76,D79)</f>
        <v>125000</v>
      </c>
      <c r="E75" s="35" t="n">
        <v>0</v>
      </c>
    </row>
    <row r="76" customFormat="false" ht="12.75" hidden="false" customHeight="false" outlineLevel="0" collapsed="false">
      <c r="A76" s="44"/>
      <c r="B76" s="34" t="s">
        <v>81</v>
      </c>
      <c r="C76" s="35" t="n">
        <f aca="false">SUM(D76,E76)</f>
        <v>40000</v>
      </c>
      <c r="D76" s="35" t="n">
        <f aca="false">40000-3000+3000</f>
        <v>40000</v>
      </c>
      <c r="E76" s="35" t="n">
        <v>0</v>
      </c>
    </row>
    <row r="77" customFormat="false" ht="12" hidden="false" customHeight="true" outlineLevel="0" collapsed="false">
      <c r="A77" s="44"/>
      <c r="B77" s="34" t="s">
        <v>14</v>
      </c>
      <c r="C77" s="35"/>
      <c r="D77" s="35"/>
      <c r="E77" s="35"/>
    </row>
    <row r="78" customFormat="false" ht="12.75" hidden="false" customHeight="true" outlineLevel="0" collapsed="false">
      <c r="A78" s="44"/>
      <c r="B78" s="34" t="s">
        <v>45</v>
      </c>
      <c r="C78" s="35" t="n">
        <f aca="false">SUM(D78,E78)</f>
        <v>5000</v>
      </c>
      <c r="D78" s="35" t="n">
        <f aca="false">8000-3000</f>
        <v>5000</v>
      </c>
      <c r="E78" s="35" t="n">
        <v>0</v>
      </c>
    </row>
    <row r="79" customFormat="false" ht="12.75" hidden="false" customHeight="true" outlineLevel="0" collapsed="false">
      <c r="A79" s="40"/>
      <c r="B79" s="38" t="s">
        <v>37</v>
      </c>
      <c r="C79" s="39" t="n">
        <f aca="false">SUM(D79,E79)</f>
        <v>85000</v>
      </c>
      <c r="D79" s="39" t="n">
        <f aca="false">140000-140000+85000</f>
        <v>85000</v>
      </c>
      <c r="E79" s="39" t="n">
        <v>0</v>
      </c>
    </row>
    <row r="80" customFormat="false" ht="12.75" hidden="false" customHeight="false" outlineLevel="0" collapsed="false">
      <c r="A80" s="24" t="s">
        <v>82</v>
      </c>
      <c r="B80" s="25" t="s">
        <v>83</v>
      </c>
      <c r="C80" s="43" t="n">
        <f aca="false">SUM(D80,E80)</f>
        <v>23725249</v>
      </c>
      <c r="D80" s="26" t="n">
        <f aca="false">SUM(D81,D85,D89,D93,D102,D98)</f>
        <v>21867713</v>
      </c>
      <c r="E80" s="26" t="n">
        <f aca="false">SUM(E81,E85,E89,E93,E102)</f>
        <v>1857536</v>
      </c>
      <c r="F80" s="67"/>
      <c r="G80" s="71"/>
    </row>
    <row r="81" customFormat="false" ht="12.75" hidden="false" customHeight="false" outlineLevel="0" collapsed="false">
      <c r="A81" s="44" t="s">
        <v>84</v>
      </c>
      <c r="B81" s="34" t="s">
        <v>85</v>
      </c>
      <c r="C81" s="35" t="n">
        <f aca="false">SUM(D81,E81)</f>
        <v>844458</v>
      </c>
      <c r="D81" s="35" t="n">
        <f aca="false">SUM(D82)</f>
        <v>844458</v>
      </c>
      <c r="E81" s="35" t="n">
        <f aca="false">SUM(E82)</f>
        <v>0</v>
      </c>
      <c r="F81" s="70"/>
      <c r="G81" s="72"/>
    </row>
    <row r="82" customFormat="false" ht="12.75" hidden="false" customHeight="false" outlineLevel="0" collapsed="false">
      <c r="A82" s="44"/>
      <c r="B82" s="34" t="s">
        <v>56</v>
      </c>
      <c r="C82" s="35" t="n">
        <f aca="false">SUM(D82,E82)</f>
        <v>844458</v>
      </c>
      <c r="D82" s="35" t="n">
        <f aca="false">843200+1258</f>
        <v>844458</v>
      </c>
      <c r="E82" s="35" t="n">
        <v>0</v>
      </c>
    </row>
    <row r="83" customFormat="false" ht="11.25" hidden="false" customHeight="true" outlineLevel="0" collapsed="false">
      <c r="A83" s="44"/>
      <c r="B83" s="34" t="s">
        <v>14</v>
      </c>
      <c r="C83" s="35"/>
      <c r="D83" s="35"/>
      <c r="E83" s="35"/>
    </row>
    <row r="84" customFormat="false" ht="13.5" hidden="false" customHeight="true" outlineLevel="0" collapsed="false">
      <c r="A84" s="40"/>
      <c r="B84" s="38" t="s">
        <v>45</v>
      </c>
      <c r="C84" s="39" t="n">
        <f aca="false">SUM(D84,E84)</f>
        <v>830900</v>
      </c>
      <c r="D84" s="39" t="n">
        <v>830900</v>
      </c>
      <c r="E84" s="39" t="n">
        <v>0</v>
      </c>
    </row>
    <row r="85" customFormat="false" ht="12.75" hidden="false" customHeight="false" outlineLevel="0" collapsed="false">
      <c r="A85" s="29" t="s">
        <v>86</v>
      </c>
      <c r="B85" s="30" t="s">
        <v>87</v>
      </c>
      <c r="C85" s="31" t="n">
        <f aca="false">SUM(D85,E85)</f>
        <v>2166069</v>
      </c>
      <c r="D85" s="31" t="n">
        <f aca="false">SUM(D86)</f>
        <v>308533</v>
      </c>
      <c r="E85" s="31" t="n">
        <f aca="false">SUM(E86)</f>
        <v>1857536</v>
      </c>
    </row>
    <row r="86" customFormat="false" ht="12" hidden="false" customHeight="true" outlineLevel="0" collapsed="false">
      <c r="A86" s="44"/>
      <c r="B86" s="34" t="s">
        <v>88</v>
      </c>
      <c r="C86" s="35" t="n">
        <f aca="false">SUM(D86,E86)</f>
        <v>2166069</v>
      </c>
      <c r="D86" s="35" t="n">
        <f aca="false">308300+233</f>
        <v>308533</v>
      </c>
      <c r="E86" s="35" t="n">
        <f aca="false">1856600+567-296+296+369</f>
        <v>1857536</v>
      </c>
    </row>
    <row r="87" customFormat="false" ht="11.25" hidden="false" customHeight="true" outlineLevel="0" collapsed="false">
      <c r="A87" s="33"/>
      <c r="B87" s="34" t="s">
        <v>14</v>
      </c>
      <c r="C87" s="47"/>
      <c r="D87" s="47"/>
      <c r="E87" s="47"/>
    </row>
    <row r="88" customFormat="false" ht="13.5" hidden="false" customHeight="true" outlineLevel="0" collapsed="false">
      <c r="A88" s="37"/>
      <c r="B88" s="38" t="s">
        <v>45</v>
      </c>
      <c r="C88" s="39" t="n">
        <f aca="false">SUM(D88,E88)</f>
        <v>921596</v>
      </c>
      <c r="D88" s="39" t="n">
        <v>302900</v>
      </c>
      <c r="E88" s="39" t="n">
        <f aca="false">618400+296</f>
        <v>618696</v>
      </c>
    </row>
    <row r="89" customFormat="false" ht="12.75" hidden="false" customHeight="true" outlineLevel="0" collapsed="false">
      <c r="A89" s="44" t="s">
        <v>89</v>
      </c>
      <c r="B89" s="34" t="s">
        <v>90</v>
      </c>
      <c r="C89" s="69" t="n">
        <f aca="false">SUM(D89,E89)</f>
        <v>619700</v>
      </c>
      <c r="D89" s="69" t="n">
        <f aca="false">SUM(D90)</f>
        <v>619700</v>
      </c>
      <c r="E89" s="69" t="n">
        <f aca="false">SUM(E90)</f>
        <v>0</v>
      </c>
    </row>
    <row r="90" customFormat="false" ht="12" hidden="false" customHeight="true" outlineLevel="0" collapsed="false">
      <c r="A90" s="33"/>
      <c r="B90" s="34" t="s">
        <v>54</v>
      </c>
      <c r="C90" s="35" t="n">
        <f aca="false">SUM(D90,E90)</f>
        <v>619700</v>
      </c>
      <c r="D90" s="35" t="n">
        <v>619700</v>
      </c>
      <c r="E90" s="35" t="n">
        <v>0</v>
      </c>
    </row>
    <row r="91" customFormat="false" ht="12" hidden="false" customHeight="true" outlineLevel="0" collapsed="false">
      <c r="A91" s="33"/>
      <c r="B91" s="34" t="s">
        <v>14</v>
      </c>
      <c r="C91" s="35"/>
      <c r="D91" s="35"/>
      <c r="E91" s="35"/>
    </row>
    <row r="92" customFormat="false" ht="12.75" hidden="false" customHeight="true" outlineLevel="0" collapsed="false">
      <c r="A92" s="33"/>
      <c r="B92" s="34" t="s">
        <v>45</v>
      </c>
      <c r="C92" s="35" t="n">
        <f aca="false">SUM(D92,E92)</f>
        <v>11800</v>
      </c>
      <c r="D92" s="35" t="n">
        <v>11800</v>
      </c>
      <c r="E92" s="35" t="n">
        <v>0</v>
      </c>
    </row>
    <row r="93" customFormat="false" ht="13.5" hidden="false" customHeight="true" outlineLevel="0" collapsed="false">
      <c r="A93" s="29" t="s">
        <v>91</v>
      </c>
      <c r="B93" s="30" t="s">
        <v>92</v>
      </c>
      <c r="C93" s="68" t="n">
        <f aca="false">SUM(D93,E93)</f>
        <v>19015512</v>
      </c>
      <c r="D93" s="68" t="n">
        <f aca="false">SUM(D94,D97)</f>
        <v>19015512</v>
      </c>
      <c r="E93" s="68" t="n">
        <f aca="false">SUM(E94)</f>
        <v>0</v>
      </c>
    </row>
    <row r="94" customFormat="false" ht="12" hidden="false" customHeight="true" outlineLevel="0" collapsed="false">
      <c r="A94" s="33"/>
      <c r="B94" s="34" t="s">
        <v>36</v>
      </c>
      <c r="C94" s="35" t="n">
        <f aca="false">SUM(D94,E94)</f>
        <v>17452512</v>
      </c>
      <c r="D94" s="35" t="n">
        <f aca="false">17444700+6774+4492-10000+10000+234-64000+6419+30000+18893+5000</f>
        <v>17452512</v>
      </c>
      <c r="E94" s="35" t="n">
        <v>0</v>
      </c>
    </row>
    <row r="95" customFormat="false" ht="11.25" hidden="false" customHeight="true" outlineLevel="0" collapsed="false">
      <c r="A95" s="33"/>
      <c r="B95" s="34" t="s">
        <v>14</v>
      </c>
      <c r="C95" s="47"/>
      <c r="D95" s="47"/>
      <c r="E95" s="35"/>
    </row>
    <row r="96" customFormat="false" ht="12" hidden="false" customHeight="true" outlineLevel="0" collapsed="false">
      <c r="A96" s="33"/>
      <c r="B96" s="34" t="s">
        <v>45</v>
      </c>
      <c r="C96" s="35" t="n">
        <f aca="false">SUM(D96,E96)</f>
        <v>14223345</v>
      </c>
      <c r="D96" s="35" t="n">
        <f aca="false">14202200+4492+10000+234+6419</f>
        <v>14223345</v>
      </c>
      <c r="E96" s="35" t="n">
        <v>0</v>
      </c>
    </row>
    <row r="97" s="10" customFormat="true" ht="12.75" hidden="false" customHeight="false" outlineLevel="0" collapsed="false">
      <c r="A97" s="56"/>
      <c r="B97" s="57" t="s">
        <v>37</v>
      </c>
      <c r="C97" s="58" t="n">
        <f aca="false">SUM(D97,E97)</f>
        <v>1563000</v>
      </c>
      <c r="D97" s="58" t="n">
        <f aca="false">1325000+95000+40000+86200+16800</f>
        <v>1563000</v>
      </c>
      <c r="E97" s="58" t="n">
        <v>0</v>
      </c>
      <c r="F97" s="36"/>
    </row>
    <row r="98" s="10" customFormat="true" ht="12.75" hidden="false" customHeight="true" outlineLevel="0" collapsed="false">
      <c r="A98" s="54" t="s">
        <v>93</v>
      </c>
      <c r="B98" s="55" t="s">
        <v>94</v>
      </c>
      <c r="C98" s="35" t="n">
        <f aca="false">SUM(D98,E98)</f>
        <v>877210</v>
      </c>
      <c r="D98" s="53" t="n">
        <f aca="false">SUM(D99)</f>
        <v>877210</v>
      </c>
      <c r="E98" s="53" t="n">
        <v>0</v>
      </c>
      <c r="F98" s="36"/>
    </row>
    <row r="99" s="10" customFormat="true" ht="12" hidden="false" customHeight="true" outlineLevel="0" collapsed="false">
      <c r="A99" s="54"/>
      <c r="B99" s="55" t="s">
        <v>95</v>
      </c>
      <c r="C99" s="35" t="n">
        <f aca="false">SUM(D99,E99)</f>
        <v>877210</v>
      </c>
      <c r="D99" s="53" t="n">
        <f aca="false">242000+70000+170000-70000+60000+366000-4000+4000-2000+22700+18510</f>
        <v>877210</v>
      </c>
      <c r="E99" s="53" t="n">
        <v>0</v>
      </c>
      <c r="F99" s="76"/>
    </row>
    <row r="100" s="10" customFormat="true" ht="11.25" hidden="false" customHeight="true" outlineLevel="0" collapsed="false">
      <c r="A100" s="54"/>
      <c r="B100" s="55" t="s">
        <v>14</v>
      </c>
      <c r="C100" s="35"/>
      <c r="D100" s="53"/>
      <c r="E100" s="53"/>
      <c r="F100" s="36"/>
    </row>
    <row r="101" s="10" customFormat="true" ht="13.5" hidden="false" customHeight="true" outlineLevel="0" collapsed="false">
      <c r="A101" s="56"/>
      <c r="B101" s="57" t="s">
        <v>45</v>
      </c>
      <c r="C101" s="39" t="n">
        <f aca="false">SUM(D101,E101)</f>
        <v>10700</v>
      </c>
      <c r="D101" s="58" t="n">
        <f aca="false">8700+4000-2000</f>
        <v>10700</v>
      </c>
      <c r="E101" s="58" t="n">
        <v>0</v>
      </c>
      <c r="F101" s="36"/>
    </row>
    <row r="102" customFormat="false" ht="12" hidden="false" customHeight="true" outlineLevel="0" collapsed="false">
      <c r="A102" s="44" t="s">
        <v>96</v>
      </c>
      <c r="B102" s="34" t="s">
        <v>17</v>
      </c>
      <c r="C102" s="35" t="n">
        <f aca="false">SUM(D102,E102)</f>
        <v>202300</v>
      </c>
      <c r="D102" s="35" t="n">
        <f aca="false">SUM(D103)</f>
        <v>202300</v>
      </c>
      <c r="E102" s="35" t="n">
        <f aca="false">SUM(E103)</f>
        <v>0</v>
      </c>
    </row>
    <row r="103" customFormat="false" ht="11.25" hidden="false" customHeight="true" outlineLevel="0" collapsed="false">
      <c r="A103" s="44"/>
      <c r="B103" s="34" t="s">
        <v>49</v>
      </c>
      <c r="C103" s="35" t="n">
        <f aca="false">SUM(D103,E103)</f>
        <v>202300</v>
      </c>
      <c r="D103" s="35" t="n">
        <f aca="false">159000+64000-20700</f>
        <v>202300</v>
      </c>
      <c r="E103" s="35" t="n">
        <v>0</v>
      </c>
    </row>
    <row r="104" customFormat="false" ht="10.5" hidden="false" customHeight="true" outlineLevel="0" collapsed="false">
      <c r="A104" s="44"/>
      <c r="B104" s="34" t="s">
        <v>14</v>
      </c>
      <c r="C104" s="35"/>
      <c r="D104" s="35"/>
      <c r="E104" s="35"/>
    </row>
    <row r="105" customFormat="false" ht="12.75" hidden="false" customHeight="true" outlineLevel="0" collapsed="false">
      <c r="A105" s="40"/>
      <c r="B105" s="38" t="s">
        <v>97</v>
      </c>
      <c r="C105" s="39" t="n">
        <f aca="false">SUM(D105,E105)</f>
        <v>22500</v>
      </c>
      <c r="D105" s="39" t="n">
        <f aca="false">26200-3700</f>
        <v>22500</v>
      </c>
      <c r="E105" s="39" t="n">
        <v>0</v>
      </c>
    </row>
    <row r="106" customFormat="false" ht="24" hidden="false" customHeight="true" outlineLevel="0" collapsed="false">
      <c r="A106" s="24" t="s">
        <v>98</v>
      </c>
      <c r="B106" s="25" t="s">
        <v>99</v>
      </c>
      <c r="C106" s="46" t="n">
        <f aca="false">SUM(D106,E106)</f>
        <v>3639210</v>
      </c>
      <c r="D106" s="46" t="n">
        <f aca="false">SUM(D107,D112,D115,D120,D124,D126,D131,D133)</f>
        <v>3491770</v>
      </c>
      <c r="E106" s="46" t="n">
        <f aca="false">SUM(E107,E112,E115,E120,E124,E126,E131,E133)</f>
        <v>147440</v>
      </c>
      <c r="F106" s="67"/>
      <c r="G106" s="71"/>
    </row>
    <row r="107" s="10" customFormat="true" ht="12.75" hidden="false" customHeight="false" outlineLevel="0" collapsed="false">
      <c r="A107" s="54" t="s">
        <v>100</v>
      </c>
      <c r="B107" s="55" t="s">
        <v>101</v>
      </c>
      <c r="C107" s="53" t="n">
        <f aca="false">SUM(D107,E107)</f>
        <v>342000</v>
      </c>
      <c r="D107" s="53" t="n">
        <f aca="false">SUM(D108,D111)</f>
        <v>342000</v>
      </c>
      <c r="E107" s="53" t="n">
        <v>0</v>
      </c>
      <c r="F107" s="32"/>
      <c r="G107" s="45"/>
    </row>
    <row r="108" s="10" customFormat="true" ht="12.75" hidden="false" customHeight="false" outlineLevel="0" collapsed="false">
      <c r="A108" s="54"/>
      <c r="B108" s="55" t="s">
        <v>56</v>
      </c>
      <c r="C108" s="53" t="n">
        <f aca="false">SUM(D108,E108)</f>
        <v>182000</v>
      </c>
      <c r="D108" s="53" t="n">
        <f aca="false">152000+30000</f>
        <v>182000</v>
      </c>
      <c r="E108" s="53" t="n">
        <v>0</v>
      </c>
      <c r="F108" s="36"/>
    </row>
    <row r="109" s="10" customFormat="true" ht="11.25" hidden="false" customHeight="true" outlineLevel="0" collapsed="false">
      <c r="A109" s="54"/>
      <c r="B109" s="55" t="s">
        <v>14</v>
      </c>
      <c r="C109" s="53"/>
      <c r="D109" s="53"/>
      <c r="E109" s="53"/>
      <c r="F109" s="36"/>
    </row>
    <row r="110" s="10" customFormat="true" ht="12.75" hidden="false" customHeight="false" outlineLevel="0" collapsed="false">
      <c r="A110" s="54"/>
      <c r="B110" s="55" t="s">
        <v>15</v>
      </c>
      <c r="C110" s="53" t="n">
        <f aca="false">SUM(D110,E110)</f>
        <v>182000</v>
      </c>
      <c r="D110" s="53" t="n">
        <f aca="false">152000+30000</f>
        <v>182000</v>
      </c>
      <c r="E110" s="53" t="n">
        <v>0</v>
      </c>
      <c r="F110" s="77"/>
    </row>
    <row r="111" s="10" customFormat="true" ht="12.75" hidden="false" customHeight="false" outlineLevel="0" collapsed="false">
      <c r="A111" s="56"/>
      <c r="B111" s="57" t="s">
        <v>37</v>
      </c>
      <c r="C111" s="58" t="n">
        <f aca="false">SUM(D111,E111)</f>
        <v>160000</v>
      </c>
      <c r="D111" s="58" t="n">
        <v>160000</v>
      </c>
      <c r="E111" s="58" t="n">
        <v>0</v>
      </c>
      <c r="F111" s="77"/>
    </row>
    <row r="112" s="10" customFormat="true" ht="12.75" hidden="false" customHeight="true" outlineLevel="0" collapsed="false">
      <c r="A112" s="54" t="s">
        <v>102</v>
      </c>
      <c r="B112" s="55" t="s">
        <v>103</v>
      </c>
      <c r="C112" s="53" t="n">
        <f aca="false">SUM(D112,E112)</f>
        <v>342440</v>
      </c>
      <c r="D112" s="53" t="n">
        <f aca="false">SUM(D113,D114)</f>
        <v>200000</v>
      </c>
      <c r="E112" s="53" t="n">
        <f aca="false">SUM(E113,E114)</f>
        <v>142440</v>
      </c>
      <c r="F112" s="36"/>
    </row>
    <row r="113" s="10" customFormat="true" ht="12.75" hidden="false" customHeight="true" outlineLevel="0" collapsed="false">
      <c r="A113" s="54"/>
      <c r="B113" s="34" t="s">
        <v>49</v>
      </c>
      <c r="C113" s="53" t="n">
        <f aca="false">SUM(D113,E113)</f>
        <v>12440</v>
      </c>
      <c r="D113" s="53" t="n">
        <v>0</v>
      </c>
      <c r="E113" s="53" t="n">
        <f aca="false">12000+440</f>
        <v>12440</v>
      </c>
      <c r="F113" s="36"/>
    </row>
    <row r="114" s="10" customFormat="true" ht="12.75" hidden="false" customHeight="false" outlineLevel="0" collapsed="false">
      <c r="A114" s="56"/>
      <c r="B114" s="57" t="s">
        <v>37</v>
      </c>
      <c r="C114" s="58" t="n">
        <f aca="false">SUM(D114,E114)</f>
        <v>330000</v>
      </c>
      <c r="D114" s="58" t="n">
        <v>200000</v>
      </c>
      <c r="E114" s="58" t="n">
        <v>130000</v>
      </c>
      <c r="F114" s="76"/>
    </row>
    <row r="115" customFormat="false" ht="12.75" hidden="false" customHeight="false" outlineLevel="0" collapsed="false">
      <c r="A115" s="29" t="s">
        <v>104</v>
      </c>
      <c r="B115" s="30" t="s">
        <v>105</v>
      </c>
      <c r="C115" s="31" t="n">
        <f aca="false">SUM(D115,E115)</f>
        <v>185800</v>
      </c>
      <c r="D115" s="31" t="n">
        <f aca="false">SUM(D116)</f>
        <v>185800</v>
      </c>
      <c r="E115" s="31" t="n">
        <f aca="false">SUM(E116)</f>
        <v>0</v>
      </c>
    </row>
    <row r="116" customFormat="false" ht="12.75" hidden="false" customHeight="false" outlineLevel="0" collapsed="false">
      <c r="A116" s="44"/>
      <c r="B116" s="34" t="s">
        <v>95</v>
      </c>
      <c r="C116" s="35" t="n">
        <f aca="false">SUM(D116,E116)</f>
        <v>185800</v>
      </c>
      <c r="D116" s="35" t="n">
        <f aca="false">155800-71000+71000+30000</f>
        <v>185800</v>
      </c>
      <c r="E116" s="35" t="n">
        <v>0</v>
      </c>
    </row>
    <row r="117" customFormat="false" ht="12" hidden="false" customHeight="true" outlineLevel="0" collapsed="false">
      <c r="A117" s="44"/>
      <c r="B117" s="34" t="s">
        <v>14</v>
      </c>
      <c r="C117" s="47"/>
      <c r="D117" s="47"/>
      <c r="E117" s="35"/>
    </row>
    <row r="118" customFormat="false" ht="13.5" hidden="false" customHeight="true" outlineLevel="0" collapsed="false">
      <c r="A118" s="44"/>
      <c r="B118" s="34" t="s">
        <v>45</v>
      </c>
      <c r="C118" s="35" t="n">
        <f aca="false">SUM(D118,E118)</f>
        <v>7600</v>
      </c>
      <c r="D118" s="35" t="n">
        <v>7600</v>
      </c>
      <c r="E118" s="35" t="n">
        <v>0</v>
      </c>
    </row>
    <row r="119" customFormat="false" ht="13.5" hidden="false" customHeight="true" outlineLevel="0" collapsed="false">
      <c r="A119" s="44"/>
      <c r="B119" s="34" t="s">
        <v>15</v>
      </c>
      <c r="C119" s="39" t="n">
        <f aca="false">SUM(D119,E119)</f>
        <v>101000</v>
      </c>
      <c r="D119" s="35" t="n">
        <f aca="false">71000+30000</f>
        <v>101000</v>
      </c>
      <c r="E119" s="35" t="n">
        <v>0</v>
      </c>
    </row>
    <row r="120" customFormat="false" ht="12.75" hidden="false" customHeight="false" outlineLevel="0" collapsed="false">
      <c r="A120" s="29" t="s">
        <v>106</v>
      </c>
      <c r="B120" s="30" t="s">
        <v>107</v>
      </c>
      <c r="C120" s="31" t="n">
        <f aca="false">SUM(D120,E120)</f>
        <v>36869</v>
      </c>
      <c r="D120" s="31" t="n">
        <f aca="false">SUM(D121,)</f>
        <v>36869</v>
      </c>
      <c r="E120" s="31" t="n">
        <f aca="false">SUM(E121)</f>
        <v>0</v>
      </c>
    </row>
    <row r="121" customFormat="false" ht="12.75" hidden="false" customHeight="false" outlineLevel="0" collapsed="false">
      <c r="A121" s="44"/>
      <c r="B121" s="34" t="s">
        <v>22</v>
      </c>
      <c r="C121" s="35" t="n">
        <f aca="false">SUM(D121,E121)</f>
        <v>36869</v>
      </c>
      <c r="D121" s="35" t="n">
        <f aca="false">39100-3519+1288</f>
        <v>36869</v>
      </c>
      <c r="E121" s="35" t="n">
        <v>0</v>
      </c>
    </row>
    <row r="122" customFormat="false" ht="12.75" hidden="false" customHeight="false" outlineLevel="0" collapsed="false">
      <c r="A122" s="44"/>
      <c r="B122" s="34" t="s">
        <v>14</v>
      </c>
      <c r="C122" s="35"/>
      <c r="D122" s="35"/>
      <c r="E122" s="35"/>
    </row>
    <row r="123" customFormat="false" ht="12.75" hidden="false" customHeight="true" outlineLevel="0" collapsed="false">
      <c r="A123" s="40"/>
      <c r="B123" s="38" t="s">
        <v>45</v>
      </c>
      <c r="C123" s="39" t="n">
        <f aca="false">SUM(D123,E123)</f>
        <v>2212</v>
      </c>
      <c r="D123" s="39" t="n">
        <f aca="false">3500-1288</f>
        <v>2212</v>
      </c>
      <c r="E123" s="39" t="n">
        <v>0</v>
      </c>
    </row>
    <row r="124" customFormat="false" ht="13.5" hidden="false" customHeight="true" outlineLevel="0" collapsed="false">
      <c r="A124" s="44" t="s">
        <v>108</v>
      </c>
      <c r="B124" s="34" t="s">
        <v>109</v>
      </c>
      <c r="C124" s="35" t="n">
        <f aca="false">SUM(D124,E124)</f>
        <v>10000</v>
      </c>
      <c r="D124" s="35" t="n">
        <f aca="false">SUM(D125)</f>
        <v>10000</v>
      </c>
      <c r="E124" s="35" t="n">
        <f aca="false">SUM(E125)</f>
        <v>0</v>
      </c>
    </row>
    <row r="125" customFormat="false" ht="12.75" hidden="false" customHeight="false" outlineLevel="0" collapsed="false">
      <c r="A125" s="40"/>
      <c r="B125" s="38" t="s">
        <v>54</v>
      </c>
      <c r="C125" s="39" t="n">
        <f aca="false">SUM(D125,E125)</f>
        <v>10000</v>
      </c>
      <c r="D125" s="39" t="n">
        <v>10000</v>
      </c>
      <c r="E125" s="39" t="n">
        <v>0</v>
      </c>
    </row>
    <row r="126" customFormat="false" ht="12.75" hidden="false" customHeight="false" outlineLevel="0" collapsed="false">
      <c r="A126" s="44" t="s">
        <v>110</v>
      </c>
      <c r="B126" s="34" t="s">
        <v>111</v>
      </c>
      <c r="C126" s="35" t="n">
        <f aca="false">SUM(D126,E126)</f>
        <v>2365400</v>
      </c>
      <c r="D126" s="35" t="n">
        <f aca="false">SUM(D127,D130)</f>
        <v>2365400</v>
      </c>
      <c r="E126" s="35" t="n">
        <f aca="false">SUM(E127)</f>
        <v>0</v>
      </c>
    </row>
    <row r="127" customFormat="false" ht="12.75" hidden="false" customHeight="false" outlineLevel="0" collapsed="false">
      <c r="A127" s="44"/>
      <c r="B127" s="34" t="s">
        <v>73</v>
      </c>
      <c r="C127" s="35" t="n">
        <f aca="false">SUM(D127,E127)</f>
        <v>2292400</v>
      </c>
      <c r="D127" s="35" t="n">
        <f aca="false">2365400-151853+78853</f>
        <v>2292400</v>
      </c>
      <c r="E127" s="35" t="n">
        <v>0</v>
      </c>
    </row>
    <row r="128" customFormat="false" ht="12.75" hidden="false" customHeight="false" outlineLevel="0" collapsed="false">
      <c r="A128" s="44"/>
      <c r="B128" s="34" t="s">
        <v>14</v>
      </c>
      <c r="C128" s="47"/>
      <c r="D128" s="47"/>
      <c r="E128" s="35"/>
    </row>
    <row r="129" customFormat="false" ht="13.5" hidden="false" customHeight="true" outlineLevel="0" collapsed="false">
      <c r="A129" s="44"/>
      <c r="B129" s="34" t="s">
        <v>45</v>
      </c>
      <c r="C129" s="35" t="n">
        <f aca="false">SUM(D129,E129)</f>
        <v>1855147</v>
      </c>
      <c r="D129" s="35" t="n">
        <f aca="false">2007000-151853</f>
        <v>1855147</v>
      </c>
      <c r="E129" s="35" t="n">
        <v>0</v>
      </c>
    </row>
    <row r="130" customFormat="false" ht="13.5" hidden="false" customHeight="true" outlineLevel="0" collapsed="false">
      <c r="A130" s="44"/>
      <c r="B130" s="34" t="s">
        <v>37</v>
      </c>
      <c r="C130" s="35" t="n">
        <f aca="false">SUM(D130,E130)</f>
        <v>73000</v>
      </c>
      <c r="D130" s="35" t="n">
        <v>73000</v>
      </c>
      <c r="E130" s="35"/>
    </row>
    <row r="131" customFormat="false" ht="12.75" hidden="false" customHeight="true" outlineLevel="0" collapsed="false">
      <c r="A131" s="29" t="s">
        <v>112</v>
      </c>
      <c r="B131" s="30" t="s">
        <v>113</v>
      </c>
      <c r="C131" s="31" t="n">
        <f aca="false">SUM(D131,E131)</f>
        <v>9400</v>
      </c>
      <c r="D131" s="31" t="n">
        <f aca="false">SUM(D132)</f>
        <v>9400</v>
      </c>
      <c r="E131" s="31" t="n">
        <f aca="false">SUM(E132)</f>
        <v>0</v>
      </c>
    </row>
    <row r="132" customFormat="false" ht="12.75" hidden="false" customHeight="false" outlineLevel="0" collapsed="false">
      <c r="A132" s="40"/>
      <c r="B132" s="38" t="s">
        <v>56</v>
      </c>
      <c r="C132" s="39" t="n">
        <f aca="false">SUM(D132,E132)</f>
        <v>9400</v>
      </c>
      <c r="D132" s="39" t="n">
        <v>9400</v>
      </c>
      <c r="E132" s="39" t="n">
        <v>0</v>
      </c>
    </row>
    <row r="133" customFormat="false" ht="12.75" hidden="false" customHeight="false" outlineLevel="0" collapsed="false">
      <c r="A133" s="44" t="s">
        <v>114</v>
      </c>
      <c r="B133" s="34" t="s">
        <v>17</v>
      </c>
      <c r="C133" s="35" t="n">
        <f aca="false">SUM(D133,E133)</f>
        <v>347301</v>
      </c>
      <c r="D133" s="35" t="n">
        <f aca="false">SUM(D134,D138)</f>
        <v>342301</v>
      </c>
      <c r="E133" s="35" t="n">
        <f aca="false">SUM(E134,E138)</f>
        <v>5000</v>
      </c>
    </row>
    <row r="134" customFormat="false" ht="12" hidden="false" customHeight="true" outlineLevel="0" collapsed="false">
      <c r="A134" s="44"/>
      <c r="B134" s="34" t="s">
        <v>36</v>
      </c>
      <c r="C134" s="35" t="n">
        <f aca="false">SUM(D134,E134)</f>
        <v>76100</v>
      </c>
      <c r="D134" s="35" t="n">
        <f aca="false">68700+2400</f>
        <v>71100</v>
      </c>
      <c r="E134" s="35" t="n">
        <v>5000</v>
      </c>
    </row>
    <row r="135" customFormat="false" ht="12.75" hidden="false" customHeight="false" outlineLevel="0" collapsed="false">
      <c r="A135" s="33"/>
      <c r="B135" s="34" t="s">
        <v>14</v>
      </c>
      <c r="C135" s="47"/>
      <c r="D135" s="47"/>
      <c r="E135" s="47"/>
    </row>
    <row r="136" customFormat="false" ht="13.5" hidden="false" customHeight="true" outlineLevel="0" collapsed="false">
      <c r="A136" s="33"/>
      <c r="B136" s="34" t="s">
        <v>97</v>
      </c>
      <c r="C136" s="35" t="n">
        <f aca="false">SUM(D136,E136)</f>
        <v>500</v>
      </c>
      <c r="D136" s="35" t="n">
        <v>500</v>
      </c>
      <c r="E136" s="35" t="n">
        <v>0</v>
      </c>
    </row>
    <row r="137" customFormat="false" ht="12.75" hidden="false" customHeight="false" outlineLevel="0" collapsed="false">
      <c r="A137" s="33"/>
      <c r="B137" s="34" t="s">
        <v>115</v>
      </c>
      <c r="C137" s="35" t="n">
        <f aca="false">SUM(D137,E137)</f>
        <v>5000</v>
      </c>
      <c r="D137" s="35" t="n">
        <v>0</v>
      </c>
      <c r="E137" s="35" t="n">
        <v>5000</v>
      </c>
    </row>
    <row r="138" s="10" customFormat="true" ht="12.75" hidden="false" customHeight="false" outlineLevel="0" collapsed="false">
      <c r="A138" s="56"/>
      <c r="B138" s="57" t="s">
        <v>37</v>
      </c>
      <c r="C138" s="58" t="n">
        <f aca="false">SUM(D138,E138)</f>
        <v>271201</v>
      </c>
      <c r="D138" s="58" t="n">
        <f aca="false">227000+36000+5970+2231</f>
        <v>271201</v>
      </c>
      <c r="E138" s="58" t="n">
        <v>0</v>
      </c>
      <c r="F138" s="36"/>
    </row>
    <row r="139" customFormat="false" ht="50.25" hidden="false" customHeight="true" outlineLevel="0" collapsed="false">
      <c r="A139" s="24" t="s">
        <v>116</v>
      </c>
      <c r="B139" s="25" t="s">
        <v>117</v>
      </c>
      <c r="C139" s="78" t="n">
        <f aca="false">SUM(D139,E139)</f>
        <v>679300</v>
      </c>
      <c r="D139" s="78" t="n">
        <f aca="false">SUM(D140)</f>
        <v>679300</v>
      </c>
      <c r="E139" s="78" t="n">
        <f aca="false">SUM(E140)</f>
        <v>0</v>
      </c>
      <c r="F139" s="67"/>
    </row>
    <row r="140" customFormat="false" ht="25.5" hidden="false" customHeight="true" outlineLevel="0" collapsed="false">
      <c r="A140" s="44" t="s">
        <v>118</v>
      </c>
      <c r="B140" s="34" t="s">
        <v>119</v>
      </c>
      <c r="C140" s="68" t="n">
        <f aca="false">SUM(D140,E140)</f>
        <v>679300</v>
      </c>
      <c r="D140" s="69" t="n">
        <f aca="false">SUM(D141)</f>
        <v>679300</v>
      </c>
      <c r="E140" s="69" t="n">
        <f aca="false">SUM(E141)</f>
        <v>0</v>
      </c>
      <c r="F140" s="70"/>
    </row>
    <row r="141" customFormat="false" ht="12" hidden="false" customHeight="true" outlineLevel="0" collapsed="false">
      <c r="A141" s="33"/>
      <c r="B141" s="34" t="s">
        <v>120</v>
      </c>
      <c r="C141" s="35" t="n">
        <f aca="false">SUM(D141,E141)</f>
        <v>679300</v>
      </c>
      <c r="D141" s="35" t="n">
        <f aca="false">676000+3300-3300+3300</f>
        <v>679300</v>
      </c>
      <c r="E141" s="35" t="n">
        <v>0</v>
      </c>
      <c r="F141" s="79"/>
    </row>
    <row r="142" customFormat="false" ht="11.25" hidden="false" customHeight="true" outlineLevel="0" collapsed="false">
      <c r="A142" s="33"/>
      <c r="B142" s="34" t="s">
        <v>14</v>
      </c>
      <c r="C142" s="47"/>
      <c r="D142" s="47"/>
      <c r="E142" s="35"/>
    </row>
    <row r="143" customFormat="false" ht="12" hidden="false" customHeight="true" outlineLevel="0" collapsed="false">
      <c r="A143" s="33"/>
      <c r="B143" s="34" t="s">
        <v>45</v>
      </c>
      <c r="C143" s="39" t="n">
        <f aca="false">SUM(D143,E143)</f>
        <v>205300</v>
      </c>
      <c r="D143" s="35" t="n">
        <f aca="false">202000+3300</f>
        <v>205300</v>
      </c>
      <c r="E143" s="35" t="n">
        <v>0</v>
      </c>
      <c r="F143" s="79"/>
    </row>
    <row r="144" customFormat="false" ht="12.75" hidden="false" customHeight="false" outlineLevel="0" collapsed="false">
      <c r="A144" s="24" t="s">
        <v>121</v>
      </c>
      <c r="B144" s="25" t="s">
        <v>122</v>
      </c>
      <c r="C144" s="43" t="n">
        <f aca="false">SUM(D144,E144)</f>
        <v>2883860</v>
      </c>
      <c r="D144" s="26" t="n">
        <f aca="false">SUM(D145)</f>
        <v>1613051</v>
      </c>
      <c r="E144" s="26" t="n">
        <f aca="false">SUM(E145)</f>
        <v>1270809</v>
      </c>
      <c r="F144" s="67"/>
      <c r="G144" s="71"/>
    </row>
    <row r="145" customFormat="false" ht="26.25" hidden="false" customHeight="true" outlineLevel="0" collapsed="false">
      <c r="A145" s="44" t="s">
        <v>123</v>
      </c>
      <c r="B145" s="34" t="s">
        <v>124</v>
      </c>
      <c r="C145" s="35" t="n">
        <f aca="false">SUM(D145,E145)</f>
        <v>2883860</v>
      </c>
      <c r="D145" s="35" t="n">
        <f aca="false">SUM(D146)</f>
        <v>1613051</v>
      </c>
      <c r="E145" s="35" t="n">
        <f aca="false">SUM(E146)</f>
        <v>1270809</v>
      </c>
      <c r="F145" s="70"/>
      <c r="G145" s="72"/>
    </row>
    <row r="146" customFormat="false" ht="11.25" hidden="false" customHeight="true" outlineLevel="0" collapsed="false">
      <c r="A146" s="44"/>
      <c r="B146" s="34" t="s">
        <v>54</v>
      </c>
      <c r="C146" s="35" t="n">
        <f aca="false">SUM(D146,E146)</f>
        <v>2883860</v>
      </c>
      <c r="D146" s="35" t="n">
        <f aca="false">1612791+525-265</f>
        <v>1613051</v>
      </c>
      <c r="E146" s="35" t="n">
        <f aca="false">1261009+9800</f>
        <v>1270809</v>
      </c>
    </row>
    <row r="147" customFormat="false" ht="12.75" hidden="false" customHeight="false" outlineLevel="0" collapsed="false">
      <c r="A147" s="44"/>
      <c r="B147" s="34" t="s">
        <v>14</v>
      </c>
      <c r="C147" s="35"/>
      <c r="D147" s="35"/>
      <c r="E147" s="35"/>
    </row>
    <row r="148" customFormat="false" ht="12.75" hidden="false" customHeight="false" outlineLevel="0" collapsed="false">
      <c r="A148" s="40"/>
      <c r="B148" s="38" t="s">
        <v>125</v>
      </c>
      <c r="C148" s="39" t="n">
        <f aca="false">SUM(D148,E148)</f>
        <v>2883860</v>
      </c>
      <c r="D148" s="39" t="n">
        <f aca="false">1612791+525-265</f>
        <v>1613051</v>
      </c>
      <c r="E148" s="39" t="n">
        <f aca="false">1261009+9800</f>
        <v>1270809</v>
      </c>
    </row>
    <row r="149" customFormat="false" ht="12.75" hidden="false" customHeight="false" outlineLevel="0" collapsed="false">
      <c r="A149" s="24" t="s">
        <v>126</v>
      </c>
      <c r="B149" s="25" t="s">
        <v>127</v>
      </c>
      <c r="C149" s="43" t="n">
        <f aca="false">SUM(D149,E149)</f>
        <v>1151698</v>
      </c>
      <c r="D149" s="26" t="n">
        <f aca="false">SUM(D154,D150)</f>
        <v>123167</v>
      </c>
      <c r="E149" s="26" t="n">
        <f aca="false">SUM(E154,E150,E157)</f>
        <v>1028531</v>
      </c>
      <c r="F149" s="67"/>
      <c r="G149" s="71"/>
    </row>
    <row r="150" s="11" customFormat="true" ht="12.75" hidden="false" customHeight="false" outlineLevel="0" collapsed="false">
      <c r="A150" s="44" t="s">
        <v>128</v>
      </c>
      <c r="B150" s="34" t="s">
        <v>129</v>
      </c>
      <c r="C150" s="35" t="n">
        <f aca="false">SUM(D150,E150)</f>
        <v>0</v>
      </c>
      <c r="D150" s="35" t="n">
        <f aca="false">SUM(D151)</f>
        <v>0</v>
      </c>
      <c r="E150" s="53" t="n">
        <f aca="false">SUM(E151)</f>
        <v>0</v>
      </c>
      <c r="F150" s="80"/>
      <c r="G150" s="81"/>
    </row>
    <row r="151" s="11" customFormat="true" ht="12.75" hidden="false" customHeight="false" outlineLevel="0" collapsed="false">
      <c r="A151" s="44"/>
      <c r="B151" s="34" t="s">
        <v>36</v>
      </c>
      <c r="C151" s="35" t="n">
        <f aca="false">SUM(D151,E151)</f>
        <v>0</v>
      </c>
      <c r="D151" s="35" t="n">
        <v>0</v>
      </c>
      <c r="E151" s="53" t="n">
        <f aca="false">931331-931331</f>
        <v>0</v>
      </c>
      <c r="F151" s="82"/>
    </row>
    <row r="152" s="11" customFormat="true" ht="12.75" hidden="false" customHeight="false" outlineLevel="0" collapsed="false">
      <c r="A152" s="44"/>
      <c r="B152" s="34" t="s">
        <v>14</v>
      </c>
      <c r="C152" s="35"/>
      <c r="D152" s="35"/>
      <c r="E152" s="53"/>
      <c r="F152" s="82"/>
    </row>
    <row r="153" s="11" customFormat="true" ht="12.75" hidden="false" customHeight="false" outlineLevel="0" collapsed="false">
      <c r="A153" s="40"/>
      <c r="B153" s="38" t="s">
        <v>15</v>
      </c>
      <c r="C153" s="39" t="n">
        <f aca="false">SUM(D153,E153)</f>
        <v>0</v>
      </c>
      <c r="D153" s="39" t="n">
        <v>0</v>
      </c>
      <c r="E153" s="58" t="n">
        <f aca="false">931331-931331</f>
        <v>0</v>
      </c>
      <c r="F153" s="82"/>
    </row>
    <row r="154" customFormat="false" ht="12.75" hidden="false" customHeight="false" outlineLevel="0" collapsed="false">
      <c r="A154" s="44" t="s">
        <v>130</v>
      </c>
      <c r="B154" s="34" t="s">
        <v>131</v>
      </c>
      <c r="C154" s="35" t="n">
        <f aca="false">SUM(D154,E154)</f>
        <v>220367</v>
      </c>
      <c r="D154" s="53" t="n">
        <f aca="false">SUM(D155,D156)</f>
        <v>123167</v>
      </c>
      <c r="E154" s="35" t="n">
        <f aca="false">SUM(E155)</f>
        <v>97200</v>
      </c>
      <c r="F154" s="83"/>
      <c r="G154" s="72"/>
      <c r="I154" s="84"/>
    </row>
    <row r="155" customFormat="false" ht="12.75" hidden="false" customHeight="false" outlineLevel="0" collapsed="false">
      <c r="A155" s="44"/>
      <c r="B155" s="34" t="s">
        <v>22</v>
      </c>
      <c r="C155" s="35" t="n">
        <f aca="false">SUM(D155,E155)</f>
        <v>220367</v>
      </c>
      <c r="D155" s="53" t="n">
        <f aca="false">22711+2043335+933954+200000+141591+82934-5000-145000+400000-525-231265+265-314000-4060-719464-363395-8265-408-286735-141256-3100-1100499-12200-30000-18893-93317-224241</f>
        <v>123167</v>
      </c>
      <c r="E155" s="53" t="n">
        <f aca="false">1793556+206444+292250+23800+5500+3000+56650+127500+100+47000+17542+23000+3000+2000-17542-400000-9800-567-339485-608400-1023300-60500-369-44179</f>
        <v>97200</v>
      </c>
      <c r="F155" s="79"/>
      <c r="I155" s="85"/>
    </row>
    <row r="156" s="10" customFormat="true" ht="12.75" hidden="false" customHeight="false" outlineLevel="0" collapsed="false">
      <c r="A156" s="56"/>
      <c r="B156" s="57" t="s">
        <v>37</v>
      </c>
      <c r="C156" s="58" t="n">
        <f aca="false">SUM(D156,E156)</f>
        <v>0</v>
      </c>
      <c r="D156" s="58" t="n">
        <f aca="false">1000000-160000-15000-95000-21000-450000-172800-86200</f>
        <v>0</v>
      </c>
      <c r="E156" s="58" t="n">
        <v>0</v>
      </c>
      <c r="F156" s="77"/>
    </row>
    <row r="157" s="10" customFormat="true" ht="25.5" hidden="false" customHeight="false" outlineLevel="0" collapsed="false">
      <c r="A157" s="51" t="s">
        <v>132</v>
      </c>
      <c r="B157" s="52" t="s">
        <v>133</v>
      </c>
      <c r="C157" s="35" t="n">
        <f aca="false">SUM(D157,E157)</f>
        <v>931331</v>
      </c>
      <c r="D157" s="35" t="n">
        <f aca="false">SUM(D158)</f>
        <v>0</v>
      </c>
      <c r="E157" s="35" t="n">
        <f aca="false">SUM(E158)</f>
        <v>931331</v>
      </c>
      <c r="F157" s="77"/>
    </row>
    <row r="158" s="10" customFormat="true" ht="12.75" hidden="false" customHeight="false" outlineLevel="0" collapsed="false">
      <c r="A158" s="54"/>
      <c r="B158" s="55" t="s">
        <v>36</v>
      </c>
      <c r="C158" s="35" t="n">
        <f aca="false">SUM(D158,E158)</f>
        <v>931331</v>
      </c>
      <c r="D158" s="35" t="n">
        <v>0</v>
      </c>
      <c r="E158" s="53" t="n">
        <v>931331</v>
      </c>
      <c r="F158" s="77"/>
    </row>
    <row r="159" s="10" customFormat="true" ht="12.75" hidden="false" customHeight="false" outlineLevel="0" collapsed="false">
      <c r="A159" s="54"/>
      <c r="B159" s="55" t="s">
        <v>14</v>
      </c>
      <c r="C159" s="35"/>
      <c r="D159" s="35"/>
      <c r="E159" s="53"/>
      <c r="F159" s="77"/>
    </row>
    <row r="160" s="10" customFormat="true" ht="12.75" hidden="false" customHeight="false" outlineLevel="0" collapsed="false">
      <c r="A160" s="56"/>
      <c r="B160" s="57" t="s">
        <v>15</v>
      </c>
      <c r="C160" s="39" t="n">
        <f aca="false">SUM(D160,E160)</f>
        <v>931331</v>
      </c>
      <c r="D160" s="39" t="n">
        <v>0</v>
      </c>
      <c r="E160" s="58" t="n">
        <v>931331</v>
      </c>
      <c r="F160" s="77"/>
    </row>
    <row r="161" customFormat="false" ht="12.75" hidden="false" customHeight="false" outlineLevel="0" collapsed="false">
      <c r="A161" s="24" t="s">
        <v>134</v>
      </c>
      <c r="B161" s="25" t="s">
        <v>135</v>
      </c>
      <c r="C161" s="26" t="n">
        <f aca="false">SUM(D161,E161)</f>
        <v>132760313</v>
      </c>
      <c r="D161" s="26" t="n">
        <f aca="false">SUM(D162,D168,D176,D182,D188,D192,D194,D200,D208,D218,D222,D226,D230,D214,D172)</f>
        <v>78100624</v>
      </c>
      <c r="E161" s="26" t="n">
        <f aca="false">SUM(E162,E168,E176,E182,E188,E194,E200,E208,E218,E222,E226,E230,E192,E214,E172,E204)</f>
        <v>54659689</v>
      </c>
      <c r="F161" s="67"/>
      <c r="G161" s="86"/>
    </row>
    <row r="162" customFormat="false" ht="12.75" hidden="false" customHeight="false" outlineLevel="0" collapsed="false">
      <c r="A162" s="44" t="s">
        <v>136</v>
      </c>
      <c r="B162" s="34" t="s">
        <v>137</v>
      </c>
      <c r="C162" s="35" t="n">
        <f aca="false">SUM(D162,E162)</f>
        <v>39191618</v>
      </c>
      <c r="D162" s="35" t="n">
        <f aca="false">SUM(D163,D167)</f>
        <v>38641618</v>
      </c>
      <c r="E162" s="35" t="n">
        <f aca="false">SUM(E163,E167)</f>
        <v>550000</v>
      </c>
      <c r="F162" s="70"/>
      <c r="G162" s="72"/>
    </row>
    <row r="163" customFormat="false" ht="12" hidden="false" customHeight="true" outlineLevel="0" collapsed="false">
      <c r="A163" s="33"/>
      <c r="B163" s="34" t="s">
        <v>73</v>
      </c>
      <c r="C163" s="35" t="n">
        <f aca="false">SUM(D163,E163)</f>
        <v>28458484</v>
      </c>
      <c r="D163" s="35" t="n">
        <f aca="false">28038301+42200+138460+51000+22200+158000+131580+38000-12257-184500+35500</f>
        <v>28458484</v>
      </c>
      <c r="E163" s="35" t="n">
        <v>0</v>
      </c>
    </row>
    <row r="164" customFormat="false" ht="10.5" hidden="false" customHeight="true" outlineLevel="0" collapsed="false">
      <c r="A164" s="33"/>
      <c r="B164" s="34" t="s">
        <v>14</v>
      </c>
      <c r="C164" s="35"/>
      <c r="D164" s="35"/>
      <c r="E164" s="35"/>
    </row>
    <row r="165" customFormat="false" ht="12" hidden="false" customHeight="true" outlineLevel="0" collapsed="false">
      <c r="A165" s="33"/>
      <c r="B165" s="34" t="s">
        <v>45</v>
      </c>
      <c r="C165" s="35" t="n">
        <f aca="false">SUM(D165,E165)</f>
        <v>23157533</v>
      </c>
      <c r="D165" s="35" t="n">
        <f aca="false">22995921+138460+131580-108428</f>
        <v>23157533</v>
      </c>
      <c r="E165" s="35" t="n">
        <v>0</v>
      </c>
    </row>
    <row r="166" customFormat="false" ht="11.25" hidden="false" customHeight="true" outlineLevel="0" collapsed="false">
      <c r="A166" s="33"/>
      <c r="B166" s="34" t="s">
        <v>15</v>
      </c>
      <c r="C166" s="35" t="n">
        <f aca="false">SUM(D166,E166)</f>
        <v>630837</v>
      </c>
      <c r="D166" s="35" t="n">
        <f aca="false">643094-12257</f>
        <v>630837</v>
      </c>
      <c r="E166" s="35" t="n">
        <v>0</v>
      </c>
    </row>
    <row r="167" s="88" customFormat="true" ht="12.75" hidden="false" customHeight="false" outlineLevel="0" collapsed="false">
      <c r="A167" s="56"/>
      <c r="B167" s="57" t="s">
        <v>37</v>
      </c>
      <c r="C167" s="58" t="n">
        <f aca="false">SUM(D167,E167)</f>
        <v>10733134</v>
      </c>
      <c r="D167" s="58" t="n">
        <f aca="false">9029335-81700+620000+615499</f>
        <v>10183134</v>
      </c>
      <c r="E167" s="58" t="n">
        <f aca="false">0+550000</f>
        <v>550000</v>
      </c>
      <c r="F167" s="87"/>
    </row>
    <row r="168" s="90" customFormat="true" ht="12.75" hidden="false" customHeight="false" outlineLevel="0" collapsed="false">
      <c r="A168" s="44" t="s">
        <v>138</v>
      </c>
      <c r="B168" s="34" t="s">
        <v>139</v>
      </c>
      <c r="C168" s="35" t="n">
        <f aca="false">SUM(D168,E168)</f>
        <v>3370307</v>
      </c>
      <c r="D168" s="35" t="n">
        <f aca="false">SUM(D169)</f>
        <v>0</v>
      </c>
      <c r="E168" s="35" t="n">
        <f aca="false">SUM(E169)</f>
        <v>3370307</v>
      </c>
      <c r="F168" s="89"/>
    </row>
    <row r="169" customFormat="false" ht="12.75" hidden="false" customHeight="false" outlineLevel="0" collapsed="false">
      <c r="A169" s="33"/>
      <c r="B169" s="34" t="s">
        <v>73</v>
      </c>
      <c r="C169" s="35" t="n">
        <f aca="false">SUM(D169,E169)</f>
        <v>3370307</v>
      </c>
      <c r="D169" s="35" t="n">
        <v>0</v>
      </c>
      <c r="E169" s="35" t="n">
        <f aca="false">3388523-5500-31730+15000-8303+12317</f>
        <v>3370307</v>
      </c>
    </row>
    <row r="170" customFormat="false" ht="11.25" hidden="false" customHeight="true" outlineLevel="0" collapsed="false">
      <c r="A170" s="33"/>
      <c r="B170" s="34" t="s">
        <v>14</v>
      </c>
      <c r="C170" s="35"/>
      <c r="D170" s="35"/>
      <c r="E170" s="35"/>
    </row>
    <row r="171" customFormat="false" ht="13.5" hidden="false" customHeight="true" outlineLevel="0" collapsed="false">
      <c r="A171" s="37"/>
      <c r="B171" s="38" t="s">
        <v>45</v>
      </c>
      <c r="C171" s="39" t="n">
        <f aca="false">SUM(D171,E171)</f>
        <v>2767527</v>
      </c>
      <c r="D171" s="39" t="n">
        <v>0</v>
      </c>
      <c r="E171" s="39" t="n">
        <f aca="false">2786940-31730+12317</f>
        <v>2767527</v>
      </c>
    </row>
    <row r="172" customFormat="false" ht="12" hidden="false" customHeight="true" outlineLevel="0" collapsed="false">
      <c r="A172" s="44" t="s">
        <v>140</v>
      </c>
      <c r="B172" s="34" t="s">
        <v>141</v>
      </c>
      <c r="C172" s="35" t="n">
        <f aca="false">SUM(D172,E172)</f>
        <v>1145604</v>
      </c>
      <c r="D172" s="35" t="n">
        <f aca="false">SUM(D173)</f>
        <v>1145604</v>
      </c>
      <c r="E172" s="35" t="n">
        <v>0</v>
      </c>
    </row>
    <row r="173" customFormat="false" ht="12.75" hidden="false" customHeight="false" outlineLevel="0" collapsed="false">
      <c r="A173" s="44"/>
      <c r="B173" s="34" t="s">
        <v>81</v>
      </c>
      <c r="C173" s="35" t="n">
        <f aca="false">SUM(D173,E173)</f>
        <v>1145604</v>
      </c>
      <c r="D173" s="35" t="n">
        <f aca="false">1164299-18695</f>
        <v>1145604</v>
      </c>
      <c r="E173" s="35" t="n">
        <v>0</v>
      </c>
    </row>
    <row r="174" customFormat="false" ht="12.75" hidden="false" customHeight="false" outlineLevel="0" collapsed="false">
      <c r="A174" s="44"/>
      <c r="B174" s="34" t="s">
        <v>14</v>
      </c>
      <c r="C174" s="35"/>
      <c r="D174" s="35"/>
      <c r="E174" s="35"/>
    </row>
    <row r="175" customFormat="false" ht="12.75" hidden="false" customHeight="true" outlineLevel="0" collapsed="false">
      <c r="A175" s="40"/>
      <c r="B175" s="38" t="s">
        <v>45</v>
      </c>
      <c r="C175" s="39" t="n">
        <f aca="false">SUM(D175,E175)</f>
        <v>1086779</v>
      </c>
      <c r="D175" s="39" t="n">
        <f aca="false">1105314-18535</f>
        <v>1086779</v>
      </c>
      <c r="E175" s="39" t="n">
        <v>0</v>
      </c>
    </row>
    <row r="176" customFormat="false" ht="12.75" hidden="false" customHeight="false" outlineLevel="0" collapsed="false">
      <c r="A176" s="44" t="s">
        <v>142</v>
      </c>
      <c r="B176" s="34" t="s">
        <v>143</v>
      </c>
      <c r="C176" s="35" t="n">
        <f aca="false">SUM(D176,E176)</f>
        <v>12943208</v>
      </c>
      <c r="D176" s="35" t="n">
        <f aca="false">SUM(D177,D181)</f>
        <v>12943208</v>
      </c>
      <c r="E176" s="35" t="n">
        <f aca="false">SUM(E177)</f>
        <v>0</v>
      </c>
    </row>
    <row r="177" customFormat="false" ht="12.75" hidden="false" customHeight="false" outlineLevel="0" collapsed="false">
      <c r="A177" s="33"/>
      <c r="B177" s="34" t="s">
        <v>81</v>
      </c>
      <c r="C177" s="35" t="n">
        <f aca="false">SUM(D177,E177)</f>
        <v>12642208</v>
      </c>
      <c r="D177" s="35" t="n">
        <f aca="false">11906689+297000+34000-15429+108191+278501+33256</f>
        <v>12642208</v>
      </c>
      <c r="E177" s="35" t="n">
        <v>0</v>
      </c>
    </row>
    <row r="178" customFormat="false" ht="12" hidden="false" customHeight="true" outlineLevel="0" collapsed="false">
      <c r="A178" s="33"/>
      <c r="B178" s="34" t="s">
        <v>14</v>
      </c>
      <c r="C178" s="35"/>
      <c r="D178" s="35"/>
      <c r="E178" s="35"/>
    </row>
    <row r="179" customFormat="false" ht="12" hidden="false" customHeight="true" outlineLevel="0" collapsed="false">
      <c r="A179" s="33"/>
      <c r="B179" s="34" t="s">
        <v>45</v>
      </c>
      <c r="C179" s="35" t="n">
        <f aca="false">SUM(D179,E179)</f>
        <v>8795888</v>
      </c>
      <c r="D179" s="35" t="n">
        <f aca="false">8539792+252501+3595</f>
        <v>8795888</v>
      </c>
      <c r="E179" s="35" t="n">
        <v>0</v>
      </c>
    </row>
    <row r="180" customFormat="false" ht="12.75" hidden="false" customHeight="false" outlineLevel="0" collapsed="false">
      <c r="A180" s="33"/>
      <c r="B180" s="34" t="s">
        <v>144</v>
      </c>
      <c r="C180" s="35" t="n">
        <f aca="false">SUM(D180,E180)</f>
        <v>2894018</v>
      </c>
      <c r="D180" s="35" t="n">
        <f aca="false">2801256-15429+108191</f>
        <v>2894018</v>
      </c>
      <c r="E180" s="35" t="n">
        <v>0</v>
      </c>
    </row>
    <row r="181" customFormat="false" ht="12.75" hidden="false" customHeight="false" outlineLevel="0" collapsed="false">
      <c r="A181" s="37"/>
      <c r="B181" s="38" t="s">
        <v>37</v>
      </c>
      <c r="C181" s="39" t="n">
        <f aca="false">SUM(D181,E181)</f>
        <v>301000</v>
      </c>
      <c r="D181" s="39" t="n">
        <f aca="false">300000+1000</f>
        <v>301000</v>
      </c>
      <c r="E181" s="39" t="n">
        <v>0</v>
      </c>
    </row>
    <row r="182" customFormat="false" ht="12.75" hidden="false" customHeight="false" outlineLevel="0" collapsed="false">
      <c r="A182" s="44" t="s">
        <v>145</v>
      </c>
      <c r="B182" s="34" t="s">
        <v>146</v>
      </c>
      <c r="C182" s="35" t="n">
        <f aca="false">SUM(D182,E182)</f>
        <v>22767949</v>
      </c>
      <c r="D182" s="35" t="n">
        <f aca="false">SUM(D183,D187)</f>
        <v>21885037</v>
      </c>
      <c r="E182" s="35" t="n">
        <f aca="false">SUM(E183,E187)</f>
        <v>882912</v>
      </c>
    </row>
    <row r="183" customFormat="false" ht="12.75" hidden="false" customHeight="false" outlineLevel="0" collapsed="false">
      <c r="A183" s="44"/>
      <c r="B183" s="34" t="s">
        <v>81</v>
      </c>
      <c r="C183" s="35" t="n">
        <f aca="false">SUM(D183,E183)</f>
        <v>14464949</v>
      </c>
      <c r="D183" s="35" t="n">
        <f aca="false">13855416-82934+200000+104431+4500+6500+15000-1305+69267+1162</f>
        <v>14172037</v>
      </c>
      <c r="E183" s="35" t="n">
        <f aca="false">328885-3000-32973</f>
        <v>292912</v>
      </c>
    </row>
    <row r="184" customFormat="false" ht="12.75" hidden="false" customHeight="false" outlineLevel="0" collapsed="false">
      <c r="A184" s="44"/>
      <c r="B184" s="34" t="s">
        <v>14</v>
      </c>
      <c r="C184" s="35"/>
      <c r="D184" s="35"/>
      <c r="E184" s="35"/>
    </row>
    <row r="185" customFormat="false" ht="14.25" hidden="false" customHeight="true" outlineLevel="0" collapsed="false">
      <c r="A185" s="44"/>
      <c r="B185" s="34" t="s">
        <v>45</v>
      </c>
      <c r="C185" s="35" t="n">
        <f aca="false">SUM(D185,E185)</f>
        <v>11979606</v>
      </c>
      <c r="D185" s="35" t="n">
        <f aca="false">11719100+18535</f>
        <v>11737635</v>
      </c>
      <c r="E185" s="35" t="n">
        <f aca="false">268970-26999</f>
        <v>241971</v>
      </c>
    </row>
    <row r="186" customFormat="false" ht="12.75" hidden="false" customHeight="false" outlineLevel="0" collapsed="false">
      <c r="A186" s="44"/>
      <c r="B186" s="34" t="s">
        <v>15</v>
      </c>
      <c r="C186" s="35" t="n">
        <f aca="false">SUM(D186,E186)</f>
        <v>424647</v>
      </c>
      <c r="D186" s="35" t="n">
        <f aca="false">425952-1305</f>
        <v>424647</v>
      </c>
      <c r="E186" s="35" t="n">
        <v>0</v>
      </c>
    </row>
    <row r="187" s="10" customFormat="true" ht="12.75" hidden="false" customHeight="false" outlineLevel="0" collapsed="false">
      <c r="A187" s="56"/>
      <c r="B187" s="57" t="s">
        <v>147</v>
      </c>
      <c r="C187" s="58" t="n">
        <f aca="false">SUM(D187,E187)</f>
        <v>8303000</v>
      </c>
      <c r="D187" s="58" t="n">
        <f aca="false">7613000+100000</f>
        <v>7713000</v>
      </c>
      <c r="E187" s="58" t="n">
        <f aca="false">0+20000+570000</f>
        <v>590000</v>
      </c>
      <c r="F187" s="36"/>
    </row>
    <row r="188" customFormat="false" ht="12.75" hidden="false" customHeight="false" outlineLevel="0" collapsed="false">
      <c r="A188" s="44" t="s">
        <v>148</v>
      </c>
      <c r="B188" s="34" t="s">
        <v>149</v>
      </c>
      <c r="C188" s="35" t="n">
        <f aca="false">SUM(D188,E188)</f>
        <v>1605723</v>
      </c>
      <c r="D188" s="35" t="n">
        <f aca="false">SUM(D189)</f>
        <v>0</v>
      </c>
      <c r="E188" s="35" t="n">
        <f aca="false">SUM(E189)</f>
        <v>1605723</v>
      </c>
    </row>
    <row r="189" customFormat="false" ht="12.75" hidden="false" customHeight="false" outlineLevel="0" collapsed="false">
      <c r="A189" s="44"/>
      <c r="B189" s="34" t="s">
        <v>54</v>
      </c>
      <c r="C189" s="35" t="n">
        <f aca="false">SUM(D189,E189)</f>
        <v>1605723</v>
      </c>
      <c r="D189" s="35" t="n">
        <v>0</v>
      </c>
      <c r="E189" s="35" t="n">
        <f aca="false">1652413-27145-19545</f>
        <v>1605723</v>
      </c>
    </row>
    <row r="190" customFormat="false" ht="12.75" hidden="false" customHeight="false" outlineLevel="0" collapsed="false">
      <c r="A190" s="44"/>
      <c r="B190" s="34" t="s">
        <v>14</v>
      </c>
      <c r="C190" s="35"/>
      <c r="D190" s="35"/>
      <c r="E190" s="35"/>
    </row>
    <row r="191" customFormat="false" ht="14.25" hidden="false" customHeight="true" outlineLevel="0" collapsed="false">
      <c r="A191" s="40"/>
      <c r="B191" s="38" t="s">
        <v>45</v>
      </c>
      <c r="C191" s="39" t="n">
        <f aca="false">SUM(D191,E191)</f>
        <v>1488059</v>
      </c>
      <c r="D191" s="39" t="n">
        <v>0</v>
      </c>
      <c r="E191" s="39" t="n">
        <f aca="false">1534749-27145-19545</f>
        <v>1488059</v>
      </c>
    </row>
    <row r="192" customFormat="false" ht="12.75" hidden="false" customHeight="true" outlineLevel="0" collapsed="false">
      <c r="A192" s="29" t="s">
        <v>150</v>
      </c>
      <c r="B192" s="30" t="s">
        <v>151</v>
      </c>
      <c r="C192" s="31" t="n">
        <f aca="false">SUM(D192,E192)</f>
        <v>2138</v>
      </c>
      <c r="D192" s="31" t="n">
        <f aca="false">SUM(D193)</f>
        <v>1638</v>
      </c>
      <c r="E192" s="31" t="n">
        <f aca="false">SUM(E193)</f>
        <v>500</v>
      </c>
    </row>
    <row r="193" customFormat="false" ht="12.75" hidden="false" customHeight="false" outlineLevel="0" collapsed="false">
      <c r="A193" s="40"/>
      <c r="B193" s="38" t="s">
        <v>54</v>
      </c>
      <c r="C193" s="39" t="n">
        <f aca="false">SUM(D193,E193)</f>
        <v>2138</v>
      </c>
      <c r="D193" s="39" t="n">
        <f aca="false">3300-500-1162</f>
        <v>1638</v>
      </c>
      <c r="E193" s="39" t="n">
        <v>500</v>
      </c>
    </row>
    <row r="194" customFormat="false" ht="12.75" hidden="false" customHeight="false" outlineLevel="0" collapsed="false">
      <c r="A194" s="44" t="s">
        <v>152</v>
      </c>
      <c r="B194" s="34" t="s">
        <v>153</v>
      </c>
      <c r="C194" s="35" t="n">
        <f aca="false">SUM(D194,E194)</f>
        <v>18200056</v>
      </c>
      <c r="D194" s="35" t="n">
        <f aca="false">SUM(D195,D199)</f>
        <v>59417</v>
      </c>
      <c r="E194" s="35" t="n">
        <f aca="false">SUM(E195,E199)</f>
        <v>18140639</v>
      </c>
    </row>
    <row r="195" customFormat="false" ht="12.75" hidden="false" customHeight="false" outlineLevel="0" collapsed="false">
      <c r="A195" s="44"/>
      <c r="B195" s="34" t="s">
        <v>81</v>
      </c>
      <c r="C195" s="35" t="n">
        <f aca="false">SUM(D195,E195)</f>
        <v>14213172</v>
      </c>
      <c r="D195" s="35" t="n">
        <f aca="false">0+59417</f>
        <v>59417</v>
      </c>
      <c r="E195" s="35" t="n">
        <f aca="false">13891853-56650+90843+216764+10945</f>
        <v>14153755</v>
      </c>
    </row>
    <row r="196" customFormat="false" ht="12.75" hidden="false" customHeight="false" outlineLevel="0" collapsed="false">
      <c r="A196" s="44"/>
      <c r="B196" s="34" t="s">
        <v>14</v>
      </c>
      <c r="C196" s="35"/>
      <c r="D196" s="35"/>
      <c r="E196" s="35"/>
    </row>
    <row r="197" customFormat="false" ht="14.25" hidden="false" customHeight="true" outlineLevel="0" collapsed="false">
      <c r="A197" s="44"/>
      <c r="B197" s="34" t="s">
        <v>45</v>
      </c>
      <c r="C197" s="35" t="n">
        <f aca="false">SUM(D197,E197)</f>
        <v>11437670</v>
      </c>
      <c r="D197" s="35" t="n">
        <v>0</v>
      </c>
      <c r="E197" s="35" t="n">
        <f aca="false">11309909+127761</f>
        <v>11437670</v>
      </c>
    </row>
    <row r="198" customFormat="false" ht="12.75" hidden="false" customHeight="false" outlineLevel="0" collapsed="false">
      <c r="A198" s="44"/>
      <c r="B198" s="34" t="s">
        <v>15</v>
      </c>
      <c r="C198" s="35" t="n">
        <f aca="false">SUM(D198,E198)</f>
        <v>1034548</v>
      </c>
      <c r="D198" s="35" t="n">
        <v>0</v>
      </c>
      <c r="E198" s="35" t="n">
        <f aca="false">943705+90843</f>
        <v>1034548</v>
      </c>
    </row>
    <row r="199" s="10" customFormat="true" ht="12.75" hidden="false" customHeight="false" outlineLevel="0" collapsed="false">
      <c r="A199" s="56"/>
      <c r="B199" s="57" t="s">
        <v>37</v>
      </c>
      <c r="C199" s="58" t="n">
        <f aca="false">SUM(D199,E199)</f>
        <v>3986884</v>
      </c>
      <c r="D199" s="58" t="n">
        <v>0</v>
      </c>
      <c r="E199" s="58" t="n">
        <f aca="false">2870000+366884+300000+450000</f>
        <v>3986884</v>
      </c>
      <c r="F199" s="36"/>
    </row>
    <row r="200" customFormat="false" ht="12.75" hidden="false" customHeight="false" outlineLevel="0" collapsed="false">
      <c r="A200" s="44" t="s">
        <v>154</v>
      </c>
      <c r="B200" s="34" t="s">
        <v>155</v>
      </c>
      <c r="C200" s="35" t="n">
        <f aca="false">SUM(D200,E200)</f>
        <v>1489985</v>
      </c>
      <c r="D200" s="35" t="n">
        <f aca="false">SUM(D201)</f>
        <v>0</v>
      </c>
      <c r="E200" s="35" t="n">
        <f aca="false">SUM(E201)</f>
        <v>1489985</v>
      </c>
    </row>
    <row r="201" customFormat="false" ht="12.75" hidden="false" customHeight="false" outlineLevel="0" collapsed="false">
      <c r="A201" s="33"/>
      <c r="B201" s="34" t="s">
        <v>56</v>
      </c>
      <c r="C201" s="35" t="n">
        <f aca="false">SUM(D201,E201)</f>
        <v>1489985</v>
      </c>
      <c r="D201" s="35" t="n">
        <v>0</v>
      </c>
      <c r="E201" s="35" t="n">
        <f aca="false">1522280-32295</f>
        <v>1489985</v>
      </c>
    </row>
    <row r="202" customFormat="false" ht="12.75" hidden="false" customHeight="false" outlineLevel="0" collapsed="false">
      <c r="A202" s="33"/>
      <c r="B202" s="34" t="s">
        <v>14</v>
      </c>
      <c r="C202" s="35"/>
      <c r="D202" s="35"/>
      <c r="E202" s="35"/>
    </row>
    <row r="203" customFormat="false" ht="14.25" hidden="false" customHeight="true" outlineLevel="0" collapsed="false">
      <c r="A203" s="37"/>
      <c r="B203" s="38" t="s">
        <v>45</v>
      </c>
      <c r="C203" s="39" t="n">
        <f aca="false">SUM(D203,E203)</f>
        <v>1362558</v>
      </c>
      <c r="D203" s="39" t="n">
        <v>0</v>
      </c>
      <c r="E203" s="39" t="n">
        <f aca="false">1394853-32295</f>
        <v>1362558</v>
      </c>
    </row>
    <row r="204" customFormat="false" ht="14.25" hidden="false" customHeight="true" outlineLevel="0" collapsed="false">
      <c r="A204" s="44" t="s">
        <v>156</v>
      </c>
      <c r="B204" s="34" t="s">
        <v>157</v>
      </c>
      <c r="C204" s="35" t="n">
        <f aca="false">SUM(D204,E204)</f>
        <v>31730</v>
      </c>
      <c r="D204" s="35" t="n">
        <f aca="false">SUM(D205)</f>
        <v>0</v>
      </c>
      <c r="E204" s="35" t="n">
        <f aca="false">SUM(E205)</f>
        <v>31730</v>
      </c>
    </row>
    <row r="205" customFormat="false" ht="14.25" hidden="false" customHeight="true" outlineLevel="0" collapsed="false">
      <c r="A205" s="33"/>
      <c r="B205" s="34" t="s">
        <v>36</v>
      </c>
      <c r="C205" s="35" t="n">
        <f aca="false">SUM(D205,E205)</f>
        <v>31730</v>
      </c>
      <c r="D205" s="35" t="n">
        <v>0</v>
      </c>
      <c r="E205" s="35" t="n">
        <v>31730</v>
      </c>
    </row>
    <row r="206" customFormat="false" ht="14.25" hidden="false" customHeight="true" outlineLevel="0" collapsed="false">
      <c r="A206" s="33"/>
      <c r="B206" s="34" t="s">
        <v>14</v>
      </c>
      <c r="C206" s="35"/>
      <c r="D206" s="35"/>
      <c r="E206" s="35"/>
    </row>
    <row r="207" customFormat="false" ht="14.25" hidden="false" customHeight="true" outlineLevel="0" collapsed="false">
      <c r="A207" s="37"/>
      <c r="B207" s="38" t="s">
        <v>45</v>
      </c>
      <c r="C207" s="39" t="n">
        <f aca="false">SUM(D207,E207)</f>
        <v>31730</v>
      </c>
      <c r="D207" s="39" t="n">
        <v>0</v>
      </c>
      <c r="E207" s="39" t="n">
        <v>31730</v>
      </c>
    </row>
    <row r="208" customFormat="false" ht="12.75" hidden="false" customHeight="false" outlineLevel="0" collapsed="false">
      <c r="A208" s="44" t="s">
        <v>158</v>
      </c>
      <c r="B208" s="34" t="s">
        <v>159</v>
      </c>
      <c r="C208" s="35" t="n">
        <f aca="false">SUM(D208,E208)</f>
        <v>20132054</v>
      </c>
      <c r="D208" s="35" t="n">
        <f aca="false">SUM(D209)</f>
        <v>0</v>
      </c>
      <c r="E208" s="35" t="n">
        <f aca="false">SUM(E209,E213)</f>
        <v>20132054</v>
      </c>
    </row>
    <row r="209" customFormat="false" ht="12.75" hidden="false" customHeight="false" outlineLevel="0" collapsed="false">
      <c r="A209" s="33"/>
      <c r="B209" s="34" t="s">
        <v>81</v>
      </c>
      <c r="C209" s="35" t="n">
        <f aca="false">SUM(D209,E209)</f>
        <v>18040564</v>
      </c>
      <c r="D209" s="35" t="n">
        <v>0</v>
      </c>
      <c r="E209" s="35" t="n">
        <f aca="false">18194053-127500+59700+21800+24000-52576+25985-111679+6781</f>
        <v>18040564</v>
      </c>
    </row>
    <row r="210" customFormat="false" ht="12.75" hidden="false" customHeight="false" outlineLevel="0" collapsed="false">
      <c r="A210" s="33"/>
      <c r="B210" s="34" t="s">
        <v>14</v>
      </c>
      <c r="C210" s="35"/>
      <c r="D210" s="35"/>
      <c r="E210" s="35"/>
    </row>
    <row r="211" customFormat="false" ht="14.25" hidden="false" customHeight="true" outlineLevel="0" collapsed="false">
      <c r="A211" s="33"/>
      <c r="B211" s="34" t="s">
        <v>45</v>
      </c>
      <c r="C211" s="35" t="n">
        <f aca="false">SUM(D211,E211)</f>
        <v>13923532</v>
      </c>
      <c r="D211" s="35" t="n">
        <v>0</v>
      </c>
      <c r="E211" s="35" t="n">
        <f aca="false">14047946-52576-71838</f>
        <v>13923532</v>
      </c>
    </row>
    <row r="212" customFormat="false" ht="12.75" hidden="false" customHeight="false" outlineLevel="0" collapsed="false">
      <c r="A212" s="33"/>
      <c r="B212" s="34" t="s">
        <v>15</v>
      </c>
      <c r="C212" s="35" t="n">
        <f aca="false">SUM(D212,E212)</f>
        <v>1561652</v>
      </c>
      <c r="D212" s="35" t="n">
        <v>0</v>
      </c>
      <c r="E212" s="35" t="n">
        <f aca="false">1475967+59700+25985</f>
        <v>1561652</v>
      </c>
    </row>
    <row r="213" s="10" customFormat="true" ht="12.75" hidden="false" customHeight="false" outlineLevel="0" collapsed="false">
      <c r="A213" s="56"/>
      <c r="B213" s="57" t="s">
        <v>37</v>
      </c>
      <c r="C213" s="58" t="n">
        <f aca="false">SUM(D213,E213)</f>
        <v>2091490</v>
      </c>
      <c r="D213" s="58" t="n">
        <v>0</v>
      </c>
      <c r="E213" s="58" t="n">
        <f aca="false">2079190+300000-620500+332800</f>
        <v>2091490</v>
      </c>
      <c r="F213" s="36"/>
    </row>
    <row r="214" customFormat="false" ht="12.75" hidden="false" customHeight="false" outlineLevel="0" collapsed="false">
      <c r="A214" s="44" t="s">
        <v>160</v>
      </c>
      <c r="B214" s="91" t="s">
        <v>161</v>
      </c>
      <c r="C214" s="35" t="n">
        <f aca="false">SUM(D214,E214)</f>
        <v>2707589</v>
      </c>
      <c r="D214" s="35" t="n">
        <f aca="false">SUM(D215)</f>
        <v>0</v>
      </c>
      <c r="E214" s="53" t="n">
        <f aca="false">SUM(E215,)</f>
        <v>2707589</v>
      </c>
      <c r="F214" s="0"/>
    </row>
    <row r="215" customFormat="false" ht="12.75" hidden="false" customHeight="false" outlineLevel="0" collapsed="false">
      <c r="A215" s="33"/>
      <c r="B215" s="91" t="s">
        <v>56</v>
      </c>
      <c r="C215" s="35" t="n">
        <f aca="false">SUM(D215,E215)</f>
        <v>2707589</v>
      </c>
      <c r="D215" s="35" t="n">
        <v>0</v>
      </c>
      <c r="E215" s="53" t="n">
        <f aca="false">2551802+22000+70000+9541+48446+5800</f>
        <v>2707589</v>
      </c>
      <c r="F215" s="0"/>
    </row>
    <row r="216" customFormat="false" ht="12.75" hidden="false" customHeight="false" outlineLevel="0" collapsed="false">
      <c r="A216" s="33"/>
      <c r="B216" s="91" t="s">
        <v>14</v>
      </c>
      <c r="C216" s="35"/>
      <c r="D216" s="35"/>
      <c r="E216" s="53"/>
      <c r="F216" s="0"/>
    </row>
    <row r="217" customFormat="false" ht="12.75" hidden="false" customHeight="false" outlineLevel="0" collapsed="false">
      <c r="A217" s="37"/>
      <c r="B217" s="92" t="s">
        <v>45</v>
      </c>
      <c r="C217" s="39" t="n">
        <f aca="false">SUM(D217,E217)</f>
        <v>2271373</v>
      </c>
      <c r="D217" s="39" t="n">
        <v>0</v>
      </c>
      <c r="E217" s="58" t="n">
        <f aca="false">2248626+22747</f>
        <v>2271373</v>
      </c>
      <c r="F217" s="0"/>
    </row>
    <row r="218" customFormat="false" ht="12.75" hidden="false" customHeight="false" outlineLevel="0" collapsed="false">
      <c r="A218" s="29" t="s">
        <v>162</v>
      </c>
      <c r="B218" s="30" t="s">
        <v>163</v>
      </c>
      <c r="C218" s="31" t="n">
        <f aca="false">SUM(D218,E218)</f>
        <v>2071686</v>
      </c>
      <c r="D218" s="31" t="n">
        <f aca="false">SUM(D219)</f>
        <v>0</v>
      </c>
      <c r="E218" s="31" t="n">
        <f aca="false">SUM(E219)</f>
        <v>2071686</v>
      </c>
    </row>
    <row r="219" customFormat="false" ht="12.75" hidden="false" customHeight="false" outlineLevel="0" collapsed="false">
      <c r="A219" s="33"/>
      <c r="B219" s="34" t="s">
        <v>81</v>
      </c>
      <c r="C219" s="35" t="n">
        <f aca="false">SUM(D219,E219)</f>
        <v>2071686</v>
      </c>
      <c r="D219" s="35" t="n">
        <v>0</v>
      </c>
      <c r="E219" s="35" t="n">
        <f aca="false">2080721-100-3200+3200-8935</f>
        <v>2071686</v>
      </c>
    </row>
    <row r="220" customFormat="false" ht="12.75" hidden="false" customHeight="false" outlineLevel="0" collapsed="false">
      <c r="A220" s="33"/>
      <c r="B220" s="34" t="s">
        <v>14</v>
      </c>
      <c r="C220" s="35"/>
      <c r="D220" s="35"/>
      <c r="E220" s="35"/>
    </row>
    <row r="221" customFormat="false" ht="13.5" hidden="false" customHeight="true" outlineLevel="0" collapsed="false">
      <c r="A221" s="37"/>
      <c r="B221" s="38" t="s">
        <v>45</v>
      </c>
      <c r="C221" s="39" t="n">
        <f aca="false">SUM(D221,E221)</f>
        <v>1946286</v>
      </c>
      <c r="D221" s="39" t="n">
        <v>0</v>
      </c>
      <c r="E221" s="39" t="n">
        <f aca="false">1958421-3200-8935</f>
        <v>1946286</v>
      </c>
    </row>
    <row r="222" customFormat="false" ht="24.75" hidden="false" customHeight="true" outlineLevel="0" collapsed="false">
      <c r="A222" s="44" t="s">
        <v>164</v>
      </c>
      <c r="B222" s="34" t="s">
        <v>165</v>
      </c>
      <c r="C222" s="93" t="n">
        <f aca="false">SUM(D222,E222)</f>
        <v>2993531</v>
      </c>
      <c r="D222" s="93" t="n">
        <f aca="false">SUM(D223)</f>
        <v>0</v>
      </c>
      <c r="E222" s="93" t="n">
        <f aca="false">SUM(E223)</f>
        <v>2993531</v>
      </c>
    </row>
    <row r="223" customFormat="false" ht="12.75" hidden="false" customHeight="false" outlineLevel="0" collapsed="false">
      <c r="A223" s="33"/>
      <c r="B223" s="34" t="s">
        <v>81</v>
      </c>
      <c r="C223" s="35" t="n">
        <f aca="false">SUM(D223,E223)</f>
        <v>2993531</v>
      </c>
      <c r="D223" s="35" t="n">
        <v>0</v>
      </c>
      <c r="E223" s="35" t="n">
        <f aca="false">3064619-47000-21800-2288</f>
        <v>2993531</v>
      </c>
    </row>
    <row r="224" customFormat="false" ht="12.75" hidden="false" customHeight="false" outlineLevel="0" collapsed="false">
      <c r="A224" s="33"/>
      <c r="B224" s="34" t="s">
        <v>14</v>
      </c>
      <c r="C224" s="35"/>
      <c r="D224" s="35"/>
      <c r="E224" s="35"/>
    </row>
    <row r="225" s="90" customFormat="true" ht="14.25" hidden="false" customHeight="true" outlineLevel="0" collapsed="false">
      <c r="A225" s="37"/>
      <c r="B225" s="38" t="s">
        <v>45</v>
      </c>
      <c r="C225" s="39" t="n">
        <f aca="false">SUM(D225,E225)</f>
        <v>2318587</v>
      </c>
      <c r="D225" s="39" t="n">
        <v>0</v>
      </c>
      <c r="E225" s="39" t="n">
        <f aca="false">2320875-2288</f>
        <v>2318587</v>
      </c>
      <c r="F225" s="89"/>
    </row>
    <row r="226" s="90" customFormat="true" ht="13.5" hidden="false" customHeight="true" outlineLevel="0" collapsed="false">
      <c r="A226" s="44" t="s">
        <v>166</v>
      </c>
      <c r="B226" s="34" t="s">
        <v>167</v>
      </c>
      <c r="C226" s="35" t="n">
        <f aca="false">SUM(D226,E226)</f>
        <v>449373</v>
      </c>
      <c r="D226" s="35" t="n">
        <f aca="false">SUM(D227)</f>
        <v>216933</v>
      </c>
      <c r="E226" s="35" t="n">
        <f aca="false">SUM(E227)</f>
        <v>232440</v>
      </c>
      <c r="F226" s="89"/>
    </row>
    <row r="227" customFormat="false" ht="12.75" hidden="false" customHeight="false" outlineLevel="0" collapsed="false">
      <c r="A227" s="33"/>
      <c r="B227" s="34" t="s">
        <v>81</v>
      </c>
      <c r="C227" s="35" t="n">
        <f aca="false">SUM(D227,E227)</f>
        <v>449373</v>
      </c>
      <c r="D227" s="35" t="n">
        <f aca="false">351000-28700-87000-572-17795</f>
        <v>216933</v>
      </c>
      <c r="E227" s="35" t="n">
        <f aca="false">330252-17542-15000-41744-23526</f>
        <v>232440</v>
      </c>
    </row>
    <row r="228" customFormat="false" ht="12.75" hidden="false" customHeight="false" outlineLevel="0" collapsed="false">
      <c r="A228" s="33"/>
      <c r="B228" s="34" t="s">
        <v>14</v>
      </c>
      <c r="C228" s="35"/>
      <c r="D228" s="35"/>
      <c r="E228" s="35"/>
    </row>
    <row r="229" customFormat="false" ht="13.5" hidden="false" customHeight="true" outlineLevel="0" collapsed="false">
      <c r="A229" s="37"/>
      <c r="B229" s="38" t="s">
        <v>45</v>
      </c>
      <c r="C229" s="39" t="n">
        <f aca="false">SUM(D229,E229)</f>
        <v>131134</v>
      </c>
      <c r="D229" s="39" t="n">
        <f aca="false">69284-572</f>
        <v>68712</v>
      </c>
      <c r="E229" s="39" t="n">
        <f aca="false">63347-925</f>
        <v>62422</v>
      </c>
    </row>
    <row r="230" customFormat="false" ht="12.75" hidden="false" customHeight="false" outlineLevel="0" collapsed="false">
      <c r="A230" s="44" t="s">
        <v>168</v>
      </c>
      <c r="B230" s="34" t="s">
        <v>17</v>
      </c>
      <c r="C230" s="35" t="n">
        <f aca="false">SUM(D230,E230)</f>
        <v>3657762</v>
      </c>
      <c r="D230" s="53" t="n">
        <f aca="false">SUM(D231,D234)</f>
        <v>3207169</v>
      </c>
      <c r="E230" s="53" t="n">
        <f aca="false">SUM(E231)</f>
        <v>450593</v>
      </c>
    </row>
    <row r="231" customFormat="false" ht="12.75" hidden="false" customHeight="false" outlineLevel="0" collapsed="false">
      <c r="A231" s="33"/>
      <c r="B231" s="34" t="s">
        <v>81</v>
      </c>
      <c r="C231" s="35" t="n">
        <f aca="false">SUM(D231,E231)</f>
        <v>2297169</v>
      </c>
      <c r="D231" s="35" t="n">
        <f aca="false">535000+7800-10980+1700+450197+434884+183878+289289-50961+5769</f>
        <v>1846576</v>
      </c>
      <c r="E231" s="35" t="n">
        <f aca="false">310000+5000+54849+14409+86100-19765</f>
        <v>450593</v>
      </c>
    </row>
    <row r="232" customFormat="false" ht="12.75" hidden="false" customHeight="false" outlineLevel="0" collapsed="false">
      <c r="A232" s="33"/>
      <c r="B232" s="34" t="s">
        <v>14</v>
      </c>
      <c r="C232" s="35"/>
      <c r="D232" s="53"/>
      <c r="E232" s="53"/>
    </row>
    <row r="233" customFormat="false" ht="13.5" hidden="false" customHeight="true" outlineLevel="0" collapsed="false">
      <c r="A233" s="33"/>
      <c r="B233" s="34" t="s">
        <v>45</v>
      </c>
      <c r="C233" s="35" t="n">
        <f aca="false">SUM(D233,E233)</f>
        <v>69423</v>
      </c>
      <c r="D233" s="53" t="n">
        <f aca="false">10000+2400-3595+5769</f>
        <v>14574</v>
      </c>
      <c r="E233" s="53" t="n">
        <f aca="false">0+54849</f>
        <v>54849</v>
      </c>
    </row>
    <row r="234" s="10" customFormat="true" ht="12.75" hidden="false" customHeight="false" outlineLevel="0" collapsed="false">
      <c r="A234" s="54"/>
      <c r="B234" s="55" t="s">
        <v>37</v>
      </c>
      <c r="C234" s="53" t="n">
        <f aca="false">SUM(D234,E234)</f>
        <v>1360593</v>
      </c>
      <c r="D234" s="53" t="n">
        <f aca="false">1600000+10980+81700-620000-3037+290950</f>
        <v>1360593</v>
      </c>
      <c r="E234" s="53" t="n">
        <v>0</v>
      </c>
      <c r="F234" s="36"/>
    </row>
    <row r="235" customFormat="false" ht="12.75" hidden="false" customHeight="false" outlineLevel="0" collapsed="false">
      <c r="A235" s="24" t="s">
        <v>169</v>
      </c>
      <c r="B235" s="25" t="s">
        <v>170</v>
      </c>
      <c r="C235" s="26" t="n">
        <f aca="false">SUM(D235,E235)</f>
        <v>2909150</v>
      </c>
      <c r="D235" s="26" t="n">
        <f aca="false">SUM(D238,D242,D244,D248,D254,D258,D236)</f>
        <v>2900550</v>
      </c>
      <c r="E235" s="26" t="n">
        <f aca="false">SUM(E238,E242,E244,E248,E254,E258)</f>
        <v>8600</v>
      </c>
      <c r="F235" s="67"/>
    </row>
    <row r="236" s="15" customFormat="true" ht="12.75" hidden="false" customHeight="false" outlineLevel="0" collapsed="false">
      <c r="A236" s="54" t="s">
        <v>171</v>
      </c>
      <c r="B236" s="55" t="s">
        <v>172</v>
      </c>
      <c r="C236" s="53" t="n">
        <f aca="false">SUM(D236,E236)</f>
        <v>400000</v>
      </c>
      <c r="D236" s="53" t="n">
        <f aca="false">SUM(D237)</f>
        <v>400000</v>
      </c>
      <c r="E236" s="53" t="n">
        <v>0</v>
      </c>
      <c r="F236" s="94"/>
    </row>
    <row r="237" s="15" customFormat="true" ht="12.75" hidden="false" customHeight="false" outlineLevel="0" collapsed="false">
      <c r="A237" s="56"/>
      <c r="B237" s="57" t="s">
        <v>37</v>
      </c>
      <c r="C237" s="58" t="n">
        <f aca="false">SUM(D237,E237)</f>
        <v>400000</v>
      </c>
      <c r="D237" s="58" t="n">
        <f aca="false">200000+200000</f>
        <v>400000</v>
      </c>
      <c r="E237" s="58" t="n">
        <v>0</v>
      </c>
      <c r="F237" s="95"/>
    </row>
    <row r="238" customFormat="false" ht="12.75" hidden="false" customHeight="false" outlineLevel="0" collapsed="false">
      <c r="A238" s="29" t="s">
        <v>173</v>
      </c>
      <c r="B238" s="30" t="s">
        <v>174</v>
      </c>
      <c r="C238" s="31" t="n">
        <f aca="false">SUM(D238,E238)</f>
        <v>328000</v>
      </c>
      <c r="D238" s="31" t="n">
        <f aca="false">SUM(D239)</f>
        <v>328000</v>
      </c>
      <c r="E238" s="31" t="n">
        <f aca="false">SUM(E239)</f>
        <v>0</v>
      </c>
      <c r="F238" s="96"/>
    </row>
    <row r="239" customFormat="false" ht="13.5" hidden="false" customHeight="true" outlineLevel="0" collapsed="false">
      <c r="A239" s="44"/>
      <c r="B239" s="34" t="s">
        <v>54</v>
      </c>
      <c r="C239" s="35" t="n">
        <f aca="false">SUM(D239,E239)</f>
        <v>328000</v>
      </c>
      <c r="D239" s="35" t="n">
        <f aca="false">268000+30000+30000-2000+2000</f>
        <v>328000</v>
      </c>
      <c r="E239" s="35" t="n">
        <v>0</v>
      </c>
    </row>
    <row r="240" customFormat="false" ht="13.5" hidden="false" customHeight="true" outlineLevel="0" collapsed="false">
      <c r="A240" s="44"/>
      <c r="B240" s="34" t="s">
        <v>14</v>
      </c>
      <c r="C240" s="35"/>
      <c r="D240" s="35"/>
      <c r="E240" s="35"/>
    </row>
    <row r="241" customFormat="false" ht="13.5" hidden="false" customHeight="true" outlineLevel="0" collapsed="false">
      <c r="A241" s="40"/>
      <c r="B241" s="38" t="s">
        <v>45</v>
      </c>
      <c r="C241" s="39" t="n">
        <f aca="false">SUM(D241,E241)</f>
        <v>10200</v>
      </c>
      <c r="D241" s="39" t="n">
        <f aca="false">12200-2000</f>
        <v>10200</v>
      </c>
      <c r="E241" s="39" t="n">
        <v>0</v>
      </c>
    </row>
    <row r="242" customFormat="false" ht="12.75" hidden="false" customHeight="false" outlineLevel="0" collapsed="false">
      <c r="A242" s="44" t="s">
        <v>175</v>
      </c>
      <c r="B242" s="34" t="s">
        <v>176</v>
      </c>
      <c r="C242" s="35" t="n">
        <f aca="false">SUM(D242,E242)</f>
        <v>3100</v>
      </c>
      <c r="D242" s="35" t="n">
        <f aca="false">SUM(D243)</f>
        <v>3100</v>
      </c>
      <c r="E242" s="35" t="n">
        <f aca="false">SUM(E243)</f>
        <v>0</v>
      </c>
    </row>
    <row r="243" customFormat="false" ht="12.75" hidden="false" customHeight="true" outlineLevel="0" collapsed="false">
      <c r="A243" s="40"/>
      <c r="B243" s="38" t="s">
        <v>56</v>
      </c>
      <c r="C243" s="39" t="n">
        <f aca="false">SUM(D243,E243)</f>
        <v>3100</v>
      </c>
      <c r="D243" s="39" t="n">
        <v>3100</v>
      </c>
      <c r="E243" s="39" t="n">
        <v>0</v>
      </c>
    </row>
    <row r="244" customFormat="false" ht="12.75" hidden="false" customHeight="false" outlineLevel="0" collapsed="false">
      <c r="A244" s="44" t="s">
        <v>177</v>
      </c>
      <c r="B244" s="34" t="s">
        <v>178</v>
      </c>
      <c r="C244" s="35" t="n">
        <f aca="false">SUM(D244,E244)</f>
        <v>9000</v>
      </c>
      <c r="D244" s="35" t="n">
        <f aca="false">SUM(D245)</f>
        <v>9000</v>
      </c>
      <c r="E244" s="35" t="n">
        <f aca="false">SUM(E245)</f>
        <v>0</v>
      </c>
    </row>
    <row r="245" customFormat="false" ht="12.75" hidden="false" customHeight="false" outlineLevel="0" collapsed="false">
      <c r="A245" s="44"/>
      <c r="B245" s="34" t="s">
        <v>22</v>
      </c>
      <c r="C245" s="35" t="n">
        <f aca="false">SUM(D245,E245)</f>
        <v>9000</v>
      </c>
      <c r="D245" s="35" t="n">
        <v>9000</v>
      </c>
      <c r="E245" s="35" t="n">
        <v>0</v>
      </c>
    </row>
    <row r="246" customFormat="false" ht="12.75" hidden="false" customHeight="false" outlineLevel="0" collapsed="false">
      <c r="A246" s="44"/>
      <c r="B246" s="34" t="s">
        <v>179</v>
      </c>
      <c r="C246" s="35"/>
      <c r="D246" s="35"/>
      <c r="E246" s="35"/>
    </row>
    <row r="247" customFormat="false" ht="14.25" hidden="false" customHeight="true" outlineLevel="0" collapsed="false">
      <c r="A247" s="40"/>
      <c r="B247" s="38" t="s">
        <v>45</v>
      </c>
      <c r="C247" s="39" t="n">
        <f aca="false">SUM(D247,E247)</f>
        <v>6500</v>
      </c>
      <c r="D247" s="39" t="n">
        <v>6500</v>
      </c>
      <c r="E247" s="39" t="n">
        <v>0</v>
      </c>
    </row>
    <row r="248" customFormat="false" ht="12.75" hidden="false" customHeight="false" outlineLevel="0" collapsed="false">
      <c r="A248" s="29" t="s">
        <v>180</v>
      </c>
      <c r="B248" s="30" t="s">
        <v>181</v>
      </c>
      <c r="C248" s="31" t="n">
        <f aca="false">SUM(D248,E248)</f>
        <v>1477650</v>
      </c>
      <c r="D248" s="31" t="n">
        <f aca="false">SUM(D249,D253)</f>
        <v>1469050</v>
      </c>
      <c r="E248" s="31" t="n">
        <f aca="false">SUM(E249,E253)</f>
        <v>8600</v>
      </c>
    </row>
    <row r="249" customFormat="false" ht="12.75" hidden="false" customHeight="false" outlineLevel="0" collapsed="false">
      <c r="A249" s="33"/>
      <c r="B249" s="34" t="s">
        <v>36</v>
      </c>
      <c r="C249" s="35" t="n">
        <f aca="false">SUM(D249,E249)</f>
        <v>1452804</v>
      </c>
      <c r="D249" s="35" t="n">
        <f aca="false">1350000+115050-201+201-49200+36954</f>
        <v>1452804</v>
      </c>
      <c r="E249" s="35" t="n">
        <v>0</v>
      </c>
    </row>
    <row r="250" customFormat="false" ht="12.75" hidden="false" customHeight="false" outlineLevel="0" collapsed="false">
      <c r="A250" s="33"/>
      <c r="B250" s="34" t="s">
        <v>14</v>
      </c>
      <c r="C250" s="47"/>
      <c r="D250" s="47"/>
      <c r="E250" s="35"/>
    </row>
    <row r="251" customFormat="false" ht="13.5" hidden="false" customHeight="true" outlineLevel="0" collapsed="false">
      <c r="A251" s="33"/>
      <c r="B251" s="34" t="s">
        <v>45</v>
      </c>
      <c r="C251" s="35" t="n">
        <f aca="false">SUM(D251,E251)</f>
        <v>434617</v>
      </c>
      <c r="D251" s="35" t="n">
        <f aca="false">434818+15000-201-15000</f>
        <v>434617</v>
      </c>
      <c r="E251" s="35" t="n">
        <v>0</v>
      </c>
    </row>
    <row r="252" customFormat="false" ht="12.75" hidden="false" customHeight="true" outlineLevel="0" collapsed="false">
      <c r="A252" s="33"/>
      <c r="B252" s="34" t="s">
        <v>182</v>
      </c>
      <c r="C252" s="35" t="n">
        <f aca="false">SUM(D252,E252)</f>
        <v>621800</v>
      </c>
      <c r="D252" s="35" t="n">
        <f aca="false">656000-34200</f>
        <v>621800</v>
      </c>
      <c r="E252" s="35" t="n">
        <v>0</v>
      </c>
    </row>
    <row r="253" customFormat="false" ht="12.75" hidden="false" customHeight="true" outlineLevel="0" collapsed="false">
      <c r="A253" s="33"/>
      <c r="B253" s="34" t="s">
        <v>37</v>
      </c>
      <c r="C253" s="39" t="n">
        <f aca="false">SUM(D253,E253)</f>
        <v>24846</v>
      </c>
      <c r="D253" s="35" t="n">
        <f aca="false">4000+12246</f>
        <v>16246</v>
      </c>
      <c r="E253" s="35" t="n">
        <f aca="false">0+8600</f>
        <v>8600</v>
      </c>
    </row>
    <row r="254" customFormat="false" ht="12.75" hidden="false" customHeight="false" outlineLevel="0" collapsed="false">
      <c r="A254" s="29" t="s">
        <v>183</v>
      </c>
      <c r="B254" s="30" t="s">
        <v>184</v>
      </c>
      <c r="C254" s="31" t="n">
        <f aca="false">SUM(D254,E254)</f>
        <v>639900</v>
      </c>
      <c r="D254" s="31" t="n">
        <f aca="false">SUM(D255)</f>
        <v>639900</v>
      </c>
      <c r="E254" s="31" t="n">
        <f aca="false">SUM(E255)</f>
        <v>0</v>
      </c>
      <c r="F254" s="97"/>
    </row>
    <row r="255" customFormat="false" ht="12.75" hidden="false" customHeight="false" outlineLevel="0" collapsed="false">
      <c r="A255" s="44"/>
      <c r="B255" s="34" t="s">
        <v>54</v>
      </c>
      <c r="C255" s="35" t="n">
        <f aca="false">SUM(D255,E255)</f>
        <v>639900</v>
      </c>
      <c r="D255" s="35" t="n">
        <f aca="false">627000+12000+900</f>
        <v>639900</v>
      </c>
      <c r="E255" s="35" t="n">
        <v>0</v>
      </c>
    </row>
    <row r="256" customFormat="false" ht="12.75" hidden="false" customHeight="false" outlineLevel="0" collapsed="false">
      <c r="A256" s="44"/>
      <c r="B256" s="34" t="s">
        <v>14</v>
      </c>
      <c r="C256" s="35"/>
      <c r="D256" s="35"/>
      <c r="E256" s="35"/>
    </row>
    <row r="257" customFormat="false" ht="13.5" hidden="false" customHeight="true" outlineLevel="0" collapsed="false">
      <c r="A257" s="40"/>
      <c r="B257" s="38" t="s">
        <v>45</v>
      </c>
      <c r="C257" s="39" t="n">
        <f aca="false">SUM(D257,E257)</f>
        <v>540400</v>
      </c>
      <c r="D257" s="39" t="n">
        <v>540400</v>
      </c>
      <c r="E257" s="39" t="n">
        <v>0</v>
      </c>
    </row>
    <row r="258" customFormat="false" ht="12.75" hidden="false" customHeight="false" outlineLevel="0" collapsed="false">
      <c r="A258" s="44" t="s">
        <v>185</v>
      </c>
      <c r="B258" s="34" t="s">
        <v>17</v>
      </c>
      <c r="C258" s="35" t="n">
        <f aca="false">SUM(D258,E258)</f>
        <v>51500</v>
      </c>
      <c r="D258" s="35" t="n">
        <f aca="false">SUM(D259)</f>
        <v>51500</v>
      </c>
      <c r="E258" s="35" t="n">
        <f aca="false">SUM(E259)</f>
        <v>0</v>
      </c>
    </row>
    <row r="259" customFormat="false" ht="12.75" hidden="false" customHeight="false" outlineLevel="0" collapsed="false">
      <c r="A259" s="44"/>
      <c r="B259" s="34" t="s">
        <v>81</v>
      </c>
      <c r="C259" s="35" t="n">
        <f aca="false">SUM(D259,E259)</f>
        <v>51500</v>
      </c>
      <c r="D259" s="35" t="n">
        <v>51500</v>
      </c>
      <c r="E259" s="35" t="n">
        <v>0</v>
      </c>
    </row>
    <row r="260" customFormat="false" ht="12.75" hidden="false" customHeight="false" outlineLevel="0" collapsed="false">
      <c r="A260" s="24" t="s">
        <v>186</v>
      </c>
      <c r="B260" s="25" t="s">
        <v>187</v>
      </c>
      <c r="C260" s="26" t="n">
        <f aca="false">SUM(D260,E260)</f>
        <v>32378141</v>
      </c>
      <c r="D260" s="26" t="n">
        <f aca="false">SUM(D261,D267,D272,D277,D285,D287,D289,D293,D298,D302,D306,D312,D282)</f>
        <v>22355811</v>
      </c>
      <c r="E260" s="26" t="n">
        <f aca="false">SUM(E261,E267,E272,E277,E285,E287,E289,E293,E298,E302,E306,E312,E310)</f>
        <v>10022330</v>
      </c>
      <c r="F260" s="67"/>
      <c r="G260" s="71"/>
    </row>
    <row r="261" customFormat="false" ht="12.75" hidden="false" customHeight="true" outlineLevel="0" collapsed="false">
      <c r="A261" s="44" t="s">
        <v>188</v>
      </c>
      <c r="B261" s="34" t="s">
        <v>189</v>
      </c>
      <c r="C261" s="31" t="n">
        <f aca="false">SUM(D261,E261)</f>
        <v>3122878</v>
      </c>
      <c r="D261" s="35" t="n">
        <f aca="false">SUM(D262)</f>
        <v>50300</v>
      </c>
      <c r="E261" s="35" t="n">
        <f aca="false">SUM(E262,E266)</f>
        <v>3072578</v>
      </c>
      <c r="F261" s="70"/>
      <c r="G261" s="72"/>
    </row>
    <row r="262" customFormat="false" ht="12.75" hidden="false" customHeight="false" outlineLevel="0" collapsed="false">
      <c r="A262" s="33"/>
      <c r="B262" s="34" t="s">
        <v>190</v>
      </c>
      <c r="C262" s="35" t="n">
        <f aca="false">SUM(D262,E262)</f>
        <v>2956378</v>
      </c>
      <c r="D262" s="35" t="n">
        <f aca="false">0+50300</f>
        <v>50300</v>
      </c>
      <c r="E262" s="35" t="n">
        <f aca="false">2651743+88885+20000+50300+2250+34000+60500-1600-14370+14370</f>
        <v>2906078</v>
      </c>
    </row>
    <row r="263" customFormat="false" ht="12.75" hidden="false" customHeight="false" outlineLevel="0" collapsed="false">
      <c r="A263" s="33"/>
      <c r="B263" s="34" t="s">
        <v>14</v>
      </c>
      <c r="C263" s="47"/>
      <c r="D263" s="35"/>
      <c r="E263" s="47"/>
    </row>
    <row r="264" customFormat="false" ht="14.25" hidden="false" customHeight="true" outlineLevel="0" collapsed="false">
      <c r="A264" s="33"/>
      <c r="B264" s="34" t="s">
        <v>31</v>
      </c>
      <c r="C264" s="35" t="n">
        <f aca="false">SUM(D264,E264)</f>
        <v>808048</v>
      </c>
      <c r="D264" s="35" t="n">
        <v>0</v>
      </c>
      <c r="E264" s="35" t="n">
        <f aca="false">704543+68885+20000+2250-2000+14370</f>
        <v>808048</v>
      </c>
    </row>
    <row r="265" customFormat="false" ht="12.75" hidden="false" customHeight="false" outlineLevel="0" collapsed="false">
      <c r="A265" s="33"/>
      <c r="B265" s="34" t="s">
        <v>191</v>
      </c>
      <c r="C265" s="35" t="n">
        <f aca="false">SUM(D265,E265)</f>
        <v>1392100</v>
      </c>
      <c r="D265" s="35" t="n">
        <v>0</v>
      </c>
      <c r="E265" s="35" t="n">
        <v>1392100</v>
      </c>
    </row>
    <row r="266" s="10" customFormat="true" ht="12.75" hidden="false" customHeight="false" outlineLevel="0" collapsed="false">
      <c r="A266" s="66"/>
      <c r="B266" s="57" t="s">
        <v>37</v>
      </c>
      <c r="C266" s="58" t="n">
        <f aca="false">SUM(D266,E266)</f>
        <v>166500</v>
      </c>
      <c r="D266" s="58" t="n">
        <v>0</v>
      </c>
      <c r="E266" s="58" t="n">
        <f aca="false">120000+20000+26500</f>
        <v>166500</v>
      </c>
      <c r="F266" s="36"/>
    </row>
    <row r="267" customFormat="false" ht="12.75" hidden="false" customHeight="false" outlineLevel="0" collapsed="false">
      <c r="A267" s="29" t="s">
        <v>192</v>
      </c>
      <c r="B267" s="30" t="s">
        <v>193</v>
      </c>
      <c r="C267" s="31" t="n">
        <f aca="false">SUM(D267,E267)</f>
        <v>6762883</v>
      </c>
      <c r="D267" s="31" t="n">
        <f aca="false">SUM(D268,D271)</f>
        <v>2310600</v>
      </c>
      <c r="E267" s="31" t="n">
        <f aca="false">SUM(E268,E271)</f>
        <v>4452283</v>
      </c>
    </row>
    <row r="268" customFormat="false" ht="12.75" hidden="false" customHeight="false" outlineLevel="0" collapsed="false">
      <c r="A268" s="33"/>
      <c r="B268" s="34" t="s">
        <v>64</v>
      </c>
      <c r="C268" s="35" t="n">
        <f aca="false">SUM(D268,E268)</f>
        <v>6705520</v>
      </c>
      <c r="D268" s="35" t="n">
        <f aca="false">2265400+3100+19200-500+19400</f>
        <v>2306600</v>
      </c>
      <c r="E268" s="35" t="n">
        <f aca="false">4002200+96400+44200-19200+19200+1500+213283+19300+2737+19300</f>
        <v>4398920</v>
      </c>
    </row>
    <row r="269" customFormat="false" ht="12.75" hidden="false" customHeight="false" outlineLevel="0" collapsed="false">
      <c r="A269" s="33"/>
      <c r="B269" s="34" t="s">
        <v>14</v>
      </c>
      <c r="C269" s="47"/>
      <c r="D269" s="47"/>
      <c r="E269" s="47"/>
    </row>
    <row r="270" customFormat="false" ht="14.25" hidden="false" customHeight="true" outlineLevel="0" collapsed="false">
      <c r="A270" s="33"/>
      <c r="B270" s="34" t="s">
        <v>97</v>
      </c>
      <c r="C270" s="35" t="n">
        <f aca="false">SUM(D270,E270)</f>
        <v>3282950</v>
      </c>
      <c r="D270" s="35" t="n">
        <f aca="false">320700+19200-500+12200</f>
        <v>351600</v>
      </c>
      <c r="E270" s="35" t="n">
        <f aca="false">2785400+96400+19200+1500+28850</f>
        <v>2931350</v>
      </c>
    </row>
    <row r="271" customFormat="false" ht="14.25" hidden="false" customHeight="true" outlineLevel="0" collapsed="false">
      <c r="A271" s="37"/>
      <c r="B271" s="38" t="s">
        <v>37</v>
      </c>
      <c r="C271" s="58" t="n">
        <f aca="false">SUM(D271,E271)</f>
        <v>57363</v>
      </c>
      <c r="D271" s="39" t="n">
        <f aca="false">0+4000</f>
        <v>4000</v>
      </c>
      <c r="E271" s="39" t="n">
        <v>53363</v>
      </c>
    </row>
    <row r="272" customFormat="false" ht="12.75" hidden="false" customHeight="false" outlineLevel="0" collapsed="false">
      <c r="A272" s="29" t="s">
        <v>194</v>
      </c>
      <c r="B272" s="30" t="s">
        <v>195</v>
      </c>
      <c r="C272" s="31" t="n">
        <f aca="false">SUM(D272,E272)</f>
        <v>355700</v>
      </c>
      <c r="D272" s="31" t="n">
        <f aca="false">SUM(D273,D276)</f>
        <v>355700</v>
      </c>
      <c r="E272" s="31" t="n">
        <f aca="false">SUM(E273)</f>
        <v>0</v>
      </c>
    </row>
    <row r="273" customFormat="false" ht="12.75" hidden="false" customHeight="false" outlineLevel="0" collapsed="false">
      <c r="A273" s="44"/>
      <c r="B273" s="34" t="s">
        <v>49</v>
      </c>
      <c r="C273" s="35" t="n">
        <f aca="false">SUM(D273,E273)</f>
        <v>175700</v>
      </c>
      <c r="D273" s="35" t="n">
        <f aca="false">214100-61800+23400</f>
        <v>175700</v>
      </c>
      <c r="E273" s="35" t="n">
        <v>0</v>
      </c>
      <c r="F273" s="98"/>
    </row>
    <row r="274" customFormat="false" ht="12.75" hidden="false" customHeight="false" outlineLevel="0" collapsed="false">
      <c r="A274" s="44"/>
      <c r="B274" s="34" t="s">
        <v>14</v>
      </c>
      <c r="C274" s="35"/>
      <c r="D274" s="35"/>
      <c r="E274" s="35"/>
      <c r="F274" s="99"/>
    </row>
    <row r="275" customFormat="false" ht="14.25" hidden="false" customHeight="true" outlineLevel="0" collapsed="false">
      <c r="A275" s="44"/>
      <c r="B275" s="34" t="s">
        <v>45</v>
      </c>
      <c r="C275" s="35" t="n">
        <f aca="false">SUM(D275,E275)</f>
        <v>175700</v>
      </c>
      <c r="D275" s="35" t="n">
        <f aca="false">152300+23400</f>
        <v>175700</v>
      </c>
      <c r="E275" s="35" t="n">
        <v>0</v>
      </c>
    </row>
    <row r="276" customFormat="false" ht="14.25" hidden="false" customHeight="true" outlineLevel="0" collapsed="false">
      <c r="A276" s="40"/>
      <c r="B276" s="38" t="s">
        <v>37</v>
      </c>
      <c r="C276" s="39" t="n">
        <f aca="false">SUM(D276,E276)</f>
        <v>180000</v>
      </c>
      <c r="D276" s="39" t="n">
        <f aca="false">30000+12300+137700</f>
        <v>180000</v>
      </c>
      <c r="E276" s="39" t="n">
        <v>0</v>
      </c>
    </row>
    <row r="277" customFormat="false" ht="12.75" hidden="false" customHeight="false" outlineLevel="0" collapsed="false">
      <c r="A277" s="44" t="s">
        <v>196</v>
      </c>
      <c r="B277" s="34" t="s">
        <v>197</v>
      </c>
      <c r="C277" s="35" t="n">
        <f aca="false">SUM(D277,E277)</f>
        <v>1836300</v>
      </c>
      <c r="D277" s="35" t="n">
        <f aca="false">SUM(D278)</f>
        <v>0</v>
      </c>
      <c r="E277" s="53" t="n">
        <f aca="false">SUM(E278)</f>
        <v>1836300</v>
      </c>
    </row>
    <row r="278" customFormat="false" ht="12.75" hidden="false" customHeight="false" outlineLevel="0" collapsed="false">
      <c r="A278" s="33"/>
      <c r="B278" s="34" t="s">
        <v>198</v>
      </c>
      <c r="C278" s="35" t="n">
        <f aca="false">SUM(D278,E278)</f>
        <v>1836300</v>
      </c>
      <c r="D278" s="35" t="n">
        <v>0</v>
      </c>
      <c r="E278" s="35" t="n">
        <f aca="false">1809800+26500-29390+29390-45+45</f>
        <v>1836300</v>
      </c>
    </row>
    <row r="279" customFormat="false" ht="12.75" hidden="false" customHeight="false" outlineLevel="0" collapsed="false">
      <c r="A279" s="33"/>
      <c r="B279" s="34" t="s">
        <v>14</v>
      </c>
      <c r="C279" s="47"/>
      <c r="D279" s="35"/>
      <c r="E279" s="74"/>
    </row>
    <row r="280" customFormat="false" ht="15" hidden="false" customHeight="true" outlineLevel="0" collapsed="false">
      <c r="A280" s="33"/>
      <c r="B280" s="34" t="s">
        <v>31</v>
      </c>
      <c r="C280" s="35" t="n">
        <f aca="false">SUM(D280,E280)</f>
        <v>33655</v>
      </c>
      <c r="D280" s="35" t="n">
        <v>0</v>
      </c>
      <c r="E280" s="53" t="n">
        <f aca="false">42100-8400-45</f>
        <v>33655</v>
      </c>
    </row>
    <row r="281" s="90" customFormat="true" ht="12.75" hidden="false" customHeight="false" outlineLevel="0" collapsed="false">
      <c r="A281" s="37"/>
      <c r="B281" s="38" t="s">
        <v>182</v>
      </c>
      <c r="C281" s="39" t="n">
        <f aca="false">SUM(D281,E281)</f>
        <v>188535</v>
      </c>
      <c r="D281" s="39" t="n">
        <v>0</v>
      </c>
      <c r="E281" s="58" t="n">
        <f aca="false">132600+26500+29390+45</f>
        <v>188535</v>
      </c>
      <c r="F281" s="89"/>
    </row>
    <row r="282" s="90" customFormat="true" ht="41.25" hidden="false" customHeight="true" outlineLevel="0" collapsed="false">
      <c r="A282" s="44" t="s">
        <v>199</v>
      </c>
      <c r="B282" s="100" t="s">
        <v>200</v>
      </c>
      <c r="C282" s="35" t="n">
        <f aca="false">SUM(D282,E282)</f>
        <v>45000</v>
      </c>
      <c r="D282" s="35" t="n">
        <f aca="false">SUM(D283:D284)</f>
        <v>45000</v>
      </c>
      <c r="E282" s="53" t="n">
        <f aca="false">SUM(E284)</f>
        <v>0</v>
      </c>
      <c r="F282" s="89"/>
    </row>
    <row r="283" s="90" customFormat="true" ht="14.25" hidden="false" customHeight="true" outlineLevel="0" collapsed="false">
      <c r="A283" s="44"/>
      <c r="B283" s="100" t="s">
        <v>36</v>
      </c>
      <c r="C283" s="35" t="n">
        <f aca="false">SUM(D283,E283)</f>
        <v>45000</v>
      </c>
      <c r="D283" s="35" t="n">
        <v>45000</v>
      </c>
      <c r="E283" s="53" t="n">
        <v>0</v>
      </c>
      <c r="F283" s="97"/>
    </row>
    <row r="284" s="10" customFormat="true" ht="12.75" hidden="false" customHeight="false" outlineLevel="0" collapsed="false">
      <c r="A284" s="66"/>
      <c r="B284" s="57" t="s">
        <v>37</v>
      </c>
      <c r="C284" s="58" t="n">
        <f aca="false">SUM(D284,E284)</f>
        <v>0</v>
      </c>
      <c r="D284" s="58" t="n">
        <f aca="false">200000-200000</f>
        <v>0</v>
      </c>
      <c r="E284" s="58" t="n">
        <v>0</v>
      </c>
      <c r="F284" s="36"/>
    </row>
    <row r="285" customFormat="false" ht="28.5" hidden="false" customHeight="true" outlineLevel="0" collapsed="false">
      <c r="A285" s="44" t="s">
        <v>201</v>
      </c>
      <c r="B285" s="34" t="s">
        <v>202</v>
      </c>
      <c r="C285" s="35" t="n">
        <f aca="false">SUM(D285,E285)</f>
        <v>4592108</v>
      </c>
      <c r="D285" s="35" t="n">
        <f aca="false">SUM(D286)</f>
        <v>4592108</v>
      </c>
      <c r="E285" s="35" t="n">
        <f aca="false">SUM(E286)</f>
        <v>0</v>
      </c>
    </row>
    <row r="286" customFormat="false" ht="12.75" hidden="false" customHeight="false" outlineLevel="0" collapsed="false">
      <c r="A286" s="33"/>
      <c r="B286" s="34" t="s">
        <v>81</v>
      </c>
      <c r="C286" s="35" t="n">
        <f aca="false">SUM(D286,E286)</f>
        <v>4592108</v>
      </c>
      <c r="D286" s="35" t="n">
        <f aca="false">4662400+108100+50804-229196</f>
        <v>4592108</v>
      </c>
      <c r="E286" s="35" t="n">
        <v>0</v>
      </c>
    </row>
    <row r="287" customFormat="false" ht="12.75" hidden="false" customHeight="false" outlineLevel="0" collapsed="false">
      <c r="A287" s="29" t="s">
        <v>203</v>
      </c>
      <c r="B287" s="30" t="s">
        <v>204</v>
      </c>
      <c r="C287" s="31" t="n">
        <f aca="false">SUM(D287,E287)</f>
        <v>8600000</v>
      </c>
      <c r="D287" s="31" t="n">
        <f aca="false">SUM(D288)</f>
        <v>8600000</v>
      </c>
      <c r="E287" s="31" t="n">
        <f aca="false">SUM(E288)</f>
        <v>0</v>
      </c>
    </row>
    <row r="288" customFormat="false" ht="12.75" hidden="false" customHeight="false" outlineLevel="0" collapsed="false">
      <c r="A288" s="40"/>
      <c r="B288" s="38" t="s">
        <v>56</v>
      </c>
      <c r="C288" s="39" t="n">
        <f aca="false">SUM(D288,E288)</f>
        <v>8600000</v>
      </c>
      <c r="D288" s="58" t="n">
        <f aca="false">9500000-762300-137700</f>
        <v>8600000</v>
      </c>
      <c r="E288" s="39" t="n">
        <v>0</v>
      </c>
    </row>
    <row r="289" customFormat="false" ht="12.75" hidden="false" customHeight="true" outlineLevel="0" collapsed="false">
      <c r="A289" s="44" t="s">
        <v>205</v>
      </c>
      <c r="B289" s="34" t="s">
        <v>206</v>
      </c>
      <c r="C289" s="35" t="n">
        <f aca="false">SUM(D289,E289)</f>
        <v>187059</v>
      </c>
      <c r="D289" s="35" t="n">
        <f aca="false">SUM(D290)</f>
        <v>0</v>
      </c>
      <c r="E289" s="73" t="n">
        <f aca="false">SUM(E290)</f>
        <v>187059</v>
      </c>
    </row>
    <row r="290" customFormat="false" ht="12.75" hidden="false" customHeight="false" outlineLevel="0" collapsed="false">
      <c r="A290" s="33"/>
      <c r="B290" s="34" t="s">
        <v>81</v>
      </c>
      <c r="C290" s="35" t="n">
        <f aca="false">SUM(D290,E290)</f>
        <v>187059</v>
      </c>
      <c r="D290" s="35" t="n">
        <v>0</v>
      </c>
      <c r="E290" s="53" t="n">
        <f aca="false">174000+13059</f>
        <v>187059</v>
      </c>
    </row>
    <row r="291" customFormat="false" ht="12.75" hidden="false" customHeight="false" outlineLevel="0" collapsed="false">
      <c r="A291" s="33"/>
      <c r="B291" s="34" t="s">
        <v>14</v>
      </c>
      <c r="C291" s="35"/>
      <c r="D291" s="35"/>
      <c r="E291" s="53"/>
    </row>
    <row r="292" customFormat="false" ht="14.25" hidden="false" customHeight="true" outlineLevel="0" collapsed="false">
      <c r="A292" s="37"/>
      <c r="B292" s="38" t="s">
        <v>45</v>
      </c>
      <c r="C292" s="39" t="n">
        <f aca="false">SUM(D292,E292)</f>
        <v>140843</v>
      </c>
      <c r="D292" s="39" t="n">
        <v>0</v>
      </c>
      <c r="E292" s="58" t="n">
        <v>140843</v>
      </c>
    </row>
    <row r="293" customFormat="false" ht="12.75" hidden="false" customHeight="false" outlineLevel="0" collapsed="false">
      <c r="A293" s="29" t="s">
        <v>207</v>
      </c>
      <c r="B293" s="30" t="s">
        <v>208</v>
      </c>
      <c r="C293" s="31" t="n">
        <f aca="false">SUM(D293,E293)</f>
        <v>3769700</v>
      </c>
      <c r="D293" s="31" t="n">
        <f aca="false">SUM(D294,D297)</f>
        <v>3769700</v>
      </c>
      <c r="E293" s="31" t="n">
        <f aca="false">SUM(E294)</f>
        <v>0</v>
      </c>
    </row>
    <row r="294" customFormat="false" ht="12.75" hidden="false" customHeight="false" outlineLevel="0" collapsed="false">
      <c r="A294" s="33"/>
      <c r="B294" s="34" t="s">
        <v>209</v>
      </c>
      <c r="C294" s="35" t="n">
        <f aca="false">SUM(D294,E294)</f>
        <v>3420700</v>
      </c>
      <c r="D294" s="35" t="n">
        <f aca="false">3277000-18568+18568+8082+76000+44040+6842+8736</f>
        <v>3420700</v>
      </c>
      <c r="E294" s="35" t="n">
        <v>0</v>
      </c>
    </row>
    <row r="295" customFormat="false" ht="12.75" hidden="false" customHeight="false" outlineLevel="0" collapsed="false">
      <c r="A295" s="33"/>
      <c r="B295" s="34" t="s">
        <v>14</v>
      </c>
      <c r="C295" s="35"/>
      <c r="D295" s="35"/>
      <c r="E295" s="35"/>
    </row>
    <row r="296" customFormat="false" ht="13.5" hidden="false" customHeight="true" outlineLevel="0" collapsed="false">
      <c r="A296" s="33"/>
      <c r="B296" s="34" t="s">
        <v>45</v>
      </c>
      <c r="C296" s="35" t="n">
        <f aca="false">SUM(D296,E296)</f>
        <v>2950674</v>
      </c>
      <c r="D296" s="35" t="n">
        <f aca="false">2969242-18568</f>
        <v>2950674</v>
      </c>
      <c r="E296" s="35" t="n">
        <v>0</v>
      </c>
      <c r="F296" s="101"/>
    </row>
    <row r="297" s="10" customFormat="true" ht="12.75" hidden="false" customHeight="false" outlineLevel="0" collapsed="false">
      <c r="A297" s="56"/>
      <c r="B297" s="57" t="s">
        <v>147</v>
      </c>
      <c r="C297" s="58" t="n">
        <f aca="false">SUM(D297,E297)</f>
        <v>349000</v>
      </c>
      <c r="D297" s="58" t="n">
        <f aca="false">100000+350000-1000-100000</f>
        <v>349000</v>
      </c>
      <c r="E297" s="58" t="n">
        <v>0</v>
      </c>
      <c r="F297" s="36"/>
    </row>
    <row r="298" customFormat="false" ht="25.5" hidden="false" customHeight="true" outlineLevel="0" collapsed="false">
      <c r="A298" s="29" t="s">
        <v>210</v>
      </c>
      <c r="B298" s="30" t="s">
        <v>211</v>
      </c>
      <c r="C298" s="102" t="n">
        <f aca="false">SUM(D298,E298)</f>
        <v>418610</v>
      </c>
      <c r="D298" s="102" t="n">
        <f aca="false">SUM(D299)</f>
        <v>0</v>
      </c>
      <c r="E298" s="102" t="n">
        <f aca="false">SUM(E299)</f>
        <v>418610</v>
      </c>
    </row>
    <row r="299" customFormat="false" ht="12.75" hidden="false" customHeight="false" outlineLevel="0" collapsed="false">
      <c r="A299" s="33"/>
      <c r="B299" s="34" t="s">
        <v>81</v>
      </c>
      <c r="C299" s="35" t="n">
        <f aca="false">SUM(D299,E299)</f>
        <v>418610</v>
      </c>
      <c r="D299" s="35" t="n">
        <v>0</v>
      </c>
      <c r="E299" s="35" t="n">
        <f aca="false">348300-209+209+65000+5310</f>
        <v>418610</v>
      </c>
    </row>
    <row r="300" customFormat="false" ht="12.75" hidden="false" customHeight="false" outlineLevel="0" collapsed="false">
      <c r="A300" s="33"/>
      <c r="B300" s="34" t="s">
        <v>14</v>
      </c>
      <c r="C300" s="35"/>
      <c r="D300" s="35"/>
      <c r="E300" s="35"/>
    </row>
    <row r="301" customFormat="false" ht="13.5" hidden="false" customHeight="true" outlineLevel="0" collapsed="false">
      <c r="A301" s="37"/>
      <c r="B301" s="38" t="s">
        <v>45</v>
      </c>
      <c r="C301" s="39" t="n">
        <f aca="false">SUM(D301,E301)</f>
        <v>227701</v>
      </c>
      <c r="D301" s="39" t="n">
        <v>0</v>
      </c>
      <c r="E301" s="39" t="n">
        <f aca="false">222600-209+5310</f>
        <v>227701</v>
      </c>
    </row>
    <row r="302" customFormat="false" ht="12.75" hidden="false" customHeight="false" outlineLevel="0" collapsed="false">
      <c r="A302" s="44" t="s">
        <v>212</v>
      </c>
      <c r="B302" s="34" t="s">
        <v>213</v>
      </c>
      <c r="C302" s="35" t="n">
        <f aca="false">SUM(D302,E302)</f>
        <v>48500</v>
      </c>
      <c r="D302" s="35" t="n">
        <f aca="false">SUM(D303)</f>
        <v>0</v>
      </c>
      <c r="E302" s="53" t="n">
        <f aca="false">SUM(E303)</f>
        <v>48500</v>
      </c>
    </row>
    <row r="303" customFormat="false" ht="12.75" hidden="false" customHeight="false" outlineLevel="0" collapsed="false">
      <c r="A303" s="33"/>
      <c r="B303" s="34" t="s">
        <v>54</v>
      </c>
      <c r="C303" s="35" t="n">
        <f aca="false">SUM(D303,E303)</f>
        <v>48500</v>
      </c>
      <c r="D303" s="35" t="n">
        <v>0</v>
      </c>
      <c r="E303" s="53" t="n">
        <f aca="false">48500</f>
        <v>48500</v>
      </c>
    </row>
    <row r="304" customFormat="false" ht="12.75" hidden="false" customHeight="false" outlineLevel="0" collapsed="false">
      <c r="A304" s="33"/>
      <c r="B304" s="34" t="s">
        <v>14</v>
      </c>
      <c r="C304" s="35"/>
      <c r="D304" s="35"/>
      <c r="E304" s="53"/>
    </row>
    <row r="305" customFormat="false" ht="12.75" hidden="false" customHeight="false" outlineLevel="0" collapsed="false">
      <c r="A305" s="37"/>
      <c r="B305" s="38" t="s">
        <v>15</v>
      </c>
      <c r="C305" s="39" t="n">
        <f aca="false">SUM(D305,E305)</f>
        <v>48500</v>
      </c>
      <c r="D305" s="39" t="n">
        <v>0</v>
      </c>
      <c r="E305" s="58" t="n">
        <v>48500</v>
      </c>
    </row>
    <row r="306" customFormat="false" ht="24.75" hidden="false" customHeight="true" outlineLevel="0" collapsed="false">
      <c r="A306" s="44" t="s">
        <v>214</v>
      </c>
      <c r="B306" s="34" t="s">
        <v>215</v>
      </c>
      <c r="C306" s="93" t="n">
        <f aca="false">SUM(D306,E306)</f>
        <v>1800408</v>
      </c>
      <c r="D306" s="93" t="n">
        <f aca="false">SUM(D307)</f>
        <v>1800408</v>
      </c>
      <c r="E306" s="93" t="n">
        <f aca="false">SUM(E307)</f>
        <v>0</v>
      </c>
    </row>
    <row r="307" customFormat="false" ht="12.75" hidden="false" customHeight="false" outlineLevel="0" collapsed="false">
      <c r="A307" s="44"/>
      <c r="B307" s="34" t="s">
        <v>56</v>
      </c>
      <c r="C307" s="35" t="n">
        <f aca="false">SUM(D307,E307)</f>
        <v>1800408</v>
      </c>
      <c r="D307" s="35" t="n">
        <f aca="false">1800000+408</f>
        <v>1800408</v>
      </c>
      <c r="E307" s="35" t="n">
        <v>0</v>
      </c>
    </row>
    <row r="308" customFormat="false" ht="12.75" hidden="false" customHeight="false" outlineLevel="0" collapsed="false">
      <c r="A308" s="44"/>
      <c r="B308" s="34" t="s">
        <v>14</v>
      </c>
      <c r="C308" s="35"/>
      <c r="D308" s="35"/>
      <c r="E308" s="35"/>
    </row>
    <row r="309" customFormat="false" ht="12.75" hidden="false" customHeight="false" outlineLevel="0" collapsed="false">
      <c r="A309" s="40"/>
      <c r="B309" s="38" t="s">
        <v>15</v>
      </c>
      <c r="C309" s="39" t="n">
        <f aca="false">SUM(D309,E309)</f>
        <v>1800000</v>
      </c>
      <c r="D309" s="39" t="n">
        <v>1800000</v>
      </c>
      <c r="E309" s="39" t="n">
        <v>0</v>
      </c>
    </row>
    <row r="310" customFormat="false" ht="13.5" hidden="false" customHeight="true" outlineLevel="0" collapsed="false">
      <c r="A310" s="44" t="s">
        <v>216</v>
      </c>
      <c r="B310" s="34" t="s">
        <v>167</v>
      </c>
      <c r="C310" s="35" t="n">
        <f aca="false">SUM(D310,E310)</f>
        <v>1730</v>
      </c>
      <c r="D310" s="35" t="n">
        <v>0</v>
      </c>
      <c r="E310" s="35" t="n">
        <f aca="false">SUM(E311)</f>
        <v>1730</v>
      </c>
    </row>
    <row r="311" customFormat="false" ht="12.75" hidden="false" customHeight="true" outlineLevel="0" collapsed="false">
      <c r="A311" s="44"/>
      <c r="B311" s="34" t="s">
        <v>217</v>
      </c>
      <c r="C311" s="35" t="n">
        <f aca="false">SUM(D311,E311)</f>
        <v>1730</v>
      </c>
      <c r="D311" s="35" t="n">
        <v>0</v>
      </c>
      <c r="E311" s="35" t="n">
        <f aca="false">2800-1070</f>
        <v>1730</v>
      </c>
    </row>
    <row r="312" customFormat="false" ht="12.75" hidden="false" customHeight="false" outlineLevel="0" collapsed="false">
      <c r="A312" s="29" t="s">
        <v>218</v>
      </c>
      <c r="B312" s="30" t="s">
        <v>17</v>
      </c>
      <c r="C312" s="31" t="n">
        <f aca="false">SUM(D312,E312)</f>
        <v>837265</v>
      </c>
      <c r="D312" s="31" t="n">
        <f aca="false">SUM(D313)</f>
        <v>831995</v>
      </c>
      <c r="E312" s="73" t="n">
        <f aca="false">SUM(E313)</f>
        <v>5270</v>
      </c>
    </row>
    <row r="313" customFormat="false" ht="12.75" hidden="false" customHeight="false" outlineLevel="0" collapsed="false">
      <c r="A313" s="33"/>
      <c r="B313" s="34" t="s">
        <v>36</v>
      </c>
      <c r="C313" s="35" t="n">
        <f aca="false">SUM(D313,E313)</f>
        <v>837265</v>
      </c>
      <c r="D313" s="35" t="n">
        <f aca="false">315200+63395+222166+151897+79337</f>
        <v>831995</v>
      </c>
      <c r="E313" s="53" t="n">
        <f aca="false">2600+2670</f>
        <v>5270</v>
      </c>
    </row>
    <row r="314" s="105" customFormat="true" ht="24.75" hidden="false" customHeight="true" outlineLevel="0" collapsed="false">
      <c r="A314" s="24" t="s">
        <v>219</v>
      </c>
      <c r="B314" s="25" t="s">
        <v>220</v>
      </c>
      <c r="C314" s="46" t="n">
        <f aca="false">SUM(D314,E314)</f>
        <v>3823455</v>
      </c>
      <c r="D314" s="46" t="n">
        <f aca="false">SUM(D315,D323,D327,D332)</f>
        <v>2032874</v>
      </c>
      <c r="E314" s="46" t="n">
        <f aca="false">SUM(E315,E323,E327,E332,E319)</f>
        <v>1790581</v>
      </c>
      <c r="F314" s="103"/>
      <c r="G314" s="104"/>
    </row>
    <row r="315" customFormat="false" ht="11.25" hidden="false" customHeight="true" outlineLevel="0" collapsed="false">
      <c r="A315" s="44" t="s">
        <v>221</v>
      </c>
      <c r="B315" s="34" t="s">
        <v>222</v>
      </c>
      <c r="C315" s="35" t="n">
        <f aca="false">SUM(D315,E315)</f>
        <v>1582156</v>
      </c>
      <c r="D315" s="35" t="n">
        <f aca="false">SUM(D316)</f>
        <v>1582156</v>
      </c>
      <c r="E315" s="35" t="n">
        <f aca="false">SUM(E316)</f>
        <v>0</v>
      </c>
      <c r="F315" s="70"/>
      <c r="G315" s="72"/>
    </row>
    <row r="316" customFormat="false" ht="11.25" hidden="false" customHeight="true" outlineLevel="0" collapsed="false">
      <c r="A316" s="44"/>
      <c r="B316" s="34" t="s">
        <v>56</v>
      </c>
      <c r="C316" s="35" t="n">
        <f aca="false">SUM(D316,E316)</f>
        <v>1582156</v>
      </c>
      <c r="D316" s="35" t="n">
        <f aca="false">1384200+27100+18000+35000-2798+2798+117856-500+500-355+355</f>
        <v>1582156</v>
      </c>
      <c r="E316" s="35" t="n">
        <v>0</v>
      </c>
    </row>
    <row r="317" customFormat="false" ht="11.25" hidden="false" customHeight="true" outlineLevel="0" collapsed="false">
      <c r="A317" s="44"/>
      <c r="B317" s="34" t="s">
        <v>14</v>
      </c>
      <c r="C317" s="35"/>
      <c r="D317" s="35"/>
      <c r="E317" s="35"/>
      <c r="F317" s="106"/>
    </row>
    <row r="318" customFormat="false" ht="13.5" hidden="false" customHeight="true" outlineLevel="0" collapsed="false">
      <c r="A318" s="40"/>
      <c r="B318" s="38" t="s">
        <v>45</v>
      </c>
      <c r="C318" s="39" t="n">
        <f aca="false">SUM(D318,E318)</f>
        <v>1273227</v>
      </c>
      <c r="D318" s="58" t="n">
        <f aca="false">1136100+18000+35000-2798+86780+500-355</f>
        <v>1273227</v>
      </c>
      <c r="E318" s="39" t="n">
        <v>0</v>
      </c>
    </row>
    <row r="319" customFormat="false" ht="24" hidden="false" customHeight="true" outlineLevel="0" collapsed="false">
      <c r="A319" s="44" t="s">
        <v>223</v>
      </c>
      <c r="B319" s="34" t="s">
        <v>224</v>
      </c>
      <c r="C319" s="35" t="n">
        <f aca="false">SUM(D319,E319)</f>
        <v>50302</v>
      </c>
      <c r="D319" s="35" t="n">
        <v>0</v>
      </c>
      <c r="E319" s="35" t="n">
        <f aca="false">SUM(E320)</f>
        <v>50302</v>
      </c>
    </row>
    <row r="320" customFormat="false" ht="11.25" hidden="false" customHeight="true" outlineLevel="0" collapsed="false">
      <c r="A320" s="33"/>
      <c r="B320" s="34" t="s">
        <v>56</v>
      </c>
      <c r="C320" s="35" t="n">
        <f aca="false">SUM(D320,E320)</f>
        <v>50302</v>
      </c>
      <c r="D320" s="35" t="n">
        <v>0</v>
      </c>
      <c r="E320" s="35" t="n">
        <v>50302</v>
      </c>
    </row>
    <row r="321" customFormat="false" ht="11.25" hidden="false" customHeight="true" outlineLevel="0" collapsed="false">
      <c r="A321" s="33"/>
      <c r="B321" s="34" t="s">
        <v>14</v>
      </c>
      <c r="C321" s="35"/>
      <c r="D321" s="35"/>
      <c r="E321" s="35"/>
    </row>
    <row r="322" customFormat="false" ht="11.25" hidden="false" customHeight="true" outlineLevel="0" collapsed="false">
      <c r="A322" s="33"/>
      <c r="B322" s="34" t="s">
        <v>15</v>
      </c>
      <c r="C322" s="39" t="n">
        <f aca="false">SUM(D322,E322)</f>
        <v>50302</v>
      </c>
      <c r="D322" s="35" t="n">
        <v>0</v>
      </c>
      <c r="E322" s="35" t="n">
        <v>50302</v>
      </c>
    </row>
    <row r="323" customFormat="false" ht="12.75" hidden="false" customHeight="true" outlineLevel="0" collapsed="false">
      <c r="A323" s="29" t="s">
        <v>225</v>
      </c>
      <c r="B323" s="30" t="s">
        <v>226</v>
      </c>
      <c r="C323" s="31" t="n">
        <f aca="false">SUM(D323,E323)</f>
        <v>81700</v>
      </c>
      <c r="D323" s="31" t="n">
        <f aca="false">SUM(D324)</f>
        <v>25000</v>
      </c>
      <c r="E323" s="31" t="n">
        <f aca="false">SUM(E324)</f>
        <v>56700</v>
      </c>
    </row>
    <row r="324" customFormat="false" ht="12.75" hidden="false" customHeight="false" outlineLevel="0" collapsed="false">
      <c r="A324" s="33"/>
      <c r="B324" s="34" t="s">
        <v>36</v>
      </c>
      <c r="C324" s="35" t="n">
        <f aca="false">SUM(D324,E324)</f>
        <v>81700</v>
      </c>
      <c r="D324" s="35" t="n">
        <f aca="false">0+25000</f>
        <v>25000</v>
      </c>
      <c r="E324" s="53" t="n">
        <f aca="false">48700+8000</f>
        <v>56700</v>
      </c>
    </row>
    <row r="325" customFormat="false" ht="11.25" hidden="false" customHeight="true" outlineLevel="0" collapsed="false">
      <c r="A325" s="33"/>
      <c r="B325" s="34" t="s">
        <v>14</v>
      </c>
      <c r="C325" s="35"/>
      <c r="D325" s="35"/>
      <c r="E325" s="53"/>
    </row>
    <row r="326" customFormat="false" ht="12" hidden="false" customHeight="true" outlineLevel="0" collapsed="false">
      <c r="A326" s="37"/>
      <c r="B326" s="38" t="s">
        <v>45</v>
      </c>
      <c r="C326" s="39" t="n">
        <f aca="false">SUM(D326,E326)</f>
        <v>55500</v>
      </c>
      <c r="D326" s="39" t="n">
        <f aca="false">0+25000</f>
        <v>25000</v>
      </c>
      <c r="E326" s="58" t="n">
        <v>30500</v>
      </c>
    </row>
    <row r="327" customFormat="false" ht="12.75" hidden="false" customHeight="false" outlineLevel="0" collapsed="false">
      <c r="A327" s="44" t="s">
        <v>227</v>
      </c>
      <c r="B327" s="34" t="s">
        <v>228</v>
      </c>
      <c r="C327" s="35" t="n">
        <f aca="false">SUM(D327,E327)</f>
        <v>1682579</v>
      </c>
      <c r="D327" s="35" t="n">
        <f aca="false">SUM(D328)</f>
        <v>0</v>
      </c>
      <c r="E327" s="53" t="n">
        <f aca="false">SUM(E328,E331)</f>
        <v>1682579</v>
      </c>
    </row>
    <row r="328" customFormat="false" ht="11.25" hidden="false" customHeight="true" outlineLevel="0" collapsed="false">
      <c r="A328" s="33"/>
      <c r="B328" s="34" t="s">
        <v>36</v>
      </c>
      <c r="C328" s="35" t="n">
        <f aca="false">SUM(D328,E328)</f>
        <v>1542579</v>
      </c>
      <c r="D328" s="35" t="n">
        <v>0</v>
      </c>
      <c r="E328" s="53" t="n">
        <f aca="false">1525700-50600+50600+16879</f>
        <v>1542579</v>
      </c>
    </row>
    <row r="329" customFormat="false" ht="11.25" hidden="false" customHeight="true" outlineLevel="0" collapsed="false">
      <c r="A329" s="33"/>
      <c r="B329" s="34" t="s">
        <v>14</v>
      </c>
      <c r="C329" s="35"/>
      <c r="D329" s="35"/>
      <c r="E329" s="53"/>
    </row>
    <row r="330" customFormat="false" ht="12.75" hidden="false" customHeight="true" outlineLevel="0" collapsed="false">
      <c r="A330" s="33"/>
      <c r="B330" s="34" t="s">
        <v>45</v>
      </c>
      <c r="C330" s="35" t="n">
        <f aca="false">SUM(D330,E330)</f>
        <v>1395900</v>
      </c>
      <c r="D330" s="35" t="n">
        <v>0</v>
      </c>
      <c r="E330" s="53" t="n">
        <f aca="false">1395900-50600+50600</f>
        <v>1395900</v>
      </c>
      <c r="F330" s="107"/>
    </row>
    <row r="331" s="88" customFormat="true" ht="12.75" hidden="false" customHeight="false" outlineLevel="0" collapsed="false">
      <c r="A331" s="56"/>
      <c r="B331" s="57" t="s">
        <v>37</v>
      </c>
      <c r="C331" s="58" t="n">
        <f aca="false">SUM(D331,E331)</f>
        <v>140000</v>
      </c>
      <c r="D331" s="58" t="n">
        <v>0</v>
      </c>
      <c r="E331" s="58" t="n">
        <v>140000</v>
      </c>
      <c r="F331" s="108"/>
    </row>
    <row r="332" s="90" customFormat="true" ht="12" hidden="false" customHeight="true" outlineLevel="0" collapsed="false">
      <c r="A332" s="44" t="s">
        <v>229</v>
      </c>
      <c r="B332" s="34" t="s">
        <v>17</v>
      </c>
      <c r="C332" s="35" t="n">
        <f aca="false">SUM(D332,E332)</f>
        <v>426718</v>
      </c>
      <c r="D332" s="35" t="n">
        <f aca="false">SUM(D333)</f>
        <v>425718</v>
      </c>
      <c r="E332" s="35" t="n">
        <f aca="false">SUM(E333)</f>
        <v>1000</v>
      </c>
      <c r="F332" s="89"/>
    </row>
    <row r="333" customFormat="false" ht="11.25" hidden="false" customHeight="true" outlineLevel="0" collapsed="false">
      <c r="A333" s="33"/>
      <c r="B333" s="34" t="s">
        <v>36</v>
      </c>
      <c r="C333" s="35" t="n">
        <f aca="false">SUM(D333,E333)</f>
        <v>426718</v>
      </c>
      <c r="D333" s="35" t="n">
        <f aca="false">387718+38000</f>
        <v>425718</v>
      </c>
      <c r="E333" s="35" t="n">
        <v>1000</v>
      </c>
    </row>
    <row r="334" customFormat="false" ht="12" hidden="false" customHeight="true" outlineLevel="0" collapsed="false">
      <c r="A334" s="33"/>
      <c r="B334" s="34" t="s">
        <v>14</v>
      </c>
      <c r="C334" s="47"/>
      <c r="D334" s="47"/>
      <c r="E334" s="47"/>
    </row>
    <row r="335" customFormat="false" ht="12.75" hidden="false" customHeight="false" outlineLevel="0" collapsed="false">
      <c r="A335" s="37"/>
      <c r="B335" s="38" t="s">
        <v>230</v>
      </c>
      <c r="C335" s="39" t="n">
        <f aca="false">SUM(D335,E335)</f>
        <v>408250</v>
      </c>
      <c r="D335" s="39" t="n">
        <f aca="false">370250+38000</f>
        <v>408250</v>
      </c>
      <c r="E335" s="39" t="n">
        <v>0</v>
      </c>
    </row>
    <row r="336" customFormat="false" ht="13.5" hidden="false" customHeight="true" outlineLevel="0" collapsed="false">
      <c r="A336" s="24" t="s">
        <v>231</v>
      </c>
      <c r="B336" s="25" t="s">
        <v>232</v>
      </c>
      <c r="C336" s="26" t="n">
        <f aca="false">SUM(D336,E336)</f>
        <v>10229273</v>
      </c>
      <c r="D336" s="26" t="n">
        <f aca="false">SUM(D337,D341,D347,D351,D356,D361,D366,D370,D376)</f>
        <v>3269773</v>
      </c>
      <c r="E336" s="26" t="n">
        <f aca="false">SUM(E337,E341,E347,E351,E356,E361,E366,E370,E376,E374)</f>
        <v>6959500</v>
      </c>
      <c r="F336" s="67"/>
      <c r="G336" s="71"/>
    </row>
    <row r="337" customFormat="false" ht="12.75" hidden="false" customHeight="false" outlineLevel="0" collapsed="false">
      <c r="A337" s="44" t="s">
        <v>233</v>
      </c>
      <c r="B337" s="34" t="s">
        <v>234</v>
      </c>
      <c r="C337" s="35" t="n">
        <f aca="false">SUM(D337,E337)</f>
        <v>1475766</v>
      </c>
      <c r="D337" s="35" t="n">
        <f aca="false">SUM(D338)</f>
        <v>1430000</v>
      </c>
      <c r="E337" s="35" t="n">
        <f aca="false">SUM(E338)</f>
        <v>45766</v>
      </c>
      <c r="F337" s="70"/>
      <c r="G337" s="72"/>
    </row>
    <row r="338" customFormat="false" ht="12.75" hidden="false" customHeight="false" outlineLevel="0" collapsed="false">
      <c r="A338" s="33"/>
      <c r="B338" s="34" t="s">
        <v>56</v>
      </c>
      <c r="C338" s="35" t="n">
        <f aca="false">SUM(D338,E338)</f>
        <v>1475766</v>
      </c>
      <c r="D338" s="35" t="n">
        <v>1430000</v>
      </c>
      <c r="E338" s="35" t="n">
        <f aca="false">49188-3422</f>
        <v>45766</v>
      </c>
    </row>
    <row r="339" customFormat="false" ht="12.75" hidden="false" customHeight="false" outlineLevel="0" collapsed="false">
      <c r="A339" s="33"/>
      <c r="B339" s="34" t="s">
        <v>14</v>
      </c>
      <c r="C339" s="35"/>
      <c r="D339" s="35"/>
      <c r="E339" s="35"/>
    </row>
    <row r="340" customFormat="false" ht="14.25" hidden="false" customHeight="true" outlineLevel="0" collapsed="false">
      <c r="A340" s="37"/>
      <c r="B340" s="38" t="s">
        <v>45</v>
      </c>
      <c r="C340" s="39" t="n">
        <f aca="false">SUM(D340,E340)</f>
        <v>1391340</v>
      </c>
      <c r="D340" s="39" t="n">
        <v>1347622</v>
      </c>
      <c r="E340" s="39" t="n">
        <f aca="false">47140-3422</f>
        <v>43718</v>
      </c>
    </row>
    <row r="341" customFormat="false" ht="14.25" hidden="false" customHeight="true" outlineLevel="0" collapsed="false">
      <c r="A341" s="29" t="s">
        <v>235</v>
      </c>
      <c r="B341" s="30" t="s">
        <v>236</v>
      </c>
      <c r="C341" s="31" t="n">
        <f aca="false">SUM(D341,E341)</f>
        <v>3963027</v>
      </c>
      <c r="D341" s="31" t="n">
        <f aca="false">SUM(D342)</f>
        <v>2000</v>
      </c>
      <c r="E341" s="31" t="n">
        <f aca="false">SUM(E342,E346)</f>
        <v>3961027</v>
      </c>
    </row>
    <row r="342" customFormat="false" ht="12.75" hidden="false" customHeight="false" outlineLevel="0" collapsed="false">
      <c r="A342" s="33"/>
      <c r="B342" s="34" t="s">
        <v>56</v>
      </c>
      <c r="C342" s="35" t="n">
        <f aca="false">SUM(D342,E342)</f>
        <v>3957727</v>
      </c>
      <c r="D342" s="35" t="n">
        <f aca="false">0+2000</f>
        <v>2000</v>
      </c>
      <c r="E342" s="35" t="n">
        <f aca="false">3928106-23000+87365-8736+3436-50940+19496</f>
        <v>3955727</v>
      </c>
    </row>
    <row r="343" customFormat="false" ht="12.75" hidden="false" customHeight="false" outlineLevel="0" collapsed="false">
      <c r="A343" s="33"/>
      <c r="B343" s="34" t="s">
        <v>14</v>
      </c>
      <c r="C343" s="35"/>
      <c r="D343" s="35"/>
      <c r="E343" s="35"/>
    </row>
    <row r="344" customFormat="false" ht="14.25" hidden="false" customHeight="true" outlineLevel="0" collapsed="false">
      <c r="A344" s="33"/>
      <c r="B344" s="34" t="s">
        <v>45</v>
      </c>
      <c r="C344" s="35" t="n">
        <f aca="false">SUM(D344,E344)</f>
        <v>1636391</v>
      </c>
      <c r="D344" s="35" t="n">
        <v>0</v>
      </c>
      <c r="E344" s="35" t="n">
        <f aca="false">1625631-8736+19496</f>
        <v>1636391</v>
      </c>
    </row>
    <row r="345" customFormat="false" ht="12.75" hidden="false" customHeight="false" outlineLevel="0" collapsed="false">
      <c r="A345" s="33"/>
      <c r="B345" s="34" t="s">
        <v>15</v>
      </c>
      <c r="C345" s="35" t="n">
        <f aca="false">SUM(D345,E345)</f>
        <v>1884780</v>
      </c>
      <c r="D345" s="35" t="n">
        <v>0</v>
      </c>
      <c r="E345" s="35" t="n">
        <f aca="false">1935720-50940</f>
        <v>1884780</v>
      </c>
    </row>
    <row r="346" customFormat="false" ht="12.75" hidden="false" customHeight="false" outlineLevel="0" collapsed="false">
      <c r="A346" s="37"/>
      <c r="B346" s="38" t="s">
        <v>37</v>
      </c>
      <c r="C346" s="39" t="n">
        <f aca="false">SUM(D346,E346)</f>
        <v>5300</v>
      </c>
      <c r="D346" s="39" t="n">
        <v>0</v>
      </c>
      <c r="E346" s="39" t="n">
        <f aca="false">0+5300</f>
        <v>5300</v>
      </c>
    </row>
    <row r="347" customFormat="false" ht="28.5" hidden="false" customHeight="true" outlineLevel="0" collapsed="false">
      <c r="A347" s="44" t="s">
        <v>237</v>
      </c>
      <c r="B347" s="34" t="s">
        <v>238</v>
      </c>
      <c r="C347" s="35" t="n">
        <f aca="false">SUM(D347,E347)</f>
        <v>1232374</v>
      </c>
      <c r="D347" s="35" t="n">
        <f aca="false">SUM(D348)</f>
        <v>11000</v>
      </c>
      <c r="E347" s="53" t="n">
        <f aca="false">SUM(E348)</f>
        <v>1221374</v>
      </c>
    </row>
    <row r="348" customFormat="false" ht="12.75" hidden="false" customHeight="false" outlineLevel="0" collapsed="false">
      <c r="A348" s="33"/>
      <c r="B348" s="34" t="s">
        <v>81</v>
      </c>
      <c r="C348" s="35" t="n">
        <f aca="false">SUM(D348,E348)</f>
        <v>1232374</v>
      </c>
      <c r="D348" s="35" t="n">
        <f aca="false">0+11000</f>
        <v>11000</v>
      </c>
      <c r="E348" s="53" t="n">
        <f aca="false">1245606-3000-12829+5402-15399+1594</f>
        <v>1221374</v>
      </c>
    </row>
    <row r="349" customFormat="false" ht="12.75" hidden="false" customHeight="false" outlineLevel="0" collapsed="false">
      <c r="A349" s="33"/>
      <c r="B349" s="34" t="s">
        <v>14</v>
      </c>
      <c r="C349" s="35"/>
      <c r="D349" s="35"/>
      <c r="E349" s="53"/>
    </row>
    <row r="350" customFormat="false" ht="13.5" hidden="false" customHeight="true" outlineLevel="0" collapsed="false">
      <c r="A350" s="37"/>
      <c r="B350" s="38" t="s">
        <v>45</v>
      </c>
      <c r="C350" s="39" t="n">
        <f aca="false">SUM(D350,E350)</f>
        <v>1071681</v>
      </c>
      <c r="D350" s="39" t="n">
        <v>0</v>
      </c>
      <c r="E350" s="58" t="n">
        <f aca="false">1095446-12829+4463-15399</f>
        <v>1071681</v>
      </c>
    </row>
    <row r="351" customFormat="false" ht="13.5" hidden="false" customHeight="true" outlineLevel="0" collapsed="false">
      <c r="A351" s="44" t="s">
        <v>239</v>
      </c>
      <c r="B351" s="34" t="s">
        <v>240</v>
      </c>
      <c r="C351" s="35" t="n">
        <f aca="false">SUM(D351,E351)</f>
        <v>760283</v>
      </c>
      <c r="D351" s="35" t="n">
        <f aca="false">SUM(D352)</f>
        <v>0</v>
      </c>
      <c r="E351" s="35" t="n">
        <f aca="false">SUM(E352,E355)</f>
        <v>760283</v>
      </c>
    </row>
    <row r="352" customFormat="false" ht="12.75" hidden="false" customHeight="false" outlineLevel="0" collapsed="false">
      <c r="A352" s="33"/>
      <c r="B352" s="34" t="s">
        <v>54</v>
      </c>
      <c r="C352" s="35" t="n">
        <f aca="false">SUM(D352,E352)</f>
        <v>727883</v>
      </c>
      <c r="D352" s="35" t="n">
        <v>0</v>
      </c>
      <c r="E352" s="35" t="n">
        <f aca="false">684911-2000+8434+38505-5309+3342</f>
        <v>727883</v>
      </c>
    </row>
    <row r="353" customFormat="false" ht="12.75" hidden="false" customHeight="false" outlineLevel="0" collapsed="false">
      <c r="A353" s="33"/>
      <c r="B353" s="34" t="s">
        <v>14</v>
      </c>
      <c r="C353" s="35"/>
      <c r="D353" s="35"/>
      <c r="E353" s="35"/>
    </row>
    <row r="354" customFormat="false" ht="13.5" hidden="false" customHeight="true" outlineLevel="0" collapsed="false">
      <c r="A354" s="33"/>
      <c r="B354" s="34" t="s">
        <v>45</v>
      </c>
      <c r="C354" s="35" t="n">
        <f aca="false">SUM(D354,E354)</f>
        <v>570916</v>
      </c>
      <c r="D354" s="35" t="n">
        <v>0</v>
      </c>
      <c r="E354" s="35" t="n">
        <f aca="false">564795+11430-5309</f>
        <v>570916</v>
      </c>
    </row>
    <row r="355" customFormat="false" ht="13.5" hidden="false" customHeight="true" outlineLevel="0" collapsed="false">
      <c r="A355" s="37"/>
      <c r="B355" s="38" t="s">
        <v>37</v>
      </c>
      <c r="C355" s="39" t="n">
        <f aca="false">SUM(D355,E355)</f>
        <v>32400</v>
      </c>
      <c r="D355" s="39" t="n">
        <v>0</v>
      </c>
      <c r="E355" s="39" t="n">
        <v>32400</v>
      </c>
    </row>
    <row r="356" customFormat="false" ht="12.75" hidden="false" customHeight="false" outlineLevel="0" collapsed="false">
      <c r="A356" s="44" t="s">
        <v>241</v>
      </c>
      <c r="B356" s="34" t="s">
        <v>242</v>
      </c>
      <c r="C356" s="35" t="n">
        <f aca="false">SUM(D356,E356)</f>
        <v>512160</v>
      </c>
      <c r="D356" s="35" t="n">
        <f aca="false">SUM(D357)</f>
        <v>0</v>
      </c>
      <c r="E356" s="35" t="n">
        <f aca="false">SUM(E357)</f>
        <v>512160</v>
      </c>
    </row>
    <row r="357" customFormat="false" ht="12.75" hidden="false" customHeight="false" outlineLevel="0" collapsed="false">
      <c r="A357" s="33"/>
      <c r="B357" s="34" t="s">
        <v>81</v>
      </c>
      <c r="C357" s="35" t="n">
        <f aca="false">SUM(D357,E357)</f>
        <v>512160</v>
      </c>
      <c r="D357" s="35" t="n">
        <v>0</v>
      </c>
      <c r="E357" s="35" t="n">
        <f aca="false">523971-13312+1501</f>
        <v>512160</v>
      </c>
    </row>
    <row r="358" customFormat="false" ht="12.75" hidden="false" customHeight="false" outlineLevel="0" collapsed="false">
      <c r="A358" s="33"/>
      <c r="B358" s="34" t="s">
        <v>14</v>
      </c>
      <c r="C358" s="35"/>
      <c r="D358" s="35"/>
      <c r="E358" s="35"/>
    </row>
    <row r="359" customFormat="false" ht="13.5" hidden="false" customHeight="true" outlineLevel="0" collapsed="false">
      <c r="A359" s="33"/>
      <c r="B359" s="34" t="s">
        <v>45</v>
      </c>
      <c r="C359" s="35" t="n">
        <f aca="false">SUM(D359,E359)</f>
        <v>362929</v>
      </c>
      <c r="D359" s="35" t="n">
        <v>0</v>
      </c>
      <c r="E359" s="35" t="n">
        <f aca="false">361428+1501</f>
        <v>362929</v>
      </c>
    </row>
    <row r="360" customFormat="false" ht="12.75" hidden="false" customHeight="false" outlineLevel="0" collapsed="false">
      <c r="A360" s="37"/>
      <c r="B360" s="38" t="s">
        <v>15</v>
      </c>
      <c r="C360" s="39" t="n">
        <f aca="false">SUM(D360,E360)</f>
        <v>82320</v>
      </c>
      <c r="D360" s="39" t="n">
        <v>0</v>
      </c>
      <c r="E360" s="39" t="n">
        <f aca="false">95632-13312</f>
        <v>82320</v>
      </c>
    </row>
    <row r="361" customFormat="false" ht="39" hidden="false" customHeight="true" outlineLevel="0" collapsed="false">
      <c r="A361" s="44" t="s">
        <v>243</v>
      </c>
      <c r="B361" s="34" t="s">
        <v>244</v>
      </c>
      <c r="C361" s="93" t="n">
        <f aca="false">SUM(D361,E361)</f>
        <v>213172</v>
      </c>
      <c r="D361" s="93" t="n">
        <f aca="false">SUM(D362)</f>
        <v>133172</v>
      </c>
      <c r="E361" s="109" t="n">
        <f aca="false">SUM(E362)</f>
        <v>80000</v>
      </c>
    </row>
    <row r="362" customFormat="false" ht="12.75" hidden="false" customHeight="false" outlineLevel="0" collapsed="false">
      <c r="A362" s="33"/>
      <c r="B362" s="34" t="s">
        <v>54</v>
      </c>
      <c r="C362" s="35" t="n">
        <f aca="false">SUM(D362,E362)</f>
        <v>213172</v>
      </c>
      <c r="D362" s="35" t="n">
        <f aca="false">20000+145000-29828-2000</f>
        <v>133172</v>
      </c>
      <c r="E362" s="53" t="n">
        <f aca="false">0+80000</f>
        <v>80000</v>
      </c>
    </row>
    <row r="363" customFormat="false" ht="12.75" hidden="false" customHeight="false" outlineLevel="0" collapsed="false">
      <c r="A363" s="33"/>
      <c r="B363" s="34" t="s">
        <v>14</v>
      </c>
      <c r="C363" s="35"/>
      <c r="D363" s="35"/>
      <c r="E363" s="53"/>
    </row>
    <row r="364" customFormat="false" ht="12.75" hidden="false" customHeight="false" outlineLevel="0" collapsed="false">
      <c r="A364" s="33"/>
      <c r="B364" s="34" t="s">
        <v>45</v>
      </c>
      <c r="C364" s="35" t="n">
        <f aca="false">SUM(D364,E364)</f>
        <v>32775</v>
      </c>
      <c r="D364" s="35" t="n">
        <v>0</v>
      </c>
      <c r="E364" s="53" t="n">
        <v>32775</v>
      </c>
    </row>
    <row r="365" customFormat="false" ht="12.75" hidden="false" customHeight="false" outlineLevel="0" collapsed="false">
      <c r="A365" s="33"/>
      <c r="B365" s="34" t="s">
        <v>15</v>
      </c>
      <c r="C365" s="35" t="n">
        <f aca="false">SUM(D365,E365)</f>
        <v>87172</v>
      </c>
      <c r="D365" s="35" t="n">
        <f aca="false">101000-13828</f>
        <v>87172</v>
      </c>
      <c r="E365" s="53" t="n">
        <v>0</v>
      </c>
    </row>
    <row r="366" customFormat="false" ht="12.75" hidden="false" customHeight="false" outlineLevel="0" collapsed="false">
      <c r="A366" s="29" t="s">
        <v>245</v>
      </c>
      <c r="B366" s="30" t="s">
        <v>246</v>
      </c>
      <c r="C366" s="31" t="n">
        <f aca="false">SUM(D366,E366)</f>
        <v>1813827</v>
      </c>
      <c r="D366" s="31" t="n">
        <f aca="false">SUM(D367)</f>
        <v>1504451</v>
      </c>
      <c r="E366" s="31" t="n">
        <f aca="false">SUM(E367)</f>
        <v>309376</v>
      </c>
    </row>
    <row r="367" customFormat="false" ht="12.75" hidden="false" customHeight="false" outlineLevel="0" collapsed="false">
      <c r="A367" s="33"/>
      <c r="B367" s="34" t="s">
        <v>22</v>
      </c>
      <c r="C367" s="35" t="n">
        <f aca="false">SUM(D367,E367)</f>
        <v>1813827</v>
      </c>
      <c r="D367" s="35" t="n">
        <f aca="false">583000+485892+122630+369301-49372+4000-11000</f>
        <v>1504451</v>
      </c>
      <c r="E367" s="53" t="n">
        <f aca="false">0+20400+281776+7200</f>
        <v>309376</v>
      </c>
    </row>
    <row r="368" customFormat="false" ht="12.75" hidden="false" customHeight="false" outlineLevel="0" collapsed="false">
      <c r="A368" s="33"/>
      <c r="B368" s="34" t="s">
        <v>14</v>
      </c>
      <c r="C368" s="35"/>
      <c r="D368" s="35"/>
      <c r="E368" s="53"/>
    </row>
    <row r="369" customFormat="false" ht="12.75" hidden="false" customHeight="false" outlineLevel="0" collapsed="false">
      <c r="A369" s="37"/>
      <c r="B369" s="38" t="s">
        <v>45</v>
      </c>
      <c r="C369" s="39" t="n">
        <f aca="false">SUM(D369,E369)</f>
        <v>126000</v>
      </c>
      <c r="D369" s="39" t="n">
        <v>0</v>
      </c>
      <c r="E369" s="58" t="n">
        <v>126000</v>
      </c>
    </row>
    <row r="370" customFormat="false" ht="12.75" hidden="false" customHeight="false" outlineLevel="0" collapsed="false">
      <c r="A370" s="44" t="s">
        <v>247</v>
      </c>
      <c r="B370" s="34" t="s">
        <v>248</v>
      </c>
      <c r="C370" s="31" t="n">
        <f aca="false">SUM(D370,E370)</f>
        <v>48000</v>
      </c>
      <c r="D370" s="35" t="n">
        <f aca="false">SUM(D371)</f>
        <v>0</v>
      </c>
      <c r="E370" s="35" t="n">
        <f aca="false">SUM(E371)</f>
        <v>48000</v>
      </c>
    </row>
    <row r="371" customFormat="false" ht="12.75" hidden="false" customHeight="false" outlineLevel="0" collapsed="false">
      <c r="A371" s="33"/>
      <c r="B371" s="34" t="s">
        <v>54</v>
      </c>
      <c r="C371" s="35" t="n">
        <f aca="false">SUM(D371,E371)</f>
        <v>48000</v>
      </c>
      <c r="D371" s="35" t="n">
        <v>0</v>
      </c>
      <c r="E371" s="35" t="n">
        <f aca="false">50176-2176</f>
        <v>48000</v>
      </c>
    </row>
    <row r="372" customFormat="false" ht="12.75" hidden="false" customHeight="false" outlineLevel="0" collapsed="false">
      <c r="A372" s="33"/>
      <c r="B372" s="34" t="s">
        <v>14</v>
      </c>
      <c r="C372" s="35"/>
      <c r="D372" s="35"/>
      <c r="E372" s="35"/>
    </row>
    <row r="373" customFormat="false" ht="14.25" hidden="false" customHeight="true" outlineLevel="0" collapsed="false">
      <c r="A373" s="37"/>
      <c r="B373" s="38" t="s">
        <v>45</v>
      </c>
      <c r="C373" s="39" t="n">
        <f aca="false">SUM(D373,E373)</f>
        <v>43272</v>
      </c>
      <c r="D373" s="39" t="n">
        <v>0</v>
      </c>
      <c r="E373" s="39" t="n">
        <f aca="false">45448-2176</f>
        <v>43272</v>
      </c>
    </row>
    <row r="374" customFormat="false" ht="12.75" hidden="false" customHeight="true" outlineLevel="0" collapsed="false">
      <c r="A374" s="29" t="s">
        <v>249</v>
      </c>
      <c r="B374" s="30" t="s">
        <v>250</v>
      </c>
      <c r="C374" s="31" t="n">
        <f aca="false">SUM(D374,E374)</f>
        <v>12406</v>
      </c>
      <c r="D374" s="31" t="n">
        <v>0</v>
      </c>
      <c r="E374" s="31" t="n">
        <f aca="false">SUM(E375)</f>
        <v>12406</v>
      </c>
    </row>
    <row r="375" customFormat="false" ht="12.75" hidden="false" customHeight="false" outlineLevel="0" collapsed="false">
      <c r="A375" s="37"/>
      <c r="B375" s="38" t="s">
        <v>73</v>
      </c>
      <c r="C375" s="39" t="n">
        <f aca="false">SUM(D375,E375)</f>
        <v>12406</v>
      </c>
      <c r="D375" s="39" t="n">
        <v>0</v>
      </c>
      <c r="E375" s="39" t="n">
        <f aca="false">14000+17542-9108-8434-1594</f>
        <v>12406</v>
      </c>
    </row>
    <row r="376" customFormat="false" ht="12.75" hidden="false" customHeight="false" outlineLevel="0" collapsed="false">
      <c r="A376" s="29" t="s">
        <v>251</v>
      </c>
      <c r="B376" s="30" t="s">
        <v>17</v>
      </c>
      <c r="C376" s="31" t="n">
        <f aca="false">SUM(D376,E376)</f>
        <v>198258</v>
      </c>
      <c r="D376" s="31" t="n">
        <f aca="false">SUM(D377,D378)</f>
        <v>189150</v>
      </c>
      <c r="E376" s="31" t="n">
        <f aca="false">SUM(E377)</f>
        <v>9108</v>
      </c>
    </row>
    <row r="377" customFormat="false" ht="12.75" hidden="false" customHeight="false" outlineLevel="0" collapsed="false">
      <c r="A377" s="33"/>
      <c r="B377" s="34" t="s">
        <v>56</v>
      </c>
      <c r="C377" s="35" t="n">
        <f aca="false">SUM(D377,E377)</f>
        <v>19208</v>
      </c>
      <c r="D377" s="35" t="n">
        <v>10100</v>
      </c>
      <c r="E377" s="35" t="n">
        <f aca="false">0+9108</f>
        <v>9108</v>
      </c>
    </row>
    <row r="378" s="10" customFormat="true" ht="12.75" hidden="false" customHeight="false" outlineLevel="0" collapsed="false">
      <c r="A378" s="56"/>
      <c r="B378" s="57" t="s">
        <v>37</v>
      </c>
      <c r="C378" s="53" t="n">
        <f aca="false">SUM(D378,E378)</f>
        <v>179050</v>
      </c>
      <c r="D378" s="58" t="n">
        <f aca="false">270000-90950</f>
        <v>179050</v>
      </c>
      <c r="E378" s="58" t="n">
        <v>0</v>
      </c>
      <c r="F378" s="36"/>
    </row>
    <row r="379" customFormat="false" ht="13.5" hidden="false" customHeight="true" outlineLevel="0" collapsed="false">
      <c r="A379" s="24" t="s">
        <v>252</v>
      </c>
      <c r="B379" s="25" t="s">
        <v>253</v>
      </c>
      <c r="C379" s="59" t="n">
        <f aca="false">SUM(D379,E379)</f>
        <v>31768814.8</v>
      </c>
      <c r="D379" s="59" t="n">
        <f aca="false">SUM(D380,D383,D388,D390,D394,D398,D403,D401)</f>
        <v>31718314.8</v>
      </c>
      <c r="E379" s="46" t="n">
        <f aca="false">SUM(E380,E383,E388,E390,E394,E398,E403)</f>
        <v>50500</v>
      </c>
      <c r="F379" s="67"/>
    </row>
    <row r="380" customFormat="false" ht="12.75" hidden="false" customHeight="false" outlineLevel="0" collapsed="false">
      <c r="A380" s="44" t="s">
        <v>254</v>
      </c>
      <c r="B380" s="34" t="s">
        <v>255</v>
      </c>
      <c r="C380" s="35" t="n">
        <f aca="false">SUM(D380,E380)</f>
        <v>18085006</v>
      </c>
      <c r="D380" s="35" t="n">
        <f aca="false">SUM(D381,D382)</f>
        <v>18085006</v>
      </c>
      <c r="E380" s="35" t="n">
        <v>0</v>
      </c>
      <c r="F380" s="70"/>
    </row>
    <row r="381" customFormat="false" ht="12.75" hidden="false" customHeight="false" outlineLevel="0" collapsed="false">
      <c r="A381" s="33"/>
      <c r="B381" s="34" t="s">
        <v>81</v>
      </c>
      <c r="C381" s="35" t="n">
        <f aca="false">SUM(D381,E381)</f>
        <v>2072200</v>
      </c>
      <c r="D381" s="35" t="n">
        <f aca="false">2332200-65000-100000-75000-20000</f>
        <v>2072200</v>
      </c>
      <c r="E381" s="35" t="n">
        <v>0</v>
      </c>
    </row>
    <row r="382" s="10" customFormat="true" ht="12.75" hidden="false" customHeight="false" outlineLevel="0" collapsed="false">
      <c r="A382" s="56"/>
      <c r="B382" s="57" t="s">
        <v>37</v>
      </c>
      <c r="C382" s="53" t="n">
        <f aca="false">SUM(D382,E382)</f>
        <v>16012806</v>
      </c>
      <c r="D382" s="58" t="n">
        <f aca="false">31644339-15631533</f>
        <v>16012806</v>
      </c>
      <c r="E382" s="58" t="n">
        <v>0</v>
      </c>
      <c r="F382" s="36"/>
    </row>
    <row r="383" s="10" customFormat="true" ht="12.75" hidden="false" customHeight="false" outlineLevel="0" collapsed="false">
      <c r="A383" s="29" t="s">
        <v>256</v>
      </c>
      <c r="B383" s="30" t="s">
        <v>257</v>
      </c>
      <c r="C383" s="31" t="n">
        <f aca="false">SUM(D383,E383)</f>
        <v>1339360</v>
      </c>
      <c r="D383" s="31" t="n">
        <f aca="false">SUM(D384,D387)</f>
        <v>1339360</v>
      </c>
      <c r="E383" s="31" t="n">
        <f aca="false">SUM(E384)</f>
        <v>0</v>
      </c>
      <c r="F383" s="36"/>
    </row>
    <row r="384" s="10" customFormat="true" ht="12.75" hidden="false" customHeight="false" outlineLevel="0" collapsed="false">
      <c r="A384" s="33"/>
      <c r="B384" s="34" t="s">
        <v>56</v>
      </c>
      <c r="C384" s="35" t="n">
        <f aca="false">SUM(D384,E384)</f>
        <v>1305200</v>
      </c>
      <c r="D384" s="35" t="n">
        <f aca="false">1228200+75000+2000</f>
        <v>1305200</v>
      </c>
      <c r="E384" s="35" t="n">
        <v>0</v>
      </c>
      <c r="F384" s="36"/>
    </row>
    <row r="385" s="10" customFormat="true" ht="12.75" hidden="false" customHeight="false" outlineLevel="0" collapsed="false">
      <c r="A385" s="33"/>
      <c r="B385" s="34" t="s">
        <v>14</v>
      </c>
      <c r="C385" s="35"/>
      <c r="D385" s="35"/>
      <c r="E385" s="35"/>
      <c r="F385" s="36"/>
    </row>
    <row r="386" s="10" customFormat="true" ht="12.75" hidden="false" customHeight="false" outlineLevel="0" collapsed="false">
      <c r="A386" s="33"/>
      <c r="B386" s="34" t="s">
        <v>15</v>
      </c>
      <c r="C386" s="35" t="n">
        <f aca="false">SUM(D386,E386)</f>
        <v>940000</v>
      </c>
      <c r="D386" s="35" t="n">
        <v>940000</v>
      </c>
      <c r="E386" s="35" t="n">
        <v>0</v>
      </c>
      <c r="F386" s="36"/>
    </row>
    <row r="387" s="88" customFormat="true" ht="12.75" hidden="false" customHeight="false" outlineLevel="0" collapsed="false">
      <c r="A387" s="37"/>
      <c r="B387" s="38" t="s">
        <v>37</v>
      </c>
      <c r="C387" s="39" t="n">
        <f aca="false">SUM(D387,E387)</f>
        <v>34160</v>
      </c>
      <c r="D387" s="39" t="n">
        <f aca="false">200000-165840</f>
        <v>34160</v>
      </c>
      <c r="E387" s="39" t="n">
        <v>0</v>
      </c>
      <c r="F387" s="87"/>
    </row>
    <row r="388" s="88" customFormat="true" ht="12.75" hidden="false" customHeight="false" outlineLevel="0" collapsed="false">
      <c r="A388" s="44" t="s">
        <v>258</v>
      </c>
      <c r="B388" s="34" t="s">
        <v>259</v>
      </c>
      <c r="C388" s="35" t="n">
        <f aca="false">SUM(D388,E388)</f>
        <v>1869900</v>
      </c>
      <c r="D388" s="35" t="n">
        <f aca="false">SUM(D389)</f>
        <v>1869900</v>
      </c>
      <c r="E388" s="35" t="n">
        <f aca="false">SUM(E389)</f>
        <v>0</v>
      </c>
      <c r="F388" s="87"/>
    </row>
    <row r="389" s="10" customFormat="true" ht="12.75" hidden="false" customHeight="false" outlineLevel="0" collapsed="false">
      <c r="A389" s="40"/>
      <c r="B389" s="38" t="s">
        <v>81</v>
      </c>
      <c r="C389" s="39" t="n">
        <f aca="false">SUM(D389,E389)</f>
        <v>1869900</v>
      </c>
      <c r="D389" s="39" t="n">
        <v>1869900</v>
      </c>
      <c r="E389" s="39" t="n">
        <v>0</v>
      </c>
      <c r="F389" s="36"/>
    </row>
    <row r="390" s="10" customFormat="true" ht="13.5" hidden="false" customHeight="true" outlineLevel="0" collapsed="false">
      <c r="A390" s="44" t="s">
        <v>260</v>
      </c>
      <c r="B390" s="34" t="s">
        <v>261</v>
      </c>
      <c r="C390" s="35" t="n">
        <f aca="false">SUM(D390,E390)</f>
        <v>1451600</v>
      </c>
      <c r="D390" s="35" t="n">
        <f aca="false">SUM(D391)</f>
        <v>1451600</v>
      </c>
      <c r="E390" s="35" t="n">
        <f aca="false">SUM(E391)</f>
        <v>0</v>
      </c>
      <c r="F390" s="36"/>
    </row>
    <row r="391" s="10" customFormat="true" ht="12.75" hidden="false" customHeight="false" outlineLevel="0" collapsed="false">
      <c r="A391" s="33"/>
      <c r="B391" s="34" t="s">
        <v>36</v>
      </c>
      <c r="C391" s="35" t="n">
        <f aca="false">SUM(D391,E391)</f>
        <v>1451600</v>
      </c>
      <c r="D391" s="35" t="n">
        <f aca="false">1220300+50000+100000+45000-1700+18000+20000</f>
        <v>1451600</v>
      </c>
      <c r="E391" s="35" t="n">
        <v>0</v>
      </c>
      <c r="F391" s="36"/>
    </row>
    <row r="392" s="10" customFormat="true" ht="12.75" hidden="false" customHeight="false" outlineLevel="0" collapsed="false">
      <c r="A392" s="33"/>
      <c r="B392" s="34" t="s">
        <v>14</v>
      </c>
      <c r="C392" s="47"/>
      <c r="D392" s="47"/>
      <c r="E392" s="35"/>
      <c r="F392" s="36"/>
    </row>
    <row r="393" s="10" customFormat="true" ht="13.5" hidden="false" customHeight="true" outlineLevel="0" collapsed="false">
      <c r="A393" s="37"/>
      <c r="B393" s="38" t="s">
        <v>31</v>
      </c>
      <c r="C393" s="39" t="n">
        <f aca="false">SUM(D393,E393)</f>
        <v>17200</v>
      </c>
      <c r="D393" s="39" t="n">
        <v>17200</v>
      </c>
      <c r="E393" s="39" t="n">
        <v>0</v>
      </c>
      <c r="F393" s="36"/>
    </row>
    <row r="394" s="10" customFormat="true" ht="12.75" hidden="false" customHeight="false" outlineLevel="0" collapsed="false">
      <c r="A394" s="44" t="s">
        <v>262</v>
      </c>
      <c r="B394" s="34" t="s">
        <v>263</v>
      </c>
      <c r="C394" s="35" t="n">
        <f aca="false">SUM(D394,E394)</f>
        <v>250000</v>
      </c>
      <c r="D394" s="35" t="n">
        <f aca="false">SUM(D395)</f>
        <v>250000</v>
      </c>
      <c r="E394" s="35" t="n">
        <f aca="false">SUM(E395)</f>
        <v>0</v>
      </c>
      <c r="F394" s="36"/>
    </row>
    <row r="395" s="10" customFormat="true" ht="12" hidden="false" customHeight="true" outlineLevel="0" collapsed="false">
      <c r="A395" s="44"/>
      <c r="B395" s="34" t="s">
        <v>88</v>
      </c>
      <c r="C395" s="35" t="n">
        <f aca="false">SUM(D395,E395)</f>
        <v>250000</v>
      </c>
      <c r="D395" s="35" t="n">
        <v>250000</v>
      </c>
      <c r="E395" s="35" t="n">
        <v>0</v>
      </c>
      <c r="F395" s="36"/>
    </row>
    <row r="396" s="10" customFormat="true" ht="12.75" hidden="false" customHeight="false" outlineLevel="0" collapsed="false">
      <c r="A396" s="44"/>
      <c r="B396" s="34" t="s">
        <v>14</v>
      </c>
      <c r="C396" s="35"/>
      <c r="D396" s="35"/>
      <c r="E396" s="35"/>
      <c r="F396" s="36"/>
    </row>
    <row r="397" s="10" customFormat="true" ht="12.75" hidden="false" customHeight="false" outlineLevel="0" collapsed="false">
      <c r="A397" s="40"/>
      <c r="B397" s="38" t="s">
        <v>15</v>
      </c>
      <c r="C397" s="39" t="n">
        <f aca="false">SUM(D397,E397)</f>
        <v>250000</v>
      </c>
      <c r="D397" s="39" t="n">
        <v>250000</v>
      </c>
      <c r="E397" s="39" t="n">
        <v>0</v>
      </c>
      <c r="F397" s="36"/>
    </row>
    <row r="398" s="10" customFormat="true" ht="12.75" hidden="false" customHeight="false" outlineLevel="0" collapsed="false">
      <c r="A398" s="44" t="s">
        <v>264</v>
      </c>
      <c r="B398" s="34" t="s">
        <v>265</v>
      </c>
      <c r="C398" s="35" t="n">
        <f aca="false">SUM(D398,E398)</f>
        <v>6100000</v>
      </c>
      <c r="D398" s="53" t="n">
        <f aca="false">SUM(D400,D399)</f>
        <v>6100000</v>
      </c>
      <c r="E398" s="35" t="n">
        <f aca="false">SUM(E400)</f>
        <v>0</v>
      </c>
      <c r="F398" s="36"/>
    </row>
    <row r="399" s="10" customFormat="true" ht="12.75" hidden="false" customHeight="false" outlineLevel="0" collapsed="false">
      <c r="A399" s="44"/>
      <c r="B399" s="34" t="s">
        <v>54</v>
      </c>
      <c r="C399" s="35" t="n">
        <f aca="false">SUM(D399,E399)</f>
        <v>5500000</v>
      </c>
      <c r="D399" s="53" t="n">
        <v>5500000</v>
      </c>
      <c r="E399" s="35" t="n">
        <v>0</v>
      </c>
      <c r="F399" s="36"/>
    </row>
    <row r="400" s="10" customFormat="true" ht="12.75" hidden="false" customHeight="false" outlineLevel="0" collapsed="false">
      <c r="A400" s="56"/>
      <c r="B400" s="57" t="s">
        <v>37</v>
      </c>
      <c r="C400" s="58" t="n">
        <f aca="false">SUM(D400,E400)</f>
        <v>600000</v>
      </c>
      <c r="D400" s="58" t="n">
        <f aca="false">400000+200000</f>
        <v>600000</v>
      </c>
      <c r="E400" s="58" t="n">
        <v>0</v>
      </c>
      <c r="F400" s="36"/>
    </row>
    <row r="401" customFormat="false" ht="27.75" hidden="false" customHeight="true" outlineLevel="0" collapsed="false">
      <c r="A401" s="29" t="s">
        <v>266</v>
      </c>
      <c r="B401" s="30" t="s">
        <v>267</v>
      </c>
      <c r="C401" s="110" t="n">
        <f aca="false">SUM(D401,E401)</f>
        <v>32500</v>
      </c>
      <c r="D401" s="110" t="n">
        <f aca="false">SUM(D402)</f>
        <v>32500</v>
      </c>
      <c r="E401" s="110" t="n">
        <v>0</v>
      </c>
    </row>
    <row r="402" customFormat="false" ht="12.75" hidden="false" customHeight="false" outlineLevel="0" collapsed="false">
      <c r="A402" s="40"/>
      <c r="B402" s="38" t="s">
        <v>73</v>
      </c>
      <c r="C402" s="39" t="n">
        <f aca="false">SUM(D402,E402)</f>
        <v>32500</v>
      </c>
      <c r="D402" s="39" t="n">
        <v>32500</v>
      </c>
      <c r="E402" s="39" t="n">
        <v>0</v>
      </c>
    </row>
    <row r="403" customFormat="false" ht="12.75" hidden="false" customHeight="false" outlineLevel="0" collapsed="false">
      <c r="A403" s="44" t="s">
        <v>268</v>
      </c>
      <c r="B403" s="34" t="s">
        <v>17</v>
      </c>
      <c r="C403" s="62" t="n">
        <f aca="false">SUM(D403,E403)</f>
        <v>2640448.8</v>
      </c>
      <c r="D403" s="62" t="n">
        <f aca="false">SUM(D404,D405)</f>
        <v>2589948.8</v>
      </c>
      <c r="E403" s="35" t="n">
        <f aca="false">SUM(E404,E405)</f>
        <v>50500</v>
      </c>
    </row>
    <row r="404" customFormat="false" ht="12.75" hidden="false" customHeight="false" outlineLevel="0" collapsed="false">
      <c r="A404" s="44"/>
      <c r="B404" s="34" t="s">
        <v>49</v>
      </c>
      <c r="C404" s="35" t="n">
        <f aca="false">SUM(D404,E404)</f>
        <v>394300</v>
      </c>
      <c r="D404" s="35" t="n">
        <f aca="false">384100+15000+13200-18000</f>
        <v>394300</v>
      </c>
      <c r="E404" s="35" t="n">
        <v>0</v>
      </c>
    </row>
    <row r="405" s="10" customFormat="true" ht="12.75" hidden="false" customHeight="false" outlineLevel="0" collapsed="false">
      <c r="A405" s="56"/>
      <c r="B405" s="57" t="s">
        <v>37</v>
      </c>
      <c r="C405" s="64" t="n">
        <f aca="false">SUM(D405,E405)</f>
        <v>2246148.8</v>
      </c>
      <c r="D405" s="64" t="n">
        <f aca="false">2230000-200000+21000+119364.8+96817-650600+3037+410190+165840</f>
        <v>2195648.8</v>
      </c>
      <c r="E405" s="58" t="n">
        <f aca="false">0+50500</f>
        <v>50500</v>
      </c>
      <c r="F405" s="36"/>
    </row>
    <row r="406" customFormat="false" ht="12.75" hidden="false" customHeight="true" outlineLevel="0" collapsed="false">
      <c r="A406" s="24" t="s">
        <v>269</v>
      </c>
      <c r="B406" s="25" t="s">
        <v>270</v>
      </c>
      <c r="C406" s="46" t="n">
        <f aca="false">SUM(D406,E406)</f>
        <v>7375700</v>
      </c>
      <c r="D406" s="46" t="n">
        <f aca="false">SUM(D407,D412,D416,D420,D424,D428,D432,D437,D441,D446,D448)</f>
        <v>4443300</v>
      </c>
      <c r="E406" s="46" t="n">
        <f aca="false">SUM(E407,E412,E416,E420,E424,E428,E432,E437,E441,E446,E448)</f>
        <v>2932400</v>
      </c>
      <c r="F406" s="67"/>
      <c r="G406" s="71"/>
    </row>
    <row r="407" customFormat="false" ht="12.75" hidden="false" customHeight="true" outlineLevel="0" collapsed="false">
      <c r="A407" s="44" t="s">
        <v>271</v>
      </c>
      <c r="B407" s="34" t="s">
        <v>272</v>
      </c>
      <c r="C407" s="35" t="n">
        <f aca="false">SUM(D407,E407)</f>
        <v>90000</v>
      </c>
      <c r="D407" s="35" t="n">
        <f aca="false">SUM(D408,D411)</f>
        <v>90000</v>
      </c>
      <c r="E407" s="35" t="n">
        <f aca="false">SUM(E408)</f>
        <v>0</v>
      </c>
      <c r="F407" s="70"/>
      <c r="G407" s="72"/>
    </row>
    <row r="408" customFormat="false" ht="12.75" hidden="false" customHeight="false" outlineLevel="0" collapsed="false">
      <c r="A408" s="44"/>
      <c r="B408" s="34" t="s">
        <v>25</v>
      </c>
      <c r="C408" s="35" t="n">
        <f aca="false">SUM(D408,E408)</f>
        <v>90000</v>
      </c>
      <c r="D408" s="35" t="n">
        <f aca="false">120000-30000</f>
        <v>90000</v>
      </c>
      <c r="E408" s="35" t="n">
        <v>0</v>
      </c>
    </row>
    <row r="409" customFormat="false" ht="12.75" hidden="false" customHeight="false" outlineLevel="0" collapsed="false">
      <c r="A409" s="44"/>
      <c r="B409" s="34" t="s">
        <v>14</v>
      </c>
      <c r="C409" s="35"/>
      <c r="D409" s="35"/>
      <c r="E409" s="35"/>
    </row>
    <row r="410" customFormat="false" ht="12.75" hidden="false" customHeight="false" outlineLevel="0" collapsed="false">
      <c r="A410" s="44"/>
      <c r="B410" s="34" t="s">
        <v>15</v>
      </c>
      <c r="C410" s="35" t="n">
        <f aca="false">SUM(D410,E410)</f>
        <v>90000</v>
      </c>
      <c r="D410" s="53" t="n">
        <f aca="false">120000-30000</f>
        <v>90000</v>
      </c>
      <c r="E410" s="35" t="n">
        <v>0</v>
      </c>
    </row>
    <row r="411" s="10" customFormat="true" ht="12.75" hidden="false" customHeight="false" outlineLevel="0" collapsed="false">
      <c r="A411" s="56"/>
      <c r="B411" s="57" t="s">
        <v>37</v>
      </c>
      <c r="C411" s="58" t="n">
        <f aca="false">SUM(D411,E411)</f>
        <v>0</v>
      </c>
      <c r="D411" s="58" t="n">
        <f aca="false">400000-400000</f>
        <v>0</v>
      </c>
      <c r="E411" s="58" t="n">
        <v>0</v>
      </c>
      <c r="F411" s="36"/>
    </row>
    <row r="412" customFormat="false" ht="12.75" hidden="false" customHeight="true" outlineLevel="0" collapsed="false">
      <c r="A412" s="44" t="s">
        <v>273</v>
      </c>
      <c r="B412" s="34" t="s">
        <v>274</v>
      </c>
      <c r="C412" s="35" t="n">
        <f aca="false">SUM(D412,E412)</f>
        <v>109000</v>
      </c>
      <c r="D412" s="35" t="n">
        <f aca="false">SUM(D413)</f>
        <v>109000</v>
      </c>
      <c r="E412" s="35" t="n">
        <f aca="false">SUM(E413)</f>
        <v>0</v>
      </c>
    </row>
    <row r="413" customFormat="false" ht="12.75" hidden="false" customHeight="false" outlineLevel="0" collapsed="false">
      <c r="A413" s="44"/>
      <c r="B413" s="34" t="s">
        <v>56</v>
      </c>
      <c r="C413" s="35" t="n">
        <f aca="false">SUM(D413,E413)</f>
        <v>109000</v>
      </c>
      <c r="D413" s="35" t="n">
        <f aca="false">40000+69000</f>
        <v>109000</v>
      </c>
      <c r="E413" s="35" t="n">
        <v>0</v>
      </c>
    </row>
    <row r="414" customFormat="false" ht="12.75" hidden="false" customHeight="false" outlineLevel="0" collapsed="false">
      <c r="A414" s="44"/>
      <c r="B414" s="34" t="s">
        <v>14</v>
      </c>
      <c r="C414" s="35"/>
      <c r="D414" s="35"/>
      <c r="E414" s="35"/>
    </row>
    <row r="415" customFormat="false" ht="12.75" hidden="false" customHeight="false" outlineLevel="0" collapsed="false">
      <c r="A415" s="40"/>
      <c r="B415" s="38" t="s">
        <v>15</v>
      </c>
      <c r="C415" s="39" t="n">
        <f aca="false">SUM(D415,E415)</f>
        <v>109000</v>
      </c>
      <c r="D415" s="39" t="n">
        <f aca="false">40000+69000</f>
        <v>109000</v>
      </c>
      <c r="E415" s="39" t="n">
        <v>0</v>
      </c>
    </row>
    <row r="416" customFormat="false" ht="13.5" hidden="false" customHeight="true" outlineLevel="0" collapsed="false">
      <c r="A416" s="44" t="s">
        <v>275</v>
      </c>
      <c r="B416" s="34" t="s">
        <v>276</v>
      </c>
      <c r="C416" s="35" t="n">
        <f aca="false">SUM(D416,E416)</f>
        <v>2419000</v>
      </c>
      <c r="D416" s="35" t="n">
        <f aca="false">SUM(D417)</f>
        <v>358000</v>
      </c>
      <c r="E416" s="53" t="n">
        <f aca="false">SUM(E417)</f>
        <v>2061000</v>
      </c>
    </row>
    <row r="417" customFormat="false" ht="12.75" hidden="false" customHeight="false" outlineLevel="0" collapsed="false">
      <c r="A417" s="44"/>
      <c r="B417" s="34" t="s">
        <v>56</v>
      </c>
      <c r="C417" s="35" t="n">
        <f aca="false">SUM(D417,E417)</f>
        <v>2419000</v>
      </c>
      <c r="D417" s="35" t="n">
        <f aca="false">338000+20000</f>
        <v>358000</v>
      </c>
      <c r="E417" s="53" t="n">
        <f aca="false">1861000+200000</f>
        <v>2061000</v>
      </c>
    </row>
    <row r="418" customFormat="false" ht="12.75" hidden="false" customHeight="false" outlineLevel="0" collapsed="false">
      <c r="A418" s="44"/>
      <c r="B418" s="34" t="s">
        <v>14</v>
      </c>
      <c r="C418" s="35"/>
      <c r="D418" s="35"/>
      <c r="E418" s="53"/>
    </row>
    <row r="419" customFormat="false" ht="12.75" hidden="false" customHeight="false" outlineLevel="0" collapsed="false">
      <c r="A419" s="40"/>
      <c r="B419" s="38" t="s">
        <v>15</v>
      </c>
      <c r="C419" s="39" t="n">
        <f aca="false">SUM(D419,E419)</f>
        <v>2419000</v>
      </c>
      <c r="D419" s="39" t="n">
        <f aca="false">338000+20000</f>
        <v>358000</v>
      </c>
      <c r="E419" s="58" t="n">
        <f aca="false">1861000+200000</f>
        <v>2061000</v>
      </c>
    </row>
    <row r="420" customFormat="false" ht="15" hidden="false" customHeight="true" outlineLevel="0" collapsed="false">
      <c r="A420" s="29" t="s">
        <v>277</v>
      </c>
      <c r="B420" s="30" t="s">
        <v>278</v>
      </c>
      <c r="C420" s="31" t="n">
        <f aca="false">SUM(D420,E420)</f>
        <v>1040300</v>
      </c>
      <c r="D420" s="31" t="n">
        <f aca="false">SUM(D421)</f>
        <v>1040300</v>
      </c>
      <c r="E420" s="31" t="n">
        <f aca="false">SUM(E421)</f>
        <v>0</v>
      </c>
    </row>
    <row r="421" customFormat="false" ht="12.75" hidden="false" customHeight="false" outlineLevel="0" collapsed="false">
      <c r="A421" s="44"/>
      <c r="B421" s="34" t="s">
        <v>56</v>
      </c>
      <c r="C421" s="35" t="n">
        <f aca="false">SUM(D421,E421)</f>
        <v>1040300</v>
      </c>
      <c r="D421" s="35" t="n">
        <f aca="false">956300+84000</f>
        <v>1040300</v>
      </c>
      <c r="E421" s="35" t="n">
        <v>0</v>
      </c>
    </row>
    <row r="422" customFormat="false" ht="12.75" hidden="false" customHeight="false" outlineLevel="0" collapsed="false">
      <c r="A422" s="44"/>
      <c r="B422" s="34" t="s">
        <v>14</v>
      </c>
      <c r="C422" s="35"/>
      <c r="D422" s="35"/>
      <c r="E422" s="35"/>
    </row>
    <row r="423" customFormat="false" ht="12.75" hidden="false" customHeight="false" outlineLevel="0" collapsed="false">
      <c r="A423" s="40"/>
      <c r="B423" s="38" t="s">
        <v>15</v>
      </c>
      <c r="C423" s="39" t="n">
        <f aca="false">SUM(D423,E423)</f>
        <v>1040300</v>
      </c>
      <c r="D423" s="39" t="n">
        <f aca="false">956300+84000</f>
        <v>1040300</v>
      </c>
      <c r="E423" s="39" t="n">
        <v>0</v>
      </c>
    </row>
    <row r="424" customFormat="false" ht="12.75" hidden="false" customHeight="false" outlineLevel="0" collapsed="false">
      <c r="A424" s="44" t="s">
        <v>279</v>
      </c>
      <c r="B424" s="34" t="s">
        <v>280</v>
      </c>
      <c r="C424" s="35" t="n">
        <f aca="false">SUM(D424,E424)</f>
        <v>237500</v>
      </c>
      <c r="D424" s="35" t="n">
        <f aca="false">SUM(D425)</f>
        <v>44500</v>
      </c>
      <c r="E424" s="53" t="n">
        <f aca="false">SUM(E425)</f>
        <v>193000</v>
      </c>
    </row>
    <row r="425" customFormat="false" ht="12.75" hidden="false" customHeight="false" outlineLevel="0" collapsed="false">
      <c r="A425" s="44"/>
      <c r="B425" s="34" t="s">
        <v>209</v>
      </c>
      <c r="C425" s="35" t="n">
        <f aca="false">SUM(D425,E425)</f>
        <v>237500</v>
      </c>
      <c r="D425" s="35" t="n">
        <f aca="false">27000+6000+5500+6000</f>
        <v>44500</v>
      </c>
      <c r="E425" s="53" t="n">
        <v>193000</v>
      </c>
    </row>
    <row r="426" customFormat="false" ht="12.75" hidden="false" customHeight="false" outlineLevel="0" collapsed="false">
      <c r="A426" s="44"/>
      <c r="B426" s="34" t="s">
        <v>14</v>
      </c>
      <c r="C426" s="35"/>
      <c r="D426" s="35"/>
      <c r="E426" s="53"/>
    </row>
    <row r="427" customFormat="false" ht="12.75" hidden="false" customHeight="false" outlineLevel="0" collapsed="false">
      <c r="A427" s="40"/>
      <c r="B427" s="38" t="s">
        <v>15</v>
      </c>
      <c r="C427" s="39" t="n">
        <f aca="false">SUM(D427,E427)</f>
        <v>237500</v>
      </c>
      <c r="D427" s="39" t="n">
        <f aca="false">27000+6000+5500+6000</f>
        <v>44500</v>
      </c>
      <c r="E427" s="58" t="n">
        <v>193000</v>
      </c>
    </row>
    <row r="428" customFormat="false" ht="12.75" hidden="false" customHeight="false" outlineLevel="0" collapsed="false">
      <c r="A428" s="29" t="s">
        <v>281</v>
      </c>
      <c r="B428" s="30" t="s">
        <v>282</v>
      </c>
      <c r="C428" s="31" t="n">
        <f aca="false">SUM(D428,E428)</f>
        <v>58000</v>
      </c>
      <c r="D428" s="31" t="n">
        <f aca="false">SUM(D429)</f>
        <v>58000</v>
      </c>
      <c r="E428" s="31" t="n">
        <f aca="false">SUM(E429)</f>
        <v>0</v>
      </c>
    </row>
    <row r="429" customFormat="false" ht="12.75" hidden="false" customHeight="false" outlineLevel="0" collapsed="false">
      <c r="A429" s="44"/>
      <c r="B429" s="34" t="s">
        <v>81</v>
      </c>
      <c r="C429" s="35" t="n">
        <f aca="false">SUM(D429,E429)</f>
        <v>58000</v>
      </c>
      <c r="D429" s="35" t="n">
        <v>58000</v>
      </c>
      <c r="E429" s="35" t="n">
        <v>0</v>
      </c>
    </row>
    <row r="430" customFormat="false" ht="12.75" hidden="false" customHeight="false" outlineLevel="0" collapsed="false">
      <c r="A430" s="44"/>
      <c r="B430" s="34" t="s">
        <v>14</v>
      </c>
      <c r="C430" s="35"/>
      <c r="D430" s="35"/>
      <c r="E430" s="35"/>
    </row>
    <row r="431" s="90" customFormat="true" ht="12.75" hidden="false" customHeight="false" outlineLevel="0" collapsed="false">
      <c r="A431" s="40"/>
      <c r="B431" s="38" t="s">
        <v>15</v>
      </c>
      <c r="C431" s="39" t="n">
        <f aca="false">SUM(D431,E431)</f>
        <v>58000</v>
      </c>
      <c r="D431" s="39" t="n">
        <v>58000</v>
      </c>
      <c r="E431" s="39" t="n">
        <v>0</v>
      </c>
      <c r="F431" s="89"/>
    </row>
    <row r="432" s="90" customFormat="true" ht="12.75" hidden="false" customHeight="false" outlineLevel="0" collapsed="false">
      <c r="A432" s="44" t="s">
        <v>283</v>
      </c>
      <c r="B432" s="34" t="s">
        <v>284</v>
      </c>
      <c r="C432" s="35" t="n">
        <f aca="false">SUM(D432,E432)</f>
        <v>2702100</v>
      </c>
      <c r="D432" s="35" t="n">
        <f aca="false">SUM(D433,D436)</f>
        <v>2023700</v>
      </c>
      <c r="E432" s="53" t="n">
        <f aca="false">SUM(E433)</f>
        <v>678400</v>
      </c>
      <c r="F432" s="89"/>
    </row>
    <row r="433" customFormat="false" ht="12.75" hidden="false" customHeight="false" outlineLevel="0" collapsed="false">
      <c r="A433" s="44"/>
      <c r="B433" s="34" t="s">
        <v>56</v>
      </c>
      <c r="C433" s="35" t="n">
        <f aca="false">SUM(D433,E433)</f>
        <v>1902100</v>
      </c>
      <c r="D433" s="35" t="n">
        <f aca="false">1193400+30300</f>
        <v>1223700</v>
      </c>
      <c r="E433" s="53" t="n">
        <v>678400</v>
      </c>
    </row>
    <row r="434" customFormat="false" ht="12.75" hidden="false" customHeight="false" outlineLevel="0" collapsed="false">
      <c r="A434" s="44"/>
      <c r="B434" s="34" t="s">
        <v>14</v>
      </c>
      <c r="C434" s="35"/>
      <c r="D434" s="35"/>
      <c r="E434" s="53"/>
    </row>
    <row r="435" customFormat="false" ht="12.75" hidden="false" customHeight="false" outlineLevel="0" collapsed="false">
      <c r="A435" s="44"/>
      <c r="B435" s="34" t="s">
        <v>15</v>
      </c>
      <c r="C435" s="35" t="n">
        <f aca="false">SUM(D435,E435)</f>
        <v>1902100</v>
      </c>
      <c r="D435" s="35" t="n">
        <f aca="false">1193400+30300</f>
        <v>1223700</v>
      </c>
      <c r="E435" s="53" t="n">
        <v>678400</v>
      </c>
    </row>
    <row r="436" s="10" customFormat="true" ht="12.75" hidden="false" customHeight="false" outlineLevel="0" collapsed="false">
      <c r="A436" s="56"/>
      <c r="B436" s="57" t="s">
        <v>37</v>
      </c>
      <c r="C436" s="58" t="n">
        <f aca="false">SUM(D436,E436)</f>
        <v>800000</v>
      </c>
      <c r="D436" s="58" t="n">
        <f aca="false">500000+300000</f>
        <v>800000</v>
      </c>
      <c r="E436" s="58" t="n">
        <v>0</v>
      </c>
      <c r="F436" s="36"/>
    </row>
    <row r="437" customFormat="false" ht="12.75" hidden="false" customHeight="false" outlineLevel="0" collapsed="false">
      <c r="A437" s="44" t="s">
        <v>285</v>
      </c>
      <c r="B437" s="34" t="s">
        <v>286</v>
      </c>
      <c r="C437" s="35" t="n">
        <f aca="false">SUM(D437,E437)</f>
        <v>10000</v>
      </c>
      <c r="D437" s="35" t="n">
        <f aca="false">SUM(D438)</f>
        <v>10000</v>
      </c>
      <c r="E437" s="35" t="n">
        <f aca="false">SUM(E438)</f>
        <v>0</v>
      </c>
    </row>
    <row r="438" customFormat="false" ht="12.75" hidden="false" customHeight="false" outlineLevel="0" collapsed="false">
      <c r="A438" s="44"/>
      <c r="B438" s="34" t="s">
        <v>81</v>
      </c>
      <c r="C438" s="35" t="n">
        <f aca="false">SUM(D438,E438)</f>
        <v>10000</v>
      </c>
      <c r="D438" s="35" t="n">
        <v>10000</v>
      </c>
      <c r="E438" s="35" t="n">
        <v>0</v>
      </c>
    </row>
    <row r="439" customFormat="false" ht="12.75" hidden="false" customHeight="false" outlineLevel="0" collapsed="false">
      <c r="A439" s="44"/>
      <c r="B439" s="34" t="s">
        <v>14</v>
      </c>
      <c r="C439" s="35"/>
      <c r="D439" s="35"/>
      <c r="E439" s="35"/>
    </row>
    <row r="440" customFormat="false" ht="12.75" hidden="false" customHeight="false" outlineLevel="0" collapsed="false">
      <c r="A440" s="40"/>
      <c r="B440" s="38" t="s">
        <v>15</v>
      </c>
      <c r="C440" s="39" t="n">
        <f aca="false">SUM(D440,E440)</f>
        <v>10000</v>
      </c>
      <c r="D440" s="39" t="n">
        <v>10000</v>
      </c>
      <c r="E440" s="39" t="n">
        <v>0</v>
      </c>
    </row>
    <row r="441" customFormat="false" ht="13.5" hidden="false" customHeight="true" outlineLevel="0" collapsed="false">
      <c r="A441" s="44" t="s">
        <v>287</v>
      </c>
      <c r="B441" s="34" t="s">
        <v>288</v>
      </c>
      <c r="C441" s="35" t="n">
        <f aca="false">SUM(D441,E441)</f>
        <v>159000</v>
      </c>
      <c r="D441" s="35" t="n">
        <f aca="false">SUM(D442)</f>
        <v>159000</v>
      </c>
      <c r="E441" s="35" t="n">
        <f aca="false">SUM(E442)</f>
        <v>0</v>
      </c>
    </row>
    <row r="442" customFormat="false" ht="12.75" hidden="false" customHeight="false" outlineLevel="0" collapsed="false">
      <c r="A442" s="44"/>
      <c r="B442" s="34" t="s">
        <v>54</v>
      </c>
      <c r="C442" s="35" t="n">
        <f aca="false">SUM(D442,E442)</f>
        <v>159000</v>
      </c>
      <c r="D442" s="35" t="n">
        <f aca="false">159000-5000+5000</f>
        <v>159000</v>
      </c>
      <c r="E442" s="35" t="n">
        <v>0</v>
      </c>
    </row>
    <row r="443" customFormat="false" ht="12.75" hidden="false" customHeight="false" outlineLevel="0" collapsed="false">
      <c r="A443" s="44"/>
      <c r="B443" s="34" t="s">
        <v>14</v>
      </c>
      <c r="C443" s="35"/>
      <c r="D443" s="35"/>
      <c r="E443" s="35"/>
    </row>
    <row r="444" customFormat="false" ht="12.75" hidden="false" customHeight="false" outlineLevel="0" collapsed="false">
      <c r="A444" s="44"/>
      <c r="B444" s="111" t="s">
        <v>45</v>
      </c>
      <c r="C444" s="35" t="n">
        <f aca="false">SUM(D444,E444)</f>
        <v>5000</v>
      </c>
      <c r="D444" s="35" t="n">
        <v>5000</v>
      </c>
      <c r="E444" s="35" t="n">
        <v>0</v>
      </c>
    </row>
    <row r="445" customFormat="false" ht="12.75" hidden="false" customHeight="false" outlineLevel="0" collapsed="false">
      <c r="A445" s="40"/>
      <c r="B445" s="38" t="s">
        <v>15</v>
      </c>
      <c r="C445" s="39" t="n">
        <f aca="false">SUM(D445,E445)</f>
        <v>92000</v>
      </c>
      <c r="D445" s="39" t="n">
        <v>92000</v>
      </c>
      <c r="E445" s="39" t="n">
        <v>0</v>
      </c>
    </row>
    <row r="446" customFormat="false" ht="12.75" hidden="false" customHeight="true" outlineLevel="0" collapsed="false">
      <c r="A446" s="44" t="s">
        <v>289</v>
      </c>
      <c r="B446" s="34" t="s">
        <v>290</v>
      </c>
      <c r="C446" s="35" t="n">
        <f aca="false">SUM(D446,E446)</f>
        <v>25000</v>
      </c>
      <c r="D446" s="35" t="n">
        <f aca="false">SUM(D447)</f>
        <v>25000</v>
      </c>
      <c r="E446" s="35" t="n">
        <f aca="false">SUM(E447)</f>
        <v>0</v>
      </c>
    </row>
    <row r="447" customFormat="false" ht="12.75" hidden="false" customHeight="false" outlineLevel="0" collapsed="false">
      <c r="A447" s="44"/>
      <c r="B447" s="34" t="s">
        <v>22</v>
      </c>
      <c r="C447" s="35" t="n">
        <f aca="false">SUM(D447,E447)</f>
        <v>25000</v>
      </c>
      <c r="D447" s="35" t="n">
        <v>25000</v>
      </c>
      <c r="E447" s="35" t="n">
        <v>0</v>
      </c>
    </row>
    <row r="448" customFormat="false" ht="12.75" hidden="false" customHeight="false" outlineLevel="0" collapsed="false">
      <c r="A448" s="29" t="s">
        <v>291</v>
      </c>
      <c r="B448" s="30" t="s">
        <v>17</v>
      </c>
      <c r="C448" s="31" t="n">
        <f aca="false">SUM(D448,E448)</f>
        <v>525800</v>
      </c>
      <c r="D448" s="31" t="n">
        <f aca="false">SUM(D449,D452)</f>
        <v>525800</v>
      </c>
      <c r="E448" s="31" t="n">
        <f aca="false">SUM(E449)</f>
        <v>0</v>
      </c>
    </row>
    <row r="449" customFormat="false" ht="12.75" hidden="false" customHeight="false" outlineLevel="0" collapsed="false">
      <c r="A449" s="44"/>
      <c r="B449" s="34" t="s">
        <v>36</v>
      </c>
      <c r="C449" s="35" t="n">
        <f aca="false">SUM(D449,E449)</f>
        <v>515800</v>
      </c>
      <c r="D449" s="35" t="n">
        <f aca="false">345200+110000+60000-30000+30000+600</f>
        <v>515800</v>
      </c>
      <c r="E449" s="35" t="n">
        <v>0</v>
      </c>
    </row>
    <row r="450" customFormat="false" ht="12.75" hidden="false" customHeight="false" outlineLevel="0" collapsed="false">
      <c r="A450" s="44"/>
      <c r="B450" s="34" t="s">
        <v>14</v>
      </c>
      <c r="C450" s="47"/>
      <c r="D450" s="47"/>
      <c r="E450" s="35"/>
    </row>
    <row r="451" customFormat="false" ht="14.25" hidden="false" customHeight="true" outlineLevel="0" collapsed="false">
      <c r="A451" s="44"/>
      <c r="B451" s="34" t="s">
        <v>45</v>
      </c>
      <c r="C451" s="35" t="n">
        <f aca="false">SUM(D451,E451)</f>
        <v>60000</v>
      </c>
      <c r="D451" s="35" t="n">
        <f aca="false">40000+50000-30000</f>
        <v>60000</v>
      </c>
      <c r="E451" s="35" t="n">
        <v>0</v>
      </c>
    </row>
    <row r="452" customFormat="false" ht="14.25" hidden="false" customHeight="true" outlineLevel="0" collapsed="false">
      <c r="A452" s="40"/>
      <c r="B452" s="38" t="s">
        <v>37</v>
      </c>
      <c r="C452" s="39" t="n">
        <f aca="false">SUM(D452,E452)</f>
        <v>10000</v>
      </c>
      <c r="D452" s="39" t="n">
        <v>10000</v>
      </c>
      <c r="E452" s="39" t="n">
        <v>0</v>
      </c>
    </row>
    <row r="453" s="105" customFormat="true" ht="37.5" hidden="false" customHeight="true" outlineLevel="0" collapsed="false">
      <c r="A453" s="24" t="s">
        <v>292</v>
      </c>
      <c r="B453" s="25" t="s">
        <v>293</v>
      </c>
      <c r="C453" s="46" t="n">
        <f aca="false">SUM(D453,E453)</f>
        <v>2000</v>
      </c>
      <c r="D453" s="46" t="n">
        <f aca="false">SUM(D454)</f>
        <v>2000</v>
      </c>
      <c r="E453" s="46" t="n">
        <f aca="false">SUM(E454)</f>
        <v>0</v>
      </c>
      <c r="F453" s="104"/>
    </row>
    <row r="454" customFormat="false" ht="12.75" hidden="false" customHeight="false" outlineLevel="0" collapsed="false">
      <c r="A454" s="44" t="s">
        <v>294</v>
      </c>
      <c r="B454" s="34" t="s">
        <v>295</v>
      </c>
      <c r="C454" s="35" t="n">
        <f aca="false">SUM(D454,E454)</f>
        <v>2000</v>
      </c>
      <c r="D454" s="35" t="n">
        <f aca="false">SUM(D455)</f>
        <v>2000</v>
      </c>
      <c r="E454" s="35" t="n">
        <f aca="false">SUM(E455)</f>
        <v>0</v>
      </c>
      <c r="F454" s="70"/>
    </row>
    <row r="455" customFormat="false" ht="12.75" hidden="false" customHeight="false" outlineLevel="0" collapsed="false">
      <c r="A455" s="40"/>
      <c r="B455" s="38" t="s">
        <v>56</v>
      </c>
      <c r="C455" s="39" t="n">
        <f aca="false">SUM(D455,E455)</f>
        <v>2000</v>
      </c>
      <c r="D455" s="39" t="n">
        <v>2000</v>
      </c>
      <c r="E455" s="39" t="n">
        <v>0</v>
      </c>
    </row>
    <row r="456" customFormat="false" ht="12.75" hidden="false" customHeight="false" outlineLevel="0" collapsed="false">
      <c r="A456" s="24" t="s">
        <v>296</v>
      </c>
      <c r="B456" s="25" t="s">
        <v>297</v>
      </c>
      <c r="C456" s="26" t="n">
        <f aca="false">SUM(D456,E456)</f>
        <v>4967739</v>
      </c>
      <c r="D456" s="26" t="n">
        <f aca="false">SUM(D457,D462,D467,D471)</f>
        <v>4750739</v>
      </c>
      <c r="E456" s="26" t="n">
        <f aca="false">SUM(E457,E462,E467,E471)</f>
        <v>217000</v>
      </c>
      <c r="F456" s="67"/>
      <c r="G456" s="71"/>
    </row>
    <row r="457" customFormat="false" ht="12.75" hidden="false" customHeight="false" outlineLevel="0" collapsed="false">
      <c r="A457" s="44" t="s">
        <v>298</v>
      </c>
      <c r="B457" s="34" t="s">
        <v>299</v>
      </c>
      <c r="C457" s="35" t="n">
        <f aca="false">SUM(D457,E457)</f>
        <v>1437694</v>
      </c>
      <c r="D457" s="35" t="n">
        <f aca="false">SUM(D458,D461)</f>
        <v>1437694</v>
      </c>
      <c r="E457" s="35" t="n">
        <f aca="false">SUM(E458)</f>
        <v>0</v>
      </c>
      <c r="F457" s="70"/>
      <c r="G457" s="72"/>
    </row>
    <row r="458" customFormat="false" ht="12.75" hidden="false" customHeight="false" outlineLevel="0" collapsed="false">
      <c r="A458" s="44"/>
      <c r="B458" s="34" t="s">
        <v>54</v>
      </c>
      <c r="C458" s="35" t="n">
        <f aca="false">SUM(D458,E458)</f>
        <v>287200</v>
      </c>
      <c r="D458" s="35" t="n">
        <f aca="false">275000+12200</f>
        <v>287200</v>
      </c>
      <c r="E458" s="35" t="n">
        <v>0</v>
      </c>
    </row>
    <row r="459" customFormat="false" ht="12.75" hidden="false" customHeight="false" outlineLevel="0" collapsed="false">
      <c r="A459" s="44"/>
      <c r="B459" s="34" t="s">
        <v>14</v>
      </c>
      <c r="C459" s="35"/>
      <c r="D459" s="35"/>
      <c r="E459" s="35"/>
    </row>
    <row r="460" customFormat="false" ht="12.75" hidden="false" customHeight="false" outlineLevel="0" collapsed="false">
      <c r="A460" s="44"/>
      <c r="B460" s="34" t="s">
        <v>15</v>
      </c>
      <c r="C460" s="35" t="n">
        <f aca="false">SUM(D460,E460)</f>
        <v>177200</v>
      </c>
      <c r="D460" s="35" t="n">
        <f aca="false">165000+12200</f>
        <v>177200</v>
      </c>
      <c r="E460" s="35" t="n">
        <v>0</v>
      </c>
    </row>
    <row r="461" s="10" customFormat="true" ht="12.75" hidden="false" customHeight="false" outlineLevel="0" collapsed="false">
      <c r="A461" s="56"/>
      <c r="B461" s="57" t="s">
        <v>37</v>
      </c>
      <c r="C461" s="58" t="n">
        <f aca="false">SUM(D461,E461)</f>
        <v>1150494</v>
      </c>
      <c r="D461" s="58" t="n">
        <f aca="false">460000+39894+650600</f>
        <v>1150494</v>
      </c>
      <c r="E461" s="58" t="n">
        <v>0</v>
      </c>
      <c r="F461" s="36"/>
    </row>
    <row r="462" customFormat="false" ht="12.75" hidden="false" customHeight="false" outlineLevel="0" collapsed="false">
      <c r="A462" s="44" t="s">
        <v>300</v>
      </c>
      <c r="B462" s="34" t="s">
        <v>301</v>
      </c>
      <c r="C462" s="35" t="n">
        <f aca="false">SUM(D462,E462)</f>
        <v>2243545</v>
      </c>
      <c r="D462" s="35" t="n">
        <f aca="false">SUM(D463,D466)</f>
        <v>2218545</v>
      </c>
      <c r="E462" s="35" t="n">
        <f aca="false">SUM(E463)</f>
        <v>25000</v>
      </c>
    </row>
    <row r="463" customFormat="false" ht="12.75" hidden="false" customHeight="false" outlineLevel="0" collapsed="false">
      <c r="A463" s="44"/>
      <c r="B463" s="34" t="s">
        <v>13</v>
      </c>
      <c r="C463" s="35" t="n">
        <f aca="false">SUM(D463,E463)</f>
        <v>2108545</v>
      </c>
      <c r="D463" s="35" t="n">
        <v>2083545</v>
      </c>
      <c r="E463" s="35" t="n">
        <v>25000</v>
      </c>
    </row>
    <row r="464" customFormat="false" ht="12.75" hidden="false" customHeight="false" outlineLevel="0" collapsed="false">
      <c r="A464" s="44"/>
      <c r="B464" s="34" t="s">
        <v>14</v>
      </c>
      <c r="C464" s="35"/>
      <c r="D464" s="35"/>
      <c r="E464" s="35"/>
    </row>
    <row r="465" customFormat="false" ht="12.75" hidden="false" customHeight="false" outlineLevel="0" collapsed="false">
      <c r="A465" s="44"/>
      <c r="B465" s="34" t="s">
        <v>15</v>
      </c>
      <c r="C465" s="35" t="n">
        <f aca="false">SUM(D465,E465)</f>
        <v>2108545</v>
      </c>
      <c r="D465" s="35" t="n">
        <v>2083545</v>
      </c>
      <c r="E465" s="35" t="n">
        <v>25000</v>
      </c>
    </row>
    <row r="466" customFormat="false" ht="12.75" hidden="false" customHeight="false" outlineLevel="0" collapsed="false">
      <c r="A466" s="40"/>
      <c r="B466" s="38" t="s">
        <v>37</v>
      </c>
      <c r="C466" s="39" t="n">
        <f aca="false">SUM(D466,E466)</f>
        <v>135000</v>
      </c>
      <c r="D466" s="39" t="n">
        <f aca="false">70000+65000</f>
        <v>135000</v>
      </c>
      <c r="E466" s="39" t="n">
        <v>0</v>
      </c>
    </row>
    <row r="467" customFormat="false" ht="14.25" hidden="false" customHeight="true" outlineLevel="0" collapsed="false">
      <c r="A467" s="44" t="s">
        <v>302</v>
      </c>
      <c r="B467" s="34" t="s">
        <v>303</v>
      </c>
      <c r="C467" s="35" t="n">
        <f aca="false">SUM(D467,E467)</f>
        <v>1080000</v>
      </c>
      <c r="D467" s="35" t="n">
        <f aca="false">SUM(D468)</f>
        <v>888000</v>
      </c>
      <c r="E467" s="35" t="n">
        <f aca="false">SUM(E468)</f>
        <v>192000</v>
      </c>
    </row>
    <row r="468" customFormat="false" ht="12.75" hidden="false" customHeight="false" outlineLevel="0" collapsed="false">
      <c r="A468" s="44"/>
      <c r="B468" s="34" t="s">
        <v>304</v>
      </c>
      <c r="C468" s="35" t="n">
        <f aca="false">SUM(D468,E468)</f>
        <v>1080000</v>
      </c>
      <c r="D468" s="35" t="n">
        <f aca="false">888000+20000-20000</f>
        <v>888000</v>
      </c>
      <c r="E468" s="35" t="n">
        <v>192000</v>
      </c>
    </row>
    <row r="469" customFormat="false" ht="12.75" hidden="false" customHeight="false" outlineLevel="0" collapsed="false">
      <c r="A469" s="44"/>
      <c r="B469" s="34" t="s">
        <v>14</v>
      </c>
      <c r="C469" s="35"/>
      <c r="D469" s="35"/>
      <c r="E469" s="35"/>
    </row>
    <row r="470" customFormat="false" ht="12.75" hidden="false" customHeight="false" outlineLevel="0" collapsed="false">
      <c r="A470" s="40"/>
      <c r="B470" s="38" t="s">
        <v>15</v>
      </c>
      <c r="C470" s="39" t="n">
        <f aca="false">SUM(D470,E470)</f>
        <v>1080000</v>
      </c>
      <c r="D470" s="39" t="n">
        <f aca="false">888000+20000-20000</f>
        <v>888000</v>
      </c>
      <c r="E470" s="39" t="n">
        <v>192000</v>
      </c>
    </row>
    <row r="471" customFormat="false" ht="12.75" hidden="false" customHeight="false" outlineLevel="0" collapsed="false">
      <c r="A471" s="44" t="s">
        <v>305</v>
      </c>
      <c r="B471" s="34" t="s">
        <v>17</v>
      </c>
      <c r="C471" s="35" t="n">
        <f aca="false">SUM(D471,E471)</f>
        <v>206500</v>
      </c>
      <c r="D471" s="35" t="n">
        <f aca="false">SUM(D472)</f>
        <v>206500</v>
      </c>
      <c r="E471" s="35" t="n">
        <f aca="false">SUM(E472)</f>
        <v>0</v>
      </c>
    </row>
    <row r="472" customFormat="false" ht="12.75" hidden="false" customHeight="false" outlineLevel="0" collapsed="false">
      <c r="A472" s="44"/>
      <c r="B472" s="34" t="s">
        <v>49</v>
      </c>
      <c r="C472" s="35" t="n">
        <f aca="false">SUM(D472,E472)</f>
        <v>206500</v>
      </c>
      <c r="D472" s="35" t="n">
        <f aca="false">187100+20000-600</f>
        <v>206500</v>
      </c>
      <c r="E472" s="35" t="n">
        <v>0</v>
      </c>
    </row>
    <row r="473" customFormat="false" ht="12.75" hidden="false" customHeight="false" outlineLevel="0" collapsed="false">
      <c r="A473" s="33"/>
      <c r="B473" s="34" t="s">
        <v>14</v>
      </c>
      <c r="C473" s="47"/>
      <c r="D473" s="47"/>
      <c r="E473" s="35"/>
    </row>
    <row r="474" customFormat="false" ht="16.5" hidden="false" customHeight="true" outlineLevel="0" collapsed="false">
      <c r="A474" s="37"/>
      <c r="B474" s="38" t="s">
        <v>45</v>
      </c>
      <c r="C474" s="39" t="n">
        <f aca="false">SUM(D474,E474)</f>
        <v>6500</v>
      </c>
      <c r="D474" s="39" t="n">
        <v>6500</v>
      </c>
      <c r="E474" s="39" t="n">
        <v>0</v>
      </c>
    </row>
    <row r="475" customFormat="false" ht="30.75" hidden="false" customHeight="true" outlineLevel="0" collapsed="false">
      <c r="A475" s="112" t="s">
        <v>306</v>
      </c>
      <c r="B475" s="112"/>
      <c r="C475" s="113" t="n">
        <f aca="false">SUM(D475,E475)</f>
        <v>38518446</v>
      </c>
      <c r="D475" s="113" t="n">
        <f aca="false">SUM(D476,D479,D485,D494,D503,D510,D518,D537,D521)</f>
        <v>27208975</v>
      </c>
      <c r="E475" s="113" t="n">
        <f aca="false">SUM(E479,E485,E494,E503,E510,E518,E537,E521)</f>
        <v>11309471</v>
      </c>
    </row>
    <row r="476" s="118" customFormat="true" ht="12" hidden="false" customHeight="true" outlineLevel="0" collapsed="false">
      <c r="A476" s="114" t="s">
        <v>9</v>
      </c>
      <c r="B476" s="115" t="s">
        <v>10</v>
      </c>
      <c r="C476" s="116" t="n">
        <f aca="false">SUM(D476:E476)</f>
        <v>43951</v>
      </c>
      <c r="D476" s="116" t="n">
        <f aca="false">SUM(D477)</f>
        <v>43951</v>
      </c>
      <c r="E476" s="116" t="n">
        <f aca="false">SUM(E477)</f>
        <v>0</v>
      </c>
      <c r="F476" s="117"/>
    </row>
    <row r="477" customFormat="false" ht="12.75" hidden="false" customHeight="true" outlineLevel="0" collapsed="false">
      <c r="A477" s="119" t="s">
        <v>16</v>
      </c>
      <c r="B477" s="34" t="s">
        <v>17</v>
      </c>
      <c r="C477" s="93" t="n">
        <f aca="false">SUM(D477:E477)</f>
        <v>43951</v>
      </c>
      <c r="D477" s="93" t="n">
        <f aca="false">SUM(D478)</f>
        <v>43951</v>
      </c>
      <c r="E477" s="93" t="n">
        <f aca="false">SUM(E478)</f>
        <v>0</v>
      </c>
    </row>
    <row r="478" customFormat="false" ht="12.75" hidden="false" customHeight="true" outlineLevel="0" collapsed="false">
      <c r="A478" s="119"/>
      <c r="B478" s="34" t="s">
        <v>36</v>
      </c>
      <c r="C478" s="93" t="n">
        <f aca="false">SUM(D478:E478)</f>
        <v>43951</v>
      </c>
      <c r="D478" s="93" t="n">
        <f aca="false">31931+12020</f>
        <v>43951</v>
      </c>
      <c r="E478" s="93"/>
    </row>
    <row r="479" customFormat="false" ht="12.75" hidden="false" customHeight="false" outlineLevel="0" collapsed="false">
      <c r="A479" s="24" t="s">
        <v>57</v>
      </c>
      <c r="B479" s="120" t="s">
        <v>58</v>
      </c>
      <c r="C479" s="26" t="n">
        <f aca="false">SUM(D479,E479)</f>
        <v>234112</v>
      </c>
      <c r="D479" s="26" t="n">
        <f aca="false">SUM(D480)</f>
        <v>0</v>
      </c>
      <c r="E479" s="26" t="n">
        <f aca="false">SUM(E480)</f>
        <v>234112</v>
      </c>
      <c r="G479" s="121"/>
    </row>
    <row r="480" customFormat="false" ht="12.75" hidden="false" customHeight="false" outlineLevel="0" collapsed="false">
      <c r="A480" s="29" t="s">
        <v>62</v>
      </c>
      <c r="B480" s="122" t="s">
        <v>63</v>
      </c>
      <c r="C480" s="35" t="n">
        <f aca="false">SUM(D480,E480)</f>
        <v>234112</v>
      </c>
      <c r="D480" s="35" t="n">
        <f aca="false">SUM(D481)</f>
        <v>0</v>
      </c>
      <c r="E480" s="35" t="n">
        <f aca="false">SUM(E481,E484)</f>
        <v>234112</v>
      </c>
    </row>
    <row r="481" customFormat="false" ht="12.75" hidden="false" customHeight="false" outlineLevel="0" collapsed="false">
      <c r="A481" s="44"/>
      <c r="B481" s="91" t="s">
        <v>81</v>
      </c>
      <c r="C481" s="35" t="n">
        <f aca="false">SUM(D481,E481)</f>
        <v>231462</v>
      </c>
      <c r="D481" s="35" t="n">
        <v>0</v>
      </c>
      <c r="E481" s="35" t="n">
        <f aca="false">70000-4058+4058+100000-2200+2200+43470-1600+1600-2650+20642</f>
        <v>231462</v>
      </c>
    </row>
    <row r="482" customFormat="false" ht="12.75" hidden="false" customHeight="false" outlineLevel="0" collapsed="false">
      <c r="A482" s="44"/>
      <c r="B482" s="91" t="s">
        <v>14</v>
      </c>
      <c r="C482" s="35"/>
      <c r="D482" s="35"/>
      <c r="E482" s="35"/>
    </row>
    <row r="483" customFormat="false" ht="12.75" hidden="false" customHeight="false" outlineLevel="0" collapsed="false">
      <c r="A483" s="44"/>
      <c r="B483" s="91" t="s">
        <v>307</v>
      </c>
      <c r="C483" s="35" t="n">
        <f aca="false">SUM(D483,E483)</f>
        <v>7858</v>
      </c>
      <c r="D483" s="35" t="n">
        <v>0</v>
      </c>
      <c r="E483" s="35" t="n">
        <f aca="false">4058+2200+1600</f>
        <v>7858</v>
      </c>
    </row>
    <row r="484" customFormat="false" ht="12.75" hidden="false" customHeight="false" outlineLevel="0" collapsed="false">
      <c r="A484" s="40"/>
      <c r="B484" s="92" t="s">
        <v>37</v>
      </c>
      <c r="C484" s="39" t="n">
        <f aca="false">SUM(D484,E484)</f>
        <v>2650</v>
      </c>
      <c r="D484" s="39" t="n">
        <v>0</v>
      </c>
      <c r="E484" s="39" t="n">
        <v>2650</v>
      </c>
    </row>
    <row r="485" customFormat="false" ht="12.75" hidden="false" customHeight="false" outlineLevel="0" collapsed="false">
      <c r="A485" s="24" t="s">
        <v>69</v>
      </c>
      <c r="B485" s="120" t="s">
        <v>70</v>
      </c>
      <c r="C485" s="26" t="n">
        <f aca="false">SUM(D485,E485)</f>
        <v>497700</v>
      </c>
      <c r="D485" s="26" t="n">
        <f aca="false">SUM(D486,D488,D490)</f>
        <v>0</v>
      </c>
      <c r="E485" s="26" t="n">
        <f aca="false">SUM(E486,E488,E490)</f>
        <v>497700</v>
      </c>
      <c r="G485" s="72"/>
    </row>
    <row r="486" customFormat="false" ht="27.75" hidden="false" customHeight="true" outlineLevel="0" collapsed="false">
      <c r="A486" s="123" t="s">
        <v>74</v>
      </c>
      <c r="B486" s="100" t="s">
        <v>75</v>
      </c>
      <c r="C486" s="69" t="n">
        <f aca="false">SUM(D486,E486)</f>
        <v>223500</v>
      </c>
      <c r="D486" s="69" t="n">
        <f aca="false">SUM(D487)</f>
        <v>0</v>
      </c>
      <c r="E486" s="69" t="n">
        <f aca="false">SUM(E487)</f>
        <v>223500</v>
      </c>
    </row>
    <row r="487" customFormat="false" ht="12.75" hidden="false" customHeight="false" outlineLevel="0" collapsed="false">
      <c r="A487" s="40"/>
      <c r="B487" s="92" t="s">
        <v>81</v>
      </c>
      <c r="C487" s="39" t="n">
        <f aca="false">SUM(D487,E487)</f>
        <v>223500</v>
      </c>
      <c r="D487" s="39" t="n">
        <v>0</v>
      </c>
      <c r="E487" s="39" t="n">
        <f aca="false">220000+3500</f>
        <v>223500</v>
      </c>
    </row>
    <row r="488" customFormat="false" ht="12.75" hidden="false" customHeight="false" outlineLevel="0" collapsed="false">
      <c r="A488" s="29" t="s">
        <v>76</v>
      </c>
      <c r="B488" s="124" t="s">
        <v>77</v>
      </c>
      <c r="C488" s="31" t="n">
        <f aca="false">SUM(D488,E488)</f>
        <v>8500</v>
      </c>
      <c r="D488" s="31" t="n">
        <f aca="false">SUM(D489)</f>
        <v>0</v>
      </c>
      <c r="E488" s="31" t="n">
        <f aca="false">SUM(E489)</f>
        <v>8500</v>
      </c>
    </row>
    <row r="489" s="90" customFormat="true" ht="12.75" hidden="false" customHeight="false" outlineLevel="0" collapsed="false">
      <c r="A489" s="40"/>
      <c r="B489" s="92" t="s">
        <v>209</v>
      </c>
      <c r="C489" s="39" t="n">
        <f aca="false">SUM(D489,E489)</f>
        <v>8500</v>
      </c>
      <c r="D489" s="39" t="n">
        <v>0</v>
      </c>
      <c r="E489" s="39" t="n">
        <f aca="false">12000-3500</f>
        <v>8500</v>
      </c>
      <c r="F489" s="89"/>
    </row>
    <row r="490" s="90" customFormat="true" ht="12.75" hidden="false" customHeight="false" outlineLevel="0" collapsed="false">
      <c r="A490" s="44" t="s">
        <v>308</v>
      </c>
      <c r="B490" s="91" t="s">
        <v>309</v>
      </c>
      <c r="C490" s="35" t="n">
        <f aca="false">SUM(D490,E490)</f>
        <v>265700</v>
      </c>
      <c r="D490" s="35" t="n">
        <f aca="false">SUM(D491)</f>
        <v>0</v>
      </c>
      <c r="E490" s="35" t="n">
        <f aca="false">SUM(E491)</f>
        <v>265700</v>
      </c>
      <c r="F490" s="89"/>
    </row>
    <row r="491" customFormat="false" ht="12.75" hidden="false" customHeight="false" outlineLevel="0" collapsed="false">
      <c r="A491" s="44"/>
      <c r="B491" s="91" t="s">
        <v>81</v>
      </c>
      <c r="C491" s="35" t="n">
        <f aca="false">SUM(D491,E491)</f>
        <v>265700</v>
      </c>
      <c r="D491" s="35" t="n">
        <v>0</v>
      </c>
      <c r="E491" s="35" t="n">
        <f aca="false">227000+4000+10000+21700+3000-5307+5307</f>
        <v>265700</v>
      </c>
    </row>
    <row r="492" customFormat="false" ht="12.75" hidden="false" customHeight="false" outlineLevel="0" collapsed="false">
      <c r="A492" s="44"/>
      <c r="B492" s="91" t="s">
        <v>14</v>
      </c>
      <c r="C492" s="35"/>
      <c r="D492" s="35"/>
      <c r="E492" s="35"/>
    </row>
    <row r="493" customFormat="false" ht="12.75" hidden="false" customHeight="false" outlineLevel="0" collapsed="false">
      <c r="A493" s="44"/>
      <c r="B493" s="91" t="s">
        <v>45</v>
      </c>
      <c r="C493" s="35" t="n">
        <f aca="false">SUM(D493,E493)</f>
        <v>230385</v>
      </c>
      <c r="D493" s="35" t="n">
        <v>0</v>
      </c>
      <c r="E493" s="53" t="n">
        <f aca="false">218195+4000+4000+3000-1082+2272</f>
        <v>230385</v>
      </c>
    </row>
    <row r="494" customFormat="false" ht="12.75" hidden="false" customHeight="false" outlineLevel="0" collapsed="false">
      <c r="A494" s="24" t="s">
        <v>82</v>
      </c>
      <c r="B494" s="120" t="s">
        <v>83</v>
      </c>
      <c r="C494" s="26" t="n">
        <f aca="false">SUM(D494,E494)</f>
        <v>870000</v>
      </c>
      <c r="D494" s="26" t="n">
        <f aca="false">SUM(D495,D499)</f>
        <v>616300</v>
      </c>
      <c r="E494" s="26" t="n">
        <f aca="false">SUM(E495,E499)</f>
        <v>253700</v>
      </c>
      <c r="F494" s="70"/>
      <c r="G494" s="72"/>
    </row>
    <row r="495" customFormat="false" ht="12.75" hidden="false" customHeight="false" outlineLevel="0" collapsed="false">
      <c r="A495" s="29" t="s">
        <v>84</v>
      </c>
      <c r="B495" s="91" t="s">
        <v>85</v>
      </c>
      <c r="C495" s="35" t="n">
        <f aca="false">SUM(D495,E495)</f>
        <v>837000</v>
      </c>
      <c r="D495" s="35" t="n">
        <f aca="false">SUM(D496)</f>
        <v>616300</v>
      </c>
      <c r="E495" s="35" t="n">
        <f aca="false">SUM(E496)</f>
        <v>220700</v>
      </c>
    </row>
    <row r="496" customFormat="false" ht="12.75" hidden="false" customHeight="false" outlineLevel="0" collapsed="false">
      <c r="A496" s="44"/>
      <c r="B496" s="91" t="s">
        <v>36</v>
      </c>
      <c r="C496" s="35" t="n">
        <f aca="false">SUM(D496,E496)</f>
        <v>837000</v>
      </c>
      <c r="D496" s="35" t="n">
        <f aca="false">582300+34000</f>
        <v>616300</v>
      </c>
      <c r="E496" s="35" t="n">
        <v>220700</v>
      </c>
    </row>
    <row r="497" customFormat="false" ht="12.75" hidden="false" customHeight="false" outlineLevel="0" collapsed="false">
      <c r="A497" s="44"/>
      <c r="B497" s="91" t="s">
        <v>14</v>
      </c>
      <c r="C497" s="35"/>
      <c r="D497" s="53"/>
      <c r="E497" s="35"/>
    </row>
    <row r="498" customFormat="false" ht="12.75" hidden="false" customHeight="false" outlineLevel="0" collapsed="false">
      <c r="A498" s="40"/>
      <c r="B498" s="92" t="s">
        <v>45</v>
      </c>
      <c r="C498" s="39" t="n">
        <f aca="false">SUM(D498,E498)</f>
        <v>776800</v>
      </c>
      <c r="D498" s="58" t="n">
        <v>560700</v>
      </c>
      <c r="E498" s="58" t="n">
        <v>216100</v>
      </c>
    </row>
    <row r="499" customFormat="false" ht="12.75" hidden="false" customHeight="false" outlineLevel="0" collapsed="false">
      <c r="A499" s="29" t="s">
        <v>310</v>
      </c>
      <c r="B499" s="91" t="s">
        <v>311</v>
      </c>
      <c r="C499" s="35" t="n">
        <f aca="false">SUM(D499,E499)</f>
        <v>33000</v>
      </c>
      <c r="D499" s="35" t="n">
        <f aca="false">SUM(D500)</f>
        <v>0</v>
      </c>
      <c r="E499" s="35" t="n">
        <f aca="false">SUM(E500)</f>
        <v>33000</v>
      </c>
    </row>
    <row r="500" customFormat="false" ht="12.75" hidden="false" customHeight="false" outlineLevel="0" collapsed="false">
      <c r="A500" s="44"/>
      <c r="B500" s="91" t="s">
        <v>81</v>
      </c>
      <c r="C500" s="35" t="n">
        <f aca="false">SUM(D500,E500)</f>
        <v>33000</v>
      </c>
      <c r="D500" s="35" t="n">
        <v>0</v>
      </c>
      <c r="E500" s="35" t="n">
        <f aca="false">33000-1933+1933</f>
        <v>33000</v>
      </c>
    </row>
    <row r="501" customFormat="false" ht="12.75" hidden="false" customHeight="false" outlineLevel="0" collapsed="false">
      <c r="A501" s="44"/>
      <c r="B501" s="91" t="s">
        <v>14</v>
      </c>
      <c r="C501" s="35"/>
      <c r="D501" s="35"/>
      <c r="E501" s="35"/>
    </row>
    <row r="502" customFormat="false" ht="12.75" hidden="false" customHeight="false" outlineLevel="0" collapsed="false">
      <c r="A502" s="40"/>
      <c r="B502" s="92" t="s">
        <v>45</v>
      </c>
      <c r="C502" s="39" t="n">
        <f aca="false">SUM(D502,E502)</f>
        <v>23567</v>
      </c>
      <c r="D502" s="39" t="n">
        <v>0</v>
      </c>
      <c r="E502" s="58" t="n">
        <f aca="false">25500-1933</f>
        <v>23567</v>
      </c>
    </row>
    <row r="503" customFormat="false" ht="40.5" hidden="false" customHeight="true" outlineLevel="0" collapsed="false">
      <c r="A503" s="24" t="s">
        <v>312</v>
      </c>
      <c r="B503" s="125" t="s">
        <v>313</v>
      </c>
      <c r="C503" s="78" t="n">
        <f aca="false">SUM(D503,E503)</f>
        <v>166564</v>
      </c>
      <c r="D503" s="78" t="n">
        <f aca="false">SUM(D504,D506)</f>
        <v>166564</v>
      </c>
      <c r="E503" s="78" t="n">
        <f aca="false">SUM(E504)</f>
        <v>0</v>
      </c>
      <c r="F503" s="70"/>
    </row>
    <row r="504" customFormat="false" ht="25.5" hidden="false" customHeight="false" outlineLevel="0" collapsed="false">
      <c r="A504" s="29" t="s">
        <v>314</v>
      </c>
      <c r="B504" s="126" t="s">
        <v>315</v>
      </c>
      <c r="C504" s="127" t="n">
        <f aca="false">SUM(D504,E504)</f>
        <v>17568</v>
      </c>
      <c r="D504" s="127" t="n">
        <f aca="false">SUM(D505)</f>
        <v>17568</v>
      </c>
      <c r="E504" s="127" t="n">
        <f aca="false">SUM(E505)</f>
        <v>0</v>
      </c>
    </row>
    <row r="505" customFormat="false" ht="12.75" hidden="false" customHeight="false" outlineLevel="0" collapsed="false">
      <c r="A505" s="40"/>
      <c r="B505" s="92" t="s">
        <v>56</v>
      </c>
      <c r="C505" s="39" t="n">
        <f aca="false">SUM(D505,E505)</f>
        <v>17568</v>
      </c>
      <c r="D505" s="39" t="n">
        <v>17568</v>
      </c>
      <c r="E505" s="39" t="n">
        <v>0</v>
      </c>
    </row>
    <row r="506" customFormat="false" ht="12.75" hidden="false" customHeight="false" outlineLevel="0" collapsed="false">
      <c r="A506" s="29" t="s">
        <v>316</v>
      </c>
      <c r="B506" s="128" t="s">
        <v>317</v>
      </c>
      <c r="C506" s="127" t="n">
        <f aca="false">SUM(D506,E506)</f>
        <v>148996</v>
      </c>
      <c r="D506" s="31" t="n">
        <f aca="false">SUM(D507)</f>
        <v>148996</v>
      </c>
      <c r="E506" s="31" t="n">
        <f aca="false">SUM(E507)</f>
        <v>0</v>
      </c>
    </row>
    <row r="507" customFormat="false" ht="12.75" hidden="false" customHeight="false" outlineLevel="0" collapsed="false">
      <c r="A507" s="44"/>
      <c r="B507" s="91" t="s">
        <v>36</v>
      </c>
      <c r="C507" s="35" t="n">
        <f aca="false">SUM(D507,E507)</f>
        <v>148996</v>
      </c>
      <c r="D507" s="35" t="n">
        <f aca="false">22844+113042+13110</f>
        <v>148996</v>
      </c>
      <c r="E507" s="35" t="n">
        <v>0</v>
      </c>
    </row>
    <row r="508" customFormat="false" ht="12.75" hidden="false" customHeight="false" outlineLevel="0" collapsed="false">
      <c r="A508" s="44"/>
      <c r="B508" s="91" t="s">
        <v>14</v>
      </c>
      <c r="C508" s="35"/>
      <c r="D508" s="35"/>
      <c r="E508" s="35"/>
    </row>
    <row r="509" customFormat="false" ht="12.75" hidden="false" customHeight="false" outlineLevel="0" collapsed="false">
      <c r="A509" s="40"/>
      <c r="B509" s="92" t="s">
        <v>45</v>
      </c>
      <c r="C509" s="39" t="n">
        <f aca="false">SUM(D509,E509)</f>
        <v>42187</v>
      </c>
      <c r="D509" s="39" t="n">
        <f aca="false">14675+27512</f>
        <v>42187</v>
      </c>
      <c r="E509" s="39" t="n">
        <v>0</v>
      </c>
    </row>
    <row r="510" customFormat="false" ht="25.5" hidden="false" customHeight="false" outlineLevel="0" collapsed="false">
      <c r="A510" s="24" t="s">
        <v>98</v>
      </c>
      <c r="B510" s="125" t="s">
        <v>99</v>
      </c>
      <c r="C510" s="78" t="n">
        <f aca="false">SUM(D510,E510)</f>
        <v>8533000</v>
      </c>
      <c r="D510" s="78" t="n">
        <f aca="false">SUM(D511,D516)</f>
        <v>0</v>
      </c>
      <c r="E510" s="78" t="n">
        <f aca="false">SUM(E511,E516)</f>
        <v>8533000</v>
      </c>
      <c r="F510" s="70"/>
      <c r="G510" s="72"/>
    </row>
    <row r="511" customFormat="false" ht="13.5" hidden="false" customHeight="true" outlineLevel="0" collapsed="false">
      <c r="A511" s="123" t="s">
        <v>102</v>
      </c>
      <c r="B511" s="100" t="s">
        <v>103</v>
      </c>
      <c r="C511" s="35" t="n">
        <f aca="false">SUM(D511,E511)</f>
        <v>8518000</v>
      </c>
      <c r="D511" s="35" t="n">
        <f aca="false">SUM(D512)</f>
        <v>0</v>
      </c>
      <c r="E511" s="35" t="n">
        <f aca="false">SUM(E512,E515)</f>
        <v>8518000</v>
      </c>
    </row>
    <row r="512" customFormat="false" ht="12.75" hidden="false" customHeight="false" outlineLevel="0" collapsed="false">
      <c r="A512" s="44"/>
      <c r="B512" s="91" t="s">
        <v>81</v>
      </c>
      <c r="C512" s="35" t="n">
        <f aca="false">SUM(D512,E512)</f>
        <v>6530597</v>
      </c>
      <c r="D512" s="35" t="n">
        <v>0</v>
      </c>
      <c r="E512" s="35" t="n">
        <f aca="false">6028329-29460+29460+349941+98088-39058+39058+54239-7411+7411</f>
        <v>6530597</v>
      </c>
    </row>
    <row r="513" customFormat="false" ht="12.75" hidden="false" customHeight="false" outlineLevel="0" collapsed="false">
      <c r="A513" s="44"/>
      <c r="B513" s="91" t="s">
        <v>14</v>
      </c>
      <c r="C513" s="35"/>
      <c r="D513" s="35"/>
      <c r="E513" s="35"/>
    </row>
    <row r="514" customFormat="false" ht="12.75" hidden="false" customHeight="false" outlineLevel="0" collapsed="false">
      <c r="A514" s="44"/>
      <c r="B514" s="91" t="s">
        <v>45</v>
      </c>
      <c r="C514" s="35" t="n">
        <f aca="false">SUM(D514,E514)</f>
        <v>5340661</v>
      </c>
      <c r="D514" s="35" t="n">
        <v>0</v>
      </c>
      <c r="E514" s="53" t="n">
        <f aca="false">4947240-29460+349941+98088-39058+10239-264+3935</f>
        <v>5340661</v>
      </c>
    </row>
    <row r="515" s="10" customFormat="true" ht="12.75" hidden="false" customHeight="false" outlineLevel="0" collapsed="false">
      <c r="A515" s="56"/>
      <c r="B515" s="129" t="s">
        <v>37</v>
      </c>
      <c r="C515" s="58" t="n">
        <f aca="false">SUM(D515,E515)</f>
        <v>1987403</v>
      </c>
      <c r="D515" s="58" t="n">
        <v>0</v>
      </c>
      <c r="E515" s="58" t="n">
        <f aca="false">890000+397403+700000</f>
        <v>1987403</v>
      </c>
      <c r="F515" s="36"/>
    </row>
    <row r="516" customFormat="false" ht="12.75" hidden="false" customHeight="false" outlineLevel="0" collapsed="false">
      <c r="A516" s="54" t="s">
        <v>106</v>
      </c>
      <c r="B516" s="130" t="s">
        <v>107</v>
      </c>
      <c r="C516" s="53" t="n">
        <f aca="false">SUM(D516,E516)</f>
        <v>15000</v>
      </c>
      <c r="D516" s="53" t="n">
        <f aca="false">SUM(D517)</f>
        <v>0</v>
      </c>
      <c r="E516" s="53" t="n">
        <f aca="false">SUM(E517:E517)</f>
        <v>15000</v>
      </c>
    </row>
    <row r="517" s="10" customFormat="true" ht="12.75" hidden="false" customHeight="false" outlineLevel="0" collapsed="false">
      <c r="A517" s="56"/>
      <c r="B517" s="129" t="s">
        <v>37</v>
      </c>
      <c r="C517" s="58" t="n">
        <f aca="false">SUM(D517,E517)</f>
        <v>15000</v>
      </c>
      <c r="D517" s="58" t="n">
        <v>0</v>
      </c>
      <c r="E517" s="58" t="n">
        <v>15000</v>
      </c>
      <c r="F517" s="36"/>
    </row>
    <row r="518" customFormat="false" ht="12.75" hidden="false" customHeight="false" outlineLevel="0" collapsed="false">
      <c r="A518" s="24" t="s">
        <v>169</v>
      </c>
      <c r="B518" s="120" t="s">
        <v>318</v>
      </c>
      <c r="C518" s="26" t="n">
        <f aca="false">SUM(D518,E518)</f>
        <v>1588301</v>
      </c>
      <c r="D518" s="26" t="n">
        <f aca="false">SUM(D519)</f>
        <v>0</v>
      </c>
      <c r="E518" s="26" t="n">
        <f aca="false">SUM(E519)</f>
        <v>1588301</v>
      </c>
      <c r="G518" s="72"/>
    </row>
    <row r="519" customFormat="false" ht="39" hidden="false" customHeight="true" outlineLevel="0" collapsed="false">
      <c r="A519" s="131" t="n">
        <v>85156</v>
      </c>
      <c r="B519" s="30" t="s">
        <v>319</v>
      </c>
      <c r="C519" s="102" t="n">
        <f aca="false">SUM(D519,E519)</f>
        <v>1588301</v>
      </c>
      <c r="D519" s="102" t="n">
        <f aca="false">SUM(D520)</f>
        <v>0</v>
      </c>
      <c r="E519" s="102" t="n">
        <f aca="false">SUM(E520)</f>
        <v>1588301</v>
      </c>
    </row>
    <row r="520" customFormat="false" ht="12.75" hidden="false" customHeight="false" outlineLevel="0" collapsed="false">
      <c r="A520" s="40"/>
      <c r="B520" s="92" t="s">
        <v>36</v>
      </c>
      <c r="C520" s="39" t="n">
        <f aca="false">SUM(D520,E520)</f>
        <v>1588301</v>
      </c>
      <c r="D520" s="39" t="n">
        <v>0</v>
      </c>
      <c r="E520" s="39" t="n">
        <f aca="false">2162301-574000</f>
        <v>1588301</v>
      </c>
    </row>
    <row r="521" customFormat="false" ht="12.75" hidden="false" customHeight="false" outlineLevel="0" collapsed="false">
      <c r="A521" s="24" t="s">
        <v>186</v>
      </c>
      <c r="B521" s="120" t="s">
        <v>187</v>
      </c>
      <c r="C521" s="26" t="n">
        <f aca="false">SUM(D521,E521)</f>
        <v>26407660</v>
      </c>
      <c r="D521" s="26" t="n">
        <f aca="false">SUM(D522,D531,D533,D535,D527)</f>
        <v>26382160</v>
      </c>
      <c r="E521" s="26" t="n">
        <f aca="false">SUM(E522,E531,E533,E535,E57,E4619,E527)</f>
        <v>25500</v>
      </c>
      <c r="F521" s="70"/>
      <c r="G521" s="72"/>
    </row>
    <row r="522" customFormat="false" ht="12.75" hidden="false" customHeight="false" outlineLevel="0" collapsed="false">
      <c r="A522" s="44" t="s">
        <v>194</v>
      </c>
      <c r="B522" s="91" t="s">
        <v>195</v>
      </c>
      <c r="C522" s="31" t="n">
        <f aca="false">SUM(D522,E522)</f>
        <v>783800</v>
      </c>
      <c r="D522" s="35" t="n">
        <f aca="false">SUM(D523,D526)</f>
        <v>758300</v>
      </c>
      <c r="E522" s="35" t="n">
        <f aca="false">SUM(E523)</f>
        <v>25500</v>
      </c>
    </row>
    <row r="523" customFormat="false" ht="12.75" hidden="false" customHeight="false" outlineLevel="0" collapsed="false">
      <c r="A523" s="44"/>
      <c r="B523" s="91" t="s">
        <v>217</v>
      </c>
      <c r="C523" s="35" t="n">
        <f aca="false">SUM(D523,E523)</f>
        <v>683800</v>
      </c>
      <c r="D523" s="35" t="n">
        <f aca="false">603600+10000+44700</f>
        <v>658300</v>
      </c>
      <c r="E523" s="35" t="n">
        <f aca="false">10500+15000</f>
        <v>25500</v>
      </c>
    </row>
    <row r="524" customFormat="false" ht="12.75" hidden="false" customHeight="false" outlineLevel="0" collapsed="false">
      <c r="A524" s="44"/>
      <c r="B524" s="91" t="s">
        <v>14</v>
      </c>
      <c r="C524" s="35"/>
      <c r="D524" s="35"/>
      <c r="E524" s="35"/>
    </row>
    <row r="525" customFormat="false" ht="12.75" hidden="false" customHeight="false" outlineLevel="0" collapsed="false">
      <c r="A525" s="44"/>
      <c r="B525" s="91" t="s">
        <v>45</v>
      </c>
      <c r="C525" s="35" t="n">
        <f aca="false">SUM(D525,E525)</f>
        <v>430650</v>
      </c>
      <c r="D525" s="53" t="n">
        <f aca="false">405845+9700</f>
        <v>415545</v>
      </c>
      <c r="E525" s="35" t="n">
        <f aca="false">4200+10905</f>
        <v>15105</v>
      </c>
    </row>
    <row r="526" customFormat="false" ht="12.75" hidden="false" customHeight="false" outlineLevel="0" collapsed="false">
      <c r="A526" s="40"/>
      <c r="B526" s="92" t="s">
        <v>37</v>
      </c>
      <c r="C526" s="39" t="n">
        <f aca="false">SUM(D526,E526)</f>
        <v>100000</v>
      </c>
      <c r="D526" s="58" t="n">
        <v>100000</v>
      </c>
      <c r="E526" s="39" t="n">
        <v>0</v>
      </c>
    </row>
    <row r="527" customFormat="false" ht="40.5" hidden="false" customHeight="true" outlineLevel="0" collapsed="false">
      <c r="A527" s="44" t="s">
        <v>199</v>
      </c>
      <c r="B527" s="100" t="s">
        <v>200</v>
      </c>
      <c r="C527" s="35" t="n">
        <f aca="false">SUM(D527,E527)</f>
        <v>22475000</v>
      </c>
      <c r="D527" s="35" t="n">
        <f aca="false">SUM(D528)</f>
        <v>22475000</v>
      </c>
      <c r="E527" s="35" t="n">
        <f aca="false">SUM(E528)</f>
        <v>0</v>
      </c>
    </row>
    <row r="528" customFormat="false" ht="12.75" hidden="false" customHeight="false" outlineLevel="0" collapsed="false">
      <c r="A528" s="44"/>
      <c r="B528" s="91" t="s">
        <v>36</v>
      </c>
      <c r="C528" s="35" t="n">
        <f aca="false">SUM(D528,E528)</f>
        <v>22475000</v>
      </c>
      <c r="D528" s="35" t="n">
        <f aca="false">27291400-2934400-1880000-2000</f>
        <v>22475000</v>
      </c>
      <c r="E528" s="35" t="n">
        <v>0</v>
      </c>
    </row>
    <row r="529" customFormat="false" ht="12.75" hidden="false" customHeight="false" outlineLevel="0" collapsed="false">
      <c r="A529" s="33"/>
      <c r="B529" s="91" t="s">
        <v>14</v>
      </c>
      <c r="C529" s="35"/>
      <c r="D529" s="53"/>
      <c r="E529" s="35"/>
      <c r="F529" s="132"/>
    </row>
    <row r="530" customFormat="false" ht="12.75" hidden="false" customHeight="false" outlineLevel="0" collapsed="false">
      <c r="A530" s="37"/>
      <c r="B530" s="92" t="s">
        <v>320</v>
      </c>
      <c r="C530" s="39" t="n">
        <f aca="false">SUM(D530,E530)</f>
        <v>860000</v>
      </c>
      <c r="D530" s="58" t="n">
        <f aca="false">1047682-37682-150000</f>
        <v>860000</v>
      </c>
      <c r="E530" s="39" t="n">
        <v>0</v>
      </c>
    </row>
    <row r="531" customFormat="false" ht="41.25" hidden="false" customHeight="true" outlineLevel="0" collapsed="false">
      <c r="A531" s="44" t="s">
        <v>321</v>
      </c>
      <c r="B531" s="100" t="s">
        <v>322</v>
      </c>
      <c r="C531" s="35" t="n">
        <f aca="false">SUM(D531,E531)</f>
        <v>265300</v>
      </c>
      <c r="D531" s="35" t="n">
        <f aca="false">SUM(D532)</f>
        <v>265300</v>
      </c>
      <c r="E531" s="35" t="n">
        <f aca="false">SUM(E532)</f>
        <v>0</v>
      </c>
    </row>
    <row r="532" customFormat="false" ht="12.75" hidden="false" customHeight="false" outlineLevel="0" collapsed="false">
      <c r="A532" s="40"/>
      <c r="B532" s="92" t="s">
        <v>36</v>
      </c>
      <c r="C532" s="39" t="n">
        <f aca="false">SUM(D532,E532)</f>
        <v>265300</v>
      </c>
      <c r="D532" s="39" t="n">
        <f aca="false">301800+33500-70000</f>
        <v>265300</v>
      </c>
      <c r="E532" s="39" t="n">
        <v>0</v>
      </c>
    </row>
    <row r="533" customFormat="false" ht="25.5" hidden="false" customHeight="false" outlineLevel="0" collapsed="false">
      <c r="A533" s="44" t="s">
        <v>201</v>
      </c>
      <c r="B533" s="122" t="s">
        <v>202</v>
      </c>
      <c r="C533" s="35" t="n">
        <f aca="false">SUM(D533,E533)</f>
        <v>2369960</v>
      </c>
      <c r="D533" s="35" t="n">
        <f aca="false">SUM(D534)</f>
        <v>2369960</v>
      </c>
      <c r="E533" s="35" t="n">
        <f aca="false">SUM(E534)</f>
        <v>0</v>
      </c>
    </row>
    <row r="534" customFormat="false" ht="12.75" hidden="false" customHeight="false" outlineLevel="0" collapsed="false">
      <c r="A534" s="40"/>
      <c r="B534" s="92" t="s">
        <v>22</v>
      </c>
      <c r="C534" s="39" t="n">
        <f aca="false">SUM(D534,E534)</f>
        <v>2369960</v>
      </c>
      <c r="D534" s="39" t="n">
        <f aca="false">2228500+121500+13960+6000</f>
        <v>2369960</v>
      </c>
      <c r="E534" s="39" t="n">
        <v>0</v>
      </c>
    </row>
    <row r="535" customFormat="false" ht="26.25" hidden="false" customHeight="true" outlineLevel="0" collapsed="false">
      <c r="A535" s="29" t="s">
        <v>214</v>
      </c>
      <c r="B535" s="126" t="s">
        <v>215</v>
      </c>
      <c r="C535" s="68" t="n">
        <f aca="false">SUM(D535,E535)</f>
        <v>513600</v>
      </c>
      <c r="D535" s="68" t="n">
        <f aca="false">SUM(D536)</f>
        <v>513600</v>
      </c>
      <c r="E535" s="68" t="n">
        <f aca="false">SUM(E536)</f>
        <v>0</v>
      </c>
    </row>
    <row r="536" s="90" customFormat="true" ht="12.75" hidden="false" customHeight="false" outlineLevel="0" collapsed="false">
      <c r="A536" s="40"/>
      <c r="B536" s="92" t="s">
        <v>13</v>
      </c>
      <c r="C536" s="39" t="n">
        <f aca="false">SUM(D536,E536)</f>
        <v>513600</v>
      </c>
      <c r="D536" s="39" t="n">
        <f aca="false">481600+32000</f>
        <v>513600</v>
      </c>
      <c r="E536" s="39" t="n">
        <v>0</v>
      </c>
      <c r="F536" s="89"/>
    </row>
    <row r="537" s="90" customFormat="true" ht="27.75" hidden="false" customHeight="true" outlineLevel="0" collapsed="false">
      <c r="A537" s="41" t="s">
        <v>219</v>
      </c>
      <c r="B537" s="133" t="s">
        <v>220</v>
      </c>
      <c r="C537" s="134" t="n">
        <f aca="false">SUM(D537,E537)</f>
        <v>177158</v>
      </c>
      <c r="D537" s="134" t="n">
        <f aca="false">SUM(D538)</f>
        <v>0</v>
      </c>
      <c r="E537" s="134" t="n">
        <f aca="false">SUM(E538,E542)</f>
        <v>177158</v>
      </c>
      <c r="F537" s="89"/>
    </row>
    <row r="538" customFormat="false" ht="12.75" hidden="false" customHeight="false" outlineLevel="0" collapsed="false">
      <c r="A538" s="44" t="s">
        <v>225</v>
      </c>
      <c r="B538" s="122" t="s">
        <v>226</v>
      </c>
      <c r="C538" s="35" t="n">
        <f aca="false">SUM(D538,E538)</f>
        <v>170500</v>
      </c>
      <c r="D538" s="35" t="n">
        <f aca="false">SUM(D539)</f>
        <v>0</v>
      </c>
      <c r="E538" s="35" t="n">
        <f aca="false">SUM(E539)</f>
        <v>170500</v>
      </c>
    </row>
    <row r="539" customFormat="false" ht="12.75" hidden="false" customHeight="false" outlineLevel="0" collapsed="false">
      <c r="A539" s="44"/>
      <c r="B539" s="91" t="s">
        <v>36</v>
      </c>
      <c r="C539" s="35" t="n">
        <f aca="false">SUM(D539,E539)</f>
        <v>170500</v>
      </c>
      <c r="D539" s="35" t="n">
        <v>0</v>
      </c>
      <c r="E539" s="35" t="n">
        <f aca="false">145500+25000</f>
        <v>170500</v>
      </c>
    </row>
    <row r="540" customFormat="false" ht="12.75" hidden="false" customHeight="false" outlineLevel="0" collapsed="false">
      <c r="A540" s="44"/>
      <c r="B540" s="91" t="s">
        <v>14</v>
      </c>
      <c r="C540" s="35"/>
      <c r="D540" s="35"/>
      <c r="E540" s="35"/>
    </row>
    <row r="541" customFormat="false" ht="12.75" hidden="false" customHeight="false" outlineLevel="0" collapsed="false">
      <c r="A541" s="40"/>
      <c r="B541" s="92" t="s">
        <v>45</v>
      </c>
      <c r="C541" s="39" t="n">
        <f aca="false">SUM(D541,E541)</f>
        <v>148984</v>
      </c>
      <c r="D541" s="39" t="n">
        <v>0</v>
      </c>
      <c r="E541" s="58" t="n">
        <f aca="false">128984+20000</f>
        <v>148984</v>
      </c>
    </row>
    <row r="542" customFormat="false" ht="12.75" hidden="false" customHeight="false" outlineLevel="0" collapsed="false">
      <c r="A542" s="29" t="s">
        <v>323</v>
      </c>
      <c r="B542" s="128" t="s">
        <v>324</v>
      </c>
      <c r="C542" s="31" t="n">
        <f aca="false">SUM(D542:E542)</f>
        <v>6658</v>
      </c>
      <c r="D542" s="31" t="n">
        <f aca="false">SUM(D543)</f>
        <v>0</v>
      </c>
      <c r="E542" s="31" t="n">
        <f aca="false">SUM(E543)</f>
        <v>6658</v>
      </c>
    </row>
    <row r="543" customFormat="false" ht="13.5" hidden="false" customHeight="false" outlineLevel="0" collapsed="false">
      <c r="A543" s="135"/>
      <c r="B543" s="136" t="s">
        <v>36</v>
      </c>
      <c r="C543" s="35" t="n">
        <f aca="false">SUM(D543:E543)</f>
        <v>6658</v>
      </c>
      <c r="D543" s="35" t="n">
        <v>0</v>
      </c>
      <c r="E543" s="53" t="n">
        <v>6658</v>
      </c>
    </row>
    <row r="544" customFormat="false" ht="30" hidden="false" customHeight="true" outlineLevel="0" collapsed="false">
      <c r="A544" s="112" t="s">
        <v>325</v>
      </c>
      <c r="B544" s="112"/>
      <c r="C544" s="113" t="n">
        <f aca="false">SUM(D544,E544)</f>
        <v>411850</v>
      </c>
      <c r="D544" s="113" t="n">
        <f aca="false">SUM(D554,D551,D545,D548,D557,)</f>
        <v>83000</v>
      </c>
      <c r="E544" s="113" t="n">
        <f aca="false">SUM(E554,E551,E545,E557)</f>
        <v>328850</v>
      </c>
    </row>
    <row r="545" customFormat="false" ht="13.5" hidden="false" customHeight="true" outlineLevel="0" collapsed="false">
      <c r="A545" s="137" t="n">
        <v>600</v>
      </c>
      <c r="B545" s="115" t="s">
        <v>39</v>
      </c>
      <c r="C545" s="43" t="n">
        <f aca="false">SUM(D545,E545)</f>
        <v>215500</v>
      </c>
      <c r="D545" s="116" t="n">
        <f aca="false">SUM(D546)</f>
        <v>0</v>
      </c>
      <c r="E545" s="116" t="n">
        <f aca="false">SUM(E546)</f>
        <v>215500</v>
      </c>
    </row>
    <row r="546" customFormat="false" ht="13.5" hidden="false" customHeight="true" outlineLevel="0" collapsed="false">
      <c r="A546" s="138" t="n">
        <v>60015</v>
      </c>
      <c r="B546" s="138" t="s">
        <v>44</v>
      </c>
      <c r="C546" s="35" t="n">
        <f aca="false">SUM(D546,E546)</f>
        <v>215500</v>
      </c>
      <c r="D546" s="93" t="n">
        <f aca="false">SUM(D547)</f>
        <v>0</v>
      </c>
      <c r="E546" s="93" t="n">
        <f aca="false">SUM(E547)</f>
        <v>215500</v>
      </c>
    </row>
    <row r="547" customFormat="false" ht="14.25" hidden="false" customHeight="true" outlineLevel="0" collapsed="false">
      <c r="A547" s="138"/>
      <c r="B547" s="34" t="s">
        <v>37</v>
      </c>
      <c r="C547" s="35" t="n">
        <f aca="false">SUM(D547,E547)</f>
        <v>215500</v>
      </c>
      <c r="D547" s="139" t="n">
        <v>0</v>
      </c>
      <c r="E547" s="139" t="n">
        <v>215500</v>
      </c>
    </row>
    <row r="548" s="118" customFormat="true" ht="14.25" hidden="false" customHeight="true" outlineLevel="0" collapsed="false">
      <c r="A548" s="140" t="n">
        <v>710</v>
      </c>
      <c r="B548" s="141" t="s">
        <v>70</v>
      </c>
      <c r="C548" s="142" t="n">
        <f aca="false">SUM(D548:E548)</f>
        <v>13000</v>
      </c>
      <c r="D548" s="143" t="n">
        <f aca="false">SUM(D549)</f>
        <v>13000</v>
      </c>
      <c r="E548" s="143" t="n">
        <f aca="false">SUM(E549)</f>
        <v>0</v>
      </c>
      <c r="F548" s="117"/>
    </row>
    <row r="549" customFormat="false" ht="14.25" hidden="false" customHeight="true" outlineLevel="0" collapsed="false">
      <c r="A549" s="144" t="n">
        <v>71035</v>
      </c>
      <c r="B549" s="30" t="s">
        <v>79</v>
      </c>
      <c r="C549" s="31" t="n">
        <f aca="false">SUM(D549:E549)</f>
        <v>13000</v>
      </c>
      <c r="D549" s="110" t="n">
        <f aca="false">SUM(D550)</f>
        <v>13000</v>
      </c>
      <c r="E549" s="110" t="n">
        <f aca="false">SUM(E550)</f>
        <v>0</v>
      </c>
    </row>
    <row r="550" customFormat="false" ht="14.25" hidden="false" customHeight="true" outlineLevel="0" collapsed="false">
      <c r="A550" s="145"/>
      <c r="B550" s="38" t="s">
        <v>36</v>
      </c>
      <c r="C550" s="39" t="n">
        <f aca="false">SUM(D550:E550)</f>
        <v>13000</v>
      </c>
      <c r="D550" s="139" t="n">
        <v>13000</v>
      </c>
      <c r="E550" s="139" t="n">
        <v>0</v>
      </c>
    </row>
    <row r="551" customFormat="false" ht="14.25" hidden="false" customHeight="true" outlineLevel="0" collapsed="false">
      <c r="A551" s="41" t="s">
        <v>82</v>
      </c>
      <c r="B551" s="146" t="s">
        <v>83</v>
      </c>
      <c r="C551" s="26" t="n">
        <f aca="false">SUM(D551,E551)</f>
        <v>16000</v>
      </c>
      <c r="D551" s="43" t="n">
        <f aca="false">SUM(D552)</f>
        <v>0</v>
      </c>
      <c r="E551" s="43" t="n">
        <f aca="false">SUM(E552)</f>
        <v>16000</v>
      </c>
    </row>
    <row r="552" customFormat="false" ht="14.25" hidden="false" customHeight="true" outlineLevel="0" collapsed="false">
      <c r="A552" s="44" t="s">
        <v>310</v>
      </c>
      <c r="B552" s="91" t="s">
        <v>311</v>
      </c>
      <c r="C552" s="35" t="n">
        <f aca="false">SUM(D552,E552)</f>
        <v>16000</v>
      </c>
      <c r="D552" s="35" t="n">
        <f aca="false">SUM(D553)</f>
        <v>0</v>
      </c>
      <c r="E552" s="35" t="n">
        <f aca="false">SUM(E553)</f>
        <v>16000</v>
      </c>
    </row>
    <row r="553" customFormat="false" ht="14.25" hidden="false" customHeight="true" outlineLevel="0" collapsed="false">
      <c r="A553" s="44"/>
      <c r="B553" s="91" t="s">
        <v>54</v>
      </c>
      <c r="C553" s="35" t="n">
        <f aca="false">SUM(D553,E553)</f>
        <v>16000</v>
      </c>
      <c r="D553" s="35" t="n">
        <v>0</v>
      </c>
      <c r="E553" s="35" t="n">
        <v>16000</v>
      </c>
    </row>
    <row r="554" customFormat="false" ht="12.75" hidden="false" customHeight="false" outlineLevel="0" collapsed="false">
      <c r="A554" s="24" t="s">
        <v>134</v>
      </c>
      <c r="B554" s="120" t="s">
        <v>135</v>
      </c>
      <c r="C554" s="26" t="n">
        <f aca="false">SUM(D554,E554)</f>
        <v>50000</v>
      </c>
      <c r="D554" s="26" t="n">
        <f aca="false">SUM(D555)</f>
        <v>50000</v>
      </c>
      <c r="E554" s="26" t="n">
        <f aca="false">SUM(E555)</f>
        <v>0</v>
      </c>
    </row>
    <row r="555" customFormat="false" ht="12.75" hidden="false" customHeight="false" outlineLevel="0" collapsed="false">
      <c r="A555" s="44" t="s">
        <v>168</v>
      </c>
      <c r="B555" s="91" t="s">
        <v>17</v>
      </c>
      <c r="C555" s="35" t="n">
        <f aca="false">SUM(D555,E555)</f>
        <v>50000</v>
      </c>
      <c r="D555" s="35" t="n">
        <f aca="false">SUM(D556)</f>
        <v>50000</v>
      </c>
      <c r="E555" s="35" t="n">
        <f aca="false">SUM(E556)</f>
        <v>0</v>
      </c>
    </row>
    <row r="556" customFormat="false" ht="12.75" hidden="false" customHeight="false" outlineLevel="0" collapsed="false">
      <c r="A556" s="44"/>
      <c r="B556" s="91" t="s">
        <v>54</v>
      </c>
      <c r="C556" s="35" t="n">
        <f aca="false">SUM(D556,E556)</f>
        <v>50000</v>
      </c>
      <c r="D556" s="35" t="n">
        <v>50000</v>
      </c>
      <c r="E556" s="35" t="n">
        <v>0</v>
      </c>
    </row>
    <row r="557" customFormat="false" ht="12.75" hidden="false" customHeight="false" outlineLevel="0" collapsed="false">
      <c r="A557" s="147" t="s">
        <v>231</v>
      </c>
      <c r="B557" s="148" t="s">
        <v>232</v>
      </c>
      <c r="C557" s="26" t="n">
        <f aca="false">SUM(D557,E557)</f>
        <v>117350</v>
      </c>
      <c r="D557" s="142" t="n">
        <f aca="false">SUM(D558)</f>
        <v>20000</v>
      </c>
      <c r="E557" s="142" t="n">
        <f aca="false">SUM(E558)</f>
        <v>97350</v>
      </c>
    </row>
    <row r="558" customFormat="false" ht="38.25" hidden="false" customHeight="false" outlineLevel="0" collapsed="false">
      <c r="A558" s="44" t="s">
        <v>243</v>
      </c>
      <c r="B558" s="122" t="s">
        <v>244</v>
      </c>
      <c r="C558" s="35" t="n">
        <f aca="false">SUM(D558,E558)</f>
        <v>117350</v>
      </c>
      <c r="D558" s="35" t="n">
        <f aca="false">SUM(D559)</f>
        <v>20000</v>
      </c>
      <c r="E558" s="35" t="n">
        <f aca="false">SUM(E559)</f>
        <v>97350</v>
      </c>
    </row>
    <row r="559" customFormat="false" ht="12.75" hidden="false" customHeight="false" outlineLevel="0" collapsed="false">
      <c r="A559" s="44"/>
      <c r="B559" s="91" t="s">
        <v>36</v>
      </c>
      <c r="C559" s="35" t="n">
        <f aca="false">SUM(D559,E559)</f>
        <v>117350</v>
      </c>
      <c r="D559" s="35" t="n">
        <f aca="false">0+20000</f>
        <v>20000</v>
      </c>
      <c r="E559" s="35" t="n">
        <f aca="false">99150-1800</f>
        <v>97350</v>
      </c>
    </row>
    <row r="560" customFormat="false" ht="12.75" hidden="false" customHeight="false" outlineLevel="0" collapsed="false">
      <c r="A560" s="44"/>
      <c r="B560" s="91" t="s">
        <v>14</v>
      </c>
      <c r="C560" s="35"/>
      <c r="D560" s="35"/>
      <c r="E560" s="35"/>
    </row>
    <row r="561" customFormat="false" ht="13.5" hidden="false" customHeight="false" outlineLevel="0" collapsed="false">
      <c r="A561" s="44"/>
      <c r="B561" s="91" t="s">
        <v>45</v>
      </c>
      <c r="C561" s="35" t="n">
        <f aca="false">SUM(D561,E561)</f>
        <v>4500</v>
      </c>
      <c r="D561" s="35" t="n">
        <v>4500</v>
      </c>
      <c r="E561" s="35" t="n">
        <v>0</v>
      </c>
    </row>
    <row r="562" customFormat="false" ht="41.25" hidden="false" customHeight="true" outlineLevel="0" collapsed="false">
      <c r="A562" s="112" t="s">
        <v>326</v>
      </c>
      <c r="B562" s="112"/>
      <c r="C562" s="149" t="n">
        <f aca="false">SUM(D562,E562)</f>
        <v>1847144.8</v>
      </c>
      <c r="D562" s="113" t="n">
        <f aca="false">SUM(D573)</f>
        <v>0</v>
      </c>
      <c r="E562" s="149" t="n">
        <f aca="false">SUM(E573,E586,E563,E566)</f>
        <v>1847144.8</v>
      </c>
    </row>
    <row r="563" customFormat="false" ht="14.25" hidden="false" customHeight="true" outlineLevel="0" collapsed="false">
      <c r="A563" s="150" t="n">
        <v>803</v>
      </c>
      <c r="B563" s="25" t="s">
        <v>327</v>
      </c>
      <c r="C563" s="78" t="n">
        <f aca="false">SUM(C564)</f>
        <v>54136</v>
      </c>
      <c r="D563" s="78" t="n">
        <f aca="false">SUM(D564)</f>
        <v>0</v>
      </c>
      <c r="E563" s="151" t="n">
        <f aca="false">SUM(E564)</f>
        <v>54136</v>
      </c>
      <c r="G563" s="72"/>
    </row>
    <row r="564" customFormat="false" ht="13.5" hidden="false" customHeight="true" outlineLevel="0" collapsed="false">
      <c r="A564" s="138" t="n">
        <v>80309</v>
      </c>
      <c r="B564" s="34" t="s">
        <v>328</v>
      </c>
      <c r="C564" s="69" t="n">
        <f aca="false">SUM(D564,E564)</f>
        <v>54136</v>
      </c>
      <c r="D564" s="93" t="n">
        <v>0</v>
      </c>
      <c r="E564" s="109" t="n">
        <f aca="false">SUM(E565)</f>
        <v>54136</v>
      </c>
    </row>
    <row r="565" customFormat="false" ht="14.25" hidden="false" customHeight="true" outlineLevel="0" collapsed="false">
      <c r="A565" s="145"/>
      <c r="B565" s="38" t="s">
        <v>81</v>
      </c>
      <c r="C565" s="39" t="n">
        <f aca="false">SUM(D565,E565)</f>
        <v>54136</v>
      </c>
      <c r="D565" s="139" t="n">
        <v>0</v>
      </c>
      <c r="E565" s="152" t="n">
        <f aca="false">56800-2664</f>
        <v>54136</v>
      </c>
    </row>
    <row r="566" customFormat="false" ht="14.25" hidden="false" customHeight="true" outlineLevel="0" collapsed="false">
      <c r="A566" s="150" t="n">
        <v>852</v>
      </c>
      <c r="B566" s="25" t="s">
        <v>187</v>
      </c>
      <c r="C566" s="78" t="n">
        <f aca="false">SUM(C567,C571)</f>
        <v>276107</v>
      </c>
      <c r="D566" s="78" t="n">
        <f aca="false">SUM(D567)</f>
        <v>0</v>
      </c>
      <c r="E566" s="78" t="n">
        <f aca="false">SUM(E567,E571)</f>
        <v>276107</v>
      </c>
      <c r="G566" s="72"/>
    </row>
    <row r="567" customFormat="false" ht="15" hidden="false" customHeight="true" outlineLevel="0" collapsed="false">
      <c r="A567" s="138" t="n">
        <v>85201</v>
      </c>
      <c r="B567" s="34" t="s">
        <v>329</v>
      </c>
      <c r="C567" s="69" t="n">
        <f aca="false">SUM(D567,E567)</f>
        <v>152045</v>
      </c>
      <c r="D567" s="93" t="n">
        <v>0</v>
      </c>
      <c r="E567" s="109" t="n">
        <f aca="false">SUM(E568)</f>
        <v>152045</v>
      </c>
    </row>
    <row r="568" customFormat="false" ht="14.25" hidden="false" customHeight="true" outlineLevel="0" collapsed="false">
      <c r="A568" s="138"/>
      <c r="B568" s="34" t="s">
        <v>81</v>
      </c>
      <c r="C568" s="35" t="n">
        <f aca="false">SUM(D568,E568)</f>
        <v>152045</v>
      </c>
      <c r="D568" s="93" t="n">
        <v>0</v>
      </c>
      <c r="E568" s="109" t="n">
        <f aca="false">197200-69340+17220+6965</f>
        <v>152045</v>
      </c>
    </row>
    <row r="569" customFormat="false" ht="14.25" hidden="false" customHeight="true" outlineLevel="0" collapsed="false">
      <c r="A569" s="138"/>
      <c r="B569" s="34" t="s">
        <v>14</v>
      </c>
      <c r="C569" s="35"/>
      <c r="D569" s="93"/>
      <c r="E569" s="109"/>
    </row>
    <row r="570" customFormat="false" ht="14.25" hidden="false" customHeight="true" outlineLevel="0" collapsed="false">
      <c r="A570" s="145"/>
      <c r="B570" s="38" t="s">
        <v>45</v>
      </c>
      <c r="C570" s="39" t="n">
        <f aca="false">SUM(D570,E570)</f>
        <v>131674</v>
      </c>
      <c r="D570" s="139" t="n">
        <v>0</v>
      </c>
      <c r="E570" s="152" t="n">
        <f aca="false">163794-49340+17220</f>
        <v>131674</v>
      </c>
    </row>
    <row r="571" customFormat="false" ht="14.25" hidden="false" customHeight="true" outlineLevel="0" collapsed="false">
      <c r="A571" s="138" t="n">
        <v>85204</v>
      </c>
      <c r="B571" s="34" t="s">
        <v>330</v>
      </c>
      <c r="C571" s="69" t="n">
        <f aca="false">SUM(D571,E571)</f>
        <v>124062</v>
      </c>
      <c r="D571" s="93" t="n">
        <v>0</v>
      </c>
      <c r="E571" s="109" t="n">
        <f aca="false">SUM(E572)</f>
        <v>124062</v>
      </c>
    </row>
    <row r="572" customFormat="false" ht="14.25" hidden="false" customHeight="true" outlineLevel="0" collapsed="false">
      <c r="A572" s="138"/>
      <c r="B572" s="34" t="s">
        <v>81</v>
      </c>
      <c r="C572" s="39" t="n">
        <f aca="false">SUM(D572,E572)</f>
        <v>124062</v>
      </c>
      <c r="D572" s="93" t="n">
        <v>0</v>
      </c>
      <c r="E572" s="109" t="n">
        <f aca="false">55200+17250+43984+13541-5913</f>
        <v>124062</v>
      </c>
    </row>
    <row r="573" customFormat="false" ht="27" hidden="false" customHeight="true" outlineLevel="0" collapsed="false">
      <c r="A573" s="24" t="s">
        <v>219</v>
      </c>
      <c r="B573" s="125" t="s">
        <v>220</v>
      </c>
      <c r="C573" s="78" t="n">
        <f aca="false">SUM(D573,E573)</f>
        <v>881221</v>
      </c>
      <c r="D573" s="78" t="n">
        <f aca="false">SUM(D578)</f>
        <v>0</v>
      </c>
      <c r="E573" s="78" t="n">
        <f aca="false">SUM(E578,E582,E574)</f>
        <v>881221</v>
      </c>
      <c r="G573" s="72"/>
    </row>
    <row r="574" s="157" customFormat="true" ht="25.5" hidden="false" customHeight="true" outlineLevel="0" collapsed="false">
      <c r="A574" s="153" t="s">
        <v>223</v>
      </c>
      <c r="B574" s="154" t="s">
        <v>224</v>
      </c>
      <c r="C574" s="35" t="n">
        <f aca="false">SUM(D574,E574)</f>
        <v>1412</v>
      </c>
      <c r="D574" s="155" t="n">
        <f aca="false">SUM(D575)</f>
        <v>0</v>
      </c>
      <c r="E574" s="155" t="n">
        <f aca="false">SUM(E575)</f>
        <v>1412</v>
      </c>
      <c r="F574" s="156"/>
      <c r="G574" s="121"/>
    </row>
    <row r="575" s="157" customFormat="true" ht="12.75" hidden="false" customHeight="true" outlineLevel="0" collapsed="false">
      <c r="A575" s="153"/>
      <c r="B575" s="154" t="s">
        <v>36</v>
      </c>
      <c r="C575" s="158" t="n">
        <f aca="false">SUM(D575,E575)</f>
        <v>1412</v>
      </c>
      <c r="D575" s="159" t="n">
        <v>0</v>
      </c>
      <c r="E575" s="159" t="n">
        <v>1412</v>
      </c>
      <c r="F575" s="156"/>
      <c r="G575" s="121"/>
    </row>
    <row r="576" s="157" customFormat="true" ht="12.75" hidden="false" customHeight="true" outlineLevel="0" collapsed="false">
      <c r="A576" s="153"/>
      <c r="B576" s="154" t="s">
        <v>14</v>
      </c>
      <c r="C576" s="158"/>
      <c r="D576" s="159"/>
      <c r="E576" s="159"/>
      <c r="F576" s="156"/>
      <c r="G576" s="121"/>
    </row>
    <row r="577" s="157" customFormat="true" ht="12" hidden="false" customHeight="true" outlineLevel="0" collapsed="false">
      <c r="A577" s="153"/>
      <c r="B577" s="154" t="s">
        <v>15</v>
      </c>
      <c r="C577" s="158" t="n">
        <f aca="false">SUM(D577,E577)</f>
        <v>1412</v>
      </c>
      <c r="D577" s="159" t="n">
        <v>0</v>
      </c>
      <c r="E577" s="159" t="n">
        <v>1412</v>
      </c>
      <c r="F577" s="156"/>
      <c r="G577" s="121"/>
    </row>
    <row r="578" customFormat="false" ht="15" hidden="false" customHeight="true" outlineLevel="0" collapsed="false">
      <c r="A578" s="29" t="s">
        <v>225</v>
      </c>
      <c r="B578" s="126" t="s">
        <v>331</v>
      </c>
      <c r="C578" s="31" t="n">
        <f aca="false">SUM(D578,E578)</f>
        <v>110200</v>
      </c>
      <c r="D578" s="31" t="n">
        <f aca="false">SUM(D579)</f>
        <v>0</v>
      </c>
      <c r="E578" s="73" t="n">
        <f aca="false">SUM(E579)</f>
        <v>110200</v>
      </c>
    </row>
    <row r="579" customFormat="false" ht="12.75" hidden="false" customHeight="false" outlineLevel="0" collapsed="false">
      <c r="A579" s="44"/>
      <c r="B579" s="91" t="s">
        <v>36</v>
      </c>
      <c r="C579" s="35" t="n">
        <f aca="false">SUM(D579,E579)</f>
        <v>110200</v>
      </c>
      <c r="D579" s="35" t="n">
        <v>0</v>
      </c>
      <c r="E579" s="53" t="n">
        <f aca="false">107000+3200</f>
        <v>110200</v>
      </c>
    </row>
    <row r="580" customFormat="false" ht="12.75" hidden="false" customHeight="false" outlineLevel="0" collapsed="false">
      <c r="A580" s="44" t="s">
        <v>332</v>
      </c>
      <c r="B580" s="91" t="s">
        <v>14</v>
      </c>
      <c r="C580" s="35"/>
      <c r="D580" s="35"/>
      <c r="E580" s="53"/>
    </row>
    <row r="581" customFormat="false" ht="12.75" hidden="false" customHeight="false" outlineLevel="0" collapsed="false">
      <c r="A581" s="40"/>
      <c r="B581" s="92" t="s">
        <v>45</v>
      </c>
      <c r="C581" s="39" t="n">
        <f aca="false">SUM(D581,E581)</f>
        <v>96972</v>
      </c>
      <c r="D581" s="39" t="n">
        <v>0</v>
      </c>
      <c r="E581" s="58" t="n">
        <v>96972</v>
      </c>
    </row>
    <row r="582" customFormat="false" ht="12.75" hidden="false" customHeight="false" outlineLevel="0" collapsed="false">
      <c r="A582" s="29" t="s">
        <v>227</v>
      </c>
      <c r="B582" s="128" t="s">
        <v>228</v>
      </c>
      <c r="C582" s="35" t="n">
        <f aca="false">SUM(D582,E582)</f>
        <v>769609</v>
      </c>
      <c r="D582" s="31" t="n">
        <f aca="false">SUM(D583)</f>
        <v>0</v>
      </c>
      <c r="E582" s="31" t="n">
        <f aca="false">SUM(E583)</f>
        <v>769609</v>
      </c>
    </row>
    <row r="583" customFormat="false" ht="12.75" hidden="false" customHeight="false" outlineLevel="0" collapsed="false">
      <c r="A583" s="44"/>
      <c r="B583" s="91" t="s">
        <v>36</v>
      </c>
      <c r="C583" s="35" t="n">
        <f aca="false">SUM(D583,E583)</f>
        <v>769609</v>
      </c>
      <c r="D583" s="35" t="n">
        <v>0</v>
      </c>
      <c r="E583" s="53" t="n">
        <v>769609</v>
      </c>
    </row>
    <row r="584" customFormat="false" ht="12.75" hidden="false" customHeight="false" outlineLevel="0" collapsed="false">
      <c r="A584" s="44"/>
      <c r="B584" s="91" t="s">
        <v>179</v>
      </c>
      <c r="C584" s="47"/>
      <c r="D584" s="35"/>
      <c r="E584" s="74"/>
    </row>
    <row r="585" customFormat="false" ht="12.75" hidden="false" customHeight="false" outlineLevel="0" collapsed="false">
      <c r="A585" s="40"/>
      <c r="B585" s="92" t="s">
        <v>333</v>
      </c>
      <c r="C585" s="39" t="n">
        <f aca="false">SUM(D585,E585)</f>
        <v>539800</v>
      </c>
      <c r="D585" s="39" t="n">
        <v>0</v>
      </c>
      <c r="E585" s="58" t="n">
        <v>539800</v>
      </c>
    </row>
    <row r="586" customFormat="false" ht="12.75" hidden="false" customHeight="false" outlineLevel="0" collapsed="false">
      <c r="A586" s="24" t="s">
        <v>231</v>
      </c>
      <c r="B586" s="120" t="s">
        <v>232</v>
      </c>
      <c r="C586" s="160" t="n">
        <f aca="false">SUM(D586,E586)</f>
        <v>635680.8</v>
      </c>
      <c r="D586" s="26" t="n">
        <f aca="false">SUM(D587)</f>
        <v>0</v>
      </c>
      <c r="E586" s="160" t="n">
        <f aca="false">SUM(E587,E591)</f>
        <v>635680.8</v>
      </c>
      <c r="G586" s="72"/>
    </row>
    <row r="587" customFormat="false" ht="25.5" hidden="false" customHeight="false" outlineLevel="0" collapsed="false">
      <c r="A587" s="44" t="s">
        <v>237</v>
      </c>
      <c r="B587" s="122" t="s">
        <v>238</v>
      </c>
      <c r="C587" s="35" t="n">
        <f aca="false">SUM(D587,E587)</f>
        <v>330000</v>
      </c>
      <c r="D587" s="35" t="n">
        <f aca="false">SUM(D588)</f>
        <v>0</v>
      </c>
      <c r="E587" s="35" t="n">
        <f aca="false">SUM(E588)</f>
        <v>330000</v>
      </c>
    </row>
    <row r="588" customFormat="false" ht="12.75" hidden="false" customHeight="false" outlineLevel="0" collapsed="false">
      <c r="A588" s="44"/>
      <c r="B588" s="91" t="s">
        <v>334</v>
      </c>
      <c r="C588" s="35" t="n">
        <f aca="false">SUM(D588,E588)</f>
        <v>330000</v>
      </c>
      <c r="D588" s="35" t="n">
        <v>0</v>
      </c>
      <c r="E588" s="53" t="n">
        <v>330000</v>
      </c>
    </row>
    <row r="589" customFormat="false" ht="12.75" hidden="false" customHeight="false" outlineLevel="0" collapsed="false">
      <c r="A589" s="44"/>
      <c r="B589" s="91" t="s">
        <v>14</v>
      </c>
      <c r="C589" s="47"/>
      <c r="D589" s="35"/>
      <c r="E589" s="35"/>
    </row>
    <row r="590" customFormat="false" ht="12.75" hidden="false" customHeight="false" outlineLevel="0" collapsed="false">
      <c r="A590" s="44"/>
      <c r="B590" s="91" t="s">
        <v>45</v>
      </c>
      <c r="C590" s="35" t="n">
        <f aca="false">SUM(D590,E590)</f>
        <v>330000</v>
      </c>
      <c r="D590" s="35" t="n">
        <v>0</v>
      </c>
      <c r="E590" s="53" t="n">
        <v>330000</v>
      </c>
    </row>
    <row r="591" customFormat="false" ht="12.75" hidden="false" customHeight="false" outlineLevel="0" collapsed="false">
      <c r="A591" s="29" t="s">
        <v>245</v>
      </c>
      <c r="B591" s="128" t="s">
        <v>246</v>
      </c>
      <c r="C591" s="161" t="n">
        <f aca="false">SUM(D591,E591)</f>
        <v>305680.8</v>
      </c>
      <c r="D591" s="31" t="n">
        <v>0</v>
      </c>
      <c r="E591" s="65" t="n">
        <f aca="false">SUM(E592)</f>
        <v>305680.8</v>
      </c>
    </row>
    <row r="592" customFormat="false" ht="12.75" hidden="false" customHeight="false" outlineLevel="0" collapsed="false">
      <c r="A592" s="40"/>
      <c r="B592" s="92" t="s">
        <v>56</v>
      </c>
      <c r="C592" s="162" t="n">
        <f aca="false">SUM(D592,E592)</f>
        <v>305680.8</v>
      </c>
      <c r="D592" s="39" t="n">
        <v>0</v>
      </c>
      <c r="E592" s="64" t="n">
        <v>305680.8</v>
      </c>
    </row>
    <row r="593" customFormat="false" ht="20.25" hidden="false" customHeight="true" outlineLevel="0" collapsed="false">
      <c r="A593" s="163" t="s">
        <v>335</v>
      </c>
      <c r="B593" s="163"/>
      <c r="C593" s="164" t="n">
        <f aca="false">SUM(D593,E593)</f>
        <v>352353637.07</v>
      </c>
      <c r="D593" s="164" t="n">
        <f aca="false">SUM(D562,D544,D475,D6)</f>
        <v>240371702.15</v>
      </c>
      <c r="E593" s="164" t="n">
        <f aca="false">SUM(E562,E544,E475,E6)</f>
        <v>111981934.92</v>
      </c>
    </row>
    <row r="594" customFormat="false" ht="9" hidden="false" customHeight="true" outlineLevel="0" collapsed="false">
      <c r="A594" s="165"/>
      <c r="B594" s="165"/>
      <c r="C594" s="165"/>
      <c r="D594" s="165"/>
      <c r="E594" s="165"/>
    </row>
    <row r="595" customFormat="false" ht="12.75" hidden="true" customHeight="false" outlineLevel="0" collapsed="false"/>
    <row r="596" customFormat="false" ht="10.5" hidden="false" customHeight="true" outlineLevel="0" collapsed="false">
      <c r="D596" s="166" t="s">
        <v>336</v>
      </c>
      <c r="E596" s="166"/>
    </row>
    <row r="597" customFormat="false" ht="11.25" hidden="false" customHeight="true" outlineLevel="0" collapsed="false">
      <c r="D597" s="166" t="s">
        <v>337</v>
      </c>
      <c r="E597" s="166"/>
    </row>
    <row r="598" customFormat="false" ht="8.25" hidden="false" customHeight="true" outlineLevel="0" collapsed="false">
      <c r="D598" s="2"/>
      <c r="E598" s="2"/>
    </row>
    <row r="599" customFormat="false" ht="12.75" hidden="false" customHeight="false" outlineLevel="0" collapsed="false">
      <c r="D599" s="166" t="s">
        <v>338</v>
      </c>
      <c r="E599" s="166"/>
    </row>
  </sheetData>
  <mergeCells count="10">
    <mergeCell ref="D1:E1"/>
    <mergeCell ref="A2:E2"/>
    <mergeCell ref="A6:B6"/>
    <mergeCell ref="A475:B475"/>
    <mergeCell ref="A544:B544"/>
    <mergeCell ref="A562:B562"/>
    <mergeCell ref="A593:B593"/>
    <mergeCell ref="D596:E596"/>
    <mergeCell ref="D597:E597"/>
    <mergeCell ref="D599:E599"/>
  </mergeCells>
  <printOptions headings="false" gridLines="false" gridLinesSet="true" horizontalCentered="true" verticalCentered="false"/>
  <pageMargins left="0.275694444444444" right="0.472222222222222" top="0.669444444444445" bottom="0.590277777777778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  <rowBreaks count="8" manualBreakCount="8">
    <brk id="51" man="true" max="16383" min="0"/>
    <brk id="105" man="true" max="16383" min="0"/>
    <brk id="207" man="true" max="16383" min="0"/>
    <brk id="259" man="true" max="16383" min="0"/>
    <brk id="360" man="true" max="16383" min="0"/>
    <brk id="411" man="true" max="16383" min="0"/>
    <brk id="515" man="true" max="16383" min="0"/>
    <brk id="5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9:27:01Z</dcterms:created>
  <dc:creator>Urząd Miejski w Kaliszu</dc:creator>
  <dc:description/>
  <dc:language>en-US</dc:language>
  <cp:lastModifiedBy>Twoja nazwa użytkownika</cp:lastModifiedBy>
  <cp:lastPrinted>2007-12-13T09:27:19Z</cp:lastPrinted>
  <dcterms:modified xsi:type="dcterms:W3CDTF">2008-02-03T12:55:28Z</dcterms:modified>
  <cp:revision>0</cp:revision>
  <dc:subject/>
  <dc:title/>
</cp:coreProperties>
</file>