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43</definedName>
    <definedName function="false" hidden="false" localSheetId="0" name="_xlnm.Print_Titles" vbProcedure="false">'budżet uchwalony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Załącznik Nr 1
do uchwały Nr XVIII/282/2007
Rady Miejskiej Kalisza
z dnia 27 grudnia 2007 r.
w sprawie uchwalenia budżetu Kalisza - 
Miasta na prawach powiatu na 2008 rok</t>
  </si>
  <si>
    <t xml:space="preserve"> PLAN DOCHODÓW BUDŻETU KALISZA NA 2008 ROK                                                               </t>
  </si>
  <si>
    <t xml:space="preserve">(stan na dzień 30 czerwca 2008 r.)</t>
  </si>
  <si>
    <t xml:space="preserve">/w zł, gr/</t>
  </si>
  <si>
    <t xml:space="preserve">Dział</t>
  </si>
  <si>
    <t xml:space="preserve">Treść</t>
  </si>
  <si>
    <t xml:space="preserve">Kalisz</t>
  </si>
  <si>
    <t xml:space="preserve">Miasto</t>
  </si>
  <si>
    <t xml:space="preserve">Powiat</t>
  </si>
  <si>
    <t xml:space="preserve">010</t>
  </si>
  <si>
    <t xml:space="preserve">Rolnictwo i łowiectwo</t>
  </si>
  <si>
    <t xml:space="preserve">dochody bieżące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e sprzedaży wyrobów /§ 0840/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</t>
  </si>
  <si>
    <t xml:space="preserve">600</t>
  </si>
  <si>
    <t xml:space="preserve">Transport i łączność</t>
  </si>
  <si>
    <t xml:space="preserve">środki na dofinansowanie własnych inwestycji gmin (związków gmin), powiatów (związków powiatów), samorządów województw pozyskane z innych źródeł /§ 6298/</t>
  </si>
  <si>
    <t xml:space="preserve">wpływy z tytułu 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Działalność usługowa</t>
  </si>
  <si>
    <t xml:space="preserve">wpływy z różnych dochodów /§ 0970/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</t>
  </si>
  <si>
    <t xml:space="preserve">wpływy z usług /§ 0830/</t>
  </si>
  <si>
    <t xml:space="preserve">dotacje celowe otrzymane z budżetu państwa na inwestycje i zakupy inwestycyjne z zakresu administracji rządowej oraz inne zadania zlecone ustawami realizowane przez powiat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opłata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aty z zysku jednoosobowych spółek Skarbu Państwa lub spółek jednostek samorządu terytorialnego  /§ 0730/ </t>
  </si>
  <si>
    <t xml:space="preserve">wpływy z dywidend /§ 0740/ 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dochody ze zbycia praw majątkowych  /§ 0780/ </t>
  </si>
  <si>
    <t xml:space="preserve">Różne rozliczenia</t>
  </si>
  <si>
    <t xml:space="preserve">pozostałe odsetki /§ 0920/</t>
  </si>
  <si>
    <t xml:space="preserve">środki na utrzymanie rzecznych przepraw promowych oraz na remonty, utrzymanie, ochronę i zarządzanie drogami krajowymi i wojewódzkimi w granicach miast na prawach powiatu /§ 2790/</t>
  </si>
  <si>
    <t xml:space="preserve">subwencje ogólne z budżetu państwa /§ 2920/</t>
  </si>
  <si>
    <t xml:space="preserve">Oświata i wychowanie</t>
  </si>
  <si>
    <t xml:space="preserve">dotacje celowe otrzymane z budżetu państwa n zadania bieżące realizowane przez gminę na podstawie porozumień z organami administracji rządowej /§ 2020/</t>
  </si>
  <si>
    <t xml:space="preserve">dotacje celowe otrzymane z budżetu państwa na realizację własnych zadań bieżących gmin (związków gmin) /§ 2030/</t>
  </si>
  <si>
    <t xml:space="preserve">środki na dofinansowanie własnych zadań bieżących gmin (związków gmin), powiatów (związków powiatów), samorządów województw, pozyskane z innych źródeł /§ 2700/</t>
  </si>
  <si>
    <t xml:space="preserve">dochody majątkowe</t>
  </si>
  <si>
    <t xml:space="preserve">środki na dofinansowanie własnych inwestycji gmin (zw. gmin), powiatów (zw. powiatów), samorządów województw, pozyskane z innych źródeł /§ 6290/</t>
  </si>
  <si>
    <t xml:space="preserve">Ochrona zdrowia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wpływy z usług /§ 0830/ </t>
  </si>
  <si>
    <t xml:space="preserve">wpływy z różnych dochodów /§ 0970/ </t>
  </si>
  <si>
    <t xml:space="preserve">dotacje celowe otrzymane z budżetu państwa na realizację bieżących zadań własnych powiatu /§ 2130/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 </t>
  </si>
  <si>
    <t xml:space="preserve">środki na dofinansowanie własnych inwestycji gmin (związków gmin), powiatów (związków powiatów), samorządów województw, pozyskane z innych żródeł /§ 6298/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36" colorId="64" zoomScale="120" zoomScaleNormal="100" zoomScalePageLayoutView="12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10.85"/>
    <col collapsed="false" customWidth="true" hidden="false" outlineLevel="0" max="5" min="4" style="4" width="10.85"/>
    <col collapsed="false" customWidth="true" hidden="false" outlineLevel="0" max="6" min="6" style="5" width="19.14"/>
    <col collapsed="false" customWidth="true" hidden="false" outlineLevel="0" max="7" min="7" style="0" width="3.56"/>
    <col collapsed="false" customWidth="true" hidden="false" outlineLevel="0" max="8" min="8" style="5" width="16.56"/>
    <col collapsed="false" customWidth="true" hidden="false" outlineLevel="0" max="9" min="9" style="0" width="13.99"/>
  </cols>
  <sheetData>
    <row r="1" customFormat="false" ht="74.25" hidden="false" customHeight="true" outlineLevel="0" collapsed="false">
      <c r="B1" s="6"/>
      <c r="C1" s="7" t="s">
        <v>0</v>
      </c>
      <c r="D1" s="7"/>
      <c r="E1" s="7"/>
    </row>
    <row r="2" customFormat="false" ht="17.25" hidden="false" customHeight="true" outlineLevel="0" collapsed="false">
      <c r="B2" s="6"/>
      <c r="C2" s="8"/>
      <c r="D2" s="9"/>
      <c r="E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5.75" hidden="false" customHeight="true" outlineLevel="0" collapsed="false">
      <c r="B5" s="12"/>
      <c r="E5" s="13" t="s">
        <v>3</v>
      </c>
    </row>
    <row r="6" customFormat="false" ht="35.25" hidden="false" customHeight="true" outlineLevel="0" collapsed="false">
      <c r="A6" s="14" t="s">
        <v>4</v>
      </c>
      <c r="B6" s="15" t="s">
        <v>5</v>
      </c>
      <c r="C6" s="16" t="s">
        <v>6</v>
      </c>
      <c r="D6" s="17" t="s">
        <v>7</v>
      </c>
      <c r="E6" s="17" t="s">
        <v>8</v>
      </c>
      <c r="F6" s="18"/>
      <c r="G6" s="19"/>
    </row>
    <row r="7" s="25" customFormat="true" ht="9.75" hidden="false" customHeight="true" outlineLevel="0" collapsed="false">
      <c r="A7" s="20" t="n">
        <v>1</v>
      </c>
      <c r="B7" s="20" t="n">
        <v>2</v>
      </c>
      <c r="C7" s="20" t="n">
        <v>3</v>
      </c>
      <c r="D7" s="21" t="n">
        <v>4</v>
      </c>
      <c r="E7" s="21" t="n">
        <v>5</v>
      </c>
      <c r="F7" s="22"/>
      <c r="G7" s="23"/>
      <c r="H7" s="24"/>
    </row>
    <row r="8" s="34" customFormat="true" ht="12" hidden="false" customHeight="true" outlineLevel="0" collapsed="false">
      <c r="A8" s="26" t="s">
        <v>9</v>
      </c>
      <c r="B8" s="27" t="s">
        <v>10</v>
      </c>
      <c r="C8" s="28" t="n">
        <f aca="false">SUM(D8,E8)</f>
        <v>42431</v>
      </c>
      <c r="D8" s="29" t="n">
        <f aca="false">SUM(D9)</f>
        <v>42431</v>
      </c>
      <c r="E8" s="30" t="n">
        <f aca="false">SUM(E9)</f>
        <v>0</v>
      </c>
      <c r="F8" s="31"/>
      <c r="G8" s="32"/>
      <c r="H8" s="33"/>
    </row>
    <row r="9" s="25" customFormat="true" ht="12" hidden="false" customHeight="true" outlineLevel="0" collapsed="false">
      <c r="A9" s="35" t="s">
        <v>11</v>
      </c>
      <c r="B9" s="35"/>
      <c r="C9" s="36" t="n">
        <f aca="false">SUM(D9,E9)</f>
        <v>42431</v>
      </c>
      <c r="D9" s="37" t="n">
        <f aca="false">SUM(D10)</f>
        <v>42431</v>
      </c>
      <c r="E9" s="38" t="n">
        <f aca="false">SUM(E10)</f>
        <v>0</v>
      </c>
      <c r="F9" s="22"/>
      <c r="G9" s="23"/>
      <c r="H9" s="24"/>
    </row>
    <row r="10" s="25" customFormat="true" ht="51.75" hidden="false" customHeight="true" outlineLevel="0" collapsed="false">
      <c r="A10" s="20"/>
      <c r="B10" s="39" t="s">
        <v>12</v>
      </c>
      <c r="C10" s="36" t="n">
        <f aca="false">SUM(D10,E10)</f>
        <v>42431</v>
      </c>
      <c r="D10" s="40" t="n">
        <v>42431</v>
      </c>
      <c r="E10" s="41" t="n">
        <v>0</v>
      </c>
      <c r="F10" s="22"/>
      <c r="G10" s="23"/>
      <c r="H10" s="24"/>
    </row>
    <row r="11" s="1" customFormat="true" ht="12.75" hidden="false" customHeight="false" outlineLevel="0" collapsed="false">
      <c r="A11" s="42" t="s">
        <v>13</v>
      </c>
      <c r="B11" s="43" t="s">
        <v>14</v>
      </c>
      <c r="C11" s="28" t="n">
        <f aca="false">SUM(D11,E11)</f>
        <v>30200</v>
      </c>
      <c r="D11" s="44" t="n">
        <f aca="false">SUM(D13,D14)</f>
        <v>30200</v>
      </c>
      <c r="E11" s="44" t="n">
        <f aca="false">SUM(E13,E14)</f>
        <v>0</v>
      </c>
      <c r="F11" s="45"/>
      <c r="G11" s="46"/>
      <c r="H11" s="47"/>
    </row>
    <row r="12" s="1" customFormat="true" ht="12.75" hidden="false" customHeight="false" outlineLevel="0" collapsed="false">
      <c r="A12" s="48" t="s">
        <v>15</v>
      </c>
      <c r="B12" s="48"/>
      <c r="C12" s="36" t="n">
        <f aca="false">SUM(D12,E12)</f>
        <v>30200</v>
      </c>
      <c r="D12" s="49" t="n">
        <f aca="false">SUM(D13:D14)</f>
        <v>30200</v>
      </c>
      <c r="E12" s="49" t="n">
        <f aca="false">SUM(E13:E14)</f>
        <v>0</v>
      </c>
      <c r="F12" s="45"/>
      <c r="G12" s="46"/>
      <c r="H12" s="47"/>
    </row>
    <row r="13" s="1" customFormat="true" ht="62.25" hidden="false" customHeight="true" outlineLevel="0" collapsed="false">
      <c r="A13" s="50"/>
      <c r="B13" s="51" t="s">
        <v>16</v>
      </c>
      <c r="C13" s="36" t="n">
        <f aca="false">SUM(D13,E13)</f>
        <v>200</v>
      </c>
      <c r="D13" s="49" t="n">
        <v>200</v>
      </c>
      <c r="E13" s="49" t="n">
        <v>0</v>
      </c>
      <c r="F13" s="45"/>
      <c r="G13" s="46"/>
      <c r="H13" s="47"/>
    </row>
    <row r="14" s="1" customFormat="true" ht="13.5" hidden="false" customHeight="true" outlineLevel="0" collapsed="false">
      <c r="A14" s="52"/>
      <c r="B14" s="53" t="s">
        <v>17</v>
      </c>
      <c r="C14" s="36" t="n">
        <f aca="false">SUM(D14,E14)</f>
        <v>30000</v>
      </c>
      <c r="D14" s="54" t="n">
        <v>30000</v>
      </c>
      <c r="E14" s="54" t="n">
        <v>0</v>
      </c>
      <c r="F14" s="45"/>
      <c r="G14" s="46"/>
      <c r="H14" s="47"/>
    </row>
    <row r="15" s="62" customFormat="true" ht="26.25" hidden="false" customHeight="true" outlineLevel="0" collapsed="false">
      <c r="A15" s="55" t="s">
        <v>18</v>
      </c>
      <c r="B15" s="56" t="s">
        <v>19</v>
      </c>
      <c r="C15" s="57" t="n">
        <f aca="false">SUM(D15,E15)</f>
        <v>178000</v>
      </c>
      <c r="D15" s="58" t="n">
        <f aca="false">SUM(D16)</f>
        <v>178000</v>
      </c>
      <c r="E15" s="57" t="n">
        <f aca="false">SUM(E17)</f>
        <v>0</v>
      </c>
      <c r="F15" s="59"/>
      <c r="G15" s="60"/>
      <c r="H15" s="61"/>
    </row>
    <row r="16" s="62" customFormat="true" ht="12.75" hidden="false" customHeight="true" outlineLevel="0" collapsed="false">
      <c r="A16" s="63" t="s">
        <v>20</v>
      </c>
      <c r="B16" s="63"/>
      <c r="C16" s="49" t="n">
        <f aca="false">SUM(D16,E16)</f>
        <v>178000</v>
      </c>
      <c r="D16" s="54" t="n">
        <f aca="false">SUM(D17)</f>
        <v>178000</v>
      </c>
      <c r="E16" s="54" t="n">
        <f aca="false">SUM(E17)</f>
        <v>0</v>
      </c>
      <c r="F16" s="59"/>
      <c r="G16" s="60"/>
      <c r="H16" s="61"/>
    </row>
    <row r="17" s="62" customFormat="true" ht="38.25" hidden="false" customHeight="true" outlineLevel="0" collapsed="false">
      <c r="A17" s="64"/>
      <c r="B17" s="65" t="s">
        <v>21</v>
      </c>
      <c r="C17" s="49" t="n">
        <f aca="false">SUM(D17,E17)</f>
        <v>178000</v>
      </c>
      <c r="D17" s="49" t="n">
        <v>178000</v>
      </c>
      <c r="E17" s="49" t="n">
        <v>0</v>
      </c>
      <c r="F17" s="59"/>
      <c r="G17" s="60"/>
      <c r="H17" s="61"/>
    </row>
    <row r="18" s="70" customFormat="true" ht="13.5" hidden="false" customHeight="true" outlineLevel="0" collapsed="false">
      <c r="A18" s="55" t="s">
        <v>22</v>
      </c>
      <c r="B18" s="66" t="s">
        <v>23</v>
      </c>
      <c r="C18" s="44" t="n">
        <f aca="false">SUM(D18,E18)</f>
        <v>4397388</v>
      </c>
      <c r="D18" s="44" t="n">
        <f aca="false">SUM(D19,D21)</f>
        <v>136387</v>
      </c>
      <c r="E18" s="44" t="n">
        <f aca="false">SUM(E19,E21)</f>
        <v>4261001</v>
      </c>
      <c r="F18" s="67"/>
      <c r="G18" s="68"/>
      <c r="H18" s="69"/>
    </row>
    <row r="19" s="62" customFormat="true" ht="12.75" hidden="false" customHeight="true" outlineLevel="0" collapsed="false">
      <c r="A19" s="71" t="s">
        <v>15</v>
      </c>
      <c r="B19" s="72"/>
      <c r="C19" s="49" t="n">
        <f aca="false">SUM(D19,E19)</f>
        <v>60000</v>
      </c>
      <c r="D19" s="49" t="n">
        <f aca="false">SUM(D20:D20)</f>
        <v>60000</v>
      </c>
      <c r="E19" s="49" t="n">
        <f aca="false">SUM(E20:E20)</f>
        <v>0</v>
      </c>
      <c r="F19" s="59"/>
      <c r="G19" s="60"/>
      <c r="H19" s="61"/>
    </row>
    <row r="20" s="62" customFormat="true" ht="51.75" hidden="false" customHeight="true" outlineLevel="0" collapsed="false">
      <c r="A20" s="73"/>
      <c r="B20" s="74" t="s">
        <v>16</v>
      </c>
      <c r="C20" s="49" t="n">
        <f aca="false">SUM(D20,E20)</f>
        <v>60000</v>
      </c>
      <c r="D20" s="49" t="n">
        <v>60000</v>
      </c>
      <c r="E20" s="49" t="n">
        <v>0</v>
      </c>
      <c r="F20" s="59"/>
      <c r="G20" s="60"/>
      <c r="H20" s="61"/>
    </row>
    <row r="21" s="62" customFormat="true" ht="12.75" hidden="false" customHeight="true" outlineLevel="0" collapsed="false">
      <c r="A21" s="63" t="s">
        <v>20</v>
      </c>
      <c r="B21" s="63"/>
      <c r="C21" s="49" t="n">
        <f aca="false">SUM(D21,E21)</f>
        <v>4337388</v>
      </c>
      <c r="D21" s="49" t="n">
        <f aca="false">SUM(D22:D24)</f>
        <v>76387</v>
      </c>
      <c r="E21" s="49" t="n">
        <f aca="false">SUM(E22:E24)</f>
        <v>4261001</v>
      </c>
      <c r="F21" s="59"/>
      <c r="G21" s="60"/>
      <c r="H21" s="61"/>
    </row>
    <row r="22" s="62" customFormat="true" ht="48.75" hidden="false" customHeight="true" outlineLevel="0" collapsed="false">
      <c r="A22" s="63"/>
      <c r="B22" s="75" t="s">
        <v>24</v>
      </c>
      <c r="C22" s="49" t="n">
        <f aca="false">SUM(D22,E22)</f>
        <v>3590001</v>
      </c>
      <c r="D22" s="49" t="n">
        <v>0</v>
      </c>
      <c r="E22" s="49" t="n">
        <v>3590001</v>
      </c>
      <c r="F22" s="59"/>
      <c r="G22" s="60"/>
      <c r="H22" s="61"/>
    </row>
    <row r="23" s="62" customFormat="true" ht="48.75" hidden="false" customHeight="true" outlineLevel="0" collapsed="false">
      <c r="A23" s="63"/>
      <c r="B23" s="75" t="s">
        <v>25</v>
      </c>
      <c r="C23" s="49" t="n">
        <f aca="false">SUM(D23,E23)</f>
        <v>76387</v>
      </c>
      <c r="D23" s="49" t="n">
        <f aca="false">25987+50400</f>
        <v>76387</v>
      </c>
      <c r="E23" s="49" t="n">
        <v>0</v>
      </c>
      <c r="F23" s="59"/>
      <c r="G23" s="60"/>
      <c r="H23" s="61"/>
    </row>
    <row r="24" s="62" customFormat="true" ht="39" hidden="false" customHeight="true" outlineLevel="0" collapsed="false">
      <c r="A24" s="73"/>
      <c r="B24" s="65" t="s">
        <v>26</v>
      </c>
      <c r="C24" s="49" t="n">
        <f aca="false">SUM(D24,E24)</f>
        <v>671000</v>
      </c>
      <c r="D24" s="49" t="n">
        <v>0</v>
      </c>
      <c r="E24" s="49" t="n">
        <f aca="false">671000-671000+671000</f>
        <v>671000</v>
      </c>
      <c r="F24" s="59"/>
      <c r="G24" s="60"/>
      <c r="H24" s="61"/>
    </row>
    <row r="25" s="62" customFormat="true" ht="13.5" hidden="false" customHeight="true" outlineLevel="0" collapsed="false">
      <c r="A25" s="55" t="s">
        <v>27</v>
      </c>
      <c r="B25" s="76" t="s">
        <v>28</v>
      </c>
      <c r="C25" s="44" t="n">
        <f aca="false">SUM(D25,E25)</f>
        <v>10638262</v>
      </c>
      <c r="D25" s="44" t="n">
        <f aca="false">SUM(D26,D31)</f>
        <v>9253130</v>
      </c>
      <c r="E25" s="44" t="n">
        <f aca="false">SUM(E26,E31)</f>
        <v>1385132</v>
      </c>
      <c r="F25" s="59"/>
      <c r="G25" s="60"/>
      <c r="H25" s="61"/>
    </row>
    <row r="26" s="62" customFormat="true" ht="12.75" hidden="false" customHeight="true" outlineLevel="0" collapsed="false">
      <c r="A26" s="63" t="s">
        <v>15</v>
      </c>
      <c r="B26" s="63"/>
      <c r="C26" s="49" t="n">
        <f aca="false">SUM(D26,E26)</f>
        <v>3817262</v>
      </c>
      <c r="D26" s="49" t="n">
        <f aca="false">SUM(D27:D28,D29:D30)</f>
        <v>2432130</v>
      </c>
      <c r="E26" s="49" t="n">
        <f aca="false">SUM(E27:E28,E29:E30)</f>
        <v>1385132</v>
      </c>
      <c r="F26" s="59"/>
      <c r="G26" s="60"/>
      <c r="H26" s="61"/>
    </row>
    <row r="27" s="62" customFormat="true" ht="25.5" hidden="false" customHeight="true" outlineLevel="0" collapsed="false">
      <c r="A27" s="73"/>
      <c r="B27" s="65" t="s">
        <v>29</v>
      </c>
      <c r="C27" s="49" t="n">
        <f aca="false">SUM(D27,E27)</f>
        <v>944500</v>
      </c>
      <c r="D27" s="49" t="n">
        <v>932000</v>
      </c>
      <c r="E27" s="49" t="n">
        <v>12500</v>
      </c>
      <c r="F27" s="77"/>
      <c r="G27" s="60"/>
      <c r="H27" s="61"/>
    </row>
    <row r="28" s="62" customFormat="true" ht="51.75" hidden="false" customHeight="true" outlineLevel="0" collapsed="false">
      <c r="A28" s="73"/>
      <c r="B28" s="74" t="s">
        <v>16</v>
      </c>
      <c r="C28" s="49" t="n">
        <f aca="false">SUM(D28,E28)</f>
        <v>1500130</v>
      </c>
      <c r="D28" s="49" t="n">
        <v>1500130</v>
      </c>
      <c r="E28" s="49" t="n">
        <v>0</v>
      </c>
      <c r="F28" s="77"/>
      <c r="G28" s="60"/>
      <c r="H28" s="61"/>
    </row>
    <row r="29" s="62" customFormat="true" ht="38.25" hidden="false" customHeight="true" outlineLevel="0" collapsed="false">
      <c r="A29" s="78"/>
      <c r="B29" s="65" t="s">
        <v>30</v>
      </c>
      <c r="C29" s="49" t="n">
        <f aca="false">SUM(D29,E29)</f>
        <v>305832</v>
      </c>
      <c r="D29" s="49" t="n">
        <v>0</v>
      </c>
      <c r="E29" s="49" t="n">
        <f aca="false">130000-1000+176832</f>
        <v>305832</v>
      </c>
      <c r="F29" s="59"/>
      <c r="G29" s="79"/>
      <c r="H29" s="61"/>
    </row>
    <row r="30" s="62" customFormat="true" ht="37.5" hidden="false" customHeight="true" outlineLevel="0" collapsed="false">
      <c r="A30" s="73"/>
      <c r="B30" s="80" t="s">
        <v>31</v>
      </c>
      <c r="C30" s="49" t="n">
        <f aca="false">SUM(D30,E30)</f>
        <v>1066800</v>
      </c>
      <c r="D30" s="49" t="n">
        <v>0</v>
      </c>
      <c r="E30" s="49" t="n">
        <f aca="false">999750+1000250-933200</f>
        <v>1066800</v>
      </c>
      <c r="F30" s="59"/>
      <c r="G30" s="60"/>
      <c r="H30" s="61"/>
    </row>
    <row r="31" s="62" customFormat="true" ht="12.75" hidden="false" customHeight="true" outlineLevel="0" collapsed="false">
      <c r="A31" s="63" t="s">
        <v>20</v>
      </c>
      <c r="B31" s="63"/>
      <c r="C31" s="49" t="n">
        <f aca="false">SUM(D31,E31)</f>
        <v>6821000</v>
      </c>
      <c r="D31" s="49" t="n">
        <f aca="false">SUM(D32:D33)</f>
        <v>6821000</v>
      </c>
      <c r="E31" s="49" t="n">
        <f aca="false">SUM(E32:E33)</f>
        <v>0</v>
      </c>
      <c r="F31" s="59"/>
      <c r="G31" s="60"/>
      <c r="H31" s="61"/>
    </row>
    <row r="32" s="62" customFormat="true" ht="26.25" hidden="false" customHeight="true" outlineLevel="0" collapsed="false">
      <c r="A32" s="73"/>
      <c r="B32" s="65" t="s">
        <v>32</v>
      </c>
      <c r="C32" s="49" t="n">
        <f aca="false">SUM(D32,E32)</f>
        <v>821000</v>
      </c>
      <c r="D32" s="49" t="n">
        <v>821000</v>
      </c>
      <c r="E32" s="49" t="n">
        <v>0</v>
      </c>
      <c r="F32" s="59"/>
      <c r="G32" s="60"/>
      <c r="H32" s="61"/>
    </row>
    <row r="33" s="62" customFormat="true" ht="26.25" hidden="false" customHeight="true" outlineLevel="0" collapsed="false">
      <c r="A33" s="73"/>
      <c r="B33" s="65" t="s">
        <v>33</v>
      </c>
      <c r="C33" s="49" t="n">
        <f aca="false">SUM(D33,E33)</f>
        <v>6000000</v>
      </c>
      <c r="D33" s="49" t="n">
        <f aca="false">5000000+1000000</f>
        <v>6000000</v>
      </c>
      <c r="E33" s="49" t="n">
        <v>0</v>
      </c>
      <c r="F33" s="59"/>
      <c r="G33" s="60"/>
      <c r="H33" s="61"/>
    </row>
    <row r="34" s="62" customFormat="true" ht="13.5" hidden="false" customHeight="true" outlineLevel="0" collapsed="false">
      <c r="A34" s="81" t="n">
        <v>710</v>
      </c>
      <c r="B34" s="66" t="s">
        <v>34</v>
      </c>
      <c r="C34" s="44" t="n">
        <f aca="false">SUM(D34,E34)</f>
        <v>536300</v>
      </c>
      <c r="D34" s="44" t="n">
        <f aca="false">SUM(D35)</f>
        <v>56000</v>
      </c>
      <c r="E34" s="44" t="n">
        <f aca="false">SUM(E35)</f>
        <v>480300</v>
      </c>
      <c r="F34" s="59"/>
      <c r="G34" s="60"/>
      <c r="H34" s="61"/>
    </row>
    <row r="35" s="62" customFormat="true" ht="12.75" hidden="false" customHeight="true" outlineLevel="0" collapsed="false">
      <c r="A35" s="63" t="s">
        <v>15</v>
      </c>
      <c r="B35" s="63"/>
      <c r="C35" s="49" t="n">
        <f aca="false">SUM(D35,E35)</f>
        <v>536300</v>
      </c>
      <c r="D35" s="49" t="n">
        <f aca="false">SUM(D36:D37)</f>
        <v>56000</v>
      </c>
      <c r="E35" s="49" t="n">
        <f aca="false">SUM(E36:E37)</f>
        <v>480300</v>
      </c>
      <c r="F35" s="59"/>
      <c r="G35" s="60"/>
      <c r="H35" s="61"/>
    </row>
    <row r="36" s="62" customFormat="true" ht="12" hidden="false" customHeight="true" outlineLevel="0" collapsed="false">
      <c r="A36" s="78"/>
      <c r="B36" s="65" t="s">
        <v>35</v>
      </c>
      <c r="C36" s="49" t="n">
        <f aca="false">SUM(D36,E36)</f>
        <v>56000</v>
      </c>
      <c r="D36" s="49" t="n">
        <v>56000</v>
      </c>
      <c r="E36" s="49" t="n">
        <v>0</v>
      </c>
      <c r="F36" s="59"/>
      <c r="G36" s="60"/>
      <c r="H36" s="61"/>
    </row>
    <row r="37" s="62" customFormat="true" ht="38.25" hidden="false" customHeight="true" outlineLevel="0" collapsed="false">
      <c r="A37" s="78"/>
      <c r="B37" s="65" t="s">
        <v>36</v>
      </c>
      <c r="C37" s="49" t="n">
        <f aca="false">SUM(D37,E37)</f>
        <v>480300</v>
      </c>
      <c r="D37" s="49" t="n">
        <v>0</v>
      </c>
      <c r="E37" s="49" t="n">
        <f aca="false">98300+12000+370000</f>
        <v>480300</v>
      </c>
      <c r="F37" s="77"/>
      <c r="G37" s="79"/>
      <c r="H37" s="61"/>
    </row>
    <row r="38" s="62" customFormat="true" ht="13.5" hidden="false" customHeight="true" outlineLevel="0" collapsed="false">
      <c r="A38" s="81" t="n">
        <v>750</v>
      </c>
      <c r="B38" s="66" t="s">
        <v>37</v>
      </c>
      <c r="C38" s="44" t="n">
        <f aca="false">SUM(D38,E38)</f>
        <v>1030567</v>
      </c>
      <c r="D38" s="44" t="n">
        <f aca="false">SUM(D39)</f>
        <v>737467</v>
      </c>
      <c r="E38" s="44" t="n">
        <f aca="false">SUM(E39)</f>
        <v>293100</v>
      </c>
      <c r="F38" s="59"/>
      <c r="G38" s="60"/>
      <c r="H38" s="61"/>
    </row>
    <row r="39" s="62" customFormat="true" ht="12.75" hidden="false" customHeight="true" outlineLevel="0" collapsed="false">
      <c r="A39" s="63" t="s">
        <v>15</v>
      </c>
      <c r="B39" s="63"/>
      <c r="C39" s="49" t="n">
        <f aca="false">SUM(D39,E39)</f>
        <v>1030567</v>
      </c>
      <c r="D39" s="49" t="n">
        <f aca="false">SUM(D40,D41:D42,D43:D46)</f>
        <v>737467</v>
      </c>
      <c r="E39" s="49" t="n">
        <f aca="false">SUM(E40,E41:E42,E43:E46)</f>
        <v>293100</v>
      </c>
      <c r="F39" s="59"/>
      <c r="G39" s="60"/>
      <c r="H39" s="61"/>
    </row>
    <row r="40" s="62" customFormat="true" ht="13.5" hidden="false" customHeight="true" outlineLevel="0" collapsed="false">
      <c r="A40" s="78" t="s">
        <v>38</v>
      </c>
      <c r="B40" s="65" t="s">
        <v>39</v>
      </c>
      <c r="C40" s="49" t="n">
        <f aca="false">SUM(D40,E40)</f>
        <v>7400</v>
      </c>
      <c r="D40" s="49" t="n">
        <v>2000</v>
      </c>
      <c r="E40" s="49" t="n">
        <v>5400</v>
      </c>
      <c r="F40" s="59"/>
      <c r="G40" s="60"/>
      <c r="H40" s="61"/>
    </row>
    <row r="41" s="62" customFormat="true" ht="51.75" hidden="false" customHeight="true" outlineLevel="0" collapsed="false">
      <c r="A41" s="73"/>
      <c r="B41" s="74" t="s">
        <v>16</v>
      </c>
      <c r="C41" s="49" t="n">
        <f aca="false">SUM(D41,E41)</f>
        <v>21900</v>
      </c>
      <c r="D41" s="49" t="n">
        <v>21900</v>
      </c>
      <c r="E41" s="49" t="n">
        <v>0</v>
      </c>
      <c r="F41" s="77"/>
      <c r="G41" s="60"/>
      <c r="H41" s="61"/>
    </row>
    <row r="42" s="62" customFormat="true" ht="13.5" hidden="false" customHeight="true" outlineLevel="0" collapsed="false">
      <c r="A42" s="78"/>
      <c r="B42" s="65" t="s">
        <v>35</v>
      </c>
      <c r="C42" s="49" t="n">
        <f aca="false">SUM(D42,E42)</f>
        <v>76617</v>
      </c>
      <c r="D42" s="49" t="n">
        <f aca="false">20900+55717</f>
        <v>76617</v>
      </c>
      <c r="E42" s="49" t="n">
        <v>0</v>
      </c>
      <c r="F42" s="77"/>
      <c r="G42" s="60"/>
      <c r="H42" s="61"/>
    </row>
    <row r="43" s="62" customFormat="true" ht="38.25" hidden="false" customHeight="true" outlineLevel="0" collapsed="false">
      <c r="A43" s="78"/>
      <c r="B43" s="65" t="s">
        <v>12</v>
      </c>
      <c r="C43" s="49" t="n">
        <f aca="false">SUM(D43,E43)</f>
        <v>617200</v>
      </c>
      <c r="D43" s="49" t="n">
        <v>617200</v>
      </c>
      <c r="E43" s="49" t="n">
        <v>0</v>
      </c>
      <c r="F43" s="77"/>
      <c r="G43" s="60"/>
      <c r="H43" s="61"/>
    </row>
    <row r="44" s="62" customFormat="true" ht="39" hidden="false" customHeight="true" outlineLevel="0" collapsed="false">
      <c r="A44" s="78"/>
      <c r="B44" s="65" t="s">
        <v>30</v>
      </c>
      <c r="C44" s="49" t="n">
        <f aca="false">SUM(D44,E44)</f>
        <v>271700</v>
      </c>
      <c r="D44" s="49" t="n">
        <v>0</v>
      </c>
      <c r="E44" s="49" t="n">
        <f aca="false">231700+40000</f>
        <v>271700</v>
      </c>
      <c r="F44" s="59"/>
      <c r="G44" s="79"/>
      <c r="H44" s="61"/>
    </row>
    <row r="45" s="62" customFormat="true" ht="38.25" hidden="false" customHeight="true" outlineLevel="0" collapsed="false">
      <c r="A45" s="78"/>
      <c r="B45" s="65" t="s">
        <v>40</v>
      </c>
      <c r="C45" s="49" t="n">
        <f aca="false">SUM(D45,E45)</f>
        <v>16000</v>
      </c>
      <c r="D45" s="49" t="n">
        <v>0</v>
      </c>
      <c r="E45" s="49" t="n">
        <v>16000</v>
      </c>
      <c r="F45" s="59"/>
      <c r="G45" s="79"/>
      <c r="H45" s="61"/>
    </row>
    <row r="46" s="62" customFormat="true" ht="37.5" hidden="false" customHeight="true" outlineLevel="0" collapsed="false">
      <c r="A46" s="73"/>
      <c r="B46" s="80" t="s">
        <v>41</v>
      </c>
      <c r="C46" s="49" t="n">
        <f aca="false">SUM(D46,E46)</f>
        <v>19750</v>
      </c>
      <c r="D46" s="49" t="n">
        <f aca="false">27500-7750</f>
        <v>19750</v>
      </c>
      <c r="E46" s="49" t="n">
        <v>0</v>
      </c>
      <c r="F46" s="59"/>
      <c r="G46" s="60"/>
      <c r="H46" s="61"/>
    </row>
    <row r="47" s="62" customFormat="true" ht="27" hidden="false" customHeight="true" outlineLevel="0" collapsed="false">
      <c r="A47" s="81" t="n">
        <v>751</v>
      </c>
      <c r="B47" s="56" t="s">
        <v>42</v>
      </c>
      <c r="C47" s="57" t="n">
        <f aca="false">SUM(D47,E47)</f>
        <v>15886</v>
      </c>
      <c r="D47" s="57" t="n">
        <f aca="false">SUM(D49)</f>
        <v>15886</v>
      </c>
      <c r="E47" s="57" t="n">
        <f aca="false">SUM(E49:E49)</f>
        <v>0</v>
      </c>
      <c r="F47" s="59"/>
      <c r="G47" s="60"/>
      <c r="H47" s="61"/>
    </row>
    <row r="48" s="62" customFormat="true" ht="12.75" hidden="false" customHeight="true" outlineLevel="0" collapsed="false">
      <c r="A48" s="63" t="s">
        <v>15</v>
      </c>
      <c r="B48" s="63"/>
      <c r="C48" s="49" t="n">
        <f aca="false">SUM(D48,E48)</f>
        <v>15886</v>
      </c>
      <c r="D48" s="49" t="n">
        <f aca="false">SUM(D49)</f>
        <v>15886</v>
      </c>
      <c r="E48" s="49" t="n">
        <f aca="false">SUM(E49)</f>
        <v>0</v>
      </c>
      <c r="F48" s="59"/>
      <c r="G48" s="60"/>
      <c r="H48" s="61"/>
    </row>
    <row r="49" s="62" customFormat="true" ht="39.75" hidden="false" customHeight="true" outlineLevel="0" collapsed="false">
      <c r="A49" s="81"/>
      <c r="B49" s="65" t="s">
        <v>12</v>
      </c>
      <c r="C49" s="49" t="n">
        <f aca="false">SUM(D49,E49)</f>
        <v>15886</v>
      </c>
      <c r="D49" s="49" t="n">
        <f aca="false">17905-2019</f>
        <v>15886</v>
      </c>
      <c r="E49" s="49" t="n">
        <v>0</v>
      </c>
      <c r="F49" s="77"/>
      <c r="G49" s="60"/>
      <c r="H49" s="61"/>
    </row>
    <row r="50" s="62" customFormat="true" ht="24" hidden="false" customHeight="true" outlineLevel="0" collapsed="false">
      <c r="A50" s="81" t="n">
        <v>754</v>
      </c>
      <c r="B50" s="66" t="s">
        <v>43</v>
      </c>
      <c r="C50" s="57" t="n">
        <f aca="false">SUM(D50,E50)</f>
        <v>9183805</v>
      </c>
      <c r="D50" s="57" t="n">
        <f aca="false">SUM(D51,D56)</f>
        <v>70000</v>
      </c>
      <c r="E50" s="57" t="n">
        <f aca="false">SUM(E51,E56)</f>
        <v>9113805</v>
      </c>
      <c r="F50" s="59"/>
      <c r="G50" s="60"/>
      <c r="H50" s="61"/>
    </row>
    <row r="51" s="62" customFormat="true" ht="12.75" hidden="false" customHeight="true" outlineLevel="0" collapsed="false">
      <c r="A51" s="63" t="s">
        <v>15</v>
      </c>
      <c r="B51" s="63"/>
      <c r="C51" s="49" t="n">
        <f aca="false">SUM(D51,E51)</f>
        <v>7733805</v>
      </c>
      <c r="D51" s="49" t="n">
        <f aca="false">SUM(D52:D55)</f>
        <v>70000</v>
      </c>
      <c r="E51" s="49" t="n">
        <f aca="false">SUM(E52:E55)</f>
        <v>7663805</v>
      </c>
      <c r="F51" s="59"/>
      <c r="G51" s="60"/>
      <c r="H51" s="61"/>
    </row>
    <row r="52" s="62" customFormat="true" ht="25.5" hidden="false" customHeight="false" outlineLevel="0" collapsed="false">
      <c r="A52" s="78"/>
      <c r="B52" s="65" t="s">
        <v>44</v>
      </c>
      <c r="C52" s="49" t="n">
        <f aca="false">SUM(D52,E52)</f>
        <v>70000</v>
      </c>
      <c r="D52" s="49" t="n">
        <v>70000</v>
      </c>
      <c r="E52" s="49" t="n">
        <v>0</v>
      </c>
      <c r="F52" s="59"/>
      <c r="G52" s="60"/>
      <c r="H52" s="61"/>
    </row>
    <row r="53" s="62" customFormat="true" ht="12.75" hidden="false" customHeight="false" outlineLevel="0" collapsed="false">
      <c r="A53" s="78"/>
      <c r="B53" s="65" t="s">
        <v>45</v>
      </c>
      <c r="C53" s="49" t="n">
        <f aca="false">SUM(D53,E53)</f>
        <v>12440</v>
      </c>
      <c r="D53" s="49" t="n">
        <v>0</v>
      </c>
      <c r="E53" s="49" t="n">
        <v>12440</v>
      </c>
      <c r="F53" s="59"/>
      <c r="G53" s="60"/>
      <c r="H53" s="61"/>
    </row>
    <row r="54" s="62" customFormat="true" ht="39" hidden="false" customHeight="true" outlineLevel="0" collapsed="false">
      <c r="A54" s="78"/>
      <c r="B54" s="65" t="s">
        <v>30</v>
      </c>
      <c r="C54" s="49" t="n">
        <f aca="false">SUM(D54,E54)</f>
        <v>7650415</v>
      </c>
      <c r="D54" s="49" t="n">
        <v>0</v>
      </c>
      <c r="E54" s="49" t="n">
        <f aca="false">7553000+2815+94600</f>
        <v>7650415</v>
      </c>
      <c r="F54" s="59"/>
      <c r="G54" s="79"/>
      <c r="H54" s="61"/>
    </row>
    <row r="55" s="62" customFormat="true" ht="38.25" hidden="false" customHeight="true" outlineLevel="0" collapsed="false">
      <c r="A55" s="73"/>
      <c r="B55" s="80" t="s">
        <v>41</v>
      </c>
      <c r="C55" s="49" t="n">
        <f aca="false">SUM(D55,E55)</f>
        <v>950</v>
      </c>
      <c r="D55" s="49" t="n">
        <v>0</v>
      </c>
      <c r="E55" s="49" t="n">
        <f aca="false">975-25</f>
        <v>950</v>
      </c>
      <c r="F55" s="59"/>
      <c r="G55" s="60"/>
      <c r="H55" s="61"/>
    </row>
    <row r="56" s="62" customFormat="true" ht="13.5" hidden="false" customHeight="true" outlineLevel="0" collapsed="false">
      <c r="A56" s="63" t="s">
        <v>20</v>
      </c>
      <c r="B56" s="63"/>
      <c r="C56" s="49" t="n">
        <f aca="false">SUM(D56,E56)</f>
        <v>1450000</v>
      </c>
      <c r="D56" s="49" t="n">
        <f aca="false">SUM(D57)</f>
        <v>0</v>
      </c>
      <c r="E56" s="49" t="n">
        <f aca="false">SUM(E57)</f>
        <v>1450000</v>
      </c>
      <c r="F56" s="59"/>
      <c r="G56" s="60"/>
      <c r="H56" s="61"/>
    </row>
    <row r="57" s="62" customFormat="true" ht="38.25" hidden="false" customHeight="true" outlineLevel="0" collapsed="false">
      <c r="A57" s="73"/>
      <c r="B57" s="80" t="s">
        <v>46</v>
      </c>
      <c r="C57" s="49" t="n">
        <f aca="false">SUM(D57,E57)</f>
        <v>1450000</v>
      </c>
      <c r="D57" s="49" t="n">
        <v>0</v>
      </c>
      <c r="E57" s="49" t="n">
        <v>1450000</v>
      </c>
      <c r="F57" s="59"/>
      <c r="G57" s="60"/>
      <c r="H57" s="61"/>
    </row>
    <row r="58" s="62" customFormat="true" ht="39" hidden="false" customHeight="true" outlineLevel="0" collapsed="false">
      <c r="A58" s="81" t="n">
        <v>756</v>
      </c>
      <c r="B58" s="56" t="s">
        <v>47</v>
      </c>
      <c r="C58" s="57" t="n">
        <f aca="false">SUM(D58,E58)</f>
        <v>150683518</v>
      </c>
      <c r="D58" s="57" t="n">
        <f aca="false">SUM(D59,D79)</f>
        <v>130803136</v>
      </c>
      <c r="E58" s="57" t="n">
        <f aca="false">SUM(E59,E79)</f>
        <v>19880382</v>
      </c>
      <c r="F58" s="59"/>
      <c r="G58" s="60"/>
      <c r="H58" s="61"/>
    </row>
    <row r="59" s="62" customFormat="true" ht="12.75" hidden="false" customHeight="true" outlineLevel="0" collapsed="false">
      <c r="A59" s="63" t="s">
        <v>15</v>
      </c>
      <c r="B59" s="63"/>
      <c r="C59" s="49" t="n">
        <f aca="false">SUM(D59,E59)</f>
        <v>146683518</v>
      </c>
      <c r="D59" s="49" t="n">
        <f aca="false">SUM(D60:D73,D74:D78)</f>
        <v>126803136</v>
      </c>
      <c r="E59" s="49" t="n">
        <f aca="false">SUM(E60:E73,E74:E78)</f>
        <v>19880382</v>
      </c>
      <c r="F59" s="59"/>
      <c r="G59" s="60"/>
      <c r="H59" s="61"/>
    </row>
    <row r="60" s="62" customFormat="true" ht="25.5" hidden="false" customHeight="true" outlineLevel="0" collapsed="false">
      <c r="A60" s="78"/>
      <c r="B60" s="65" t="s">
        <v>48</v>
      </c>
      <c r="C60" s="49" t="n">
        <f aca="false">SUM(D60,E60)</f>
        <v>78563704</v>
      </c>
      <c r="D60" s="49" t="n">
        <v>61334822</v>
      </c>
      <c r="E60" s="49" t="n">
        <v>17228882</v>
      </c>
      <c r="F60" s="59"/>
      <c r="G60" s="60"/>
      <c r="H60" s="61"/>
    </row>
    <row r="61" s="62" customFormat="true" ht="26.25" hidden="false" customHeight="true" outlineLevel="0" collapsed="false">
      <c r="A61" s="78"/>
      <c r="B61" s="65" t="s">
        <v>49</v>
      </c>
      <c r="C61" s="49" t="n">
        <f aca="false">SUM(D61,E61)</f>
        <v>6000000</v>
      </c>
      <c r="D61" s="49" t="n">
        <f aca="false">4100000+800000</f>
        <v>4900000</v>
      </c>
      <c r="E61" s="49" t="n">
        <f aca="false">900000+200000</f>
        <v>1100000</v>
      </c>
      <c r="F61" s="59"/>
      <c r="G61" s="60"/>
      <c r="H61" s="61"/>
    </row>
    <row r="62" s="62" customFormat="true" ht="13.5" hidden="false" customHeight="true" outlineLevel="0" collapsed="false">
      <c r="A62" s="78"/>
      <c r="B62" s="65" t="s">
        <v>50</v>
      </c>
      <c r="C62" s="49" t="n">
        <f aca="false">SUM(D62,E62)</f>
        <v>40150000</v>
      </c>
      <c r="D62" s="49" t="n">
        <f aca="false">31150000+8800000+200000</f>
        <v>40150000</v>
      </c>
      <c r="E62" s="49" t="n">
        <v>0</v>
      </c>
      <c r="F62" s="59"/>
      <c r="G62" s="60"/>
      <c r="H62" s="61"/>
    </row>
    <row r="63" s="62" customFormat="true" ht="13.5" hidden="false" customHeight="true" outlineLevel="0" collapsed="false">
      <c r="A63" s="78"/>
      <c r="B63" s="65" t="s">
        <v>51</v>
      </c>
      <c r="C63" s="49" t="n">
        <f aca="false">SUM(D63,E63)</f>
        <v>235000</v>
      </c>
      <c r="D63" s="49" t="n">
        <f aca="false">11000+224000</f>
        <v>235000</v>
      </c>
      <c r="E63" s="49" t="n">
        <v>0</v>
      </c>
      <c r="F63" s="59"/>
      <c r="G63" s="60"/>
      <c r="H63" s="61"/>
    </row>
    <row r="64" s="62" customFormat="true" ht="12.75" hidden="false" customHeight="true" outlineLevel="0" collapsed="false">
      <c r="A64" s="78"/>
      <c r="B64" s="65" t="s">
        <v>52</v>
      </c>
      <c r="C64" s="49" t="n">
        <f aca="false">SUM(D64,E64)</f>
        <v>2900</v>
      </c>
      <c r="D64" s="49" t="n">
        <f aca="false">2300+600</f>
        <v>2900</v>
      </c>
      <c r="E64" s="49" t="n">
        <v>0</v>
      </c>
      <c r="F64" s="59"/>
      <c r="G64" s="60"/>
      <c r="H64" s="61"/>
    </row>
    <row r="65" s="62" customFormat="true" ht="13.5" hidden="false" customHeight="true" outlineLevel="0" collapsed="false">
      <c r="A65" s="78"/>
      <c r="B65" s="65" t="s">
        <v>53</v>
      </c>
      <c r="C65" s="49" t="n">
        <f aca="false">SUM(D65,E65)</f>
        <v>3000000</v>
      </c>
      <c r="D65" s="49" t="n">
        <f aca="false">1650000+1050000+300000</f>
        <v>3000000</v>
      </c>
      <c r="E65" s="49" t="n">
        <v>0</v>
      </c>
      <c r="F65" s="59"/>
      <c r="G65" s="60"/>
      <c r="H65" s="61"/>
    </row>
    <row r="66" s="62" customFormat="true" ht="26.25" hidden="false" customHeight="true" outlineLevel="0" collapsed="false">
      <c r="A66" s="64"/>
      <c r="B66" s="65" t="s">
        <v>54</v>
      </c>
      <c r="C66" s="49" t="n">
        <f aca="false">SUM(D66,E66)</f>
        <v>240000</v>
      </c>
      <c r="D66" s="49" t="n">
        <v>240000</v>
      </c>
      <c r="E66" s="49" t="n">
        <v>0</v>
      </c>
      <c r="F66" s="59"/>
      <c r="G66" s="60"/>
      <c r="H66" s="61"/>
    </row>
    <row r="67" s="62" customFormat="true" ht="13.5" hidden="false" customHeight="true" outlineLevel="0" collapsed="false">
      <c r="A67" s="64"/>
      <c r="B67" s="65" t="s">
        <v>55</v>
      </c>
      <c r="C67" s="49" t="n">
        <f aca="false">SUM(D67,E67)</f>
        <v>400000</v>
      </c>
      <c r="D67" s="49" t="n">
        <v>400000</v>
      </c>
      <c r="E67" s="49" t="n">
        <v>0</v>
      </c>
      <c r="F67" s="59"/>
      <c r="G67" s="60"/>
      <c r="H67" s="61"/>
    </row>
    <row r="68" s="62" customFormat="true" ht="13.5" hidden="false" customHeight="true" outlineLevel="0" collapsed="false">
      <c r="A68" s="64"/>
      <c r="B68" s="65" t="s">
        <v>56</v>
      </c>
      <c r="C68" s="49" t="n">
        <f aca="false">SUM(D68,E68)</f>
        <v>0</v>
      </c>
      <c r="D68" s="49" t="n">
        <f aca="false">104000-104000</f>
        <v>0</v>
      </c>
      <c r="E68" s="49" t="n">
        <v>0</v>
      </c>
      <c r="F68" s="59"/>
      <c r="G68" s="60"/>
      <c r="H68" s="61"/>
    </row>
    <row r="69" s="62" customFormat="true" ht="13.5" hidden="false" customHeight="true" outlineLevel="0" collapsed="false">
      <c r="A69" s="64"/>
      <c r="B69" s="65" t="s">
        <v>57</v>
      </c>
      <c r="C69" s="49" t="n">
        <f aca="false">SUM(D69,E69)</f>
        <v>3000000</v>
      </c>
      <c r="D69" s="49" t="n">
        <v>3000000</v>
      </c>
      <c r="E69" s="49" t="n">
        <v>0</v>
      </c>
      <c r="F69" s="59"/>
      <c r="G69" s="60"/>
      <c r="H69" s="61"/>
    </row>
    <row r="70" s="62" customFormat="true" ht="13.5" hidden="false" customHeight="true" outlineLevel="0" collapsed="false">
      <c r="A70" s="78"/>
      <c r="B70" s="65" t="s">
        <v>58</v>
      </c>
      <c r="C70" s="49" t="n">
        <f aca="false">SUM(D70,E70)</f>
        <v>1533700</v>
      </c>
      <c r="D70" s="49" t="n">
        <v>0</v>
      </c>
      <c r="E70" s="49" t="n">
        <v>1533700</v>
      </c>
      <c r="F70" s="59"/>
      <c r="G70" s="60"/>
      <c r="H70" s="61"/>
    </row>
    <row r="71" s="62" customFormat="true" ht="13.5" hidden="false" customHeight="true" outlineLevel="0" collapsed="false">
      <c r="A71" s="64"/>
      <c r="B71" s="65" t="s">
        <v>59</v>
      </c>
      <c r="C71" s="49" t="n">
        <f aca="false">SUM(D71,E71)</f>
        <v>3550000</v>
      </c>
      <c r="D71" s="49" t="n">
        <v>3550000</v>
      </c>
      <c r="E71" s="49" t="n">
        <v>0</v>
      </c>
      <c r="F71" s="59"/>
      <c r="G71" s="60"/>
      <c r="H71" s="61"/>
    </row>
    <row r="72" s="62" customFormat="true" ht="25.5" hidden="false" customHeight="true" outlineLevel="0" collapsed="false">
      <c r="A72" s="78"/>
      <c r="B72" s="65" t="s">
        <v>60</v>
      </c>
      <c r="C72" s="49" t="n">
        <f aca="false">SUM(D72,E72)</f>
        <v>1450000</v>
      </c>
      <c r="D72" s="49" t="n">
        <v>1450000</v>
      </c>
      <c r="E72" s="49" t="n">
        <v>0</v>
      </c>
      <c r="F72" s="59"/>
      <c r="G72" s="60"/>
      <c r="H72" s="61"/>
    </row>
    <row r="73" s="62" customFormat="true" ht="38.25" hidden="false" customHeight="true" outlineLevel="0" collapsed="false">
      <c r="A73" s="78"/>
      <c r="B73" s="65" t="s">
        <v>61</v>
      </c>
      <c r="C73" s="49" t="n">
        <f aca="false">SUM(D73,E73)</f>
        <v>2442800</v>
      </c>
      <c r="D73" s="49" t="n">
        <v>2425000</v>
      </c>
      <c r="E73" s="49" t="n">
        <v>17800</v>
      </c>
      <c r="F73" s="59"/>
      <c r="G73" s="60"/>
      <c r="H73" s="61"/>
    </row>
    <row r="74" s="62" customFormat="true" ht="12.75" hidden="false" customHeight="true" outlineLevel="0" collapsed="false">
      <c r="A74" s="64"/>
      <c r="B74" s="65" t="s">
        <v>62</v>
      </c>
      <c r="C74" s="49" t="n">
        <f aca="false">SUM(D74,E74)</f>
        <v>5200000</v>
      </c>
      <c r="D74" s="49" t="n">
        <f aca="false">12000+4550000+438000+200000</f>
        <v>5200000</v>
      </c>
      <c r="E74" s="49" t="n">
        <v>0</v>
      </c>
      <c r="F74" s="59"/>
      <c r="G74" s="60"/>
      <c r="H74" s="61"/>
    </row>
    <row r="75" s="62" customFormat="true" ht="26.25" hidden="false" customHeight="true" outlineLevel="0" collapsed="false">
      <c r="A75" s="64"/>
      <c r="B75" s="65" t="s">
        <v>63</v>
      </c>
      <c r="C75" s="49" t="n">
        <f aca="false">SUM(D75,E75)</f>
        <v>497300</v>
      </c>
      <c r="D75" s="49" t="n">
        <v>497300</v>
      </c>
      <c r="E75" s="49" t="n">
        <v>0</v>
      </c>
      <c r="F75" s="59"/>
      <c r="G75" s="60"/>
      <c r="H75" s="61"/>
    </row>
    <row r="76" s="62" customFormat="true" ht="13.5" hidden="false" customHeight="true" outlineLevel="0" collapsed="false">
      <c r="A76" s="64"/>
      <c r="B76" s="65" t="s">
        <v>64</v>
      </c>
      <c r="C76" s="49" t="n">
        <f aca="false">SUM(D76,E76)</f>
        <v>102700</v>
      </c>
      <c r="D76" s="49" t="n">
        <v>102700</v>
      </c>
      <c r="E76" s="49" t="n">
        <v>0</v>
      </c>
      <c r="F76" s="59"/>
      <c r="G76" s="60"/>
      <c r="H76" s="61"/>
    </row>
    <row r="77" s="62" customFormat="true" ht="24.75" hidden="false" customHeight="true" outlineLevel="0" collapsed="false">
      <c r="A77" s="64"/>
      <c r="B77" s="65" t="s">
        <v>65</v>
      </c>
      <c r="C77" s="49" t="n">
        <f aca="false">SUM(D77,E77)</f>
        <v>108000</v>
      </c>
      <c r="D77" s="49" t="n">
        <v>108000</v>
      </c>
      <c r="E77" s="49" t="n">
        <v>0</v>
      </c>
      <c r="F77" s="59"/>
      <c r="G77" s="60"/>
      <c r="H77" s="61"/>
    </row>
    <row r="78" s="62" customFormat="true" ht="25.5" hidden="false" customHeight="true" outlineLevel="0" collapsed="false">
      <c r="A78" s="78"/>
      <c r="B78" s="65" t="s">
        <v>66</v>
      </c>
      <c r="C78" s="49" t="n">
        <f aca="false">SUM(D78,E78)</f>
        <v>207414</v>
      </c>
      <c r="D78" s="49" t="n">
        <v>207414</v>
      </c>
      <c r="E78" s="49" t="n">
        <v>0</v>
      </c>
      <c r="F78" s="59"/>
      <c r="G78" s="60"/>
      <c r="H78" s="61"/>
    </row>
    <row r="79" s="62" customFormat="true" ht="12.75" hidden="false" customHeight="true" outlineLevel="0" collapsed="false">
      <c r="A79" s="63" t="s">
        <v>20</v>
      </c>
      <c r="B79" s="63"/>
      <c r="C79" s="49" t="n">
        <f aca="false">SUM(D79,E79)</f>
        <v>4000000</v>
      </c>
      <c r="D79" s="49" t="n">
        <f aca="false">SUM(D80)</f>
        <v>4000000</v>
      </c>
      <c r="E79" s="49" t="n">
        <f aca="false">SUM(E80)</f>
        <v>0</v>
      </c>
      <c r="F79" s="59"/>
      <c r="G79" s="60"/>
      <c r="H79" s="61"/>
    </row>
    <row r="80" s="62" customFormat="true" ht="13.5" hidden="false" customHeight="true" outlineLevel="0" collapsed="false">
      <c r="A80" s="64"/>
      <c r="B80" s="65" t="s">
        <v>67</v>
      </c>
      <c r="C80" s="49" t="n">
        <f aca="false">SUM(D80,E80)</f>
        <v>4000000</v>
      </c>
      <c r="D80" s="49" t="n">
        <v>4000000</v>
      </c>
      <c r="E80" s="49" t="n">
        <v>0</v>
      </c>
      <c r="F80" s="59"/>
      <c r="G80" s="60"/>
      <c r="H80" s="61"/>
    </row>
    <row r="81" s="62" customFormat="true" ht="13.5" hidden="false" customHeight="true" outlineLevel="0" collapsed="false">
      <c r="A81" s="81" t="n">
        <v>758</v>
      </c>
      <c r="B81" s="66" t="s">
        <v>68</v>
      </c>
      <c r="C81" s="44" t="n">
        <f aca="false">SUM(D81,E81)</f>
        <v>112045282</v>
      </c>
      <c r="D81" s="44" t="n">
        <f aca="false">SUM(D82)</f>
        <v>46549272</v>
      </c>
      <c r="E81" s="44" t="n">
        <f aca="false">SUM(E82)</f>
        <v>65496010</v>
      </c>
      <c r="F81" s="59"/>
      <c r="G81" s="60"/>
      <c r="H81" s="61"/>
    </row>
    <row r="82" s="62" customFormat="true" ht="12.75" hidden="false" customHeight="true" outlineLevel="0" collapsed="false">
      <c r="A82" s="63" t="s">
        <v>15</v>
      </c>
      <c r="B82" s="63"/>
      <c r="C82" s="49" t="n">
        <f aca="false">SUM(D82,E82)</f>
        <v>112045282</v>
      </c>
      <c r="D82" s="49" t="n">
        <f aca="false">SUM(D83:D86)</f>
        <v>46549272</v>
      </c>
      <c r="E82" s="49" t="n">
        <f aca="false">SUM(E83:E86)</f>
        <v>65496010</v>
      </c>
      <c r="F82" s="59"/>
      <c r="G82" s="60"/>
      <c r="H82" s="61"/>
    </row>
    <row r="83" s="62" customFormat="true" ht="13.5" hidden="false" customHeight="true" outlineLevel="0" collapsed="false">
      <c r="A83" s="64"/>
      <c r="B83" s="65" t="s">
        <v>69</v>
      </c>
      <c r="C83" s="49" t="n">
        <f aca="false">SUM(D83,E83)</f>
        <v>800000</v>
      </c>
      <c r="D83" s="49" t="n">
        <v>800000</v>
      </c>
      <c r="E83" s="49" t="n">
        <v>0</v>
      </c>
      <c r="F83" s="59"/>
      <c r="G83" s="60"/>
      <c r="H83" s="61"/>
    </row>
    <row r="84" s="62" customFormat="true" ht="13.5" hidden="false" customHeight="true" outlineLevel="0" collapsed="false">
      <c r="A84" s="64"/>
      <c r="B84" s="65" t="s">
        <v>35</v>
      </c>
      <c r="C84" s="49" t="n">
        <f aca="false">SUM(D84,E84)</f>
        <v>1479597</v>
      </c>
      <c r="D84" s="49" t="n">
        <f aca="false">3960+18300+123053+1096984</f>
        <v>1242297</v>
      </c>
      <c r="E84" s="49" t="n">
        <f aca="false">0+110000+127300</f>
        <v>237300</v>
      </c>
      <c r="F84" s="59"/>
      <c r="G84" s="60"/>
      <c r="H84" s="61"/>
    </row>
    <row r="85" s="62" customFormat="true" ht="51" hidden="false" customHeight="true" outlineLevel="0" collapsed="false">
      <c r="A85" s="64"/>
      <c r="B85" s="65" t="s">
        <v>70</v>
      </c>
      <c r="C85" s="49" t="n">
        <f aca="false">SUM(D85,E85)</f>
        <v>500000</v>
      </c>
      <c r="D85" s="49" t="n">
        <v>0</v>
      </c>
      <c r="E85" s="49" t="n">
        <v>500000</v>
      </c>
      <c r="F85" s="59"/>
      <c r="G85" s="60"/>
      <c r="H85" s="61"/>
    </row>
    <row r="86" s="62" customFormat="true" ht="13.5" hidden="false" customHeight="true" outlineLevel="0" collapsed="false">
      <c r="A86" s="64"/>
      <c r="B86" s="65" t="s">
        <v>71</v>
      </c>
      <c r="C86" s="49" t="n">
        <f aca="false">SUM(D86,E86)</f>
        <v>109265685</v>
      </c>
      <c r="D86" s="49" t="n">
        <f aca="false">36280061+5334948+2891966</f>
        <v>44506975</v>
      </c>
      <c r="E86" s="49" t="n">
        <f aca="false">54173273+4077033+6508404</f>
        <v>64758710</v>
      </c>
      <c r="F86" s="59"/>
      <c r="G86" s="60"/>
      <c r="H86" s="61"/>
    </row>
    <row r="87" s="62" customFormat="true" ht="13.5" hidden="false" customHeight="true" outlineLevel="0" collapsed="false">
      <c r="A87" s="81" t="n">
        <v>801</v>
      </c>
      <c r="B87" s="66" t="s">
        <v>72</v>
      </c>
      <c r="C87" s="44" t="n">
        <f aca="false">SUM(D87,E87)</f>
        <v>2222485</v>
      </c>
      <c r="D87" s="44" t="n">
        <f aca="false">SUM(D88,D96)</f>
        <v>1505145</v>
      </c>
      <c r="E87" s="44" t="n">
        <f aca="false">SUM(E88,E96)</f>
        <v>717340</v>
      </c>
      <c r="F87" s="59"/>
      <c r="G87" s="60"/>
      <c r="H87" s="61"/>
    </row>
    <row r="88" s="62" customFormat="true" ht="12.75" hidden="false" customHeight="true" outlineLevel="0" collapsed="false">
      <c r="A88" s="63" t="s">
        <v>15</v>
      </c>
      <c r="B88" s="63"/>
      <c r="C88" s="49" t="n">
        <f aca="false">SUM(D88,E88)</f>
        <v>1922485</v>
      </c>
      <c r="D88" s="49" t="n">
        <f aca="false">SUM(D89:D95)</f>
        <v>1505145</v>
      </c>
      <c r="E88" s="49" t="n">
        <f aca="false">SUM(E89:E92,E94:E94)</f>
        <v>417340</v>
      </c>
      <c r="F88" s="59"/>
      <c r="G88" s="60"/>
      <c r="H88" s="61"/>
    </row>
    <row r="89" s="62" customFormat="true" ht="13.5" hidden="false" customHeight="true" outlineLevel="0" collapsed="false">
      <c r="A89" s="73"/>
      <c r="B89" s="65" t="s">
        <v>39</v>
      </c>
      <c r="C89" s="49" t="n">
        <f aca="false">SUM(D89,E89)</f>
        <v>12450</v>
      </c>
      <c r="D89" s="49" t="n">
        <v>3650</v>
      </c>
      <c r="E89" s="49" t="n">
        <v>8800</v>
      </c>
      <c r="F89" s="59"/>
      <c r="G89" s="60"/>
      <c r="H89" s="61"/>
    </row>
    <row r="90" s="62" customFormat="true" ht="51.75" hidden="false" customHeight="true" outlineLevel="0" collapsed="false">
      <c r="A90" s="73"/>
      <c r="B90" s="74" t="s">
        <v>16</v>
      </c>
      <c r="C90" s="49" t="n">
        <f aca="false">SUM(D90,E90)</f>
        <v>35040</v>
      </c>
      <c r="D90" s="49" t="n">
        <v>9300</v>
      </c>
      <c r="E90" s="49" t="n">
        <v>25740</v>
      </c>
      <c r="F90" s="59"/>
      <c r="G90" s="60"/>
      <c r="H90" s="61"/>
    </row>
    <row r="91" s="62" customFormat="true" ht="13.5" hidden="false" customHeight="true" outlineLevel="0" collapsed="false">
      <c r="A91" s="73"/>
      <c r="B91" s="65" t="s">
        <v>45</v>
      </c>
      <c r="C91" s="49" t="n">
        <f aca="false">SUM(D91,E91)</f>
        <v>370000</v>
      </c>
      <c r="D91" s="49" t="n">
        <v>0</v>
      </c>
      <c r="E91" s="49" t="n">
        <v>370000</v>
      </c>
      <c r="F91" s="59"/>
      <c r="G91" s="60"/>
      <c r="H91" s="61"/>
    </row>
    <row r="92" s="62" customFormat="true" ht="13.5" hidden="false" customHeight="true" outlineLevel="0" collapsed="false">
      <c r="A92" s="64"/>
      <c r="B92" s="65" t="s">
        <v>35</v>
      </c>
      <c r="C92" s="49" t="n">
        <f aca="false">SUM(D92,E92)</f>
        <v>25835</v>
      </c>
      <c r="D92" s="49" t="n">
        <v>13035</v>
      </c>
      <c r="E92" s="49" t="n">
        <v>12800</v>
      </c>
      <c r="F92" s="59"/>
      <c r="G92" s="60"/>
      <c r="H92" s="61"/>
    </row>
    <row r="93" s="62" customFormat="true" ht="38.25" hidden="false" customHeight="true" outlineLevel="0" collapsed="false">
      <c r="A93" s="64"/>
      <c r="B93" s="65" t="s">
        <v>73</v>
      </c>
      <c r="C93" s="49" t="n">
        <f aca="false">SUM(D93,E93)</f>
        <v>55000</v>
      </c>
      <c r="D93" s="49" t="n">
        <v>55000</v>
      </c>
      <c r="E93" s="49" t="n">
        <v>0</v>
      </c>
      <c r="F93" s="59"/>
      <c r="G93" s="60"/>
      <c r="H93" s="61"/>
    </row>
    <row r="94" s="62" customFormat="true" ht="26.25" hidden="false" customHeight="true" outlineLevel="0" collapsed="false">
      <c r="A94" s="64"/>
      <c r="B94" s="65" t="s">
        <v>74</v>
      </c>
      <c r="C94" s="49" t="n">
        <f aca="false">SUM(D94,E94)</f>
        <v>1414488</v>
      </c>
      <c r="D94" s="49" t="n">
        <f aca="false">572316+282940+559232</f>
        <v>1414488</v>
      </c>
      <c r="E94" s="49" t="n">
        <v>0</v>
      </c>
      <c r="F94" s="77"/>
      <c r="G94" s="60"/>
      <c r="H94" s="61"/>
    </row>
    <row r="95" s="62" customFormat="true" ht="38.25" hidden="false" customHeight="true" outlineLevel="0" collapsed="false">
      <c r="A95" s="64"/>
      <c r="B95" s="65" t="s">
        <v>75</v>
      </c>
      <c r="C95" s="49" t="n">
        <f aca="false">SUM(D95,E95)</f>
        <v>9672</v>
      </c>
      <c r="D95" s="49" t="n">
        <v>9672</v>
      </c>
      <c r="E95" s="49" t="n">
        <v>0</v>
      </c>
      <c r="F95" s="77"/>
      <c r="G95" s="60"/>
      <c r="H95" s="61"/>
    </row>
    <row r="96" s="62" customFormat="true" ht="12.75" hidden="false" customHeight="true" outlineLevel="0" collapsed="false">
      <c r="A96" s="82" t="s">
        <v>76</v>
      </c>
      <c r="B96" s="82"/>
      <c r="C96" s="49" t="n">
        <f aca="false">SUM(D96:E96)</f>
        <v>300000</v>
      </c>
      <c r="D96" s="49" t="n">
        <f aca="false">SUM(D97)</f>
        <v>0</v>
      </c>
      <c r="E96" s="49" t="n">
        <f aca="false">SUM(E97)</f>
        <v>300000</v>
      </c>
      <c r="F96" s="77"/>
      <c r="G96" s="60"/>
      <c r="H96" s="61"/>
    </row>
    <row r="97" s="62" customFormat="true" ht="40.5" hidden="false" customHeight="true" outlineLevel="0" collapsed="false">
      <c r="A97" s="64"/>
      <c r="B97" s="65" t="s">
        <v>77</v>
      </c>
      <c r="C97" s="49" t="n">
        <f aca="false">SUM(D97,E97)</f>
        <v>300000</v>
      </c>
      <c r="D97" s="49" t="n">
        <v>0</v>
      </c>
      <c r="E97" s="49" t="n">
        <v>300000</v>
      </c>
      <c r="F97" s="77"/>
      <c r="G97" s="60"/>
      <c r="H97" s="61"/>
    </row>
    <row r="98" s="62" customFormat="true" ht="13.5" hidden="false" customHeight="true" outlineLevel="0" collapsed="false">
      <c r="A98" s="81" t="n">
        <v>851</v>
      </c>
      <c r="B98" s="66" t="s">
        <v>78</v>
      </c>
      <c r="C98" s="44" t="n">
        <f aca="false">SUM(D98,E98)</f>
        <v>1910851</v>
      </c>
      <c r="D98" s="44" t="n">
        <f aca="false">SUM(D99,)</f>
        <v>175400</v>
      </c>
      <c r="E98" s="44" t="n">
        <f aca="false">SUM(E99,)</f>
        <v>1735451</v>
      </c>
      <c r="F98" s="59"/>
      <c r="G98" s="60"/>
      <c r="H98" s="61"/>
    </row>
    <row r="99" s="62" customFormat="true" ht="12.75" hidden="false" customHeight="true" outlineLevel="0" collapsed="false">
      <c r="A99" s="63" t="s">
        <v>15</v>
      </c>
      <c r="B99" s="63"/>
      <c r="C99" s="49" t="n">
        <f aca="false">SUM(D99,E99)</f>
        <v>1910851</v>
      </c>
      <c r="D99" s="49" t="n">
        <f aca="false">SUM(D100:D103)</f>
        <v>175400</v>
      </c>
      <c r="E99" s="49" t="n">
        <f aca="false">SUM(E100:E103)</f>
        <v>1735451</v>
      </c>
      <c r="F99" s="59"/>
      <c r="G99" s="60"/>
      <c r="H99" s="61"/>
    </row>
    <row r="100" s="62" customFormat="true" ht="13.5" hidden="false" customHeight="true" outlineLevel="0" collapsed="false">
      <c r="A100" s="73"/>
      <c r="B100" s="65" t="s">
        <v>39</v>
      </c>
      <c r="C100" s="49" t="n">
        <f aca="false">SUM(D100,E100)</f>
        <v>3000</v>
      </c>
      <c r="D100" s="49" t="n">
        <v>3000</v>
      </c>
      <c r="E100" s="49" t="n">
        <v>0</v>
      </c>
      <c r="F100" s="59"/>
      <c r="G100" s="60"/>
      <c r="H100" s="61"/>
    </row>
    <row r="101" s="62" customFormat="true" ht="51" hidden="false" customHeight="true" outlineLevel="0" collapsed="false">
      <c r="A101" s="78"/>
      <c r="B101" s="74" t="s">
        <v>16</v>
      </c>
      <c r="C101" s="49" t="n">
        <f aca="false">SUM(D101,E101)</f>
        <v>7200</v>
      </c>
      <c r="D101" s="49" t="n">
        <v>7200</v>
      </c>
      <c r="E101" s="49" t="n">
        <v>0</v>
      </c>
      <c r="F101" s="59"/>
      <c r="G101" s="60"/>
      <c r="H101" s="61"/>
    </row>
    <row r="102" s="62" customFormat="true" ht="13.5" hidden="false" customHeight="true" outlineLevel="0" collapsed="false">
      <c r="A102" s="64"/>
      <c r="B102" s="65" t="s">
        <v>45</v>
      </c>
      <c r="C102" s="49" t="n">
        <f aca="false">SUM(D102,E102)</f>
        <v>165200</v>
      </c>
      <c r="D102" s="49" t="n">
        <f aca="false">161000+4200</f>
        <v>165200</v>
      </c>
      <c r="E102" s="49" t="n">
        <v>0</v>
      </c>
      <c r="F102" s="59"/>
      <c r="G102" s="60"/>
      <c r="H102" s="61"/>
    </row>
    <row r="103" s="62" customFormat="true" ht="38.25" hidden="false" customHeight="true" outlineLevel="0" collapsed="false">
      <c r="A103" s="64"/>
      <c r="B103" s="65" t="s">
        <v>30</v>
      </c>
      <c r="C103" s="49" t="n">
        <f aca="false">SUM(D103,E103)</f>
        <v>1735451</v>
      </c>
      <c r="D103" s="49" t="n">
        <v>0</v>
      </c>
      <c r="E103" s="49" t="n">
        <v>1735451</v>
      </c>
      <c r="F103" s="59"/>
      <c r="G103" s="79"/>
      <c r="H103" s="61"/>
    </row>
    <row r="104" s="70" customFormat="true" ht="13.5" hidden="false" customHeight="true" outlineLevel="0" collapsed="false">
      <c r="A104" s="81" t="n">
        <v>852</v>
      </c>
      <c r="B104" s="66" t="s">
        <v>79</v>
      </c>
      <c r="C104" s="44" t="n">
        <f aca="false">SUM(D104,E104)</f>
        <v>36031166</v>
      </c>
      <c r="D104" s="44" t="n">
        <f aca="false">SUM(D105,)</f>
        <v>31592961</v>
      </c>
      <c r="E104" s="44" t="n">
        <f aca="false">SUM(E105,)</f>
        <v>4438205</v>
      </c>
      <c r="F104" s="59"/>
      <c r="G104" s="68"/>
      <c r="H104" s="69"/>
    </row>
    <row r="105" s="62" customFormat="true" ht="12.75" hidden="false" customHeight="true" outlineLevel="0" collapsed="false">
      <c r="A105" s="63" t="s">
        <v>15</v>
      </c>
      <c r="B105" s="63"/>
      <c r="C105" s="49" t="n">
        <f aca="false">SUM(D105,E105)</f>
        <v>36031166</v>
      </c>
      <c r="D105" s="49" t="n">
        <f aca="false">SUM(D106:D107,D108,D109,D110:D115)</f>
        <v>31592961</v>
      </c>
      <c r="E105" s="49" t="n">
        <f aca="false">SUM(E106:E107,E108,E109,E110:E115)</f>
        <v>4438205</v>
      </c>
      <c r="F105" s="59"/>
      <c r="G105" s="60"/>
      <c r="H105" s="61"/>
    </row>
    <row r="106" s="62" customFormat="true" ht="37.5" hidden="false" customHeight="true" outlineLevel="0" collapsed="false">
      <c r="A106" s="78"/>
      <c r="B106" s="65" t="s">
        <v>80</v>
      </c>
      <c r="C106" s="49" t="n">
        <f aca="false">SUM(D106,E106)</f>
        <v>10000</v>
      </c>
      <c r="D106" s="49" t="n">
        <v>0</v>
      </c>
      <c r="E106" s="49" t="n">
        <v>10000</v>
      </c>
      <c r="F106" s="59"/>
      <c r="G106" s="60"/>
      <c r="H106" s="61"/>
    </row>
    <row r="107" s="62" customFormat="true" ht="52.5" hidden="false" customHeight="true" outlineLevel="0" collapsed="false">
      <c r="A107" s="64"/>
      <c r="B107" s="74" t="s">
        <v>16</v>
      </c>
      <c r="C107" s="49" t="n">
        <f aca="false">SUM(D107,E107)</f>
        <v>12966</v>
      </c>
      <c r="D107" s="49" t="n">
        <v>10866</v>
      </c>
      <c r="E107" s="49" t="n">
        <v>2100</v>
      </c>
      <c r="F107" s="77"/>
      <c r="G107" s="60"/>
      <c r="H107" s="61"/>
    </row>
    <row r="108" s="62" customFormat="true" ht="13.5" hidden="false" customHeight="true" outlineLevel="0" collapsed="false">
      <c r="A108" s="64"/>
      <c r="B108" s="65" t="s">
        <v>81</v>
      </c>
      <c r="C108" s="49" t="n">
        <f aca="false">SUM(D108,E108)</f>
        <v>2767800</v>
      </c>
      <c r="D108" s="49" t="n">
        <v>399000</v>
      </c>
      <c r="E108" s="49" t="n">
        <v>2368800</v>
      </c>
      <c r="F108" s="59"/>
      <c r="G108" s="60"/>
      <c r="H108" s="61"/>
    </row>
    <row r="109" s="62" customFormat="true" ht="13.5" hidden="false" customHeight="true" outlineLevel="0" collapsed="false">
      <c r="A109" s="64"/>
      <c r="B109" s="65" t="s">
        <v>82</v>
      </c>
      <c r="C109" s="49" t="n">
        <f aca="false">SUM(D109,E109)</f>
        <v>200</v>
      </c>
      <c r="D109" s="49" t="n">
        <v>100</v>
      </c>
      <c r="E109" s="49" t="n">
        <v>100</v>
      </c>
      <c r="F109" s="59"/>
      <c r="G109" s="60"/>
      <c r="H109" s="61"/>
    </row>
    <row r="110" s="62" customFormat="true" ht="39.75" hidden="false" customHeight="true" outlineLevel="0" collapsed="false">
      <c r="A110" s="64"/>
      <c r="B110" s="65" t="s">
        <v>12</v>
      </c>
      <c r="C110" s="49" t="n">
        <f aca="false">SUM(D110,E110)</f>
        <v>26472700</v>
      </c>
      <c r="D110" s="49" t="n">
        <f aca="false">640000+22016000+320400+2421400+556300+518600</f>
        <v>26472700</v>
      </c>
      <c r="E110" s="49" t="n">
        <v>0</v>
      </c>
      <c r="F110" s="77"/>
      <c r="G110" s="60"/>
      <c r="H110" s="61"/>
    </row>
    <row r="111" s="62" customFormat="true" ht="25.5" hidden="false" customHeight="true" outlineLevel="0" collapsed="false">
      <c r="A111" s="64"/>
      <c r="B111" s="65" t="s">
        <v>74</v>
      </c>
      <c r="C111" s="49" t="n">
        <f aca="false">SUM(D111,E111)</f>
        <v>4707195</v>
      </c>
      <c r="D111" s="49" t="n">
        <f aca="false">1807600+2253800+385300+41800+160680+58015</f>
        <v>4707195</v>
      </c>
      <c r="E111" s="49" t="n">
        <v>0</v>
      </c>
      <c r="F111" s="77"/>
      <c r="G111" s="60"/>
      <c r="H111" s="61"/>
    </row>
    <row r="112" s="62" customFormat="true" ht="38.25" hidden="false" customHeight="true" outlineLevel="0" collapsed="false">
      <c r="A112" s="64"/>
      <c r="B112" s="65" t="s">
        <v>30</v>
      </c>
      <c r="C112" s="49" t="n">
        <f aca="false">SUM(D112,E112)</f>
        <v>20830</v>
      </c>
      <c r="D112" s="49" t="n">
        <v>0</v>
      </c>
      <c r="E112" s="49" t="n">
        <v>20830</v>
      </c>
      <c r="F112" s="77"/>
      <c r="G112" s="60"/>
      <c r="H112" s="61"/>
    </row>
    <row r="113" s="62" customFormat="true" ht="26.25" hidden="false" customHeight="true" outlineLevel="0" collapsed="false">
      <c r="A113" s="64"/>
      <c r="B113" s="65" t="s">
        <v>83</v>
      </c>
      <c r="C113" s="49" t="n">
        <f aca="false">SUM(D113,E113)</f>
        <v>1710975</v>
      </c>
      <c r="D113" s="49" t="n">
        <v>0</v>
      </c>
      <c r="E113" s="49" t="n">
        <f aca="false">1841000-172900+1875+41000</f>
        <v>1710975</v>
      </c>
      <c r="F113" s="59"/>
      <c r="G113" s="79"/>
      <c r="H113" s="61"/>
    </row>
    <row r="114" s="62" customFormat="true" ht="39.75" hidden="false" customHeight="true" outlineLevel="0" collapsed="false">
      <c r="A114" s="64"/>
      <c r="B114" s="65" t="s">
        <v>84</v>
      </c>
      <c r="C114" s="49" t="n">
        <f aca="false">SUM(D114,E114)</f>
        <v>325400</v>
      </c>
      <c r="D114" s="49" t="n">
        <v>0</v>
      </c>
      <c r="E114" s="49" t="n">
        <f aca="false">157300+168100</f>
        <v>325400</v>
      </c>
      <c r="F114" s="59"/>
      <c r="G114" s="79"/>
      <c r="H114" s="61"/>
    </row>
    <row r="115" s="62" customFormat="true" ht="37.5" hidden="false" customHeight="true" outlineLevel="0" collapsed="false">
      <c r="A115" s="73"/>
      <c r="B115" s="80" t="s">
        <v>41</v>
      </c>
      <c r="C115" s="49" t="n">
        <f aca="false">SUM(D115,E115)</f>
        <v>3100</v>
      </c>
      <c r="D115" s="49" t="n">
        <f aca="false">2250+850</f>
        <v>3100</v>
      </c>
      <c r="E115" s="49" t="n">
        <v>0</v>
      </c>
      <c r="F115" s="59"/>
      <c r="G115" s="60"/>
      <c r="H115" s="61"/>
    </row>
    <row r="116" s="62" customFormat="true" ht="14.25" hidden="false" customHeight="true" outlineLevel="0" collapsed="false">
      <c r="A116" s="81" t="n">
        <v>853</v>
      </c>
      <c r="B116" s="66" t="s">
        <v>85</v>
      </c>
      <c r="C116" s="44" t="n">
        <f aca="false">SUM(D116,E116)</f>
        <v>1912064</v>
      </c>
      <c r="D116" s="44" t="n">
        <f aca="false">SUM(D117)</f>
        <v>0</v>
      </c>
      <c r="E116" s="44" t="n">
        <f aca="false">SUM(E117)</f>
        <v>1912064</v>
      </c>
      <c r="F116" s="59"/>
      <c r="G116" s="60"/>
      <c r="H116" s="61"/>
    </row>
    <row r="117" s="62" customFormat="true" ht="12.75" hidden="false" customHeight="true" outlineLevel="0" collapsed="false">
      <c r="A117" s="63" t="s">
        <v>15</v>
      </c>
      <c r="B117" s="63"/>
      <c r="C117" s="49" t="n">
        <f aca="false">SUM(D117,E117)</f>
        <v>1912064</v>
      </c>
      <c r="D117" s="49" t="n">
        <f aca="false">SUM(D118,D119:D121)</f>
        <v>0</v>
      </c>
      <c r="E117" s="49" t="n">
        <f aca="false">SUM(E118,E119:E121)</f>
        <v>1912064</v>
      </c>
      <c r="F117" s="59"/>
      <c r="G117" s="60"/>
      <c r="H117" s="61"/>
    </row>
    <row r="118" s="62" customFormat="true" ht="13.5" hidden="false" customHeight="true" outlineLevel="0" collapsed="false">
      <c r="A118" s="64"/>
      <c r="B118" s="65" t="s">
        <v>82</v>
      </c>
      <c r="C118" s="49" t="n">
        <f aca="false">SUM(D118,E118)</f>
        <v>74303</v>
      </c>
      <c r="D118" s="49" t="n">
        <v>0</v>
      </c>
      <c r="E118" s="49" t="n">
        <f aca="false">62603+11700</f>
        <v>74303</v>
      </c>
      <c r="F118" s="59"/>
      <c r="G118" s="60"/>
      <c r="H118" s="61"/>
    </row>
    <row r="119" s="62" customFormat="true" ht="38.25" hidden="false" customHeight="true" outlineLevel="0" collapsed="false">
      <c r="A119" s="64"/>
      <c r="B119" s="65" t="s">
        <v>30</v>
      </c>
      <c r="C119" s="49" t="n">
        <f aca="false">SUM(D119,E119)</f>
        <v>206100</v>
      </c>
      <c r="D119" s="49" t="n">
        <v>0</v>
      </c>
      <c r="E119" s="49" t="n">
        <v>206100</v>
      </c>
      <c r="F119" s="59"/>
      <c r="G119" s="79"/>
      <c r="H119" s="61"/>
    </row>
    <row r="120" s="62" customFormat="true" ht="39" hidden="false" customHeight="true" outlineLevel="0" collapsed="false">
      <c r="A120" s="64"/>
      <c r="B120" s="65" t="s">
        <v>86</v>
      </c>
      <c r="C120" s="49" t="n">
        <f aca="false">SUM(D120,E120)</f>
        <v>1129831</v>
      </c>
      <c r="D120" s="49" t="n">
        <v>0</v>
      </c>
      <c r="E120" s="49" t="n">
        <f aca="false">154000+948031+27800</f>
        <v>1129831</v>
      </c>
      <c r="F120" s="59"/>
      <c r="G120" s="60"/>
      <c r="H120" s="61"/>
    </row>
    <row r="121" s="62" customFormat="true" ht="39.75" hidden="false" customHeight="true" outlineLevel="0" collapsed="false">
      <c r="A121" s="64"/>
      <c r="B121" s="65" t="s">
        <v>87</v>
      </c>
      <c r="C121" s="49" t="n">
        <f aca="false">SUM(D121,E121)</f>
        <v>501830</v>
      </c>
      <c r="D121" s="49" t="n">
        <v>0</v>
      </c>
      <c r="E121" s="49" t="n">
        <v>501830</v>
      </c>
      <c r="F121" s="59"/>
      <c r="G121" s="60"/>
      <c r="H121" s="61"/>
    </row>
    <row r="122" s="62" customFormat="true" ht="14.25" hidden="false" customHeight="true" outlineLevel="0" collapsed="false">
      <c r="A122" s="81" t="n">
        <v>854</v>
      </c>
      <c r="B122" s="66" t="s">
        <v>88</v>
      </c>
      <c r="C122" s="44" t="n">
        <f aca="false">SUM(D122,E122)</f>
        <v>1072572</v>
      </c>
      <c r="D122" s="44" t="n">
        <f aca="false">SUM(D123)</f>
        <v>534452</v>
      </c>
      <c r="E122" s="44" t="n">
        <f aca="false">SUM(E123)</f>
        <v>538120</v>
      </c>
      <c r="F122" s="59"/>
      <c r="G122" s="60"/>
      <c r="H122" s="61"/>
    </row>
    <row r="123" s="62" customFormat="true" ht="12.75" hidden="false" customHeight="true" outlineLevel="0" collapsed="false">
      <c r="A123" s="63" t="s">
        <v>15</v>
      </c>
      <c r="B123" s="63"/>
      <c r="C123" s="49" t="n">
        <f aca="false">SUM(D123,E123)</f>
        <v>1072572</v>
      </c>
      <c r="D123" s="49" t="n">
        <f aca="false">SUM(D124:D130)</f>
        <v>534452</v>
      </c>
      <c r="E123" s="49" t="n">
        <f aca="false">SUM(E124:E130)</f>
        <v>538120</v>
      </c>
      <c r="F123" s="59"/>
      <c r="G123" s="60"/>
      <c r="H123" s="61"/>
    </row>
    <row r="124" s="62" customFormat="true" ht="51" hidden="false" customHeight="true" outlineLevel="0" collapsed="false">
      <c r="A124" s="73"/>
      <c r="B124" s="74" t="s">
        <v>16</v>
      </c>
      <c r="C124" s="49" t="n">
        <f aca="false">SUM(D124,E124)</f>
        <v>18300</v>
      </c>
      <c r="D124" s="49" t="n">
        <v>0</v>
      </c>
      <c r="E124" s="49" t="n">
        <f aca="false">18720-420</f>
        <v>18300</v>
      </c>
      <c r="F124" s="59"/>
      <c r="G124" s="60"/>
      <c r="H124" s="61"/>
    </row>
    <row r="125" s="62" customFormat="true" ht="14.25" hidden="false" customHeight="true" outlineLevel="0" collapsed="false">
      <c r="A125" s="73"/>
      <c r="B125" s="74" t="s">
        <v>45</v>
      </c>
      <c r="C125" s="49" t="n">
        <f aca="false">SUM(D125,E125)</f>
        <v>82000</v>
      </c>
      <c r="D125" s="49" t="n">
        <v>0</v>
      </c>
      <c r="E125" s="49" t="n">
        <v>82000</v>
      </c>
      <c r="F125" s="59"/>
      <c r="G125" s="60"/>
      <c r="H125" s="61"/>
    </row>
    <row r="126" s="62" customFormat="true" ht="13.5" hidden="false" customHeight="true" outlineLevel="0" collapsed="false">
      <c r="A126" s="64"/>
      <c r="B126" s="65" t="s">
        <v>35</v>
      </c>
      <c r="C126" s="49" t="n">
        <f aca="false">SUM(D126,E126)</f>
        <v>420</v>
      </c>
      <c r="D126" s="49" t="n">
        <v>0</v>
      </c>
      <c r="E126" s="49" t="n">
        <v>420</v>
      </c>
      <c r="F126" s="59"/>
      <c r="G126" s="79"/>
      <c r="H126" s="61"/>
    </row>
    <row r="127" s="62" customFormat="true" ht="27" hidden="false" customHeight="true" outlineLevel="0" collapsed="false">
      <c r="A127" s="64"/>
      <c r="B127" s="65" t="s">
        <v>74</v>
      </c>
      <c r="C127" s="49" t="n">
        <f aca="false">SUM(D127,E127)</f>
        <v>534452</v>
      </c>
      <c r="D127" s="49" t="n">
        <v>534452</v>
      </c>
      <c r="E127" s="49" t="n">
        <v>0</v>
      </c>
      <c r="F127" s="59"/>
      <c r="G127" s="79"/>
      <c r="H127" s="61"/>
    </row>
    <row r="128" s="62" customFormat="true" ht="38.25" hidden="false" customHeight="true" outlineLevel="0" collapsed="false">
      <c r="A128" s="64"/>
      <c r="B128" s="65" t="s">
        <v>40</v>
      </c>
      <c r="C128" s="49" t="n">
        <f aca="false">SUM(D128,E128)</f>
        <v>100200</v>
      </c>
      <c r="D128" s="49" t="n">
        <v>0</v>
      </c>
      <c r="E128" s="49" t="n">
        <v>100200</v>
      </c>
      <c r="F128" s="59"/>
      <c r="G128" s="79"/>
      <c r="H128" s="61"/>
    </row>
    <row r="129" s="62" customFormat="true" ht="27" hidden="false" customHeight="true" outlineLevel="0" collapsed="false">
      <c r="A129" s="64"/>
      <c r="B129" s="65" t="s">
        <v>83</v>
      </c>
      <c r="C129" s="49" t="n">
        <f aca="false">SUM(D129,E129)</f>
        <v>7200</v>
      </c>
      <c r="D129" s="49" t="n">
        <v>0</v>
      </c>
      <c r="E129" s="49" t="n">
        <v>7200</v>
      </c>
      <c r="F129" s="59"/>
      <c r="G129" s="79"/>
      <c r="H129" s="61"/>
    </row>
    <row r="130" s="62" customFormat="true" ht="39" hidden="false" customHeight="true" outlineLevel="0" collapsed="false">
      <c r="A130" s="64"/>
      <c r="B130" s="65" t="s">
        <v>84</v>
      </c>
      <c r="C130" s="49" t="n">
        <f aca="false">SUM(D130,E130)</f>
        <v>330000</v>
      </c>
      <c r="D130" s="49" t="n">
        <v>0</v>
      </c>
      <c r="E130" s="49" t="n">
        <v>330000</v>
      </c>
      <c r="F130" s="59"/>
      <c r="G130" s="79"/>
      <c r="H130" s="61"/>
    </row>
    <row r="131" s="62" customFormat="true" ht="14.25" hidden="false" customHeight="true" outlineLevel="0" collapsed="false">
      <c r="A131" s="81" t="n">
        <v>900</v>
      </c>
      <c r="B131" s="66" t="s">
        <v>89</v>
      </c>
      <c r="C131" s="44" t="n">
        <f aca="false">SUM(D131,E131)</f>
        <v>13936012</v>
      </c>
      <c r="D131" s="44" t="n">
        <f aca="false">SUM(D132,D136)</f>
        <v>13936012</v>
      </c>
      <c r="E131" s="44" t="n">
        <f aca="false">SUM(E132,E136)</f>
        <v>0</v>
      </c>
      <c r="F131" s="59"/>
      <c r="G131" s="60"/>
      <c r="H131" s="61"/>
    </row>
    <row r="132" s="62" customFormat="true" ht="12.75" hidden="false" customHeight="true" outlineLevel="0" collapsed="false">
      <c r="A132" s="63" t="s">
        <v>15</v>
      </c>
      <c r="B132" s="63"/>
      <c r="C132" s="49" t="n">
        <f aca="false">SUM(D132,E132)</f>
        <v>1700200</v>
      </c>
      <c r="D132" s="49" t="n">
        <f aca="false">SUM(D133:D135)</f>
        <v>1700200</v>
      </c>
      <c r="E132" s="49" t="n">
        <f aca="false">SUM(E133:E135)</f>
        <v>0</v>
      </c>
      <c r="F132" s="59"/>
      <c r="G132" s="60"/>
      <c r="H132" s="61"/>
    </row>
    <row r="133" s="62" customFormat="true" ht="13.5" hidden="false" customHeight="true" outlineLevel="0" collapsed="false">
      <c r="A133" s="83"/>
      <c r="B133" s="65" t="s">
        <v>90</v>
      </c>
      <c r="C133" s="49" t="n">
        <f aca="false">SUM(D133,E133)</f>
        <v>32500</v>
      </c>
      <c r="D133" s="49" t="n">
        <v>32500</v>
      </c>
      <c r="E133" s="49" t="n">
        <v>0</v>
      </c>
      <c r="F133" s="59"/>
      <c r="G133" s="60"/>
      <c r="H133" s="61"/>
    </row>
    <row r="134" s="62" customFormat="true" ht="51" hidden="false" customHeight="true" outlineLevel="0" collapsed="false">
      <c r="A134" s="64"/>
      <c r="B134" s="74" t="s">
        <v>16</v>
      </c>
      <c r="C134" s="49" t="n">
        <f aca="false">SUM(D134,E134)</f>
        <v>1514882</v>
      </c>
      <c r="D134" s="49" t="n">
        <f aca="false">1511382+3500</f>
        <v>1514882</v>
      </c>
      <c r="E134" s="49" t="n">
        <v>0</v>
      </c>
      <c r="F134" s="59"/>
      <c r="G134" s="60"/>
      <c r="H134" s="61"/>
    </row>
    <row r="135" s="62" customFormat="true" ht="13.5" hidden="false" customHeight="true" outlineLevel="0" collapsed="false">
      <c r="A135" s="64"/>
      <c r="B135" s="65" t="s">
        <v>35</v>
      </c>
      <c r="C135" s="49" t="n">
        <f aca="false">SUM(D135,E135)</f>
        <v>152818</v>
      </c>
      <c r="D135" s="49" t="n">
        <f aca="false">7000+145818</f>
        <v>152818</v>
      </c>
      <c r="E135" s="49" t="n">
        <v>0</v>
      </c>
      <c r="F135" s="59"/>
      <c r="G135" s="60"/>
      <c r="H135" s="61"/>
    </row>
    <row r="136" s="62" customFormat="true" ht="12.75" hidden="false" customHeight="true" outlineLevel="0" collapsed="false">
      <c r="A136" s="63" t="s">
        <v>20</v>
      </c>
      <c r="B136" s="63"/>
      <c r="C136" s="49" t="n">
        <f aca="false">SUM(D136,E136)</f>
        <v>12235812</v>
      </c>
      <c r="D136" s="49" t="n">
        <f aca="false">SUM(D137:D139)</f>
        <v>12235812</v>
      </c>
      <c r="E136" s="49" t="n">
        <f aca="false">SUM(E137:E139)</f>
        <v>0</v>
      </c>
      <c r="F136" s="59"/>
      <c r="G136" s="60"/>
      <c r="H136" s="61"/>
    </row>
    <row r="137" s="62" customFormat="true" ht="25.5" hidden="false" customHeight="true" outlineLevel="0" collapsed="false">
      <c r="A137" s="64"/>
      <c r="B137" s="65" t="s">
        <v>33</v>
      </c>
      <c r="C137" s="49" t="n">
        <f aca="false">SUM(D137,E137)</f>
        <v>2000000</v>
      </c>
      <c r="D137" s="49" t="n">
        <v>2000000</v>
      </c>
      <c r="E137" s="49" t="n">
        <v>0</v>
      </c>
      <c r="F137" s="59"/>
      <c r="G137" s="60"/>
      <c r="H137" s="61"/>
    </row>
    <row r="138" s="62" customFormat="true" ht="38.25" hidden="false" customHeight="true" outlineLevel="0" collapsed="false">
      <c r="A138" s="64"/>
      <c r="B138" s="65" t="s">
        <v>91</v>
      </c>
      <c r="C138" s="49" t="n">
        <f aca="false">SUM(D138,E138)</f>
        <v>10075812</v>
      </c>
      <c r="D138" s="49" t="n">
        <f aca="false">10075800+12</f>
        <v>10075812</v>
      </c>
      <c r="E138" s="49" t="n">
        <v>0</v>
      </c>
      <c r="F138" s="77"/>
      <c r="G138" s="60"/>
      <c r="H138" s="61"/>
    </row>
    <row r="139" s="62" customFormat="true" ht="38.25" hidden="false" customHeight="true" outlineLevel="0" collapsed="false">
      <c r="A139" s="64"/>
      <c r="B139" s="65" t="s">
        <v>21</v>
      </c>
      <c r="C139" s="49" t="n">
        <f aca="false">SUM(D139,E139)</f>
        <v>160000</v>
      </c>
      <c r="D139" s="49" t="n">
        <v>160000</v>
      </c>
      <c r="E139" s="49" t="n">
        <v>0</v>
      </c>
      <c r="F139" s="59"/>
      <c r="G139" s="60"/>
      <c r="H139" s="61"/>
    </row>
    <row r="140" s="70" customFormat="true" ht="12.75" hidden="false" customHeight="true" outlineLevel="0" collapsed="false">
      <c r="A140" s="83" t="n">
        <v>926</v>
      </c>
      <c r="B140" s="84" t="s">
        <v>92</v>
      </c>
      <c r="C140" s="44" t="n">
        <f aca="false">SUM(D140,E140)</f>
        <v>24278</v>
      </c>
      <c r="D140" s="44" t="n">
        <f aca="false">SUM(D141)</f>
        <v>24278</v>
      </c>
      <c r="E140" s="44" t="n">
        <f aca="false">SUM(E141,E144)</f>
        <v>0</v>
      </c>
      <c r="F140" s="67"/>
      <c r="G140" s="68"/>
      <c r="H140" s="69"/>
    </row>
    <row r="141" s="62" customFormat="true" ht="12.75" hidden="false" customHeight="true" outlineLevel="0" collapsed="false">
      <c r="A141" s="82" t="s">
        <v>11</v>
      </c>
      <c r="B141" s="82"/>
      <c r="C141" s="49" t="n">
        <f aca="false">SUM(D141,E141)</f>
        <v>24278</v>
      </c>
      <c r="D141" s="49" t="n">
        <f aca="false">SUM(D142)</f>
        <v>24278</v>
      </c>
      <c r="E141" s="49"/>
      <c r="F141" s="59"/>
      <c r="G141" s="60"/>
      <c r="H141" s="61"/>
    </row>
    <row r="142" s="62" customFormat="true" ht="12.75" hidden="false" customHeight="true" outlineLevel="0" collapsed="false">
      <c r="A142" s="64"/>
      <c r="B142" s="65" t="s">
        <v>35</v>
      </c>
      <c r="C142" s="49" t="n">
        <f aca="false">SUM(D142,E142)</f>
        <v>24278</v>
      </c>
      <c r="D142" s="49" t="n">
        <v>24278</v>
      </c>
      <c r="E142" s="49" t="n">
        <v>0</v>
      </c>
      <c r="F142" s="59"/>
      <c r="G142" s="60"/>
      <c r="H142" s="61"/>
    </row>
    <row r="143" s="87" customFormat="true" ht="23.25" hidden="false" customHeight="true" outlineLevel="0" collapsed="false">
      <c r="A143" s="43"/>
      <c r="B143" s="85" t="s">
        <v>93</v>
      </c>
      <c r="C143" s="28" t="n">
        <f aca="false">SUM(D143,E143)</f>
        <v>345891067</v>
      </c>
      <c r="D143" s="44" t="n">
        <f aca="false">SUM(D11,D15,D18,D25,D34,D38,D47,D50,D58,D81,D87,D98,D104,D116,D122,D131,D8,D140)</f>
        <v>235640157</v>
      </c>
      <c r="E143" s="44" t="n">
        <f aca="false">SUM(E11,E15,E18,E25,E34,E38,E47,E50,E58,E81,E87,E98,E104,E116,E122,E131,)</f>
        <v>110250910</v>
      </c>
      <c r="F143" s="86"/>
      <c r="G143" s="86"/>
      <c r="H143" s="86"/>
    </row>
    <row r="144" customFormat="false" ht="12.75" hidden="false" customHeight="false" outlineLevel="0" collapsed="false">
      <c r="F144" s="88"/>
      <c r="G144" s="89"/>
      <c r="H144" s="88"/>
      <c r="I144" s="89"/>
    </row>
    <row r="145" customFormat="false" ht="12.75" hidden="false" customHeight="false" outlineLevel="0" collapsed="false">
      <c r="F145" s="90"/>
      <c r="G145" s="91"/>
      <c r="H145" s="92"/>
      <c r="I145" s="90"/>
    </row>
    <row r="146" customFormat="false" ht="12.75" hidden="false" customHeight="false" outlineLevel="0" collapsed="false">
      <c r="F146" s="88"/>
      <c r="G146" s="91"/>
      <c r="H146" s="88"/>
      <c r="I146" s="89"/>
    </row>
    <row r="147" customFormat="false" ht="12.75" hidden="false" customHeight="false" outlineLevel="0" collapsed="false">
      <c r="B147" s="93"/>
      <c r="C147" s="94"/>
      <c r="D147" s="95"/>
      <c r="E147" s="95"/>
    </row>
    <row r="148" customFormat="false" ht="12.75" hidden="false" customHeight="false" outlineLevel="0" collapsed="false">
      <c r="B148" s="93"/>
      <c r="C148" s="94"/>
      <c r="D148" s="95"/>
      <c r="E148" s="95"/>
    </row>
    <row r="149" customFormat="false" ht="12.75" hidden="false" customHeight="false" outlineLevel="0" collapsed="false">
      <c r="B149" s="93"/>
      <c r="C149" s="94"/>
      <c r="D149" s="95"/>
      <c r="E149" s="95"/>
    </row>
    <row r="150" customFormat="false" ht="12.75" hidden="false" customHeight="false" outlineLevel="0" collapsed="false">
      <c r="C150" s="94"/>
      <c r="D150" s="95"/>
      <c r="E150" s="95"/>
    </row>
    <row r="151" customFormat="false" ht="12.75" hidden="false" customHeight="false" outlineLevel="0" collapsed="false">
      <c r="C151" s="94"/>
      <c r="D151" s="95"/>
      <c r="E151" s="95"/>
    </row>
    <row r="152" customFormat="false" ht="12.75" hidden="false" customHeight="false" outlineLevel="0" collapsed="false">
      <c r="C152" s="94"/>
      <c r="D152" s="95"/>
      <c r="E152" s="95"/>
    </row>
    <row r="153" customFormat="false" ht="12.75" hidden="false" customHeight="false" outlineLevel="0" collapsed="false">
      <c r="C153" s="94"/>
      <c r="D153" s="95"/>
      <c r="E153" s="95"/>
    </row>
    <row r="154" customFormat="false" ht="12.75" hidden="false" customHeight="false" outlineLevel="0" collapsed="false">
      <c r="C154" s="94"/>
      <c r="D154" s="95"/>
      <c r="E154" s="95"/>
    </row>
  </sheetData>
  <mergeCells count="26">
    <mergeCell ref="C1:E1"/>
    <mergeCell ref="A3:E3"/>
    <mergeCell ref="A4:E4"/>
    <mergeCell ref="A9:B9"/>
    <mergeCell ref="A12:B12"/>
    <mergeCell ref="A16:B16"/>
    <mergeCell ref="A21:B21"/>
    <mergeCell ref="A26:B26"/>
    <mergeCell ref="A31:B31"/>
    <mergeCell ref="A35:B35"/>
    <mergeCell ref="A39:B39"/>
    <mergeCell ref="A48:B48"/>
    <mergeCell ref="A51:B51"/>
    <mergeCell ref="A56:B56"/>
    <mergeCell ref="A59:B59"/>
    <mergeCell ref="A79:B79"/>
    <mergeCell ref="A82:B82"/>
    <mergeCell ref="A88:B88"/>
    <mergeCell ref="A96:B96"/>
    <mergeCell ref="A99:B99"/>
    <mergeCell ref="A105:B105"/>
    <mergeCell ref="A117:B117"/>
    <mergeCell ref="A123:B123"/>
    <mergeCell ref="A132:B132"/>
    <mergeCell ref="A136:B136"/>
    <mergeCell ref="A141:B141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Walkowska Janina</cp:lastModifiedBy>
  <cp:lastPrinted>2008-06-04T09:46:20Z</cp:lastPrinted>
  <dcterms:modified xsi:type="dcterms:W3CDTF">2008-07-09T09:38:28Z</dcterms:modified>
  <cp:revision>0</cp:revision>
  <dc:subject/>
  <dc:title/>
</cp:coreProperties>
</file>