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G$127</definedName>
    <definedName function="false" hidden="false" localSheetId="0" name="_xlnm.Print_Titles" vbProcedure="false">Arkusz1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2">
  <si>
    <t xml:space="preserve">Tabela nr 7</t>
  </si>
  <si>
    <t xml:space="preserve">REALIZACJA PLANU WYDATKÓW JEDNOSTEK POMOCNICZYCH KALISZA                                                     W 2008 ROKU</t>
  </si>
  <si>
    <t xml:space="preserve">             /w zł, gr/</t>
  </si>
  <si>
    <t xml:space="preserve">Lp.</t>
  </si>
  <si>
    <t xml:space="preserve">Nazwa jednostki pomocniczej</t>
  </si>
  <si>
    <t xml:space="preserve">Dział</t>
  </si>
  <si>
    <t xml:space="preserve">Rozdział</t>
  </si>
  <si>
    <t xml:space="preserve">Plan po zmianach</t>
  </si>
  <si>
    <t xml:space="preserve">Wykonanie</t>
  </si>
  <si>
    <t xml:space="preserve">%           /6:5/</t>
  </si>
  <si>
    <t xml:space="preserve">ŚRÓDMIEŚCIE I</t>
  </si>
  <si>
    <t xml:space="preserve">2.</t>
  </si>
  <si>
    <t xml:space="preserve">ŚRÓDMIEŚCIE II</t>
  </si>
  <si>
    <t xml:space="preserve">3.</t>
  </si>
  <si>
    <t xml:space="preserve">ROGATKA</t>
  </si>
  <si>
    <t xml:space="preserve">4.</t>
  </si>
  <si>
    <t xml:space="preserve">RYPINEK</t>
  </si>
  <si>
    <t xml:space="preserve">5.</t>
  </si>
  <si>
    <t xml:space="preserve">ZAGORZYNEK</t>
  </si>
  <si>
    <t xml:space="preserve">6.</t>
  </si>
  <si>
    <t xml:space="preserve">WINIARY</t>
  </si>
  <si>
    <t xml:space="preserve">7.</t>
  </si>
  <si>
    <t xml:space="preserve">PIWONICE</t>
  </si>
  <si>
    <t xml:space="preserve">8.</t>
  </si>
  <si>
    <t xml:space="preserve">MAJKÓW</t>
  </si>
  <si>
    <t xml:space="preserve">9.</t>
  </si>
  <si>
    <t xml:space="preserve">RAJSKÓW</t>
  </si>
  <si>
    <t xml:space="preserve">10.</t>
  </si>
  <si>
    <t xml:space="preserve">TYNIEC</t>
  </si>
  <si>
    <t xml:space="preserve">11.</t>
  </si>
  <si>
    <t xml:space="preserve">OGRODY</t>
  </si>
  <si>
    <t xml:space="preserve">12.</t>
  </si>
  <si>
    <t xml:space="preserve">KORCZAK</t>
  </si>
  <si>
    <t xml:space="preserve">13.</t>
  </si>
  <si>
    <t xml:space="preserve">CHMIELNIK</t>
  </si>
  <si>
    <t xml:space="preserve">14.</t>
  </si>
  <si>
    <t xml:space="preserve">DOBRO</t>
  </si>
  <si>
    <t xml:space="preserve">15.</t>
  </si>
  <si>
    <t xml:space="preserve">SZCZYPIORNO</t>
  </si>
  <si>
    <t xml:space="preserve">16.</t>
  </si>
  <si>
    <t xml:space="preserve">CZASZKI</t>
  </si>
  <si>
    <t xml:space="preserve">17.</t>
  </si>
  <si>
    <t xml:space="preserve">ASNYKA</t>
  </si>
  <si>
    <t xml:space="preserve">18.</t>
  </si>
  <si>
    <t xml:space="preserve">OSIEDLE XXV - Lecia</t>
  </si>
  <si>
    <t xml:space="preserve">19.</t>
  </si>
  <si>
    <t xml:space="preserve">WIDOK</t>
  </si>
  <si>
    <t xml:space="preserve">20.</t>
  </si>
  <si>
    <t xml:space="preserve">KALINIEC</t>
  </si>
  <si>
    <t xml:space="preserve">21.</t>
  </si>
  <si>
    <t xml:space="preserve">DOBRZEC "P"</t>
  </si>
  <si>
    <t xml:space="preserve">22.</t>
  </si>
  <si>
    <t xml:space="preserve">DOBRZEC "W"</t>
  </si>
  <si>
    <t xml:space="preserve">23.</t>
  </si>
  <si>
    <t xml:space="preserve">Sołectwo DOBRZEC</t>
  </si>
  <si>
    <t xml:space="preserve">24.</t>
  </si>
  <si>
    <t xml:space="preserve">Sołectwo SULISŁAWICE</t>
  </si>
  <si>
    <t xml:space="preserve">25.</t>
  </si>
  <si>
    <t xml:space="preserve">Sołectwo KOLONIA SULISŁAWICE</t>
  </si>
  <si>
    <t xml:space="preserve">26.</t>
  </si>
  <si>
    <t xml:space="preserve">PISKORZEWIE</t>
  </si>
  <si>
    <t xml:space="preserve">Ogół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"/>
    <numFmt numFmtId="167" formatCode="#,##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8"/>
      <name val="Arial"/>
      <family val="0"/>
      <charset val="238"/>
    </font>
    <font>
      <i val="true"/>
      <sz val="8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0"/>
      <color rgb="FFFF00FF"/>
      <name val="Arial"/>
      <family val="2"/>
      <charset val="238"/>
    </font>
    <font>
      <sz val="10"/>
      <name val="Arial"/>
      <family val="2"/>
      <charset val="238"/>
    </font>
    <font>
      <sz val="10"/>
      <color rgb="FFFF00FF"/>
      <name val="Arial"/>
      <family val="2"/>
      <charset val="238"/>
    </font>
    <font>
      <b val="true"/>
      <sz val="10"/>
      <color rgb="FFFF00FF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7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10" zoomScalePageLayoutView="12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8.14"/>
    <col collapsed="false" customWidth="true" hidden="false" outlineLevel="0" max="3" min="3" style="0" width="5.85"/>
    <col collapsed="false" customWidth="true" hidden="false" outlineLevel="0" max="4" min="4" style="0" width="8.28"/>
    <col collapsed="false" customWidth="true" hidden="false" outlineLevel="0" max="5" min="5" style="0" width="12.7"/>
    <col collapsed="false" customWidth="true" hidden="false" outlineLevel="0" max="6" min="6" style="0" width="13.41"/>
    <col collapsed="false" customWidth="true" hidden="false" outlineLevel="0" max="7" min="7" style="0" width="7.56"/>
    <col collapsed="false" customWidth="true" hidden="false" outlineLevel="0" max="10" min="9" style="0" width="9.28"/>
    <col collapsed="false" customWidth="true" hidden="false" outlineLevel="0" max="11" min="11" style="0" width="10.56"/>
  </cols>
  <sheetData>
    <row r="1" customFormat="false" ht="12.75" hidden="false" customHeight="false" outlineLevel="0" collapsed="false">
      <c r="F1" s="0" t="s">
        <v>0</v>
      </c>
    </row>
    <row r="3" customFormat="false" ht="27" hidden="false" customHeight="true" outlineLevel="0" collapsed="false">
      <c r="A3" s="1" t="s">
        <v>1</v>
      </c>
      <c r="B3" s="1"/>
      <c r="C3" s="1"/>
      <c r="D3" s="1"/>
      <c r="E3" s="1"/>
      <c r="F3" s="1"/>
      <c r="G3" s="1"/>
      <c r="H3" s="2"/>
    </row>
    <row r="4" s="3" customFormat="true" ht="11.25" hidden="false" customHeight="false" outlineLevel="0" collapsed="false">
      <c r="F4" s="4"/>
      <c r="G4" s="4" t="s">
        <v>2</v>
      </c>
    </row>
    <row r="5" s="9" customFormat="true" ht="29.25" hidden="false" customHeight="tru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6" t="s">
        <v>7</v>
      </c>
      <c r="F5" s="7" t="s">
        <v>8</v>
      </c>
      <c r="G5" s="8" t="s">
        <v>9</v>
      </c>
    </row>
    <row r="6" customFormat="false" ht="12.75" hidden="false" customHeight="false" outlineLevel="0" collapsed="false">
      <c r="A6" s="10" t="n">
        <v>1</v>
      </c>
      <c r="B6" s="10" t="n">
        <v>2</v>
      </c>
      <c r="C6" s="10" t="n">
        <v>3</v>
      </c>
      <c r="D6" s="10" t="n">
        <v>4</v>
      </c>
      <c r="E6" s="10" t="n">
        <v>5</v>
      </c>
      <c r="F6" s="10" t="n">
        <v>6</v>
      </c>
      <c r="G6" s="10" t="n">
        <v>7</v>
      </c>
    </row>
    <row r="7" s="17" customFormat="true" ht="12.75" hidden="false" customHeight="false" outlineLevel="0" collapsed="false">
      <c r="A7" s="11" t="n">
        <v>1</v>
      </c>
      <c r="B7" s="12" t="s">
        <v>10</v>
      </c>
      <c r="C7" s="13"/>
      <c r="D7" s="13"/>
      <c r="E7" s="14" t="n">
        <f aca="false">SUM(E8:E10)</f>
        <v>4500</v>
      </c>
      <c r="F7" s="15" t="n">
        <f aca="false">SUM(F8:F10)</f>
        <v>4033.69</v>
      </c>
      <c r="G7" s="16" t="n">
        <f aca="false">SUM(F7/E7)*100</f>
        <v>89.6375555555556</v>
      </c>
      <c r="I7" s="18" t="n">
        <v>60016</v>
      </c>
      <c r="J7" s="19" t="n">
        <f aca="false">SUM(E120,E112,)</f>
        <v>15500</v>
      </c>
      <c r="K7" s="20" t="n">
        <f aca="false">SUM(F120,F112,)</f>
        <v>15397.35</v>
      </c>
      <c r="L7" s="21"/>
    </row>
    <row r="8" s="27" customFormat="true" ht="12.75" hidden="false" customHeight="false" outlineLevel="0" collapsed="false">
      <c r="A8" s="22"/>
      <c r="B8" s="23"/>
      <c r="C8" s="22" t="n">
        <v>900</v>
      </c>
      <c r="D8" s="22" t="n">
        <v>90004</v>
      </c>
      <c r="E8" s="24" t="n">
        <v>300</v>
      </c>
      <c r="F8" s="25" t="n">
        <v>250.6</v>
      </c>
      <c r="G8" s="26" t="n">
        <f aca="false">SUM(F8/E8)*100</f>
        <v>83.5333333333333</v>
      </c>
      <c r="I8" s="18" t="n">
        <v>75412</v>
      </c>
      <c r="J8" s="19" t="n">
        <f aca="false">SUM(E116)</f>
        <v>4800</v>
      </c>
      <c r="K8" s="20" t="n">
        <f aca="false">SUM(F116)</f>
        <v>4798.69</v>
      </c>
      <c r="L8" s="18"/>
    </row>
    <row r="9" s="27" customFormat="true" ht="12.75" hidden="false" customHeight="false" outlineLevel="0" collapsed="false">
      <c r="A9" s="28"/>
      <c r="B9" s="29"/>
      <c r="C9" s="30" t="n">
        <v>921</v>
      </c>
      <c r="D9" s="30" t="n">
        <v>92195</v>
      </c>
      <c r="E9" s="31" t="n">
        <v>2700</v>
      </c>
      <c r="F9" s="32" t="n">
        <v>2319.28</v>
      </c>
      <c r="G9" s="26" t="n">
        <f aca="false">SUM(F9/E9)*100</f>
        <v>85.8992592592593</v>
      </c>
      <c r="I9" s="18" t="n">
        <v>80195</v>
      </c>
      <c r="J9" s="19" t="n">
        <f aca="false">SUM(E42,)</f>
        <v>500</v>
      </c>
      <c r="K9" s="20" t="n">
        <f aca="false">SUM(F42,)</f>
        <v>499.56</v>
      </c>
      <c r="L9" s="18"/>
    </row>
    <row r="10" s="36" customFormat="true" ht="12.75" hidden="false" customHeight="false" outlineLevel="0" collapsed="false">
      <c r="A10" s="33"/>
      <c r="B10" s="34"/>
      <c r="C10" s="30" t="n">
        <v>926</v>
      </c>
      <c r="D10" s="35" t="n">
        <v>92695</v>
      </c>
      <c r="E10" s="31" t="n">
        <v>1500</v>
      </c>
      <c r="F10" s="32" t="n">
        <v>1463.81</v>
      </c>
      <c r="G10" s="26" t="n">
        <f aca="false">SUM(F10/E10)*100</f>
        <v>97.5873333333333</v>
      </c>
      <c r="I10" s="18" t="n">
        <v>85395</v>
      </c>
      <c r="J10" s="19" t="n">
        <f aca="false">SUM(E18,E27,E60,E80,)</f>
        <v>4400</v>
      </c>
      <c r="K10" s="20" t="n">
        <f aca="false">SUM(F18,F27,F60,F80,)</f>
        <v>4388.36</v>
      </c>
      <c r="L10" s="37"/>
    </row>
    <row r="11" s="36" customFormat="true" ht="12.75" hidden="false" customHeight="false" outlineLevel="0" collapsed="false">
      <c r="A11" s="38"/>
      <c r="B11" s="39"/>
      <c r="C11" s="40"/>
      <c r="D11" s="41"/>
      <c r="E11" s="42"/>
      <c r="F11" s="43"/>
      <c r="G11" s="44"/>
      <c r="I11" s="18" t="n">
        <v>85495</v>
      </c>
      <c r="J11" s="19" t="n">
        <f aca="false">SUM(E13,E22,E28,E37,E43,E61,E67,E72,E76,E121,E104)</f>
        <v>15100</v>
      </c>
      <c r="K11" s="20" t="n">
        <f aca="false">SUM(F13,F22,F28,F37,F43,F61,F67,F72,F76,F121,F104)</f>
        <v>15072.31</v>
      </c>
      <c r="L11" s="37"/>
    </row>
    <row r="12" s="17" customFormat="true" ht="12.75" hidden="false" customHeight="false" outlineLevel="0" collapsed="false">
      <c r="A12" s="45" t="s">
        <v>11</v>
      </c>
      <c r="B12" s="12" t="s">
        <v>12</v>
      </c>
      <c r="C12" s="11"/>
      <c r="D12" s="46"/>
      <c r="E12" s="47" t="n">
        <f aca="false">SUM(E13:E15)</f>
        <v>4100</v>
      </c>
      <c r="F12" s="15" t="n">
        <f aca="false">SUM(F13:F15)</f>
        <v>4099.6</v>
      </c>
      <c r="G12" s="48" t="n">
        <f aca="false">SUM(F12/E12)*100</f>
        <v>99.990243902439</v>
      </c>
      <c r="I12" s="18" t="n">
        <v>90004</v>
      </c>
      <c r="J12" s="19" t="n">
        <f aca="false">SUM(E8,E32,E44,E49,E62,E89,E94,)</f>
        <v>9800</v>
      </c>
      <c r="K12" s="20" t="n">
        <f aca="false">SUM(F8,F32,F44,F49,F62,F89,F94,)</f>
        <v>9309.28</v>
      </c>
      <c r="L12" s="21"/>
    </row>
    <row r="13" s="27" customFormat="true" ht="12.75" hidden="false" customHeight="false" outlineLevel="0" collapsed="false">
      <c r="A13" s="22"/>
      <c r="B13" s="23"/>
      <c r="C13" s="22" t="n">
        <v>854</v>
      </c>
      <c r="D13" s="22" t="n">
        <v>85495</v>
      </c>
      <c r="E13" s="49" t="n">
        <v>2100</v>
      </c>
      <c r="F13" s="25" t="n">
        <v>2099.6</v>
      </c>
      <c r="G13" s="50" t="n">
        <f aca="false">SUM(F13/E13)*100</f>
        <v>99.9809523809524</v>
      </c>
      <c r="I13" s="18" t="n">
        <v>90095</v>
      </c>
      <c r="J13" s="19" t="n">
        <f aca="false">SUM(E99,E105,E108,)</f>
        <v>14000</v>
      </c>
      <c r="K13" s="20" t="n">
        <f aca="false">SUM(F99,F105,F108,)</f>
        <v>13779.56</v>
      </c>
      <c r="L13" s="18"/>
    </row>
    <row r="14" s="27" customFormat="true" ht="12.75" hidden="false" customHeight="false" outlineLevel="0" collapsed="false">
      <c r="A14" s="30"/>
      <c r="B14" s="51"/>
      <c r="C14" s="30" t="n">
        <v>921</v>
      </c>
      <c r="D14" s="30" t="n">
        <v>92195</v>
      </c>
      <c r="E14" s="31" t="n">
        <v>1000</v>
      </c>
      <c r="F14" s="32" t="n">
        <v>1000</v>
      </c>
      <c r="G14" s="26" t="n">
        <f aca="false">SUM(F14/E14)*100</f>
        <v>100</v>
      </c>
      <c r="I14" s="18" t="n">
        <v>92195</v>
      </c>
      <c r="J14" s="19" t="n">
        <f aca="false">SUM(E9,E14,E23,E29,E33,E38,E45,E52,E56,E63,E68,E73,E81,E85,E90,E95,E100,E109,E113,E117,E124,)</f>
        <v>37300</v>
      </c>
      <c r="K14" s="20" t="n">
        <f aca="false">SUM(F9,F14,F23,F29,F33,F38,F45,F52,F56,F63,F68,F73,F81,F85,F90,F95,F100,F109,F113,F117,F124,)</f>
        <v>36059.56</v>
      </c>
      <c r="L14" s="18"/>
    </row>
    <row r="15" s="27" customFormat="true" ht="12.75" hidden="false" customHeight="false" outlineLevel="0" collapsed="false">
      <c r="A15" s="30"/>
      <c r="B15" s="51"/>
      <c r="C15" s="30" t="n">
        <v>926</v>
      </c>
      <c r="D15" s="30" t="n">
        <v>92695</v>
      </c>
      <c r="E15" s="31" t="n">
        <v>1000</v>
      </c>
      <c r="F15" s="32" t="n">
        <v>1000</v>
      </c>
      <c r="G15" s="26" t="n">
        <f aca="false">SUM(F15/E15)*100</f>
        <v>100</v>
      </c>
      <c r="I15" s="18" t="n">
        <v>92695</v>
      </c>
      <c r="J15" s="19" t="n">
        <f aca="false">SUM(E10,E15,E19,E24,E34,E39,E46,E53,E57,E64,E69,E77,E82,E86,E91,E96,E101,E125)</f>
        <v>33050</v>
      </c>
      <c r="K15" s="20" t="n">
        <f aca="false">SUM(F10,F15,F19,F24,F34,F39,F46,F53,F57,F64,F69,F77,F82,F86,F91,F96,F101,F125)</f>
        <v>32476.3</v>
      </c>
      <c r="L15" s="18"/>
    </row>
    <row r="16" s="27" customFormat="true" ht="12.75" hidden="false" customHeight="false" outlineLevel="0" collapsed="false">
      <c r="A16" s="40"/>
      <c r="B16" s="52"/>
      <c r="C16" s="40"/>
      <c r="D16" s="40"/>
      <c r="E16" s="42"/>
      <c r="F16" s="53"/>
      <c r="G16" s="44"/>
      <c r="I16" s="18"/>
      <c r="J16" s="54" t="n">
        <f aca="false">SUM(J7:J15)</f>
        <v>134450</v>
      </c>
      <c r="K16" s="55" t="n">
        <f aca="false">SUM(K7:K15)</f>
        <v>131780.97</v>
      </c>
      <c r="L16" s="18"/>
    </row>
    <row r="17" s="17" customFormat="true" ht="12.75" hidden="false" customHeight="false" outlineLevel="0" collapsed="false">
      <c r="A17" s="11" t="s">
        <v>13</v>
      </c>
      <c r="B17" s="12" t="s">
        <v>14</v>
      </c>
      <c r="C17" s="11"/>
      <c r="D17" s="11"/>
      <c r="E17" s="47" t="n">
        <f aca="false">SUM(E18:E19)</f>
        <v>3600</v>
      </c>
      <c r="F17" s="15" t="n">
        <f aca="false">SUM(F18:F19)</f>
        <v>3590.93</v>
      </c>
      <c r="G17" s="16" t="n">
        <f aca="false">SUM(F17/E17)*100</f>
        <v>99.7480555555556</v>
      </c>
    </row>
    <row r="18" s="27" customFormat="true" ht="12.75" hidden="false" customHeight="false" outlineLevel="0" collapsed="false">
      <c r="A18" s="22"/>
      <c r="B18" s="23"/>
      <c r="C18" s="22" t="n">
        <v>853</v>
      </c>
      <c r="D18" s="22" t="n">
        <v>85395</v>
      </c>
      <c r="E18" s="49" t="n">
        <v>1300</v>
      </c>
      <c r="F18" s="25" t="n">
        <v>1293.87</v>
      </c>
      <c r="G18" s="26" t="n">
        <f aca="false">SUM(F18/E18)*100</f>
        <v>99.5284615384615</v>
      </c>
    </row>
    <row r="19" s="27" customFormat="true" ht="12.75" hidden="false" customHeight="false" outlineLevel="0" collapsed="false">
      <c r="A19" s="30"/>
      <c r="B19" s="51"/>
      <c r="C19" s="30" t="n">
        <v>926</v>
      </c>
      <c r="D19" s="30" t="n">
        <v>92695</v>
      </c>
      <c r="E19" s="31" t="n">
        <v>2300</v>
      </c>
      <c r="F19" s="32" t="n">
        <v>2297.06</v>
      </c>
      <c r="G19" s="26" t="n">
        <f aca="false">SUM(F19/E19)*100</f>
        <v>99.8721739130435</v>
      </c>
    </row>
    <row r="20" s="27" customFormat="true" ht="12.75" hidden="false" customHeight="false" outlineLevel="0" collapsed="false">
      <c r="A20" s="40"/>
      <c r="B20" s="52"/>
      <c r="C20" s="40"/>
      <c r="D20" s="40"/>
      <c r="E20" s="42"/>
      <c r="F20" s="56"/>
      <c r="G20" s="44"/>
    </row>
    <row r="21" s="17" customFormat="true" ht="12.75" hidden="false" customHeight="false" outlineLevel="0" collapsed="false">
      <c r="A21" s="11" t="s">
        <v>15</v>
      </c>
      <c r="B21" s="12" t="s">
        <v>16</v>
      </c>
      <c r="C21" s="11"/>
      <c r="D21" s="11"/>
      <c r="E21" s="47" t="n">
        <f aca="false">SUM(E22:E24)</f>
        <v>5600</v>
      </c>
      <c r="F21" s="15" t="n">
        <f aca="false">SUM(F22:F24)</f>
        <v>5479.47</v>
      </c>
      <c r="G21" s="16" t="n">
        <f aca="false">SUM(F21/E21)*100</f>
        <v>97.8476785714286</v>
      </c>
    </row>
    <row r="22" s="27" customFormat="true" ht="12.75" hidden="false" customHeight="false" outlineLevel="0" collapsed="false">
      <c r="A22" s="22"/>
      <c r="B22" s="23"/>
      <c r="C22" s="22" t="n">
        <v>854</v>
      </c>
      <c r="D22" s="22" t="n">
        <v>85495</v>
      </c>
      <c r="E22" s="49" t="n">
        <v>1100</v>
      </c>
      <c r="F22" s="25" t="n">
        <v>1100</v>
      </c>
      <c r="G22" s="50" t="n">
        <f aca="false">SUM(F22/E22)*100</f>
        <v>100</v>
      </c>
    </row>
    <row r="23" s="27" customFormat="true" ht="12.75" hidden="false" customHeight="false" outlineLevel="0" collapsed="false">
      <c r="A23" s="30"/>
      <c r="B23" s="51"/>
      <c r="C23" s="30" t="n">
        <v>921</v>
      </c>
      <c r="D23" s="30" t="n">
        <v>92195</v>
      </c>
      <c r="E23" s="31" t="n">
        <v>2300</v>
      </c>
      <c r="F23" s="32" t="n">
        <v>2286.26</v>
      </c>
      <c r="G23" s="26" t="n">
        <f aca="false">SUM(F23/E23)*100</f>
        <v>99.4026086956522</v>
      </c>
    </row>
    <row r="24" s="27" customFormat="true" ht="12.75" hidden="false" customHeight="false" outlineLevel="0" collapsed="false">
      <c r="A24" s="30"/>
      <c r="B24" s="51"/>
      <c r="C24" s="30" t="n">
        <v>926</v>
      </c>
      <c r="D24" s="30" t="n">
        <v>92695</v>
      </c>
      <c r="E24" s="31" t="n">
        <v>2200</v>
      </c>
      <c r="F24" s="32" t="n">
        <v>2093.21</v>
      </c>
      <c r="G24" s="26" t="n">
        <f aca="false">SUM(F24/E24)*100</f>
        <v>95.1459090909091</v>
      </c>
    </row>
    <row r="25" s="27" customFormat="true" ht="12.75" hidden="false" customHeight="false" outlineLevel="0" collapsed="false">
      <c r="A25" s="40"/>
      <c r="B25" s="52"/>
      <c r="C25" s="40"/>
      <c r="D25" s="40"/>
      <c r="E25" s="42"/>
      <c r="F25" s="53"/>
      <c r="G25" s="44"/>
    </row>
    <row r="26" s="17" customFormat="true" ht="12.75" hidden="false" customHeight="false" outlineLevel="0" collapsed="false">
      <c r="A26" s="11" t="s">
        <v>17</v>
      </c>
      <c r="B26" s="12" t="s">
        <v>18</v>
      </c>
      <c r="C26" s="11"/>
      <c r="D26" s="11"/>
      <c r="E26" s="47" t="n">
        <f aca="false">SUM(E27:E29)</f>
        <v>5000</v>
      </c>
      <c r="F26" s="15" t="n">
        <f aca="false">SUM(F27:F29)</f>
        <v>4995.05</v>
      </c>
      <c r="G26" s="16" t="n">
        <f aca="false">SUM(F26/E26)*100</f>
        <v>99.901</v>
      </c>
    </row>
    <row r="27" s="27" customFormat="true" ht="12.75" hidden="false" customHeight="false" outlineLevel="0" collapsed="false">
      <c r="A27" s="22"/>
      <c r="B27" s="23"/>
      <c r="C27" s="22" t="n">
        <v>853</v>
      </c>
      <c r="D27" s="22" t="n">
        <v>85395</v>
      </c>
      <c r="E27" s="49" t="n">
        <v>2000</v>
      </c>
      <c r="F27" s="25" t="n">
        <v>2000</v>
      </c>
      <c r="G27" s="50" t="n">
        <f aca="false">SUM(F27/E27)*100</f>
        <v>100</v>
      </c>
    </row>
    <row r="28" s="27" customFormat="true" ht="12.75" hidden="false" customHeight="false" outlineLevel="0" collapsed="false">
      <c r="A28" s="30"/>
      <c r="B28" s="51"/>
      <c r="C28" s="30" t="n">
        <v>854</v>
      </c>
      <c r="D28" s="30" t="n">
        <v>85495</v>
      </c>
      <c r="E28" s="31" t="n">
        <v>2000</v>
      </c>
      <c r="F28" s="32" t="n">
        <v>1995.44</v>
      </c>
      <c r="G28" s="26" t="n">
        <f aca="false">SUM(F28/E28)*100</f>
        <v>99.772</v>
      </c>
    </row>
    <row r="29" s="27" customFormat="true" ht="12.75" hidden="false" customHeight="false" outlineLevel="0" collapsed="false">
      <c r="A29" s="30"/>
      <c r="B29" s="51"/>
      <c r="C29" s="30" t="n">
        <v>921</v>
      </c>
      <c r="D29" s="30" t="n">
        <v>92195</v>
      </c>
      <c r="E29" s="31" t="n">
        <v>1000</v>
      </c>
      <c r="F29" s="32" t="n">
        <v>999.61</v>
      </c>
      <c r="G29" s="26" t="n">
        <f aca="false">SUM(F29/E29)*100</f>
        <v>99.961</v>
      </c>
    </row>
    <row r="30" s="27" customFormat="true" ht="12.75" hidden="false" customHeight="false" outlineLevel="0" collapsed="false">
      <c r="A30" s="40"/>
      <c r="B30" s="52"/>
      <c r="C30" s="40"/>
      <c r="D30" s="40"/>
      <c r="E30" s="42"/>
      <c r="F30" s="53"/>
      <c r="G30" s="57"/>
    </row>
    <row r="31" s="17" customFormat="true" ht="12.75" hidden="false" customHeight="false" outlineLevel="0" collapsed="false">
      <c r="A31" s="11" t="s">
        <v>19</v>
      </c>
      <c r="B31" s="12" t="s">
        <v>20</v>
      </c>
      <c r="C31" s="11"/>
      <c r="D31" s="11"/>
      <c r="E31" s="47" t="n">
        <f aca="false">SUM(E32:E34)</f>
        <v>3600</v>
      </c>
      <c r="F31" s="15" t="n">
        <f aca="false">SUM(F32:F34)</f>
        <v>3592.62</v>
      </c>
      <c r="G31" s="16" t="n">
        <f aca="false">SUM(F31/E31)*100</f>
        <v>99.795</v>
      </c>
    </row>
    <row r="32" s="27" customFormat="true" ht="12.75" hidden="false" customHeight="false" outlineLevel="0" collapsed="false">
      <c r="A32" s="22"/>
      <c r="B32" s="23"/>
      <c r="C32" s="22" t="n">
        <v>900</v>
      </c>
      <c r="D32" s="22" t="n">
        <v>90004</v>
      </c>
      <c r="E32" s="24" t="n">
        <v>400</v>
      </c>
      <c r="F32" s="25" t="n">
        <v>399.99</v>
      </c>
      <c r="G32" s="26" t="n">
        <f aca="false">SUM(F32/E32)*100</f>
        <v>99.9975</v>
      </c>
    </row>
    <row r="33" s="27" customFormat="true" ht="12.75" hidden="false" customHeight="false" outlineLevel="0" collapsed="false">
      <c r="A33" s="30"/>
      <c r="B33" s="51"/>
      <c r="C33" s="30" t="n">
        <v>921</v>
      </c>
      <c r="D33" s="30" t="n">
        <v>92195</v>
      </c>
      <c r="E33" s="31" t="n">
        <v>1800</v>
      </c>
      <c r="F33" s="32" t="n">
        <v>1798.44</v>
      </c>
      <c r="G33" s="26" t="n">
        <f aca="false">SUM(F33/E33)*100</f>
        <v>99.9133333333333</v>
      </c>
    </row>
    <row r="34" s="27" customFormat="true" ht="12.75" hidden="false" customHeight="false" outlineLevel="0" collapsed="false">
      <c r="A34" s="30"/>
      <c r="B34" s="51"/>
      <c r="C34" s="30" t="n">
        <v>926</v>
      </c>
      <c r="D34" s="30" t="n">
        <v>92695</v>
      </c>
      <c r="E34" s="31" t="n">
        <v>1400</v>
      </c>
      <c r="F34" s="32" t="n">
        <v>1394.19</v>
      </c>
      <c r="G34" s="26" t="n">
        <f aca="false">SUM(F34/E34)*100</f>
        <v>99.585</v>
      </c>
    </row>
    <row r="35" s="27" customFormat="true" ht="12.75" hidden="false" customHeight="false" outlineLevel="0" collapsed="false">
      <c r="A35" s="40"/>
      <c r="B35" s="52"/>
      <c r="C35" s="40"/>
      <c r="D35" s="40"/>
      <c r="E35" s="42"/>
      <c r="F35" s="53"/>
      <c r="G35" s="44"/>
    </row>
    <row r="36" s="17" customFormat="true" ht="12.75" hidden="false" customHeight="false" outlineLevel="0" collapsed="false">
      <c r="A36" s="11" t="s">
        <v>21</v>
      </c>
      <c r="B36" s="12" t="s">
        <v>22</v>
      </c>
      <c r="C36" s="11"/>
      <c r="D36" s="11"/>
      <c r="E36" s="47" t="n">
        <f aca="false">SUM(E37:E39)</f>
        <v>3900</v>
      </c>
      <c r="F36" s="15" t="n">
        <f aca="false">SUM(F37:F39)</f>
        <v>3642.87</v>
      </c>
      <c r="G36" s="16" t="n">
        <f aca="false">SUM(F36/E36)*100</f>
        <v>93.4069230769231</v>
      </c>
    </row>
    <row r="37" s="27" customFormat="true" ht="12.75" hidden="false" customHeight="false" outlineLevel="0" collapsed="false">
      <c r="A37" s="22"/>
      <c r="B37" s="23"/>
      <c r="C37" s="22" t="n">
        <v>854</v>
      </c>
      <c r="D37" s="22" t="n">
        <v>85495</v>
      </c>
      <c r="E37" s="49" t="n">
        <v>300</v>
      </c>
      <c r="F37" s="25" t="n">
        <v>300</v>
      </c>
      <c r="G37" s="50" t="n">
        <f aca="false">SUM(F37/E37)*100</f>
        <v>100</v>
      </c>
    </row>
    <row r="38" s="27" customFormat="true" ht="12.75" hidden="false" customHeight="false" outlineLevel="0" collapsed="false">
      <c r="A38" s="30"/>
      <c r="B38" s="51"/>
      <c r="C38" s="30" t="n">
        <v>921</v>
      </c>
      <c r="D38" s="30" t="n">
        <v>92195</v>
      </c>
      <c r="E38" s="31" t="n">
        <v>3300</v>
      </c>
      <c r="F38" s="32" t="n">
        <v>3046.86</v>
      </c>
      <c r="G38" s="26" t="n">
        <f aca="false">SUM(F38/E38)*100</f>
        <v>92.3290909090909</v>
      </c>
    </row>
    <row r="39" s="27" customFormat="true" ht="12.75" hidden="false" customHeight="false" outlineLevel="0" collapsed="false">
      <c r="A39" s="30"/>
      <c r="B39" s="51"/>
      <c r="C39" s="30" t="n">
        <v>926</v>
      </c>
      <c r="D39" s="30" t="n">
        <v>92695</v>
      </c>
      <c r="E39" s="31" t="n">
        <v>300</v>
      </c>
      <c r="F39" s="32" t="n">
        <v>296.01</v>
      </c>
      <c r="G39" s="26" t="n">
        <f aca="false">SUM(F39/E39)*100</f>
        <v>98.67</v>
      </c>
    </row>
    <row r="40" s="27" customFormat="true" ht="12.75" hidden="false" customHeight="false" outlineLevel="0" collapsed="false">
      <c r="A40" s="40"/>
      <c r="B40" s="52"/>
      <c r="C40" s="40"/>
      <c r="D40" s="40"/>
      <c r="E40" s="42"/>
      <c r="F40" s="53"/>
      <c r="G40" s="57"/>
    </row>
    <row r="41" s="17" customFormat="true" ht="12.75" hidden="false" customHeight="false" outlineLevel="0" collapsed="false">
      <c r="A41" s="11" t="s">
        <v>23</v>
      </c>
      <c r="B41" s="12" t="s">
        <v>24</v>
      </c>
      <c r="C41" s="11"/>
      <c r="D41" s="11"/>
      <c r="E41" s="47" t="n">
        <f aca="false">SUM(E42:E46)</f>
        <v>5800</v>
      </c>
      <c r="F41" s="15" t="n">
        <f aca="false">SUM(F42:F46)</f>
        <v>5756.49</v>
      </c>
      <c r="G41" s="16" t="n">
        <f aca="false">SUM(F41/E41)*100</f>
        <v>99.2498275862069</v>
      </c>
    </row>
    <row r="42" s="27" customFormat="true" ht="12.75" hidden="false" customHeight="false" outlineLevel="0" collapsed="false">
      <c r="A42" s="22"/>
      <c r="B42" s="23"/>
      <c r="C42" s="22" t="n">
        <v>801</v>
      </c>
      <c r="D42" s="22" t="n">
        <v>80195</v>
      </c>
      <c r="E42" s="49" t="n">
        <v>500</v>
      </c>
      <c r="F42" s="25" t="n">
        <v>499.56</v>
      </c>
      <c r="G42" s="50" t="n">
        <f aca="false">SUM(F42/E42)*100</f>
        <v>99.912</v>
      </c>
    </row>
    <row r="43" s="27" customFormat="true" ht="12.75" hidden="false" customHeight="false" outlineLevel="0" collapsed="false">
      <c r="A43" s="30"/>
      <c r="B43" s="51"/>
      <c r="C43" s="30" t="n">
        <v>854</v>
      </c>
      <c r="D43" s="30" t="n">
        <v>85495</v>
      </c>
      <c r="E43" s="31" t="n">
        <v>1000</v>
      </c>
      <c r="F43" s="32" t="n">
        <v>991.78</v>
      </c>
      <c r="G43" s="26" t="n">
        <f aca="false">SUM(F43/E43)*100</f>
        <v>99.178</v>
      </c>
    </row>
    <row r="44" s="27" customFormat="true" ht="12.75" hidden="false" customHeight="false" outlineLevel="0" collapsed="false">
      <c r="A44" s="58"/>
      <c r="B44" s="51"/>
      <c r="C44" s="30" t="n">
        <v>900</v>
      </c>
      <c r="D44" s="30" t="n">
        <v>90004</v>
      </c>
      <c r="E44" s="59" t="n">
        <v>900</v>
      </c>
      <c r="F44" s="32" t="n">
        <v>885.01</v>
      </c>
      <c r="G44" s="26" t="n">
        <f aca="false">SUM(F44/E44)*100</f>
        <v>98.3344444444444</v>
      </c>
    </row>
    <row r="45" s="27" customFormat="true" ht="12.75" hidden="false" customHeight="false" outlineLevel="0" collapsed="false">
      <c r="A45" s="58"/>
      <c r="B45" s="51"/>
      <c r="C45" s="30" t="n">
        <v>921</v>
      </c>
      <c r="D45" s="30" t="n">
        <v>92195</v>
      </c>
      <c r="E45" s="31" t="n">
        <v>1700</v>
      </c>
      <c r="F45" s="32" t="n">
        <v>1680.99</v>
      </c>
      <c r="G45" s="26" t="n">
        <f aca="false">SUM(F45/E45)*100</f>
        <v>98.8817647058824</v>
      </c>
    </row>
    <row r="46" s="27" customFormat="true" ht="12.75" hidden="false" customHeight="false" outlineLevel="0" collapsed="false">
      <c r="A46" s="58"/>
      <c r="B46" s="51"/>
      <c r="C46" s="30" t="n">
        <v>926</v>
      </c>
      <c r="D46" s="30" t="n">
        <v>92695</v>
      </c>
      <c r="E46" s="31" t="n">
        <v>1700</v>
      </c>
      <c r="F46" s="32" t="n">
        <v>1699.15</v>
      </c>
      <c r="G46" s="26" t="n">
        <f aca="false">SUM(F46/E46)*100</f>
        <v>99.95</v>
      </c>
    </row>
    <row r="47" s="27" customFormat="true" ht="12.75" hidden="false" customHeight="false" outlineLevel="0" collapsed="false">
      <c r="A47" s="60"/>
      <c r="B47" s="52"/>
      <c r="C47" s="40"/>
      <c r="D47" s="40"/>
      <c r="E47" s="42"/>
      <c r="F47" s="53"/>
      <c r="G47" s="57"/>
    </row>
    <row r="48" s="17" customFormat="true" ht="12.75" hidden="false" customHeight="false" outlineLevel="0" collapsed="false">
      <c r="A48" s="11" t="s">
        <v>25</v>
      </c>
      <c r="B48" s="12" t="s">
        <v>26</v>
      </c>
      <c r="C48" s="11"/>
      <c r="D48" s="11"/>
      <c r="E48" s="47" t="n">
        <f aca="false">SUM(E49)</f>
        <v>3800</v>
      </c>
      <c r="F48" s="15" t="n">
        <f aca="false">SUM(F49)</f>
        <v>3500</v>
      </c>
      <c r="G48" s="16" t="n">
        <f aca="false">F48/E48*100</f>
        <v>92.1052631578947</v>
      </c>
    </row>
    <row r="49" s="27" customFormat="true" ht="12.75" hidden="false" customHeight="false" outlineLevel="0" collapsed="false">
      <c r="A49" s="61"/>
      <c r="B49" s="23"/>
      <c r="C49" s="22" t="n">
        <v>900</v>
      </c>
      <c r="D49" s="22" t="n">
        <v>90004</v>
      </c>
      <c r="E49" s="24" t="n">
        <v>3800</v>
      </c>
      <c r="F49" s="25" t="n">
        <v>3500</v>
      </c>
      <c r="G49" s="50" t="n">
        <f aca="false">F49/E49*100</f>
        <v>92.1052631578947</v>
      </c>
    </row>
    <row r="50" s="27" customFormat="true" ht="12.75" hidden="false" customHeight="false" outlineLevel="0" collapsed="false">
      <c r="A50" s="60"/>
      <c r="B50" s="52"/>
      <c r="C50" s="40"/>
      <c r="D50" s="40"/>
      <c r="E50" s="42"/>
      <c r="F50" s="53"/>
      <c r="G50" s="57"/>
    </row>
    <row r="51" s="17" customFormat="true" ht="12.75" hidden="false" customHeight="false" outlineLevel="0" collapsed="false">
      <c r="A51" s="11" t="s">
        <v>27</v>
      </c>
      <c r="B51" s="12" t="s">
        <v>28</v>
      </c>
      <c r="C51" s="11"/>
      <c r="D51" s="11"/>
      <c r="E51" s="47" t="n">
        <f aca="false">SUM(E52:E53)</f>
        <v>2700</v>
      </c>
      <c r="F51" s="15" t="n">
        <f aca="false">SUM(F52:F53)</f>
        <v>2700</v>
      </c>
      <c r="G51" s="16" t="n">
        <f aca="false">SUM(F51/E51)*100</f>
        <v>100</v>
      </c>
    </row>
    <row r="52" s="27" customFormat="true" ht="12.75" hidden="false" customHeight="false" outlineLevel="0" collapsed="false">
      <c r="A52" s="61"/>
      <c r="B52" s="23"/>
      <c r="C52" s="22" t="n">
        <v>921</v>
      </c>
      <c r="D52" s="22" t="n">
        <v>92195</v>
      </c>
      <c r="E52" s="49" t="n">
        <v>1300</v>
      </c>
      <c r="F52" s="25" t="n">
        <v>1300</v>
      </c>
      <c r="G52" s="50" t="n">
        <f aca="false">SUM(F52/E52)*100</f>
        <v>100</v>
      </c>
    </row>
    <row r="53" s="27" customFormat="true" ht="12.75" hidden="false" customHeight="false" outlineLevel="0" collapsed="false">
      <c r="A53" s="58"/>
      <c r="B53" s="51"/>
      <c r="C53" s="30" t="n">
        <v>926</v>
      </c>
      <c r="D53" s="30" t="n">
        <v>92695</v>
      </c>
      <c r="E53" s="31" t="n">
        <v>1400</v>
      </c>
      <c r="F53" s="32" t="n">
        <v>1400</v>
      </c>
      <c r="G53" s="62" t="n">
        <f aca="false">SUM(F53/E53)*100</f>
        <v>100</v>
      </c>
    </row>
    <row r="54" s="27" customFormat="true" ht="12.75" hidden="false" customHeight="false" outlineLevel="0" collapsed="false">
      <c r="A54" s="60"/>
      <c r="B54" s="52"/>
      <c r="C54" s="40"/>
      <c r="D54" s="40"/>
      <c r="E54" s="63"/>
      <c r="F54" s="53"/>
      <c r="G54" s="57"/>
    </row>
    <row r="55" s="17" customFormat="true" ht="12.75" hidden="false" customHeight="false" outlineLevel="0" collapsed="false">
      <c r="A55" s="11" t="s">
        <v>29</v>
      </c>
      <c r="B55" s="12" t="s">
        <v>30</v>
      </c>
      <c r="C55" s="11"/>
      <c r="D55" s="11"/>
      <c r="E55" s="47" t="n">
        <f aca="false">SUM(E56:E57)</f>
        <v>1800</v>
      </c>
      <c r="F55" s="15" t="n">
        <f aca="false">SUM(F56:F57)</f>
        <v>1799.78</v>
      </c>
      <c r="G55" s="16" t="n">
        <f aca="false">SUM(F55/E55)*100</f>
        <v>99.9877777777778</v>
      </c>
    </row>
    <row r="56" s="27" customFormat="true" ht="12.75" hidden="false" customHeight="false" outlineLevel="0" collapsed="false">
      <c r="A56" s="61"/>
      <c r="B56" s="23"/>
      <c r="C56" s="22" t="n">
        <v>921</v>
      </c>
      <c r="D56" s="22" t="n">
        <v>92195</v>
      </c>
      <c r="E56" s="49" t="n">
        <v>1000</v>
      </c>
      <c r="F56" s="25" t="n">
        <v>999.85</v>
      </c>
      <c r="G56" s="50" t="n">
        <f aca="false">SUM(F56/E56)*100</f>
        <v>99.985</v>
      </c>
    </row>
    <row r="57" s="27" customFormat="true" ht="12.75" hidden="false" customHeight="false" outlineLevel="0" collapsed="false">
      <c r="A57" s="58"/>
      <c r="B57" s="51"/>
      <c r="C57" s="30" t="n">
        <v>926</v>
      </c>
      <c r="D57" s="30" t="n">
        <v>92695</v>
      </c>
      <c r="E57" s="31" t="n">
        <v>800</v>
      </c>
      <c r="F57" s="32" t="n">
        <v>799.93</v>
      </c>
      <c r="G57" s="26" t="n">
        <f aca="false">SUM(F57/E57)*100</f>
        <v>99.99125</v>
      </c>
    </row>
    <row r="58" s="27" customFormat="true" ht="12.75" hidden="false" customHeight="false" outlineLevel="0" collapsed="false">
      <c r="A58" s="60"/>
      <c r="B58" s="52"/>
      <c r="C58" s="40"/>
      <c r="D58" s="40"/>
      <c r="E58" s="42"/>
      <c r="F58" s="53"/>
      <c r="G58" s="57"/>
    </row>
    <row r="59" s="17" customFormat="true" ht="12.75" hidden="false" customHeight="false" outlineLevel="0" collapsed="false">
      <c r="A59" s="11" t="s">
        <v>31</v>
      </c>
      <c r="B59" s="12" t="s">
        <v>32</v>
      </c>
      <c r="C59" s="11"/>
      <c r="D59" s="11"/>
      <c r="E59" s="47" t="n">
        <f aca="false">SUM(E60:E64)</f>
        <v>4900</v>
      </c>
      <c r="F59" s="15" t="n">
        <f aca="false">SUM(F60:F64)</f>
        <v>4595.16</v>
      </c>
      <c r="G59" s="16" t="n">
        <f aca="false">SUM(F59/E59)*100</f>
        <v>93.7787755102041</v>
      </c>
    </row>
    <row r="60" s="27" customFormat="true" ht="12.75" hidden="false" customHeight="false" outlineLevel="0" collapsed="false">
      <c r="A60" s="61"/>
      <c r="B60" s="23"/>
      <c r="C60" s="22" t="n">
        <v>853</v>
      </c>
      <c r="D60" s="22" t="n">
        <v>85395</v>
      </c>
      <c r="E60" s="49" t="n">
        <v>100</v>
      </c>
      <c r="F60" s="25" t="n">
        <v>96.49</v>
      </c>
      <c r="G60" s="26" t="n">
        <f aca="false">SUM(F60/E60)*100</f>
        <v>96.49</v>
      </c>
    </row>
    <row r="61" s="27" customFormat="true" ht="12.75" hidden="false" customHeight="false" outlineLevel="0" collapsed="false">
      <c r="A61" s="58"/>
      <c r="B61" s="51"/>
      <c r="C61" s="30" t="n">
        <v>854</v>
      </c>
      <c r="D61" s="30" t="n">
        <v>85495</v>
      </c>
      <c r="E61" s="31" t="n">
        <v>400</v>
      </c>
      <c r="F61" s="32" t="n">
        <v>398.65</v>
      </c>
      <c r="G61" s="26" t="n">
        <f aca="false">SUM(F61/E61)*100</f>
        <v>99.6625</v>
      </c>
    </row>
    <row r="62" s="27" customFormat="true" ht="12.75" hidden="false" customHeight="false" outlineLevel="0" collapsed="false">
      <c r="A62" s="58"/>
      <c r="B62" s="51"/>
      <c r="C62" s="30" t="n">
        <v>900</v>
      </c>
      <c r="D62" s="30" t="n">
        <v>90004</v>
      </c>
      <c r="E62" s="59" t="n">
        <v>900</v>
      </c>
      <c r="F62" s="32" t="n">
        <v>775.88</v>
      </c>
      <c r="G62" s="26" t="n">
        <f aca="false">SUM(F62/E62)*100</f>
        <v>86.2088888888889</v>
      </c>
    </row>
    <row r="63" s="27" customFormat="true" ht="12.75" hidden="false" customHeight="false" outlineLevel="0" collapsed="false">
      <c r="A63" s="58"/>
      <c r="B63" s="51"/>
      <c r="C63" s="30" t="n">
        <v>921</v>
      </c>
      <c r="D63" s="30" t="n">
        <v>92195</v>
      </c>
      <c r="E63" s="31" t="n">
        <v>2800</v>
      </c>
      <c r="F63" s="32" t="n">
        <v>2626.4</v>
      </c>
      <c r="G63" s="26" t="n">
        <f aca="false">SUM(F63/E63)*100</f>
        <v>93.8</v>
      </c>
    </row>
    <row r="64" s="27" customFormat="true" ht="12.75" hidden="false" customHeight="false" outlineLevel="0" collapsed="false">
      <c r="A64" s="58"/>
      <c r="B64" s="51"/>
      <c r="C64" s="30" t="n">
        <v>926</v>
      </c>
      <c r="D64" s="30" t="n">
        <v>92695</v>
      </c>
      <c r="E64" s="31" t="n">
        <v>700</v>
      </c>
      <c r="F64" s="32" t="n">
        <v>697.74</v>
      </c>
      <c r="G64" s="26" t="n">
        <f aca="false">SUM(F64/E64)*100</f>
        <v>99.6771428571429</v>
      </c>
    </row>
    <row r="65" s="27" customFormat="true" ht="12.75" hidden="false" customHeight="false" outlineLevel="0" collapsed="false">
      <c r="A65" s="60"/>
      <c r="B65" s="52"/>
      <c r="C65" s="40"/>
      <c r="D65" s="40"/>
      <c r="E65" s="42"/>
      <c r="F65" s="56"/>
      <c r="G65" s="57"/>
    </row>
    <row r="66" s="17" customFormat="true" ht="12.75" hidden="false" customHeight="false" outlineLevel="0" collapsed="false">
      <c r="A66" s="11" t="s">
        <v>33</v>
      </c>
      <c r="B66" s="12" t="s">
        <v>34</v>
      </c>
      <c r="C66" s="11"/>
      <c r="D66" s="11"/>
      <c r="E66" s="47" t="n">
        <f aca="false">SUM(E67:E69)</f>
        <v>4750</v>
      </c>
      <c r="F66" s="15" t="n">
        <f aca="false">SUM(F67:F69)</f>
        <v>4698.12</v>
      </c>
      <c r="G66" s="16" t="n">
        <f aca="false">SUM(F66/E66)*100</f>
        <v>98.9077894736842</v>
      </c>
    </row>
    <row r="67" s="27" customFormat="true" ht="12.75" hidden="false" customHeight="false" outlineLevel="0" collapsed="false">
      <c r="A67" s="61"/>
      <c r="B67" s="23"/>
      <c r="C67" s="22" t="n">
        <v>854</v>
      </c>
      <c r="D67" s="22" t="n">
        <v>85495</v>
      </c>
      <c r="E67" s="49" t="n">
        <v>3000</v>
      </c>
      <c r="F67" s="25" t="n">
        <v>3000</v>
      </c>
      <c r="G67" s="26" t="n">
        <f aca="false">SUM(F67/E67)*100</f>
        <v>100</v>
      </c>
    </row>
    <row r="68" s="27" customFormat="true" ht="12.75" hidden="false" customHeight="false" outlineLevel="0" collapsed="false">
      <c r="A68" s="58"/>
      <c r="B68" s="51"/>
      <c r="C68" s="30" t="n">
        <v>921</v>
      </c>
      <c r="D68" s="30" t="n">
        <v>92195</v>
      </c>
      <c r="E68" s="31" t="n">
        <v>1000</v>
      </c>
      <c r="F68" s="32" t="n">
        <v>948.84</v>
      </c>
      <c r="G68" s="26" t="n">
        <f aca="false">SUM(F68/E68)*100</f>
        <v>94.884</v>
      </c>
    </row>
    <row r="69" s="27" customFormat="true" ht="12.75" hidden="false" customHeight="false" outlineLevel="0" collapsed="false">
      <c r="A69" s="58"/>
      <c r="B69" s="51"/>
      <c r="C69" s="30" t="n">
        <v>926</v>
      </c>
      <c r="D69" s="30" t="n">
        <v>92695</v>
      </c>
      <c r="E69" s="31" t="n">
        <f aca="false">1200-450</f>
        <v>750</v>
      </c>
      <c r="F69" s="32" t="n">
        <v>749.28</v>
      </c>
      <c r="G69" s="26" t="n">
        <f aca="false">SUM(F69/E69)*100</f>
        <v>99.904</v>
      </c>
    </row>
    <row r="70" s="27" customFormat="true" ht="12.75" hidden="false" customHeight="false" outlineLevel="0" collapsed="false">
      <c r="A70" s="60"/>
      <c r="B70" s="52"/>
      <c r="C70" s="40"/>
      <c r="D70" s="40"/>
      <c r="E70" s="42"/>
      <c r="F70" s="53"/>
      <c r="G70" s="57"/>
    </row>
    <row r="71" s="17" customFormat="true" ht="12.75" hidden="false" customHeight="false" outlineLevel="0" collapsed="false">
      <c r="A71" s="11" t="s">
        <v>35</v>
      </c>
      <c r="B71" s="12" t="s">
        <v>36</v>
      </c>
      <c r="C71" s="11"/>
      <c r="D71" s="11"/>
      <c r="E71" s="47" t="n">
        <f aca="false">SUM(E72:E73)</f>
        <v>4700</v>
      </c>
      <c r="F71" s="15" t="n">
        <f aca="false">SUM(F72:F73)</f>
        <v>4491.16</v>
      </c>
      <c r="G71" s="16" t="n">
        <f aca="false">F71/E71*100</f>
        <v>95.5565957446809</v>
      </c>
    </row>
    <row r="72" s="27" customFormat="true" ht="12.75" hidden="false" customHeight="false" outlineLevel="0" collapsed="false">
      <c r="A72" s="61"/>
      <c r="B72" s="23"/>
      <c r="C72" s="22" t="n">
        <v>854</v>
      </c>
      <c r="D72" s="22" t="n">
        <v>85495</v>
      </c>
      <c r="E72" s="49" t="n">
        <v>1700</v>
      </c>
      <c r="F72" s="25" t="n">
        <v>1692.14</v>
      </c>
      <c r="G72" s="26" t="n">
        <f aca="false">F72/E72*100</f>
        <v>99.5376470588235</v>
      </c>
    </row>
    <row r="73" s="27" customFormat="true" ht="12.75" hidden="false" customHeight="false" outlineLevel="0" collapsed="false">
      <c r="A73" s="58"/>
      <c r="B73" s="51"/>
      <c r="C73" s="30" t="n">
        <v>921</v>
      </c>
      <c r="D73" s="30" t="n">
        <v>92195</v>
      </c>
      <c r="E73" s="31" t="n">
        <v>3000</v>
      </c>
      <c r="F73" s="32" t="n">
        <v>2799.02</v>
      </c>
      <c r="G73" s="26" t="n">
        <f aca="false">F73/E73*100</f>
        <v>93.3006666666667</v>
      </c>
    </row>
    <row r="74" s="27" customFormat="true" ht="12.75" hidden="false" customHeight="false" outlineLevel="0" collapsed="false">
      <c r="A74" s="60"/>
      <c r="B74" s="52"/>
      <c r="C74" s="40"/>
      <c r="D74" s="40"/>
      <c r="E74" s="42"/>
      <c r="F74" s="53"/>
      <c r="G74" s="40"/>
    </row>
    <row r="75" s="17" customFormat="true" ht="12.75" hidden="false" customHeight="false" outlineLevel="0" collapsed="false">
      <c r="A75" s="11" t="s">
        <v>37</v>
      </c>
      <c r="B75" s="12" t="s">
        <v>38</v>
      </c>
      <c r="C75" s="11"/>
      <c r="D75" s="11"/>
      <c r="E75" s="47" t="n">
        <f aca="false">SUM(E76:E77)</f>
        <v>3300</v>
      </c>
      <c r="F75" s="15" t="n">
        <f aca="false">SUM(F76:F77)</f>
        <v>3182.53</v>
      </c>
      <c r="G75" s="16" t="n">
        <f aca="false">SUM(F75/E75)*100</f>
        <v>96.440303030303</v>
      </c>
    </row>
    <row r="76" s="27" customFormat="true" ht="12.75" hidden="false" customHeight="false" outlineLevel="0" collapsed="false">
      <c r="A76" s="61"/>
      <c r="B76" s="23"/>
      <c r="C76" s="22" t="n">
        <v>854</v>
      </c>
      <c r="D76" s="22" t="n">
        <v>85495</v>
      </c>
      <c r="E76" s="49" t="n">
        <v>1000</v>
      </c>
      <c r="F76" s="25" t="n">
        <v>999.06</v>
      </c>
      <c r="G76" s="26" t="n">
        <f aca="false">SUM(F76/E76)*100</f>
        <v>99.906</v>
      </c>
    </row>
    <row r="77" s="27" customFormat="true" ht="12.75" hidden="false" customHeight="false" outlineLevel="0" collapsed="false">
      <c r="A77" s="58"/>
      <c r="B77" s="51"/>
      <c r="C77" s="30" t="n">
        <v>926</v>
      </c>
      <c r="D77" s="30" t="n">
        <v>92695</v>
      </c>
      <c r="E77" s="31" t="n">
        <v>2300</v>
      </c>
      <c r="F77" s="32" t="n">
        <v>2183.47</v>
      </c>
      <c r="G77" s="26" t="n">
        <f aca="false">SUM(F77/E77)*100</f>
        <v>94.9334782608696</v>
      </c>
    </row>
    <row r="78" s="27" customFormat="true" ht="12.75" hidden="false" customHeight="false" outlineLevel="0" collapsed="false">
      <c r="A78" s="60"/>
      <c r="B78" s="52"/>
      <c r="C78" s="40"/>
      <c r="D78" s="40"/>
      <c r="E78" s="42"/>
      <c r="F78" s="53"/>
      <c r="G78" s="57"/>
    </row>
    <row r="79" s="17" customFormat="true" ht="12.75" hidden="false" customHeight="false" outlineLevel="0" collapsed="false">
      <c r="A79" s="11" t="s">
        <v>39</v>
      </c>
      <c r="B79" s="12" t="s">
        <v>40</v>
      </c>
      <c r="C79" s="11"/>
      <c r="D79" s="11"/>
      <c r="E79" s="47" t="n">
        <f aca="false">SUM(E80:E82)</f>
        <v>5200</v>
      </c>
      <c r="F79" s="15" t="n">
        <f aca="false">SUM(F80:F82)</f>
        <v>5151.55</v>
      </c>
      <c r="G79" s="16" t="n">
        <f aca="false">SUM(F79/E79)*100</f>
        <v>99.0682692307692</v>
      </c>
    </row>
    <row r="80" s="27" customFormat="true" ht="12.75" hidden="false" customHeight="false" outlineLevel="0" collapsed="false">
      <c r="A80" s="61"/>
      <c r="B80" s="23"/>
      <c r="C80" s="22" t="n">
        <v>853</v>
      </c>
      <c r="D80" s="22" t="n">
        <v>85395</v>
      </c>
      <c r="E80" s="49" t="n">
        <v>1000</v>
      </c>
      <c r="F80" s="25" t="n">
        <v>998</v>
      </c>
      <c r="G80" s="26" t="n">
        <f aca="false">SUM(F80/E80)*100</f>
        <v>99.8</v>
      </c>
    </row>
    <row r="81" s="27" customFormat="true" ht="12.75" hidden="false" customHeight="false" outlineLevel="0" collapsed="false">
      <c r="A81" s="58"/>
      <c r="B81" s="51"/>
      <c r="C81" s="30" t="n">
        <v>921</v>
      </c>
      <c r="D81" s="30" t="n">
        <v>92195</v>
      </c>
      <c r="E81" s="31" t="n">
        <v>1400</v>
      </c>
      <c r="F81" s="32" t="n">
        <v>1381.24</v>
      </c>
      <c r="G81" s="26" t="n">
        <f aca="false">SUM(F81/E81)*100</f>
        <v>98.66</v>
      </c>
    </row>
    <row r="82" s="27" customFormat="true" ht="12.75" hidden="false" customHeight="false" outlineLevel="0" collapsed="false">
      <c r="A82" s="58"/>
      <c r="B82" s="51"/>
      <c r="C82" s="30" t="n">
        <v>926</v>
      </c>
      <c r="D82" s="30" t="n">
        <v>92695</v>
      </c>
      <c r="E82" s="31" t="n">
        <v>2800</v>
      </c>
      <c r="F82" s="32" t="n">
        <v>2772.31</v>
      </c>
      <c r="G82" s="26" t="n">
        <f aca="false">SUM(F82/E82)*100</f>
        <v>99.0110714285714</v>
      </c>
    </row>
    <row r="83" s="27" customFormat="true" ht="12.75" hidden="false" customHeight="false" outlineLevel="0" collapsed="false">
      <c r="A83" s="60"/>
      <c r="B83" s="52"/>
      <c r="C83" s="40"/>
      <c r="D83" s="40"/>
      <c r="E83" s="42"/>
      <c r="F83" s="53"/>
      <c r="G83" s="57"/>
    </row>
    <row r="84" s="17" customFormat="true" ht="12.75" hidden="false" customHeight="false" outlineLevel="0" collapsed="false">
      <c r="A84" s="11" t="s">
        <v>41</v>
      </c>
      <c r="B84" s="12" t="s">
        <v>42</v>
      </c>
      <c r="C84" s="11"/>
      <c r="D84" s="11"/>
      <c r="E84" s="47" t="n">
        <f aca="false">SUM(E85:E86)</f>
        <v>7000</v>
      </c>
      <c r="F84" s="15" t="n">
        <f aca="false">SUM(F85:F86)</f>
        <v>6728.51</v>
      </c>
      <c r="G84" s="16" t="n">
        <f aca="false">F84/E84*100</f>
        <v>96.1215714285714</v>
      </c>
    </row>
    <row r="85" s="27" customFormat="true" ht="12.75" hidden="false" customHeight="false" outlineLevel="0" collapsed="false">
      <c r="A85" s="61"/>
      <c r="B85" s="23"/>
      <c r="C85" s="22" t="n">
        <v>921</v>
      </c>
      <c r="D85" s="22" t="n">
        <v>92195</v>
      </c>
      <c r="E85" s="49" t="n">
        <v>1500</v>
      </c>
      <c r="F85" s="25" t="n">
        <v>1471</v>
      </c>
      <c r="G85" s="62" t="n">
        <f aca="false">F85/E85*100</f>
        <v>98.0666666666667</v>
      </c>
    </row>
    <row r="86" s="27" customFormat="true" ht="12.75" hidden="false" customHeight="false" outlineLevel="0" collapsed="false">
      <c r="A86" s="58"/>
      <c r="B86" s="51"/>
      <c r="C86" s="30" t="n">
        <v>926</v>
      </c>
      <c r="D86" s="30" t="n">
        <v>92695</v>
      </c>
      <c r="E86" s="31" t="n">
        <v>5500</v>
      </c>
      <c r="F86" s="32" t="n">
        <v>5257.51</v>
      </c>
      <c r="G86" s="26" t="n">
        <f aca="false">F86/E86*100</f>
        <v>95.5910909090909</v>
      </c>
    </row>
    <row r="87" s="27" customFormat="true" ht="12.75" hidden="false" customHeight="false" outlineLevel="0" collapsed="false">
      <c r="A87" s="60"/>
      <c r="B87" s="52"/>
      <c r="C87" s="40"/>
      <c r="D87" s="40"/>
      <c r="E87" s="42"/>
      <c r="F87" s="53"/>
      <c r="G87" s="40"/>
    </row>
    <row r="88" s="17" customFormat="true" ht="12.75" hidden="false" customHeight="false" outlineLevel="0" collapsed="false">
      <c r="A88" s="11" t="s">
        <v>43</v>
      </c>
      <c r="B88" s="12" t="s">
        <v>44</v>
      </c>
      <c r="C88" s="11"/>
      <c r="D88" s="11"/>
      <c r="E88" s="47" t="n">
        <f aca="false">SUM(E89:E91)</f>
        <v>7000</v>
      </c>
      <c r="F88" s="15" t="n">
        <f aca="false">SUM(F89:F91)</f>
        <v>6943</v>
      </c>
      <c r="G88" s="16" t="n">
        <f aca="false">SUM(F88/E88)*100</f>
        <v>99.1857142857143</v>
      </c>
    </row>
    <row r="89" s="27" customFormat="true" ht="12.75" hidden="false" customHeight="false" outlineLevel="0" collapsed="false">
      <c r="A89" s="61"/>
      <c r="B89" s="23"/>
      <c r="C89" s="22" t="n">
        <v>900</v>
      </c>
      <c r="D89" s="22" t="n">
        <v>90004</v>
      </c>
      <c r="E89" s="24" t="n">
        <v>1500</v>
      </c>
      <c r="F89" s="25" t="n">
        <v>1498.91</v>
      </c>
      <c r="G89" s="26" t="n">
        <f aca="false">SUM(F89/E89)*100</f>
        <v>99.9273333333333</v>
      </c>
    </row>
    <row r="90" s="27" customFormat="true" ht="12.75" hidden="false" customHeight="false" outlineLevel="0" collapsed="false">
      <c r="A90" s="58"/>
      <c r="B90" s="51"/>
      <c r="C90" s="30" t="n">
        <v>921</v>
      </c>
      <c r="D90" s="30" t="n">
        <v>92195</v>
      </c>
      <c r="E90" s="31" t="n">
        <v>3600</v>
      </c>
      <c r="F90" s="32" t="n">
        <v>3556.6</v>
      </c>
      <c r="G90" s="26" t="n">
        <f aca="false">SUM(F90/E90)*100</f>
        <v>98.7944444444444</v>
      </c>
    </row>
    <row r="91" s="27" customFormat="true" ht="12.75" hidden="false" customHeight="false" outlineLevel="0" collapsed="false">
      <c r="A91" s="58"/>
      <c r="B91" s="51"/>
      <c r="C91" s="30" t="n">
        <v>926</v>
      </c>
      <c r="D91" s="30" t="n">
        <v>92695</v>
      </c>
      <c r="E91" s="31" t="n">
        <v>1900</v>
      </c>
      <c r="F91" s="32" t="n">
        <v>1887.49</v>
      </c>
      <c r="G91" s="26" t="n">
        <f aca="false">SUM(F91/E91)*100</f>
        <v>99.3415789473684</v>
      </c>
    </row>
    <row r="92" s="27" customFormat="true" ht="12.75" hidden="false" customHeight="false" outlineLevel="0" collapsed="false">
      <c r="A92" s="60"/>
      <c r="B92" s="52"/>
      <c r="C92" s="40"/>
      <c r="D92" s="40"/>
      <c r="E92" s="42"/>
      <c r="F92" s="53"/>
      <c r="G92" s="57"/>
    </row>
    <row r="93" s="17" customFormat="true" ht="12.75" hidden="false" customHeight="false" outlineLevel="0" collapsed="false">
      <c r="A93" s="11" t="s">
        <v>45</v>
      </c>
      <c r="B93" s="12" t="s">
        <v>46</v>
      </c>
      <c r="C93" s="11"/>
      <c r="D93" s="11"/>
      <c r="E93" s="47" t="n">
        <f aca="false">SUM(E94:E96)</f>
        <v>7000</v>
      </c>
      <c r="F93" s="15" t="n">
        <f aca="false">SUM(F94:F96)</f>
        <v>6964.92</v>
      </c>
      <c r="G93" s="16" t="n">
        <f aca="false">SUM(F93/E93)*100</f>
        <v>99.4988571428572</v>
      </c>
    </row>
    <row r="94" s="27" customFormat="true" ht="12.75" hidden="false" customHeight="false" outlineLevel="0" collapsed="false">
      <c r="A94" s="61"/>
      <c r="B94" s="23"/>
      <c r="C94" s="22" t="n">
        <v>900</v>
      </c>
      <c r="D94" s="22" t="n">
        <v>90004</v>
      </c>
      <c r="E94" s="24" t="n">
        <v>2000</v>
      </c>
      <c r="F94" s="25" t="n">
        <v>1998.89</v>
      </c>
      <c r="G94" s="26" t="n">
        <f aca="false">SUM(F94/E94)*100</f>
        <v>99.9445</v>
      </c>
    </row>
    <row r="95" s="27" customFormat="true" ht="12.75" hidden="false" customHeight="false" outlineLevel="0" collapsed="false">
      <c r="A95" s="58"/>
      <c r="B95" s="51"/>
      <c r="C95" s="30" t="n">
        <v>921</v>
      </c>
      <c r="D95" s="30" t="n">
        <v>92195</v>
      </c>
      <c r="E95" s="31" t="n">
        <v>1000</v>
      </c>
      <c r="F95" s="32" t="n">
        <v>966.29</v>
      </c>
      <c r="G95" s="26" t="n">
        <f aca="false">SUM(F95/E95)*100</f>
        <v>96.629</v>
      </c>
    </row>
    <row r="96" s="27" customFormat="true" ht="12.75" hidden="false" customHeight="false" outlineLevel="0" collapsed="false">
      <c r="A96" s="58"/>
      <c r="B96" s="51"/>
      <c r="C96" s="30" t="n">
        <v>926</v>
      </c>
      <c r="D96" s="30" t="n">
        <v>92695</v>
      </c>
      <c r="E96" s="31" t="n">
        <v>4000</v>
      </c>
      <c r="F96" s="32" t="n">
        <v>3999.74</v>
      </c>
      <c r="G96" s="26" t="n">
        <f aca="false">SUM(F96/E96)*100</f>
        <v>99.9935</v>
      </c>
    </row>
    <row r="97" s="27" customFormat="true" ht="12.75" hidden="false" customHeight="false" outlineLevel="0" collapsed="false">
      <c r="A97" s="60"/>
      <c r="B97" s="52"/>
      <c r="C97" s="40"/>
      <c r="D97" s="40"/>
      <c r="E97" s="42"/>
      <c r="F97" s="56"/>
      <c r="G97" s="57"/>
    </row>
    <row r="98" s="17" customFormat="true" ht="12.75" hidden="false" customHeight="false" outlineLevel="0" collapsed="false">
      <c r="A98" s="11" t="s">
        <v>47</v>
      </c>
      <c r="B98" s="12" t="s">
        <v>48</v>
      </c>
      <c r="C98" s="11"/>
      <c r="D98" s="11"/>
      <c r="E98" s="47" t="n">
        <f aca="false">SUM(E99:E101)</f>
        <v>7000</v>
      </c>
      <c r="F98" s="15" t="n">
        <f aca="false">SUM(F99:F101)</f>
        <v>6770.47</v>
      </c>
      <c r="G98" s="16" t="n">
        <f aca="false">SUM(F98/E98)*100</f>
        <v>96.721</v>
      </c>
    </row>
    <row r="99" s="27" customFormat="true" ht="12.75" hidden="false" customHeight="false" outlineLevel="0" collapsed="false">
      <c r="A99" s="61"/>
      <c r="B99" s="23"/>
      <c r="C99" s="22" t="n">
        <v>900</v>
      </c>
      <c r="D99" s="22" t="n">
        <v>90095</v>
      </c>
      <c r="E99" s="49" t="n">
        <v>4000</v>
      </c>
      <c r="F99" s="25" t="n">
        <v>3779.56</v>
      </c>
      <c r="G99" s="50" t="n">
        <f aca="false">SUM(F99/E99)*100</f>
        <v>94.489</v>
      </c>
    </row>
    <row r="100" s="27" customFormat="true" ht="12.75" hidden="false" customHeight="false" outlineLevel="0" collapsed="false">
      <c r="A100" s="58"/>
      <c r="B100" s="51"/>
      <c r="C100" s="30" t="n">
        <v>921</v>
      </c>
      <c r="D100" s="30" t="n">
        <v>92195</v>
      </c>
      <c r="E100" s="31" t="n">
        <v>1000</v>
      </c>
      <c r="F100" s="32" t="n">
        <v>995.66</v>
      </c>
      <c r="G100" s="26" t="n">
        <f aca="false">SUM(F100/E100)*100</f>
        <v>99.566</v>
      </c>
    </row>
    <row r="101" s="27" customFormat="true" ht="12.75" hidden="false" customHeight="false" outlineLevel="0" collapsed="false">
      <c r="A101" s="58"/>
      <c r="B101" s="51"/>
      <c r="C101" s="30" t="n">
        <v>926</v>
      </c>
      <c r="D101" s="30" t="n">
        <v>92695</v>
      </c>
      <c r="E101" s="31" t="n">
        <v>2000</v>
      </c>
      <c r="F101" s="32" t="n">
        <v>1995.25</v>
      </c>
      <c r="G101" s="26" t="n">
        <f aca="false">SUM(F101/E101)*100</f>
        <v>99.7625</v>
      </c>
    </row>
    <row r="102" s="27" customFormat="true" ht="12.75" hidden="false" customHeight="false" outlineLevel="0" collapsed="false">
      <c r="A102" s="60"/>
      <c r="B102" s="52"/>
      <c r="C102" s="40"/>
      <c r="D102" s="40"/>
      <c r="E102" s="42"/>
      <c r="F102" s="53"/>
      <c r="G102" s="57"/>
    </row>
    <row r="103" s="17" customFormat="true" ht="12.75" hidden="false" customHeight="false" outlineLevel="0" collapsed="false">
      <c r="A103" s="11" t="s">
        <v>49</v>
      </c>
      <c r="B103" s="12" t="s">
        <v>50</v>
      </c>
      <c r="C103" s="11"/>
      <c r="D103" s="11"/>
      <c r="E103" s="47" t="n">
        <f aca="false">SUM(E104:E105)</f>
        <v>7000</v>
      </c>
      <c r="F103" s="15" t="n">
        <f aca="false">SUM(F104:F105)</f>
        <v>6997.18</v>
      </c>
      <c r="G103" s="16" t="n">
        <f aca="false">F103/E103*100</f>
        <v>99.9597142857143</v>
      </c>
    </row>
    <row r="104" s="17" customFormat="true" ht="12.75" hidden="false" customHeight="false" outlineLevel="0" collapsed="false">
      <c r="A104" s="64"/>
      <c r="B104" s="65"/>
      <c r="C104" s="22" t="n">
        <v>854</v>
      </c>
      <c r="D104" s="22" t="n">
        <v>85495</v>
      </c>
      <c r="E104" s="49" t="n">
        <v>2000</v>
      </c>
      <c r="F104" s="25" t="n">
        <v>1997.18</v>
      </c>
      <c r="G104" s="62" t="n">
        <f aca="false">F104/E104*100</f>
        <v>99.859</v>
      </c>
    </row>
    <row r="105" s="27" customFormat="true" ht="12.75" hidden="false" customHeight="false" outlineLevel="0" collapsed="false">
      <c r="A105" s="61"/>
      <c r="B105" s="51"/>
      <c r="C105" s="30" t="n">
        <v>900</v>
      </c>
      <c r="D105" s="30" t="n">
        <v>90095</v>
      </c>
      <c r="E105" s="31" t="n">
        <v>5000</v>
      </c>
      <c r="F105" s="32" t="n">
        <v>5000</v>
      </c>
      <c r="G105" s="26" t="n">
        <f aca="false">F105/E105*100</f>
        <v>100</v>
      </c>
    </row>
    <row r="106" s="27" customFormat="true" ht="12.75" hidden="false" customHeight="false" outlineLevel="0" collapsed="false">
      <c r="A106" s="60"/>
      <c r="B106" s="52"/>
      <c r="C106" s="40"/>
      <c r="D106" s="40"/>
      <c r="E106" s="42"/>
      <c r="F106" s="53"/>
      <c r="G106" s="57"/>
    </row>
    <row r="107" s="17" customFormat="true" ht="12.75" hidden="false" customHeight="false" outlineLevel="0" collapsed="false">
      <c r="A107" s="11" t="s">
        <v>51</v>
      </c>
      <c r="B107" s="12" t="s">
        <v>52</v>
      </c>
      <c r="C107" s="11"/>
      <c r="D107" s="11"/>
      <c r="E107" s="47" t="n">
        <f aca="false">SUM(E108:E109)</f>
        <v>6400</v>
      </c>
      <c r="F107" s="15" t="n">
        <f aca="false">SUM(F108:F109)</f>
        <v>6399.99</v>
      </c>
      <c r="G107" s="16" t="n">
        <f aca="false">SUM(F107/E107)*100</f>
        <v>99.99984375</v>
      </c>
    </row>
    <row r="108" s="27" customFormat="true" ht="12.75" hidden="false" customHeight="false" outlineLevel="0" collapsed="false">
      <c r="A108" s="61"/>
      <c r="B108" s="23"/>
      <c r="C108" s="22" t="n">
        <v>900</v>
      </c>
      <c r="D108" s="22" t="n">
        <v>90095</v>
      </c>
      <c r="E108" s="49" t="n">
        <f aca="false">6400-1400</f>
        <v>5000</v>
      </c>
      <c r="F108" s="25" t="n">
        <v>5000</v>
      </c>
      <c r="G108" s="26" t="n">
        <f aca="false">SUM(F108/E108)*100</f>
        <v>100</v>
      </c>
    </row>
    <row r="109" s="27" customFormat="true" ht="12.75" hidden="false" customHeight="false" outlineLevel="0" collapsed="false">
      <c r="A109" s="58"/>
      <c r="B109" s="51"/>
      <c r="C109" s="30" t="n">
        <v>921</v>
      </c>
      <c r="D109" s="30" t="n">
        <v>92195</v>
      </c>
      <c r="E109" s="31" t="n">
        <v>1400</v>
      </c>
      <c r="F109" s="32" t="n">
        <v>1399.99</v>
      </c>
      <c r="G109" s="26" t="n">
        <f aca="false">SUM(F109/E109)*100</f>
        <v>99.9992857142857</v>
      </c>
    </row>
    <row r="110" s="27" customFormat="true" ht="12.75" hidden="false" customHeight="false" outlineLevel="0" collapsed="false">
      <c r="A110" s="60"/>
      <c r="B110" s="52"/>
      <c r="C110" s="40"/>
      <c r="D110" s="40"/>
      <c r="E110" s="42"/>
      <c r="F110" s="53"/>
      <c r="G110" s="57"/>
    </row>
    <row r="111" s="17" customFormat="true" ht="12.75" hidden="false" customHeight="false" outlineLevel="0" collapsed="false">
      <c r="A111" s="11" t="s">
        <v>53</v>
      </c>
      <c r="B111" s="12" t="s">
        <v>54</v>
      </c>
      <c r="C111" s="11"/>
      <c r="D111" s="11"/>
      <c r="E111" s="47" t="n">
        <f aca="false">SUM(E112:E113)</f>
        <v>14000</v>
      </c>
      <c r="F111" s="15" t="n">
        <f aca="false">SUM(F112:F113)</f>
        <v>13924.9</v>
      </c>
      <c r="G111" s="16" t="n">
        <f aca="false">SUM(F111/E111)*100</f>
        <v>99.4635714285714</v>
      </c>
    </row>
    <row r="112" s="27" customFormat="true" ht="12.75" hidden="false" customHeight="false" outlineLevel="0" collapsed="false">
      <c r="A112" s="61"/>
      <c r="B112" s="23"/>
      <c r="C112" s="22" t="n">
        <v>600</v>
      </c>
      <c r="D112" s="22" t="n">
        <v>60016</v>
      </c>
      <c r="E112" s="49" t="n">
        <v>11000</v>
      </c>
      <c r="F112" s="25" t="n">
        <v>10931.44</v>
      </c>
      <c r="G112" s="26" t="n">
        <f aca="false">SUM(F112/E112)*100</f>
        <v>99.3767272727273</v>
      </c>
    </row>
    <row r="113" s="27" customFormat="true" ht="12.75" hidden="false" customHeight="false" outlineLevel="0" collapsed="false">
      <c r="A113" s="58"/>
      <c r="B113" s="51"/>
      <c r="C113" s="30" t="n">
        <v>921</v>
      </c>
      <c r="D113" s="30" t="n">
        <v>92195</v>
      </c>
      <c r="E113" s="31" t="n">
        <v>3000</v>
      </c>
      <c r="F113" s="32" t="n">
        <v>2993.46</v>
      </c>
      <c r="G113" s="26" t="n">
        <f aca="false">SUM(F113/E113)*100</f>
        <v>99.782</v>
      </c>
    </row>
    <row r="114" s="27" customFormat="true" ht="12.75" hidden="false" customHeight="false" outlineLevel="0" collapsed="false">
      <c r="A114" s="60"/>
      <c r="B114" s="52"/>
      <c r="C114" s="40"/>
      <c r="D114" s="40"/>
      <c r="E114" s="42"/>
      <c r="F114" s="53"/>
      <c r="G114" s="57"/>
    </row>
    <row r="115" s="17" customFormat="true" ht="12.75" hidden="false" customHeight="false" outlineLevel="0" collapsed="false">
      <c r="A115" s="11" t="s">
        <v>55</v>
      </c>
      <c r="B115" s="12" t="s">
        <v>56</v>
      </c>
      <c r="C115" s="11"/>
      <c r="D115" s="11"/>
      <c r="E115" s="47" t="n">
        <f aca="false">SUM(E116:E117)</f>
        <v>5800</v>
      </c>
      <c r="F115" s="15" t="n">
        <f aca="false">SUM(F116:F117)</f>
        <v>5792.43</v>
      </c>
      <c r="G115" s="16" t="n">
        <f aca="false">F115/E115*100</f>
        <v>99.8694827586207</v>
      </c>
    </row>
    <row r="116" s="27" customFormat="true" ht="12.75" hidden="false" customHeight="false" outlineLevel="0" collapsed="false">
      <c r="A116" s="22"/>
      <c r="B116" s="23"/>
      <c r="C116" s="22" t="n">
        <v>754</v>
      </c>
      <c r="D116" s="22" t="n">
        <v>75412</v>
      </c>
      <c r="E116" s="49" t="n">
        <v>4800</v>
      </c>
      <c r="F116" s="25" t="n">
        <v>4798.69</v>
      </c>
      <c r="G116" s="62" t="n">
        <f aca="false">F116/E116*100</f>
        <v>99.9727083333333</v>
      </c>
    </row>
    <row r="117" s="27" customFormat="true" ht="12.75" hidden="false" customHeight="false" outlineLevel="0" collapsed="false">
      <c r="A117" s="30"/>
      <c r="B117" s="51"/>
      <c r="C117" s="30" t="n">
        <v>921</v>
      </c>
      <c r="D117" s="30" t="n">
        <v>92195</v>
      </c>
      <c r="E117" s="31" t="n">
        <v>1000</v>
      </c>
      <c r="F117" s="32" t="n">
        <v>993.74</v>
      </c>
      <c r="G117" s="26" t="n">
        <f aca="false">F117/E117*100</f>
        <v>99.374</v>
      </c>
    </row>
    <row r="118" s="17" customFormat="true" ht="12.75" hidden="false" customHeight="false" outlineLevel="0" collapsed="false">
      <c r="A118" s="66"/>
      <c r="B118" s="67"/>
      <c r="C118" s="66"/>
      <c r="D118" s="66"/>
      <c r="E118" s="68"/>
      <c r="F118" s="69"/>
      <c r="G118" s="70"/>
    </row>
    <row r="119" s="17" customFormat="true" ht="12.75" hidden="false" customHeight="false" outlineLevel="0" collapsed="false">
      <c r="A119" s="11" t="s">
        <v>57</v>
      </c>
      <c r="B119" s="12" t="s">
        <v>58</v>
      </c>
      <c r="C119" s="11"/>
      <c r="D119" s="11"/>
      <c r="E119" s="47" t="n">
        <f aca="false">SUM(E120:E121)</f>
        <v>5000</v>
      </c>
      <c r="F119" s="15" t="n">
        <f aca="false">SUM(F120:F121)</f>
        <v>4964.37</v>
      </c>
      <c r="G119" s="16" t="n">
        <f aca="false">SUM(F119/E119)*100</f>
        <v>99.2874</v>
      </c>
    </row>
    <row r="120" s="17" customFormat="true" ht="12.75" hidden="false" customHeight="false" outlineLevel="0" collapsed="false">
      <c r="A120" s="71"/>
      <c r="B120" s="65"/>
      <c r="C120" s="22" t="n">
        <v>600</v>
      </c>
      <c r="D120" s="22" t="n">
        <v>60016</v>
      </c>
      <c r="E120" s="49" t="n">
        <v>4500</v>
      </c>
      <c r="F120" s="25" t="n">
        <v>4465.91</v>
      </c>
      <c r="G120" s="26" t="n">
        <f aca="false">SUM(F120/E120)*100</f>
        <v>99.2424444444444</v>
      </c>
    </row>
    <row r="121" s="17" customFormat="true" ht="12.75" hidden="false" customHeight="false" outlineLevel="0" collapsed="false">
      <c r="A121" s="72"/>
      <c r="B121" s="73"/>
      <c r="C121" s="30" t="n">
        <v>854</v>
      </c>
      <c r="D121" s="30" t="n">
        <v>85495</v>
      </c>
      <c r="E121" s="31" t="n">
        <v>500</v>
      </c>
      <c r="F121" s="32" t="n">
        <v>498.46</v>
      </c>
      <c r="G121" s="26" t="n">
        <f aca="false">SUM(F121/E121)*100</f>
        <v>99.692</v>
      </c>
    </row>
    <row r="122" s="17" customFormat="true" ht="12.75" hidden="false" customHeight="false" outlineLevel="0" collapsed="false">
      <c r="A122" s="66"/>
      <c r="B122" s="67"/>
      <c r="C122" s="40"/>
      <c r="D122" s="40"/>
      <c r="E122" s="42"/>
      <c r="F122" s="69"/>
      <c r="G122" s="70"/>
    </row>
    <row r="123" s="17" customFormat="true" ht="12.75" hidden="false" customHeight="false" outlineLevel="0" collapsed="false">
      <c r="A123" s="11" t="s">
        <v>59</v>
      </c>
      <c r="B123" s="12" t="s">
        <v>60</v>
      </c>
      <c r="C123" s="74"/>
      <c r="D123" s="74"/>
      <c r="E123" s="47" t="n">
        <f aca="false">SUM(E124:E125)</f>
        <v>1000</v>
      </c>
      <c r="F123" s="15" t="n">
        <f aca="false">SUM(F124:F125)</f>
        <v>986.18</v>
      </c>
      <c r="G123" s="16" t="n">
        <f aca="false">F123/E123*100</f>
        <v>98.618</v>
      </c>
    </row>
    <row r="124" s="17" customFormat="true" ht="12.75" hidden="false" customHeight="false" outlineLevel="0" collapsed="false">
      <c r="A124" s="71"/>
      <c r="B124" s="65"/>
      <c r="C124" s="22" t="n">
        <v>921</v>
      </c>
      <c r="D124" s="22" t="n">
        <v>92195</v>
      </c>
      <c r="E124" s="49" t="n">
        <v>500</v>
      </c>
      <c r="F124" s="25" t="n">
        <v>496.03</v>
      </c>
      <c r="G124" s="62" t="n">
        <f aca="false">F124/E124*100</f>
        <v>99.206</v>
      </c>
    </row>
    <row r="125" s="17" customFormat="true" ht="12.75" hidden="false" customHeight="false" outlineLevel="0" collapsed="false">
      <c r="A125" s="72"/>
      <c r="B125" s="73"/>
      <c r="C125" s="30" t="n">
        <v>926</v>
      </c>
      <c r="D125" s="30" t="n">
        <v>92695</v>
      </c>
      <c r="E125" s="31" t="n">
        <v>500</v>
      </c>
      <c r="F125" s="32" t="n">
        <v>490.15</v>
      </c>
      <c r="G125" s="26" t="n">
        <f aca="false">F125/E125*100</f>
        <v>98.03</v>
      </c>
    </row>
    <row r="126" s="27" customFormat="true" ht="12.75" hidden="false" customHeight="false" outlineLevel="0" collapsed="false">
      <c r="A126" s="60"/>
      <c r="B126" s="52"/>
      <c r="C126" s="40"/>
      <c r="D126" s="40"/>
      <c r="E126" s="42"/>
      <c r="F126" s="53"/>
      <c r="G126" s="57"/>
    </row>
    <row r="127" customFormat="false" ht="20.25" hidden="false" customHeight="true" outlineLevel="0" collapsed="false">
      <c r="A127" s="45" t="s">
        <v>61</v>
      </c>
      <c r="B127" s="45"/>
      <c r="C127" s="45"/>
      <c r="D127" s="45"/>
      <c r="E127" s="75" t="n">
        <f aca="false">SUM(E7,E12,E17,E21,E26,E31,E36,E41,E48,E51,E55,E59,E66,E71,E75,E79,E84,E88,E93,E98,E103,E107,E111,E115,E119,E123)</f>
        <v>134450</v>
      </c>
      <c r="F127" s="75" t="n">
        <f aca="false">SUM(F7,F12,F17,F21,F26,F31,F36,F41,F48,F51,F55,F59,F66,F71,F75,F79,F84,F88,F93,F98,F103,F107,F111,F115,F119,F123)</f>
        <v>131780.97</v>
      </c>
      <c r="G127" s="76" t="n">
        <f aca="false">SUM(F127/E127)*100</f>
        <v>98.0148531052436</v>
      </c>
    </row>
  </sheetData>
  <mergeCells count="2">
    <mergeCell ref="A3:G3"/>
    <mergeCell ref="A127:D12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54" useFirstPageNumber="true" horizontalDpi="300" verticalDpi="300" copies="1"/>
  <headerFooter differentFirst="false" differentOddEven="false">
    <oddHeader/>
    <oddFooter>&amp;R&amp;P</oddFooter>
  </headerFooter>
  <rowBreaks count="1" manualBreakCount="1">
    <brk id="10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7T08:16:31Z</dcterms:created>
  <dc:creator>Twoja nazwa użytkownika</dc:creator>
  <dc:description/>
  <dc:language>en-US</dc:language>
  <cp:lastModifiedBy>Twoja nazwa użytkownika</cp:lastModifiedBy>
  <cp:lastPrinted>2009-03-19T12:10:29Z</cp:lastPrinted>
  <dcterms:modified xsi:type="dcterms:W3CDTF">2009-03-03T15:25:08Z</dcterms:modified>
  <cp:revision>0</cp:revision>
  <dc:subject/>
  <dc:title/>
</cp:coreProperties>
</file>