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J$105</definedName>
    <definedName function="false" hidden="false" localSheetId="0" name="_xlnm.Print_Titles" vbProcedure="false">'200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4">
  <si>
    <t xml:space="preserve">Tabela nr 15</t>
  </si>
  <si>
    <t xml:space="preserve">REALIZACJA PLANU DOCHODÓW I WYDATKÓW                                                                                                                                                                         RACHUNKU DOCHODÓW WŁASNYCH KALISZA W 2008 ROKU                                                               </t>
  </si>
  <si>
    <t xml:space="preserve">(w zł, gr)</t>
  </si>
  <si>
    <t xml:space="preserve">L.p.</t>
  </si>
  <si>
    <t xml:space="preserve">Wyszczególnienie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roku</t>
  </si>
  <si>
    <t xml:space="preserve">Plan po zmianach</t>
  </si>
  <si>
    <t xml:space="preserve">Wykonanie</t>
  </si>
  <si>
    <t xml:space="preserve">%                         /5:4/</t>
  </si>
  <si>
    <t xml:space="preserve">%               /8:7/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                                                                      Szkoła Podstawowa Nr 21, Klaisz ul.25 Pułku Artylerii 4-8</t>
  </si>
  <si>
    <t xml:space="preserve">II.16.</t>
  </si>
  <si>
    <t xml:space="preserve">Szkoła Podstawowa Nr 23, Kalisz ul. Sulisławicka 108-110</t>
  </si>
  <si>
    <t xml:space="preserve">II.17.</t>
  </si>
  <si>
    <t xml:space="preserve">Zespół Szkół Nr 2, Kalisz ul. Ciasna 16</t>
  </si>
  <si>
    <t xml:space="preserve">x</t>
  </si>
  <si>
    <t xml:space="preserve">II.18.</t>
  </si>
  <si>
    <t xml:space="preserve">Zespół Szkół Nr 4, Kalisz ul. Polna 17 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                                                                      Publiczne Przedszkole Nr 21, Kalisz ul. Wykopaliskowa 45</t>
  </si>
  <si>
    <t xml:space="preserve">III.13.</t>
  </si>
  <si>
    <t xml:space="preserve">Zespół Szkolno-Przedszkolny Nr 2                                                                      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 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                                                                                                     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3, Kalisz ul. Teatralna 3</t>
  </si>
  <si>
    <t xml:space="preserve">IV.4.</t>
  </si>
  <si>
    <t xml:space="preserve">IV.5.</t>
  </si>
  <si>
    <t xml:space="preserve">Gimnazjum Nr 9, Kalisz ul. Hanki Sawickiej 22-24</t>
  </si>
  <si>
    <t xml:space="preserve">V.</t>
  </si>
  <si>
    <t xml:space="preserve">Dz. 852 - Pomoc społeczna                                                                                            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.2.</t>
  </si>
  <si>
    <t xml:space="preserve">Zespół Szkół Nr 12, Kalisz ul. Toruńska 7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 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.</t>
  </si>
  <si>
    <t xml:space="preserve"> Szkoła Policealna Nr 7, Kalisz ul. Kaszubska 13</t>
  </si>
  <si>
    <t xml:space="preserve">IX.8.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a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łeczna                                                                                                                                                                           Rozdz. 85201 - Placówki opiekuńczo-wychowawcze</t>
  </si>
  <si>
    <t xml:space="preserve">XIII.1.</t>
  </si>
  <si>
    <t xml:space="preserve">Dom Dziecka, Kalisz ul. Skarszewska 3</t>
  </si>
  <si>
    <t xml:space="preserve">XIV.</t>
  </si>
  <si>
    <t xml:space="preserve">Dz. 852 - Pomoc społeczna   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 ul. Winiarska 26</t>
  </si>
  <si>
    <t xml:space="preserve">XV.</t>
  </si>
  <si>
    <t xml:space="preserve">Dz. 852 - Pomoc społeczna   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  <si>
    <t xml:space="preserve">W Zespole Szkolno-Przedszkolnym Nr 3, Publiczne Przedszkole Nr 31 wykonano wydatki w kwocie 73.953,30 zł, co stanowi 101,8 % założonego planu (wydatkowano kwotę 1.303,30 zł ponad ustalony plan – konieczność uregulowania zobowiązania za zamówione stoliki i krzesła dla dzieci 
w przedszkolu). Ww. kwota miała pokrycie w posiadanych przez Przedszkole środkach pieniężnych (stan środków na 1 stycznia 2008 r. stanowił kwotę 3.712,70 zł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.0"/>
    <numFmt numFmtId="168" formatCode="#,##0"/>
    <numFmt numFmtId="169" formatCode="_-* #,##0\ _z_ł_-;\-* #,##0\ _z_ł_-;_-* \-??\ _z_ł_-;_-@_-"/>
    <numFmt numFmtId="170" formatCode="#,##0.00_ ;\-#,##0.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FF00FF"/>
      <name val="Arial"/>
      <family val="2"/>
      <charset val="238"/>
    </font>
    <font>
      <sz val="9"/>
      <name val="Arial"/>
      <family val="2"/>
      <charset val="238"/>
    </font>
    <font>
      <sz val="9"/>
      <color rgb="FFFF00FF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color rgb="FFFF00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4.28"/>
    <col collapsed="false" customWidth="true" hidden="false" outlineLevel="0" max="3" min="3" style="2" width="11.42"/>
    <col collapsed="false" customWidth="true" hidden="false" outlineLevel="0" max="5" min="4" style="0" width="11.7"/>
    <col collapsed="false" customWidth="true" hidden="false" outlineLevel="0" max="6" min="6" style="3" width="6.41"/>
    <col collapsed="false" customWidth="true" hidden="false" outlineLevel="0" max="8" min="7" style="0" width="11.7"/>
    <col collapsed="false" customWidth="true" hidden="false" outlineLevel="0" max="9" min="9" style="3" width="6.28"/>
    <col collapsed="false" customWidth="true" hidden="false" outlineLevel="0" max="10" min="10" style="0" width="11.42"/>
    <col collapsed="false" customWidth="true" hidden="false" outlineLevel="0" max="11" min="11" style="0" width="10.71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7" t="s">
        <v>2</v>
      </c>
    </row>
    <row r="4" customFormat="false" ht="15.75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1" t="s">
        <v>7</v>
      </c>
      <c r="H4" s="11"/>
      <c r="I4" s="11"/>
      <c r="J4" s="12" t="s">
        <v>8</v>
      </c>
    </row>
    <row r="5" customFormat="false" ht="29.25" hidden="false" customHeight="true" outlineLevel="0" collapsed="false">
      <c r="A5" s="9"/>
      <c r="B5" s="9"/>
      <c r="C5" s="10"/>
      <c r="D5" s="9" t="s">
        <v>9</v>
      </c>
      <c r="E5" s="9" t="s">
        <v>10</v>
      </c>
      <c r="F5" s="13" t="s">
        <v>11</v>
      </c>
      <c r="G5" s="9" t="s">
        <v>9</v>
      </c>
      <c r="H5" s="9" t="s">
        <v>10</v>
      </c>
      <c r="I5" s="13" t="s">
        <v>12</v>
      </c>
      <c r="J5" s="12"/>
    </row>
    <row r="6" s="16" customFormat="true" ht="11.25" hidden="false" customHeight="true" outlineLevel="0" collapsed="false">
      <c r="A6" s="14" t="n">
        <v>1</v>
      </c>
      <c r="B6" s="14" t="n">
        <v>2</v>
      </c>
      <c r="C6" s="15" t="n">
        <v>3</v>
      </c>
      <c r="D6" s="14" t="n">
        <v>4</v>
      </c>
      <c r="E6" s="14" t="n">
        <v>5</v>
      </c>
      <c r="F6" s="15" t="n">
        <v>6</v>
      </c>
      <c r="G6" s="14" t="n">
        <v>7</v>
      </c>
      <c r="H6" s="14" t="n">
        <v>8</v>
      </c>
      <c r="I6" s="15" t="n">
        <v>9</v>
      </c>
      <c r="J6" s="14" t="n">
        <v>10</v>
      </c>
    </row>
    <row r="7" s="22" customFormat="true" ht="21.75" hidden="false" customHeight="true" outlineLevel="0" collapsed="false">
      <c r="A7" s="17" t="s">
        <v>13</v>
      </c>
      <c r="B7" s="17"/>
      <c r="C7" s="18" t="n">
        <f aca="false">SUM(C8,C63)</f>
        <v>1152089.65</v>
      </c>
      <c r="D7" s="19" t="n">
        <f aca="false">SUM(D8,D63)</f>
        <v>7560620</v>
      </c>
      <c r="E7" s="19" t="n">
        <f aca="false">SUM(E8,E63)</f>
        <v>6341095.18</v>
      </c>
      <c r="F7" s="20" t="n">
        <f aca="false">E7/D7*100</f>
        <v>83.8700421394013</v>
      </c>
      <c r="G7" s="19" t="n">
        <f aca="false">SUM(G8,G63)</f>
        <v>7858493</v>
      </c>
      <c r="H7" s="19" t="n">
        <f aca="false">SUM(H8,H63)</f>
        <v>6250323.16</v>
      </c>
      <c r="I7" s="20" t="n">
        <f aca="false">H7/G7*100</f>
        <v>79.5359003310177</v>
      </c>
      <c r="J7" s="21" t="n">
        <f aca="false">C7+E7-H7</f>
        <v>1242861.67</v>
      </c>
    </row>
    <row r="8" s="28" customFormat="true" ht="17.25" hidden="false" customHeight="true" outlineLevel="0" collapsed="false">
      <c r="A8" s="23" t="s">
        <v>14</v>
      </c>
      <c r="B8" s="23"/>
      <c r="C8" s="24" t="n">
        <f aca="false">SUM(C9,C11,C30,C51,C57,C59)</f>
        <v>731359.77</v>
      </c>
      <c r="D8" s="25" t="n">
        <f aca="false">SUM(D9,D11,D30,D51,D57,D59)</f>
        <v>5248604</v>
      </c>
      <c r="E8" s="25" t="n">
        <f aca="false">SUM(E9,E11,E30,E51,E57,E59)</f>
        <v>4660202.6</v>
      </c>
      <c r="F8" s="26" t="n">
        <f aca="false">E8/D8*100</f>
        <v>88.7893733266979</v>
      </c>
      <c r="G8" s="25" t="n">
        <f aca="false">SUM(G9,G11,G30,G51,G57,G59)</f>
        <v>5483892</v>
      </c>
      <c r="H8" s="25" t="n">
        <f aca="false">SUM(H9,H11,H30,H51,H57,H59)</f>
        <v>4542685.26</v>
      </c>
      <c r="I8" s="26" t="n">
        <f aca="false">H8/G8*100</f>
        <v>82.8368840961857</v>
      </c>
      <c r="J8" s="27" t="n">
        <f aca="false">C8+E8-H8</f>
        <v>848877.109999999</v>
      </c>
    </row>
    <row r="9" s="34" customFormat="true" ht="24" hidden="false" customHeight="true" outlineLevel="0" collapsed="false">
      <c r="A9" s="29" t="s">
        <v>15</v>
      </c>
      <c r="B9" s="30" t="s">
        <v>16</v>
      </c>
      <c r="C9" s="31" t="n">
        <f aca="false">SUM(C10)</f>
        <v>69633.69</v>
      </c>
      <c r="D9" s="31" t="n">
        <f aca="false">SUM(D10)</f>
        <v>50000</v>
      </c>
      <c r="E9" s="31" t="n">
        <f aca="false">SUM(E10)</f>
        <v>104755.57</v>
      </c>
      <c r="F9" s="32" t="n">
        <f aca="false">E9/D9*100</f>
        <v>209.51114</v>
      </c>
      <c r="G9" s="31" t="n">
        <f aca="false">SUM(G10)</f>
        <v>100000</v>
      </c>
      <c r="H9" s="31" t="n">
        <f aca="false">SUM(H10)</f>
        <v>49438.44</v>
      </c>
      <c r="I9" s="32" t="n">
        <f aca="false">H9/G9*100</f>
        <v>49.43844</v>
      </c>
      <c r="J9" s="33" t="n">
        <f aca="false">C9+E9-H9</f>
        <v>124950.82</v>
      </c>
    </row>
    <row r="10" s="41" customFormat="true" ht="13.5" hidden="false" customHeight="true" outlineLevel="0" collapsed="false">
      <c r="A10" s="35" t="s">
        <v>17</v>
      </c>
      <c r="B10" s="36" t="s">
        <v>18</v>
      </c>
      <c r="C10" s="37" t="n">
        <v>69633.69</v>
      </c>
      <c r="D10" s="38" t="n">
        <v>50000</v>
      </c>
      <c r="E10" s="38" t="n">
        <v>104755.57</v>
      </c>
      <c r="F10" s="39" t="n">
        <f aca="false">E10/D10*100</f>
        <v>209.51114</v>
      </c>
      <c r="G10" s="38" t="n">
        <f aca="false">50000+50000</f>
        <v>100000</v>
      </c>
      <c r="H10" s="38" t="n">
        <v>49438.44</v>
      </c>
      <c r="I10" s="39" t="n">
        <f aca="false">H10/G10*100</f>
        <v>49.43844</v>
      </c>
      <c r="J10" s="40" t="n">
        <f aca="false">C10+E10-H10</f>
        <v>124950.82</v>
      </c>
    </row>
    <row r="11" s="34" customFormat="true" ht="24" hidden="false" customHeight="false" outlineLevel="0" collapsed="false">
      <c r="A11" s="29" t="s">
        <v>19</v>
      </c>
      <c r="B11" s="30" t="s">
        <v>20</v>
      </c>
      <c r="C11" s="31" t="n">
        <f aca="false">SUM(C12:C29)</f>
        <v>312326.09</v>
      </c>
      <c r="D11" s="31" t="n">
        <f aca="false">SUM(D12:D27)</f>
        <v>1380451</v>
      </c>
      <c r="E11" s="31" t="n">
        <f aca="false">SUM(E12:E27)</f>
        <v>957480.49</v>
      </c>
      <c r="F11" s="32" t="n">
        <f aca="false">E11/D11*100</f>
        <v>69.3599765583856</v>
      </c>
      <c r="G11" s="31" t="n">
        <f aca="false">SUM(G12:G29)</f>
        <v>1445756</v>
      </c>
      <c r="H11" s="31" t="n">
        <f aca="false">SUM(H12:H29)</f>
        <v>1008564.64</v>
      </c>
      <c r="I11" s="32" t="n">
        <f aca="false">H11/G11*100</f>
        <v>69.7603634361538</v>
      </c>
      <c r="J11" s="42" t="n">
        <f aca="false">C11+E11-H11</f>
        <v>261241.94</v>
      </c>
    </row>
    <row r="12" s="50" customFormat="true" ht="13.5" hidden="false" customHeight="true" outlineLevel="0" collapsed="false">
      <c r="A12" s="43" t="s">
        <v>21</v>
      </c>
      <c r="B12" s="44" t="s">
        <v>22</v>
      </c>
      <c r="C12" s="45" t="n">
        <v>25946.33</v>
      </c>
      <c r="D12" s="46" t="n">
        <v>41550</v>
      </c>
      <c r="E12" s="46" t="n">
        <v>30245.16</v>
      </c>
      <c r="F12" s="39" t="n">
        <f aca="false">E12/D12*100</f>
        <v>72.792202166065</v>
      </c>
      <c r="G12" s="47" t="n">
        <v>44088</v>
      </c>
      <c r="H12" s="47" t="n">
        <v>26112.18</v>
      </c>
      <c r="I12" s="39" t="n">
        <f aca="false">H12/G12*100</f>
        <v>59.2274088187262</v>
      </c>
      <c r="J12" s="40" t="n">
        <f aca="false">C12+E12-H12</f>
        <v>30079.31</v>
      </c>
      <c r="K12" s="48"/>
      <c r="L12" s="49"/>
      <c r="M12" s="49"/>
    </row>
    <row r="13" s="50" customFormat="true" ht="13.5" hidden="false" customHeight="true" outlineLevel="0" collapsed="false">
      <c r="A13" s="43" t="s">
        <v>23</v>
      </c>
      <c r="B13" s="44" t="s">
        <v>24</v>
      </c>
      <c r="C13" s="45" t="n">
        <v>101.57</v>
      </c>
      <c r="D13" s="46" t="n">
        <v>3000</v>
      </c>
      <c r="E13" s="46" t="n">
        <v>2234.01</v>
      </c>
      <c r="F13" s="39" t="n">
        <f aca="false">E13/D13*100</f>
        <v>74.467</v>
      </c>
      <c r="G13" s="47" t="n">
        <v>3000</v>
      </c>
      <c r="H13" s="47" t="n">
        <v>1013.16</v>
      </c>
      <c r="I13" s="39" t="n">
        <f aca="false">H13/G13*100</f>
        <v>33.772</v>
      </c>
      <c r="J13" s="40" t="n">
        <f aca="false">C13+E13-H13</f>
        <v>1322.42</v>
      </c>
      <c r="K13" s="48"/>
      <c r="L13" s="49"/>
      <c r="M13" s="49"/>
    </row>
    <row r="14" s="50" customFormat="true" ht="13.5" hidden="false" customHeight="true" outlineLevel="0" collapsed="false">
      <c r="A14" s="43" t="s">
        <v>25</v>
      </c>
      <c r="B14" s="44" t="s">
        <v>26</v>
      </c>
      <c r="C14" s="45" t="n">
        <v>1123.66</v>
      </c>
      <c r="D14" s="47" t="n">
        <v>3562</v>
      </c>
      <c r="E14" s="47" t="n">
        <v>1951.92</v>
      </c>
      <c r="F14" s="39" t="n">
        <f aca="false">E14/D14*100</f>
        <v>54.7984278495227</v>
      </c>
      <c r="G14" s="47" t="n">
        <v>3562</v>
      </c>
      <c r="H14" s="47" t="n">
        <v>1281.43</v>
      </c>
      <c r="I14" s="39" t="n">
        <f aca="false">H14/G14*100</f>
        <v>35.9750140370578</v>
      </c>
      <c r="J14" s="40" t="n">
        <f aca="false">C14+E14-H14</f>
        <v>1794.15</v>
      </c>
      <c r="K14" s="48"/>
      <c r="L14" s="49"/>
      <c r="M14" s="49"/>
    </row>
    <row r="15" s="50" customFormat="true" ht="13.5" hidden="false" customHeight="true" outlineLevel="0" collapsed="false">
      <c r="A15" s="43" t="s">
        <v>27</v>
      </c>
      <c r="B15" s="44" t="s">
        <v>28</v>
      </c>
      <c r="C15" s="45" t="n">
        <v>73056.99</v>
      </c>
      <c r="D15" s="47" t="n">
        <v>211202</v>
      </c>
      <c r="E15" s="47" t="n">
        <v>152525.95</v>
      </c>
      <c r="F15" s="39" t="n">
        <f aca="false">E15/D15*100</f>
        <v>72.2180424427799</v>
      </c>
      <c r="G15" s="47" t="n">
        <v>211202</v>
      </c>
      <c r="H15" s="47" t="n">
        <v>132447.07</v>
      </c>
      <c r="I15" s="39" t="n">
        <f aca="false">H15/G15*100</f>
        <v>62.7110870162215</v>
      </c>
      <c r="J15" s="40" t="n">
        <f aca="false">C15+E15-H15</f>
        <v>93135.87</v>
      </c>
      <c r="K15" s="48"/>
      <c r="L15" s="49"/>
      <c r="M15" s="49"/>
    </row>
    <row r="16" s="50" customFormat="true" ht="13.5" hidden="false" customHeight="true" outlineLevel="0" collapsed="false">
      <c r="A16" s="43" t="s">
        <v>29</v>
      </c>
      <c r="B16" s="44" t="s">
        <v>30</v>
      </c>
      <c r="C16" s="45" t="n">
        <v>2856.65</v>
      </c>
      <c r="D16" s="47" t="n">
        <v>61000</v>
      </c>
      <c r="E16" s="51" t="n">
        <v>62629.13</v>
      </c>
      <c r="F16" s="39" t="n">
        <f aca="false">E16/D16*100</f>
        <v>102.670704918033</v>
      </c>
      <c r="G16" s="47" t="n">
        <v>61000</v>
      </c>
      <c r="H16" s="47" t="n">
        <v>59535.58</v>
      </c>
      <c r="I16" s="39" t="n">
        <f aca="false">H16/G16*100</f>
        <v>97.5993114754098</v>
      </c>
      <c r="J16" s="40" t="n">
        <f aca="false">C16+E16-H16</f>
        <v>5950.2</v>
      </c>
      <c r="K16" s="48"/>
      <c r="L16" s="49"/>
      <c r="M16" s="49"/>
    </row>
    <row r="17" s="50" customFormat="true" ht="13.5" hidden="false" customHeight="true" outlineLevel="0" collapsed="false">
      <c r="A17" s="43" t="s">
        <v>31</v>
      </c>
      <c r="B17" s="44" t="s">
        <v>32</v>
      </c>
      <c r="C17" s="45" t="n">
        <v>8183.15</v>
      </c>
      <c r="D17" s="45" t="n">
        <v>28999</v>
      </c>
      <c r="E17" s="45" t="n">
        <v>25919.86</v>
      </c>
      <c r="F17" s="39" t="n">
        <f aca="false">E17/D17*100</f>
        <v>89.3819097210249</v>
      </c>
      <c r="G17" s="47" t="n">
        <v>30269</v>
      </c>
      <c r="H17" s="47" t="n">
        <v>30227.81</v>
      </c>
      <c r="I17" s="39" t="n">
        <f aca="false">H17/G17*100</f>
        <v>99.8639201823648</v>
      </c>
      <c r="J17" s="40" t="n">
        <f aca="false">C17+E17-H17</f>
        <v>3875.2</v>
      </c>
      <c r="K17" s="48"/>
      <c r="L17" s="49"/>
      <c r="M17" s="49"/>
    </row>
    <row r="18" s="50" customFormat="true" ht="13.5" hidden="false" customHeight="true" outlineLevel="0" collapsed="false">
      <c r="A18" s="43" t="s">
        <v>33</v>
      </c>
      <c r="B18" s="44" t="s">
        <v>34</v>
      </c>
      <c r="C18" s="45" t="n">
        <v>37774.13</v>
      </c>
      <c r="D18" s="47" t="n">
        <v>119300</v>
      </c>
      <c r="E18" s="47" t="n">
        <v>66398.48</v>
      </c>
      <c r="F18" s="39" t="n">
        <f aca="false">E18/D18*100</f>
        <v>55.6567309304275</v>
      </c>
      <c r="G18" s="47" t="n">
        <v>121300</v>
      </c>
      <c r="H18" s="47" t="n">
        <v>80280.18</v>
      </c>
      <c r="I18" s="39" t="n">
        <f aca="false">H18/G18*100</f>
        <v>66.183165704864</v>
      </c>
      <c r="J18" s="40" t="n">
        <f aca="false">C18+E18-H18</f>
        <v>23892.43</v>
      </c>
      <c r="K18" s="48"/>
      <c r="L18" s="49"/>
      <c r="M18" s="49"/>
    </row>
    <row r="19" s="50" customFormat="true" ht="13.5" hidden="false" customHeight="true" outlineLevel="0" collapsed="false">
      <c r="A19" s="43" t="s">
        <v>35</v>
      </c>
      <c r="B19" s="44" t="s">
        <v>36</v>
      </c>
      <c r="C19" s="45" t="n">
        <v>3993.23</v>
      </c>
      <c r="D19" s="47" t="n">
        <v>60000</v>
      </c>
      <c r="E19" s="47" t="n">
        <v>39169.23</v>
      </c>
      <c r="F19" s="39" t="n">
        <f aca="false">E19/D19*100</f>
        <v>65.28205</v>
      </c>
      <c r="G19" s="47" t="n">
        <v>60000</v>
      </c>
      <c r="H19" s="47" t="n">
        <v>42858.65</v>
      </c>
      <c r="I19" s="39" t="n">
        <f aca="false">H19/G19*100</f>
        <v>71.4310833333333</v>
      </c>
      <c r="J19" s="40" t="n">
        <f aca="false">C19+E19-H19</f>
        <v>303.810000000005</v>
      </c>
      <c r="K19" s="48"/>
      <c r="L19" s="49"/>
      <c r="M19" s="49"/>
    </row>
    <row r="20" s="50" customFormat="true" ht="13.5" hidden="false" customHeight="true" outlineLevel="0" collapsed="false">
      <c r="A20" s="43" t="s">
        <v>37</v>
      </c>
      <c r="B20" s="44" t="s">
        <v>38</v>
      </c>
      <c r="C20" s="45" t="n">
        <v>10431.56</v>
      </c>
      <c r="D20" s="47" t="n">
        <f aca="false">40000+205</f>
        <v>40205</v>
      </c>
      <c r="E20" s="47" t="n">
        <v>11788.42</v>
      </c>
      <c r="F20" s="39" t="n">
        <f aca="false">E20/D20*100</f>
        <v>29.3207809973884</v>
      </c>
      <c r="G20" s="47" t="n">
        <f aca="false">40000+205</f>
        <v>40205</v>
      </c>
      <c r="H20" s="47" t="n">
        <v>5186.31</v>
      </c>
      <c r="I20" s="39" t="n">
        <f aca="false">H20/G20*100</f>
        <v>12.8996642208681</v>
      </c>
      <c r="J20" s="40" t="n">
        <f aca="false">C20+E20-H20</f>
        <v>17033.67</v>
      </c>
      <c r="K20" s="48"/>
      <c r="L20" s="49"/>
      <c r="M20" s="49"/>
    </row>
    <row r="21" s="50" customFormat="true" ht="13.5" hidden="false" customHeight="true" outlineLevel="0" collapsed="false">
      <c r="A21" s="43" t="s">
        <v>39</v>
      </c>
      <c r="B21" s="44" t="s">
        <v>40</v>
      </c>
      <c r="C21" s="45" t="n">
        <v>16093.61</v>
      </c>
      <c r="D21" s="47" t="n">
        <v>55300</v>
      </c>
      <c r="E21" s="47" t="n">
        <v>40731.46</v>
      </c>
      <c r="F21" s="39" t="n">
        <f aca="false">E21/D21*100</f>
        <v>73.6554430379747</v>
      </c>
      <c r="G21" s="47" t="n">
        <v>55300</v>
      </c>
      <c r="H21" s="47" t="n">
        <v>26454.16</v>
      </c>
      <c r="I21" s="39" t="n">
        <f aca="false">H21/G21*100</f>
        <v>47.8375406871609</v>
      </c>
      <c r="J21" s="40" t="n">
        <f aca="false">C21+E21-H21</f>
        <v>30370.91</v>
      </c>
      <c r="K21" s="48"/>
      <c r="L21" s="49"/>
      <c r="M21" s="49"/>
    </row>
    <row r="22" s="50" customFormat="true" ht="13.5" hidden="false" customHeight="true" outlineLevel="0" collapsed="false">
      <c r="A22" s="43" t="s">
        <v>41</v>
      </c>
      <c r="B22" s="44" t="s">
        <v>42</v>
      </c>
      <c r="C22" s="45" t="n">
        <v>23814.5</v>
      </c>
      <c r="D22" s="47" t="n">
        <v>80000</v>
      </c>
      <c r="E22" s="47" t="n">
        <v>62190</v>
      </c>
      <c r="F22" s="39" t="n">
        <f aca="false">E22/D22*100</f>
        <v>77.7375</v>
      </c>
      <c r="G22" s="47" t="n">
        <v>80000</v>
      </c>
      <c r="H22" s="47" t="n">
        <v>71431.59</v>
      </c>
      <c r="I22" s="39" t="n">
        <f aca="false">H22/G22*100</f>
        <v>89.2894875</v>
      </c>
      <c r="J22" s="40" t="n">
        <f aca="false">C22+E22-H22</f>
        <v>14572.91</v>
      </c>
      <c r="K22" s="48"/>
      <c r="L22" s="49"/>
      <c r="M22" s="49"/>
    </row>
    <row r="23" s="50" customFormat="true" ht="13.5" hidden="false" customHeight="true" outlineLevel="0" collapsed="false">
      <c r="A23" s="43" t="s">
        <v>43</v>
      </c>
      <c r="B23" s="44" t="s">
        <v>44</v>
      </c>
      <c r="C23" s="45" t="n">
        <v>23823.04</v>
      </c>
      <c r="D23" s="47" t="n">
        <v>180000</v>
      </c>
      <c r="E23" s="47" t="n">
        <v>177151.09</v>
      </c>
      <c r="F23" s="39" t="n">
        <f aca="false">E23/D23*100</f>
        <v>98.4172722222222</v>
      </c>
      <c r="G23" s="47" t="n">
        <v>203800</v>
      </c>
      <c r="H23" s="47" t="n">
        <v>184889.16</v>
      </c>
      <c r="I23" s="39" t="n">
        <f aca="false">H23/G23*100</f>
        <v>90.720883218842</v>
      </c>
      <c r="J23" s="40" t="n">
        <f aca="false">C23+E23-H23</f>
        <v>16084.97</v>
      </c>
      <c r="K23" s="48"/>
      <c r="L23" s="49"/>
      <c r="M23" s="49"/>
    </row>
    <row r="24" s="50" customFormat="true" ht="13.5" hidden="false" customHeight="true" outlineLevel="0" collapsed="false">
      <c r="A24" s="43" t="s">
        <v>45</v>
      </c>
      <c r="B24" s="44" t="s">
        <v>46</v>
      </c>
      <c r="C24" s="45" t="n">
        <v>44096.76</v>
      </c>
      <c r="D24" s="47" t="n">
        <f aca="false">280000+90000</f>
        <v>370000</v>
      </c>
      <c r="E24" s="47" t="n">
        <v>199252.9</v>
      </c>
      <c r="F24" s="39" t="n">
        <f aca="false">E24/D24*100</f>
        <v>53.8521351351351</v>
      </c>
      <c r="G24" s="47" t="n">
        <f aca="false">280000+90000</f>
        <v>370000</v>
      </c>
      <c r="H24" s="47" t="n">
        <v>230487.85</v>
      </c>
      <c r="I24" s="39" t="n">
        <f aca="false">H24/G24*100</f>
        <v>62.2940135135135</v>
      </c>
      <c r="J24" s="40" t="n">
        <f aca="false">C24+E24-H24</f>
        <v>12861.81</v>
      </c>
      <c r="K24" s="48"/>
      <c r="L24" s="49"/>
      <c r="M24" s="49"/>
    </row>
    <row r="25" s="50" customFormat="true" ht="13.5" hidden="false" customHeight="true" outlineLevel="0" collapsed="false">
      <c r="A25" s="43" t="s">
        <v>47</v>
      </c>
      <c r="B25" s="44" t="s">
        <v>48</v>
      </c>
      <c r="C25" s="45" t="n">
        <v>3755.21</v>
      </c>
      <c r="D25" s="47" t="n">
        <v>105533</v>
      </c>
      <c r="E25" s="47" t="n">
        <v>69108.88</v>
      </c>
      <c r="F25" s="39" t="n">
        <f aca="false">E25/D25*100</f>
        <v>65.4855637573081</v>
      </c>
      <c r="G25" s="47" t="n">
        <v>105533</v>
      </c>
      <c r="H25" s="47" t="n">
        <v>68536.93</v>
      </c>
      <c r="I25" s="39" t="n">
        <f aca="false">H25/G25*100</f>
        <v>64.9436005799134</v>
      </c>
      <c r="J25" s="40" t="n">
        <f aca="false">C25+E25-H25</f>
        <v>4327.16000000002</v>
      </c>
      <c r="K25" s="48"/>
      <c r="L25" s="49"/>
      <c r="M25" s="49"/>
    </row>
    <row r="26" s="50" customFormat="true" ht="24" hidden="false" customHeight="true" outlineLevel="0" collapsed="false">
      <c r="A26" s="43" t="s">
        <v>49</v>
      </c>
      <c r="B26" s="52" t="s">
        <v>50</v>
      </c>
      <c r="C26" s="53" t="n">
        <v>0</v>
      </c>
      <c r="D26" s="47" t="n">
        <v>19000</v>
      </c>
      <c r="E26" s="47" t="n">
        <v>15500</v>
      </c>
      <c r="F26" s="39" t="n">
        <f aca="false">E26/D26*100</f>
        <v>81.5789473684211</v>
      </c>
      <c r="G26" s="47" t="n">
        <v>19000</v>
      </c>
      <c r="H26" s="47" t="n">
        <v>13111.21</v>
      </c>
      <c r="I26" s="39" t="n">
        <f aca="false">H26/G26*100</f>
        <v>69.0063684210526</v>
      </c>
      <c r="J26" s="40" t="n">
        <f aca="false">C26+E26-H26</f>
        <v>2388.79</v>
      </c>
      <c r="K26" s="48"/>
      <c r="L26" s="49"/>
      <c r="M26" s="49"/>
    </row>
    <row r="27" s="55" customFormat="true" ht="13.5" hidden="false" customHeight="true" outlineLevel="0" collapsed="false">
      <c r="A27" s="43" t="s">
        <v>51</v>
      </c>
      <c r="B27" s="44" t="s">
        <v>52</v>
      </c>
      <c r="C27" s="45" t="n">
        <v>1579.84</v>
      </c>
      <c r="D27" s="47" t="n">
        <v>1800</v>
      </c>
      <c r="E27" s="47" t="n">
        <v>684</v>
      </c>
      <c r="F27" s="39" t="n">
        <f aca="false">E27/D27*100</f>
        <v>38</v>
      </c>
      <c r="G27" s="47" t="n">
        <v>1800</v>
      </c>
      <c r="H27" s="47" t="n">
        <v>878.2</v>
      </c>
      <c r="I27" s="39" t="n">
        <f aca="false">H27/G27*100</f>
        <v>48.7888888888889</v>
      </c>
      <c r="J27" s="40" t="n">
        <f aca="false">C27+E27-H27</f>
        <v>1385.64</v>
      </c>
      <c r="K27" s="48"/>
      <c r="L27" s="54"/>
      <c r="M27" s="54"/>
    </row>
    <row r="28" s="55" customFormat="true" ht="13.5" hidden="false" customHeight="true" outlineLevel="0" collapsed="false">
      <c r="A28" s="43" t="s">
        <v>53</v>
      </c>
      <c r="B28" s="44" t="s">
        <v>54</v>
      </c>
      <c r="C28" s="45" t="n">
        <v>25971.8</v>
      </c>
      <c r="D28" s="47" t="n">
        <v>0</v>
      </c>
      <c r="E28" s="47" t="n">
        <v>0</v>
      </c>
      <c r="F28" s="39" t="s">
        <v>55</v>
      </c>
      <c r="G28" s="47" t="n">
        <v>25972</v>
      </c>
      <c r="H28" s="47" t="n">
        <v>24109.11</v>
      </c>
      <c r="I28" s="39" t="n">
        <f aca="false">H28/G28*100</f>
        <v>92.8273140304944</v>
      </c>
      <c r="J28" s="40" t="n">
        <f aca="false">C28+E28-H28</f>
        <v>1862.69</v>
      </c>
      <c r="K28" s="48"/>
      <c r="L28" s="54"/>
      <c r="M28" s="54"/>
    </row>
    <row r="29" s="55" customFormat="true" ht="13.5" hidden="false" customHeight="true" outlineLevel="0" collapsed="false">
      <c r="A29" s="43" t="s">
        <v>56</v>
      </c>
      <c r="B29" s="44" t="s">
        <v>57</v>
      </c>
      <c r="C29" s="45" t="n">
        <v>9724.06</v>
      </c>
      <c r="D29" s="47" t="n">
        <v>0</v>
      </c>
      <c r="E29" s="47" t="n">
        <v>0</v>
      </c>
      <c r="F29" s="39" t="s">
        <v>55</v>
      </c>
      <c r="G29" s="47" t="n">
        <f aca="false">8467+1258</f>
        <v>9725</v>
      </c>
      <c r="H29" s="47" t="n">
        <v>9724.06</v>
      </c>
      <c r="I29" s="39" t="n">
        <f aca="false">H29/G29*100</f>
        <v>99.9903341902314</v>
      </c>
      <c r="J29" s="40" t="n">
        <f aca="false">C29+E29-H29</f>
        <v>0</v>
      </c>
      <c r="K29" s="48"/>
      <c r="L29" s="54"/>
      <c r="M29" s="54"/>
    </row>
    <row r="30" s="34" customFormat="true" ht="24" hidden="false" customHeight="false" outlineLevel="0" collapsed="false">
      <c r="A30" s="29" t="s">
        <v>58</v>
      </c>
      <c r="B30" s="30" t="s">
        <v>59</v>
      </c>
      <c r="C30" s="56" t="n">
        <f aca="false">SUM(C31:C50)</f>
        <v>196189.86</v>
      </c>
      <c r="D30" s="31" t="n">
        <f aca="false">SUM(D31:D50)</f>
        <v>3237335</v>
      </c>
      <c r="E30" s="31" t="n">
        <f aca="false">SUM(E31:E50)</f>
        <v>3088687.29</v>
      </c>
      <c r="F30" s="32" t="n">
        <f aca="false">E30/D30*100</f>
        <v>95.4083309265183</v>
      </c>
      <c r="G30" s="31" t="n">
        <f aca="false">SUM(G31:G50)</f>
        <v>3247335</v>
      </c>
      <c r="H30" s="31" t="n">
        <f aca="false">SUM(H31:H50)</f>
        <v>2983923.51</v>
      </c>
      <c r="I30" s="32" t="n">
        <f aca="false">H30/G30*100</f>
        <v>91.8883795481526</v>
      </c>
      <c r="J30" s="33" t="n">
        <f aca="false">C30+E30-H30</f>
        <v>300953.64</v>
      </c>
    </row>
    <row r="31" s="63" customFormat="true" ht="24" hidden="false" customHeight="true" outlineLevel="0" collapsed="false">
      <c r="A31" s="35" t="s">
        <v>60</v>
      </c>
      <c r="B31" s="57" t="s">
        <v>61</v>
      </c>
      <c r="C31" s="53" t="n">
        <v>10415.21</v>
      </c>
      <c r="D31" s="58" t="n">
        <v>143800</v>
      </c>
      <c r="E31" s="58" t="n">
        <v>127874.82</v>
      </c>
      <c r="F31" s="39" t="n">
        <f aca="false">E31/D31*100</f>
        <v>88.9254659248957</v>
      </c>
      <c r="G31" s="59" t="n">
        <v>143800</v>
      </c>
      <c r="H31" s="59" t="n">
        <v>120731.17</v>
      </c>
      <c r="I31" s="39" t="n">
        <f aca="false">H31/G31*100</f>
        <v>83.9576981919332</v>
      </c>
      <c r="J31" s="40" t="n">
        <f aca="false">C31+E31-H31</f>
        <v>17558.86</v>
      </c>
      <c r="K31" s="60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</row>
    <row r="32" s="63" customFormat="true" ht="13.5" hidden="false" customHeight="true" outlineLevel="0" collapsed="false">
      <c r="A32" s="35" t="s">
        <v>62</v>
      </c>
      <c r="B32" s="57" t="s">
        <v>63</v>
      </c>
      <c r="C32" s="53" t="n">
        <v>4914.05</v>
      </c>
      <c r="D32" s="58" t="n">
        <v>220300</v>
      </c>
      <c r="E32" s="58" t="n">
        <v>212951.1</v>
      </c>
      <c r="F32" s="39" t="n">
        <f aca="false">E32/D32*100</f>
        <v>96.6641398093509</v>
      </c>
      <c r="G32" s="59" t="n">
        <v>220300</v>
      </c>
      <c r="H32" s="59" t="n">
        <v>207901.19</v>
      </c>
      <c r="I32" s="39" t="n">
        <f aca="false">H32/G32*100</f>
        <v>94.3718520199728</v>
      </c>
      <c r="J32" s="40" t="n">
        <f aca="false">C32+E32-H32</f>
        <v>9963.95999999999</v>
      </c>
      <c r="K32" s="60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</row>
    <row r="33" s="63" customFormat="true" ht="13.5" hidden="false" customHeight="true" outlineLevel="0" collapsed="false">
      <c r="A33" s="35" t="s">
        <v>64</v>
      </c>
      <c r="B33" s="57" t="s">
        <v>65</v>
      </c>
      <c r="C33" s="53" t="n">
        <v>18515.33</v>
      </c>
      <c r="D33" s="58" t="n">
        <v>145500</v>
      </c>
      <c r="E33" s="58" t="n">
        <v>118146.76</v>
      </c>
      <c r="F33" s="39" t="n">
        <f aca="false">E33/D33*100</f>
        <v>81.2005223367698</v>
      </c>
      <c r="G33" s="59" t="n">
        <v>145500</v>
      </c>
      <c r="H33" s="59" t="n">
        <v>132365.88</v>
      </c>
      <c r="I33" s="39" t="n">
        <f aca="false">H33/G33*100</f>
        <v>90.9731134020619</v>
      </c>
      <c r="J33" s="40" t="n">
        <f aca="false">C33+E33-H33</f>
        <v>4296.20999999999</v>
      </c>
      <c r="K33" s="60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</row>
    <row r="34" s="63" customFormat="true" ht="13.5" hidden="false" customHeight="true" outlineLevel="0" collapsed="false">
      <c r="A34" s="35" t="s">
        <v>66</v>
      </c>
      <c r="B34" s="57" t="s">
        <v>67</v>
      </c>
      <c r="C34" s="53" t="n">
        <v>14968.08</v>
      </c>
      <c r="D34" s="58" t="n">
        <v>224816</v>
      </c>
      <c r="E34" s="58" t="n">
        <v>221081.55</v>
      </c>
      <c r="F34" s="39" t="n">
        <f aca="false">E34/D34*100</f>
        <v>98.3388860223472</v>
      </c>
      <c r="G34" s="59" t="n">
        <v>224816</v>
      </c>
      <c r="H34" s="59" t="n">
        <v>209630.5</v>
      </c>
      <c r="I34" s="39" t="n">
        <f aca="false">H34/G34*100</f>
        <v>93.2453650985695</v>
      </c>
      <c r="J34" s="40" t="n">
        <f aca="false">C34+E34-H34</f>
        <v>26419.13</v>
      </c>
      <c r="K34" s="60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</row>
    <row r="35" s="63" customFormat="true" ht="13.5" hidden="false" customHeight="true" outlineLevel="0" collapsed="false">
      <c r="A35" s="35" t="s">
        <v>68</v>
      </c>
      <c r="B35" s="57" t="s">
        <v>69</v>
      </c>
      <c r="C35" s="53" t="n">
        <v>10538.34</v>
      </c>
      <c r="D35" s="58" t="n">
        <v>129800</v>
      </c>
      <c r="E35" s="58" t="n">
        <v>116233.06</v>
      </c>
      <c r="F35" s="39" t="n">
        <f aca="false">E35/D35*100</f>
        <v>89.54781201849</v>
      </c>
      <c r="G35" s="59" t="n">
        <v>129800</v>
      </c>
      <c r="H35" s="59" t="n">
        <v>106944.88</v>
      </c>
      <c r="I35" s="39" t="n">
        <f aca="false">H35/G35*100</f>
        <v>82.3920493066256</v>
      </c>
      <c r="J35" s="40" t="n">
        <f aca="false">C35+E35-H35</f>
        <v>19826.52</v>
      </c>
      <c r="K35" s="60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</row>
    <row r="36" s="63" customFormat="true" ht="13.5" hidden="false" customHeight="true" outlineLevel="0" collapsed="false">
      <c r="A36" s="35" t="s">
        <v>70</v>
      </c>
      <c r="B36" s="57" t="s">
        <v>71</v>
      </c>
      <c r="C36" s="53" t="n">
        <v>12575.91</v>
      </c>
      <c r="D36" s="58" t="n">
        <f aca="false">177450+10000</f>
        <v>187450</v>
      </c>
      <c r="E36" s="58" t="n">
        <v>186503.62</v>
      </c>
      <c r="F36" s="39" t="n">
        <f aca="false">E36/D36*100</f>
        <v>99.4951293678314</v>
      </c>
      <c r="G36" s="59" t="n">
        <f aca="false">177450+10000</f>
        <v>187450</v>
      </c>
      <c r="H36" s="59" t="n">
        <v>162223.33</v>
      </c>
      <c r="I36" s="39" t="n">
        <f aca="false">H36/G36*100</f>
        <v>86.5421872499333</v>
      </c>
      <c r="J36" s="40" t="n">
        <f aca="false">C36+E36-H36</f>
        <v>36856.2</v>
      </c>
      <c r="K36" s="60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</row>
    <row r="37" s="63" customFormat="true" ht="13.5" hidden="false" customHeight="true" outlineLevel="0" collapsed="false">
      <c r="A37" s="35" t="s">
        <v>72</v>
      </c>
      <c r="B37" s="57" t="s">
        <v>73</v>
      </c>
      <c r="C37" s="53" t="n">
        <v>11210.39</v>
      </c>
      <c r="D37" s="58" t="n">
        <v>156000</v>
      </c>
      <c r="E37" s="58" t="n">
        <v>153231.69</v>
      </c>
      <c r="F37" s="39" t="n">
        <f aca="false">E37/D37*100</f>
        <v>98.2254423076923</v>
      </c>
      <c r="G37" s="59" t="n">
        <v>156000</v>
      </c>
      <c r="H37" s="59" t="n">
        <v>144367.57</v>
      </c>
      <c r="I37" s="39" t="n">
        <f aca="false">H37/G37*100</f>
        <v>92.5433141025641</v>
      </c>
      <c r="J37" s="40" t="n">
        <f aca="false">C37+E37-H37</f>
        <v>20074.51</v>
      </c>
      <c r="K37" s="60"/>
      <c r="L37" s="61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</row>
    <row r="38" s="63" customFormat="true" ht="13.5" hidden="false" customHeight="true" outlineLevel="0" collapsed="false">
      <c r="A38" s="35" t="s">
        <v>74</v>
      </c>
      <c r="B38" s="57" t="s">
        <v>75</v>
      </c>
      <c r="C38" s="53" t="n">
        <v>24141</v>
      </c>
      <c r="D38" s="58" t="n">
        <v>220000</v>
      </c>
      <c r="E38" s="58" t="n">
        <v>214657.59</v>
      </c>
      <c r="F38" s="39" t="n">
        <f aca="false">E38/D38*100</f>
        <v>97.5716318181818</v>
      </c>
      <c r="G38" s="59" t="n">
        <v>230000</v>
      </c>
      <c r="H38" s="59" t="n">
        <v>220562.14</v>
      </c>
      <c r="I38" s="39" t="n">
        <f aca="false">H38/G38*100</f>
        <v>95.8965826086957</v>
      </c>
      <c r="J38" s="40" t="n">
        <f aca="false">C38+E38-H38</f>
        <v>18236.45</v>
      </c>
      <c r="K38" s="60"/>
      <c r="L38" s="61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</row>
    <row r="39" s="63" customFormat="true" ht="13.5" hidden="false" customHeight="true" outlineLevel="0" collapsed="false">
      <c r="A39" s="35" t="s">
        <v>76</v>
      </c>
      <c r="B39" s="57" t="s">
        <v>77</v>
      </c>
      <c r="C39" s="53" t="n">
        <v>5845.1</v>
      </c>
      <c r="D39" s="58" t="n">
        <v>209300</v>
      </c>
      <c r="E39" s="58" t="n">
        <v>199446.81</v>
      </c>
      <c r="F39" s="39" t="n">
        <f aca="false">E39/D39*100</f>
        <v>95.2923124701386</v>
      </c>
      <c r="G39" s="59" t="n">
        <v>209300</v>
      </c>
      <c r="H39" s="59" t="n">
        <v>191853.97</v>
      </c>
      <c r="I39" s="39" t="n">
        <f aca="false">H39/G39*100</f>
        <v>91.6645819397993</v>
      </c>
      <c r="J39" s="40" t="n">
        <f aca="false">C39+E39-H39</f>
        <v>13437.94</v>
      </c>
      <c r="K39" s="60"/>
      <c r="L39" s="61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</row>
    <row r="40" s="63" customFormat="true" ht="13.5" hidden="false" customHeight="true" outlineLevel="0" collapsed="false">
      <c r="A40" s="35" t="s">
        <v>78</v>
      </c>
      <c r="B40" s="57" t="s">
        <v>79</v>
      </c>
      <c r="C40" s="53" t="n">
        <v>766.4</v>
      </c>
      <c r="D40" s="58" t="n">
        <v>130000</v>
      </c>
      <c r="E40" s="58" t="n">
        <v>124558.77</v>
      </c>
      <c r="F40" s="39" t="n">
        <f aca="false">E40/D40*100</f>
        <v>95.8144384615385</v>
      </c>
      <c r="G40" s="59" t="n">
        <v>130000</v>
      </c>
      <c r="H40" s="59" t="n">
        <v>118682.16</v>
      </c>
      <c r="I40" s="39" t="n">
        <f aca="false">H40/G40*100</f>
        <v>91.2939692307692</v>
      </c>
      <c r="J40" s="40" t="n">
        <f aca="false">C40+E40-H40</f>
        <v>6643.01</v>
      </c>
      <c r="K40" s="60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</row>
    <row r="41" s="63" customFormat="true" ht="13.5" hidden="false" customHeight="true" outlineLevel="0" collapsed="false">
      <c r="A41" s="35" t="s">
        <v>80</v>
      </c>
      <c r="B41" s="57" t="s">
        <v>81</v>
      </c>
      <c r="C41" s="53" t="n">
        <v>1548.17</v>
      </c>
      <c r="D41" s="58" t="n">
        <v>100000</v>
      </c>
      <c r="E41" s="58" t="n">
        <v>97369.31</v>
      </c>
      <c r="F41" s="39" t="n">
        <f aca="false">E41/D41*100</f>
        <v>97.36931</v>
      </c>
      <c r="G41" s="59" t="n">
        <v>100000</v>
      </c>
      <c r="H41" s="59" t="n">
        <v>89333.09</v>
      </c>
      <c r="I41" s="39" t="n">
        <f aca="false">H41/G41*100</f>
        <v>89.33309</v>
      </c>
      <c r="J41" s="40" t="n">
        <f aca="false">C41+E41-H41</f>
        <v>9584.39</v>
      </c>
      <c r="K41" s="60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</row>
    <row r="42" s="63" customFormat="true" ht="23.25" hidden="false" customHeight="true" outlineLevel="0" collapsed="false">
      <c r="A42" s="35" t="s">
        <v>82</v>
      </c>
      <c r="B42" s="57" t="s">
        <v>83</v>
      </c>
      <c r="C42" s="53" t="n">
        <v>11181.33</v>
      </c>
      <c r="D42" s="58" t="n">
        <v>89000</v>
      </c>
      <c r="E42" s="58" t="n">
        <v>87961.51</v>
      </c>
      <c r="F42" s="39" t="n">
        <f aca="false">E42/D42*100</f>
        <v>98.8331573033708</v>
      </c>
      <c r="G42" s="59" t="n">
        <v>89000</v>
      </c>
      <c r="H42" s="59" t="n">
        <v>80062.2</v>
      </c>
      <c r="I42" s="39" t="n">
        <f aca="false">H42/G42*100</f>
        <v>89.9575280898877</v>
      </c>
      <c r="J42" s="40" t="n">
        <f aca="false">C42+E42-H42</f>
        <v>19080.64</v>
      </c>
      <c r="K42" s="60"/>
      <c r="L42" s="61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</row>
    <row r="43" s="63" customFormat="true" ht="24" hidden="false" customHeight="true" outlineLevel="0" collapsed="false">
      <c r="A43" s="35" t="s">
        <v>84</v>
      </c>
      <c r="B43" s="57" t="s">
        <v>85</v>
      </c>
      <c r="C43" s="53" t="n">
        <v>15027.57</v>
      </c>
      <c r="D43" s="58" t="n">
        <v>60600</v>
      </c>
      <c r="E43" s="58" t="n">
        <v>56112.14</v>
      </c>
      <c r="F43" s="39" t="n">
        <f aca="false">E43/D43*100</f>
        <v>92.5942904290429</v>
      </c>
      <c r="G43" s="59" t="n">
        <v>60600</v>
      </c>
      <c r="H43" s="59" t="n">
        <v>56479.69</v>
      </c>
      <c r="I43" s="39" t="n">
        <f aca="false">H43/G43*100</f>
        <v>93.2008085808581</v>
      </c>
      <c r="J43" s="40" t="n">
        <f aca="false">C43+E43-H43</f>
        <v>14660.02</v>
      </c>
      <c r="K43" s="60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</row>
    <row r="44" s="63" customFormat="true" ht="13.5" hidden="false" customHeight="true" outlineLevel="0" collapsed="false">
      <c r="A44" s="35" t="s">
        <v>86</v>
      </c>
      <c r="B44" s="57" t="s">
        <v>87</v>
      </c>
      <c r="C44" s="53" t="n">
        <v>5412.05</v>
      </c>
      <c r="D44" s="58" t="n">
        <v>157500</v>
      </c>
      <c r="E44" s="58" t="n">
        <v>153780.79</v>
      </c>
      <c r="F44" s="39" t="n">
        <f aca="false">E44/D44*100</f>
        <v>97.6385968253968</v>
      </c>
      <c r="G44" s="59" t="n">
        <v>157500</v>
      </c>
      <c r="H44" s="59" t="n">
        <v>144110.32</v>
      </c>
      <c r="I44" s="39" t="n">
        <f aca="false">H44/G44*100</f>
        <v>91.4986158730159</v>
      </c>
      <c r="J44" s="40" t="n">
        <f aca="false">C44+E44-H44</f>
        <v>15082.52</v>
      </c>
      <c r="K44" s="60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</row>
    <row r="45" s="63" customFormat="true" ht="13.5" hidden="false" customHeight="true" outlineLevel="0" collapsed="false">
      <c r="A45" s="35" t="s">
        <v>88</v>
      </c>
      <c r="B45" s="57" t="s">
        <v>89</v>
      </c>
      <c r="C45" s="53" t="n">
        <v>13120.05</v>
      </c>
      <c r="D45" s="58" t="n">
        <v>215000</v>
      </c>
      <c r="E45" s="58" t="n">
        <v>202827.36</v>
      </c>
      <c r="F45" s="39" t="n">
        <f aca="false">E45/D45*100</f>
        <v>94.3383069767442</v>
      </c>
      <c r="G45" s="59" t="n">
        <v>215000</v>
      </c>
      <c r="H45" s="59" t="n">
        <v>206105.89</v>
      </c>
      <c r="I45" s="39" t="n">
        <f aca="false">H45/G45*100</f>
        <v>95.8632046511628</v>
      </c>
      <c r="J45" s="40" t="n">
        <f aca="false">C45+E45-H45</f>
        <v>9841.51999999996</v>
      </c>
      <c r="K45" s="60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</row>
    <row r="46" s="63" customFormat="true" ht="22.5" hidden="false" customHeight="true" outlineLevel="0" collapsed="false">
      <c r="A46" s="35" t="s">
        <v>90</v>
      </c>
      <c r="B46" s="57" t="s">
        <v>91</v>
      </c>
      <c r="C46" s="53" t="n">
        <v>10369.12</v>
      </c>
      <c r="D46" s="58" t="n">
        <v>215400</v>
      </c>
      <c r="E46" s="58" t="n">
        <v>206687.66</v>
      </c>
      <c r="F46" s="39" t="n">
        <f aca="false">E46/D46*100</f>
        <v>95.9552739090065</v>
      </c>
      <c r="G46" s="59" t="n">
        <v>215400</v>
      </c>
      <c r="H46" s="59" t="n">
        <v>200605.87</v>
      </c>
      <c r="I46" s="39" t="n">
        <f aca="false">H46/G46*100</f>
        <v>93.1317873723306</v>
      </c>
      <c r="J46" s="40" t="n">
        <f aca="false">C46+E46-H46</f>
        <v>16450.91</v>
      </c>
      <c r="K46" s="60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</row>
    <row r="47" s="63" customFormat="true" ht="13.5" hidden="false" customHeight="true" outlineLevel="0" collapsed="false">
      <c r="A47" s="35" t="s">
        <v>92</v>
      </c>
      <c r="B47" s="57" t="s">
        <v>93</v>
      </c>
      <c r="C47" s="53" t="n">
        <v>5792.08</v>
      </c>
      <c r="D47" s="58" t="n">
        <v>135500</v>
      </c>
      <c r="E47" s="58" t="n">
        <v>112936.02</v>
      </c>
      <c r="F47" s="39" t="n">
        <f aca="false">E47/D47*100</f>
        <v>83.3476162361624</v>
      </c>
      <c r="G47" s="59" t="n">
        <v>135500</v>
      </c>
      <c r="H47" s="59" t="n">
        <v>108154.56</v>
      </c>
      <c r="I47" s="39" t="n">
        <f aca="false">H47/G47*100</f>
        <v>79.8188634686347</v>
      </c>
      <c r="J47" s="40" t="n">
        <f aca="false">C47+E47-H47</f>
        <v>10573.54</v>
      </c>
      <c r="K47" s="60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</row>
    <row r="48" s="63" customFormat="true" ht="24" hidden="false" customHeight="true" outlineLevel="0" collapsed="false">
      <c r="A48" s="35" t="s">
        <v>94</v>
      </c>
      <c r="B48" s="57" t="s">
        <v>95</v>
      </c>
      <c r="C48" s="53" t="n">
        <v>10580.78</v>
      </c>
      <c r="D48" s="58" t="n">
        <v>234466</v>
      </c>
      <c r="E48" s="58" t="n">
        <v>230323.13</v>
      </c>
      <c r="F48" s="39" t="n">
        <f aca="false">E48/D48*100</f>
        <v>98.2330615099844</v>
      </c>
      <c r="G48" s="59" t="n">
        <v>234466</v>
      </c>
      <c r="H48" s="59" t="n">
        <v>226195.01</v>
      </c>
      <c r="I48" s="39" t="n">
        <f aca="false">H48/G48*100</f>
        <v>96.4724139107589</v>
      </c>
      <c r="J48" s="40" t="n">
        <f aca="false">C48+E48-H48</f>
        <v>14708.9</v>
      </c>
      <c r="K48" s="60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</row>
    <row r="49" s="63" customFormat="true" ht="13.5" hidden="false" customHeight="true" outlineLevel="0" collapsed="false">
      <c r="A49" s="35" t="s">
        <v>96</v>
      </c>
      <c r="B49" s="57" t="s">
        <v>97</v>
      </c>
      <c r="C49" s="53" t="n">
        <v>5556.2</v>
      </c>
      <c r="D49" s="58" t="n">
        <v>190253</v>
      </c>
      <c r="E49" s="58" t="n">
        <v>191647.49</v>
      </c>
      <c r="F49" s="39" t="n">
        <f aca="false">E49/D49*100</f>
        <v>100.732966103031</v>
      </c>
      <c r="G49" s="59" t="n">
        <v>190253</v>
      </c>
      <c r="H49" s="59" t="n">
        <v>183660.79</v>
      </c>
      <c r="I49" s="39" t="n">
        <f aca="false">H49/G49*100</f>
        <v>96.535029671017</v>
      </c>
      <c r="J49" s="40" t="n">
        <f aca="false">C49+E49-H49</f>
        <v>13542.9</v>
      </c>
      <c r="K49" s="60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</row>
    <row r="50" s="63" customFormat="true" ht="24" hidden="false" customHeight="true" outlineLevel="0" collapsed="false">
      <c r="A50" s="35" t="s">
        <v>98</v>
      </c>
      <c r="B50" s="57" t="s">
        <v>99</v>
      </c>
      <c r="C50" s="53" t="n">
        <v>3712.7</v>
      </c>
      <c r="D50" s="58" t="n">
        <v>72650</v>
      </c>
      <c r="E50" s="58" t="n">
        <v>74356.11</v>
      </c>
      <c r="F50" s="39" t="n">
        <f aca="false">E50/D50*100</f>
        <v>102.348396421198</v>
      </c>
      <c r="G50" s="59" t="n">
        <v>72650</v>
      </c>
      <c r="H50" s="59" t="n">
        <v>73953.3</v>
      </c>
      <c r="I50" s="39" t="n">
        <f aca="false">H50/G50*100</f>
        <v>101.793943565038</v>
      </c>
      <c r="J50" s="40" t="n">
        <f aca="false">C50+E50-H50</f>
        <v>4115.51</v>
      </c>
      <c r="K50" s="60" t="n">
        <f aca="false">G50-H50</f>
        <v>-1303.3</v>
      </c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</row>
    <row r="51" s="34" customFormat="true" ht="24" hidden="false" customHeight="false" outlineLevel="0" collapsed="false">
      <c r="A51" s="29" t="s">
        <v>100</v>
      </c>
      <c r="B51" s="30" t="s">
        <v>101</v>
      </c>
      <c r="C51" s="56" t="n">
        <f aca="false">SUM(C52:C56)</f>
        <v>45538.34</v>
      </c>
      <c r="D51" s="31" t="n">
        <f aca="false">SUM(D52:D56)</f>
        <v>227718</v>
      </c>
      <c r="E51" s="31" t="n">
        <f aca="false">SUM(E52:E56)</f>
        <v>179230.51</v>
      </c>
      <c r="F51" s="32" t="n">
        <f aca="false">E51/D51*100</f>
        <v>78.7072212122011</v>
      </c>
      <c r="G51" s="31" t="n">
        <f aca="false">SUM(G52:G56)</f>
        <v>230031</v>
      </c>
      <c r="H51" s="31" t="n">
        <f aca="false">SUM(H52:H56)</f>
        <v>140294.41</v>
      </c>
      <c r="I51" s="32" t="n">
        <f aca="false">H51/G51*100</f>
        <v>60.9893492616213</v>
      </c>
      <c r="J51" s="33" t="n">
        <f aca="false">C51+E51-H51</f>
        <v>84474.44</v>
      </c>
    </row>
    <row r="52" s="63" customFormat="true" ht="13.5" hidden="false" customHeight="true" outlineLevel="0" collapsed="false">
      <c r="A52" s="43" t="s">
        <v>102</v>
      </c>
      <c r="B52" s="44" t="s">
        <v>103</v>
      </c>
      <c r="C52" s="45" t="n">
        <v>1266.03</v>
      </c>
      <c r="D52" s="64" t="n">
        <f aca="false">20000+287</f>
        <v>20287</v>
      </c>
      <c r="E52" s="64" t="n">
        <v>10746.5</v>
      </c>
      <c r="F52" s="39" t="n">
        <f aca="false">E52/D52*100</f>
        <v>52.9723468230887</v>
      </c>
      <c r="G52" s="64" t="n">
        <f aca="false">20000+287</f>
        <v>20287</v>
      </c>
      <c r="H52" s="64" t="n">
        <v>9562.31</v>
      </c>
      <c r="I52" s="39" t="n">
        <f aca="false">H52/G52*100</f>
        <v>47.1351604475773</v>
      </c>
      <c r="J52" s="40" t="n">
        <f aca="false">C52+E52-H52</f>
        <v>2450.22</v>
      </c>
      <c r="K52" s="60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</row>
    <row r="53" s="50" customFormat="true" ht="13.5" hidden="false" customHeight="true" outlineLevel="0" collapsed="false">
      <c r="A53" s="43" t="s">
        <v>104</v>
      </c>
      <c r="B53" s="44" t="s">
        <v>54</v>
      </c>
      <c r="C53" s="45" t="n">
        <v>0</v>
      </c>
      <c r="D53" s="64" t="n">
        <v>20000</v>
      </c>
      <c r="E53" s="64" t="n">
        <v>18540.27</v>
      </c>
      <c r="F53" s="39" t="n">
        <f aca="false">E53/D53*100</f>
        <v>92.70135</v>
      </c>
      <c r="G53" s="64" t="n">
        <v>20000</v>
      </c>
      <c r="H53" s="64" t="n">
        <v>2466.94</v>
      </c>
      <c r="I53" s="39" t="n">
        <f aca="false">H53/G53*100</f>
        <v>12.3347</v>
      </c>
      <c r="J53" s="40" t="n">
        <f aca="false">C53+E53-H53</f>
        <v>16073.33</v>
      </c>
      <c r="K53" s="48"/>
      <c r="L53" s="49"/>
      <c r="M53" s="49"/>
    </row>
    <row r="54" s="50" customFormat="true" ht="13.5" hidden="false" customHeight="true" outlineLevel="0" collapsed="false">
      <c r="A54" s="43" t="s">
        <v>105</v>
      </c>
      <c r="B54" s="44" t="s">
        <v>106</v>
      </c>
      <c r="C54" s="45" t="n">
        <v>11691.86</v>
      </c>
      <c r="D54" s="64" t="n">
        <f aca="false">26000+32000+2131</f>
        <v>60131</v>
      </c>
      <c r="E54" s="64" t="n">
        <v>50499.68</v>
      </c>
      <c r="F54" s="39" t="n">
        <f aca="false">E54/D54*100</f>
        <v>83.9827709500923</v>
      </c>
      <c r="G54" s="64" t="n">
        <f aca="false">26000+32000+4444</f>
        <v>62444</v>
      </c>
      <c r="H54" s="64" t="n">
        <v>41292.28</v>
      </c>
      <c r="I54" s="39" t="n">
        <f aca="false">H54/G54*100</f>
        <v>66.1268977003395</v>
      </c>
      <c r="J54" s="40" t="n">
        <f aca="false">C54+E54-H54</f>
        <v>20899.26</v>
      </c>
      <c r="K54" s="48"/>
      <c r="L54" s="49"/>
      <c r="M54" s="49"/>
    </row>
    <row r="55" s="50" customFormat="true" ht="13.5" hidden="false" customHeight="true" outlineLevel="0" collapsed="false">
      <c r="A55" s="43" t="s">
        <v>107</v>
      </c>
      <c r="B55" s="44" t="s">
        <v>57</v>
      </c>
      <c r="C55" s="45" t="n">
        <v>0</v>
      </c>
      <c r="D55" s="64" t="n">
        <v>32300</v>
      </c>
      <c r="E55" s="64" t="n">
        <v>23401.56</v>
      </c>
      <c r="F55" s="39" t="n">
        <f aca="false">E55/D55*100</f>
        <v>72.4506501547988</v>
      </c>
      <c r="G55" s="64" t="n">
        <v>32300</v>
      </c>
      <c r="H55" s="64" t="n">
        <v>16512.26</v>
      </c>
      <c r="I55" s="39" t="n">
        <f aca="false">H55/G55*100</f>
        <v>51.1215479876161</v>
      </c>
      <c r="J55" s="40" t="n">
        <f aca="false">C55+E55-H55</f>
        <v>6889.3</v>
      </c>
      <c r="K55" s="48"/>
      <c r="L55" s="49"/>
      <c r="M55" s="49"/>
    </row>
    <row r="56" s="50" customFormat="true" ht="13.5" hidden="false" customHeight="true" outlineLevel="0" collapsed="false">
      <c r="A56" s="43" t="s">
        <v>108</v>
      </c>
      <c r="B56" s="44" t="s">
        <v>109</v>
      </c>
      <c r="C56" s="45" t="n">
        <v>32580.45</v>
      </c>
      <c r="D56" s="64" t="n">
        <v>95000</v>
      </c>
      <c r="E56" s="64" t="n">
        <v>76042.5</v>
      </c>
      <c r="F56" s="39" t="n">
        <f aca="false">E56/D56*100</f>
        <v>80.0447368421053</v>
      </c>
      <c r="G56" s="64" t="n">
        <v>95000</v>
      </c>
      <c r="H56" s="64" t="n">
        <v>70460.62</v>
      </c>
      <c r="I56" s="39" t="n">
        <f aca="false">H56/G56*100</f>
        <v>74.1690736842105</v>
      </c>
      <c r="J56" s="40" t="n">
        <f aca="false">C56+E56-H56</f>
        <v>38162.33</v>
      </c>
      <c r="K56" s="48"/>
      <c r="L56" s="49"/>
      <c r="M56" s="49"/>
    </row>
    <row r="57" s="34" customFormat="true" ht="24" hidden="false" customHeight="true" outlineLevel="0" collapsed="false">
      <c r="A57" s="29" t="s">
        <v>110</v>
      </c>
      <c r="B57" s="30" t="s">
        <v>111</v>
      </c>
      <c r="C57" s="31" t="n">
        <f aca="false">SUM(C58)</f>
        <v>0</v>
      </c>
      <c r="D57" s="31" t="n">
        <f aca="false">SUM(D58)</f>
        <v>2000</v>
      </c>
      <c r="E57" s="31" t="n">
        <f aca="false">SUM(E58)</f>
        <v>2000</v>
      </c>
      <c r="F57" s="32" t="n">
        <f aca="false">E57/D57*100</f>
        <v>100</v>
      </c>
      <c r="G57" s="31" t="n">
        <f aca="false">SUM(G58)</f>
        <v>2000</v>
      </c>
      <c r="H57" s="31" t="n">
        <f aca="false">SUM(H58)</f>
        <v>2000</v>
      </c>
      <c r="I57" s="32" t="n">
        <f aca="false">H57/G57*100</f>
        <v>100</v>
      </c>
      <c r="J57" s="33" t="n">
        <f aca="false">C57+E57-H57</f>
        <v>0</v>
      </c>
    </row>
    <row r="58" s="69" customFormat="true" ht="22.5" hidden="false" customHeight="true" outlineLevel="0" collapsed="false">
      <c r="A58" s="35" t="s">
        <v>112</v>
      </c>
      <c r="B58" s="65" t="s">
        <v>113</v>
      </c>
      <c r="C58" s="37" t="n">
        <v>0</v>
      </c>
      <c r="D58" s="66" t="n">
        <v>2000</v>
      </c>
      <c r="E58" s="66" t="n">
        <v>2000</v>
      </c>
      <c r="F58" s="39" t="n">
        <f aca="false">E58/D58*100</f>
        <v>100</v>
      </c>
      <c r="G58" s="66" t="n">
        <v>2000</v>
      </c>
      <c r="H58" s="66" t="n">
        <v>2000</v>
      </c>
      <c r="I58" s="39" t="n">
        <f aca="false">H58/G58*100</f>
        <v>100</v>
      </c>
      <c r="J58" s="40" t="n">
        <f aca="false">C58+E58-H58</f>
        <v>0</v>
      </c>
      <c r="K58" s="67"/>
      <c r="L58" s="68"/>
    </row>
    <row r="59" s="70" customFormat="true" ht="36" hidden="false" customHeight="true" outlineLevel="0" collapsed="false">
      <c r="A59" s="29" t="s">
        <v>114</v>
      </c>
      <c r="B59" s="30" t="s">
        <v>115</v>
      </c>
      <c r="C59" s="31" t="n">
        <f aca="false">SUM(C60:C62)</f>
        <v>107671.79</v>
      </c>
      <c r="D59" s="31" t="n">
        <f aca="false">SUM(D60:D62)</f>
        <v>351100</v>
      </c>
      <c r="E59" s="31" t="n">
        <f aca="false">SUM(E60:E62)</f>
        <v>328048.74</v>
      </c>
      <c r="F59" s="32" t="n">
        <f aca="false">E59/D59*100</f>
        <v>93.4345599544289</v>
      </c>
      <c r="G59" s="31" t="n">
        <f aca="false">SUM(G60:G62)</f>
        <v>458770</v>
      </c>
      <c r="H59" s="31" t="n">
        <f aca="false">SUM(H60:H62)</f>
        <v>358464.26</v>
      </c>
      <c r="I59" s="32" t="n">
        <f aca="false">H59/G59*100</f>
        <v>78.1359417573076</v>
      </c>
      <c r="J59" s="33" t="n">
        <f aca="false">C59+E59-H59</f>
        <v>77256.27</v>
      </c>
    </row>
    <row r="60" s="74" customFormat="true" ht="13.5" hidden="false" customHeight="true" outlineLevel="0" collapsed="false">
      <c r="A60" s="43" t="s">
        <v>116</v>
      </c>
      <c r="B60" s="44" t="s">
        <v>117</v>
      </c>
      <c r="C60" s="45" t="n">
        <v>4015.88</v>
      </c>
      <c r="D60" s="64" t="n">
        <v>111000</v>
      </c>
      <c r="E60" s="64" t="n">
        <v>110669.39</v>
      </c>
      <c r="F60" s="39" t="n">
        <f aca="false">E60/D60*100</f>
        <v>99.7021531531532</v>
      </c>
      <c r="G60" s="64" t="n">
        <v>115015</v>
      </c>
      <c r="H60" s="64" t="n">
        <v>112788.11</v>
      </c>
      <c r="I60" s="39" t="n">
        <f aca="false">H60/G60*100</f>
        <v>98.0638264574186</v>
      </c>
      <c r="J60" s="40" t="n">
        <f aca="false">C60+E60-H60</f>
        <v>1897.16</v>
      </c>
      <c r="K60" s="71"/>
      <c r="L60" s="72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</row>
    <row r="61" s="77" customFormat="true" ht="13.5" hidden="false" customHeight="true" outlineLevel="0" collapsed="false">
      <c r="A61" s="43" t="s">
        <v>118</v>
      </c>
      <c r="B61" s="44" t="s">
        <v>119</v>
      </c>
      <c r="C61" s="45" t="n">
        <v>68880.55</v>
      </c>
      <c r="D61" s="64" t="n">
        <v>140000</v>
      </c>
      <c r="E61" s="64" t="n">
        <v>126225.83</v>
      </c>
      <c r="F61" s="39" t="n">
        <f aca="false">E61/D61*100</f>
        <v>90.1613071428571</v>
      </c>
      <c r="G61" s="64" t="n">
        <v>208880</v>
      </c>
      <c r="H61" s="64" t="n">
        <v>138878.03</v>
      </c>
      <c r="I61" s="39" t="n">
        <f aca="false">H61/G61*100</f>
        <v>66.4869925315971</v>
      </c>
      <c r="J61" s="40" t="n">
        <f aca="false">C61+E61-H61</f>
        <v>56228.35</v>
      </c>
      <c r="K61" s="75"/>
      <c r="L61" s="76"/>
      <c r="M61" s="76"/>
    </row>
    <row r="62" s="50" customFormat="true" ht="13.5" hidden="false" customHeight="true" outlineLevel="0" collapsed="false">
      <c r="A62" s="43" t="s">
        <v>120</v>
      </c>
      <c r="B62" s="44" t="s">
        <v>121</v>
      </c>
      <c r="C62" s="45" t="n">
        <v>34775.36</v>
      </c>
      <c r="D62" s="64" t="n">
        <v>100100</v>
      </c>
      <c r="E62" s="64" t="n">
        <v>91153.52</v>
      </c>
      <c r="F62" s="39" t="n">
        <f aca="false">E62/D62*100</f>
        <v>91.0624575424575</v>
      </c>
      <c r="G62" s="64" t="n">
        <v>134875</v>
      </c>
      <c r="H62" s="64" t="n">
        <v>106798.12</v>
      </c>
      <c r="I62" s="39" t="n">
        <f aca="false">H62/G62*100</f>
        <v>79.1830361445783</v>
      </c>
      <c r="J62" s="40" t="n">
        <f aca="false">C62+E62-H62</f>
        <v>19130.76</v>
      </c>
      <c r="K62" s="48"/>
      <c r="L62" s="49"/>
      <c r="M62" s="49"/>
    </row>
    <row r="63" s="79" customFormat="true" ht="20.25" hidden="false" customHeight="true" outlineLevel="0" collapsed="false">
      <c r="A63" s="23"/>
      <c r="B63" s="78" t="s">
        <v>122</v>
      </c>
      <c r="C63" s="24" t="n">
        <f aca="false">SUM(C64,C67,C73,C82,C84,C86,C89,C91,C93,C95,C98,C100,C102)</f>
        <v>420729.88</v>
      </c>
      <c r="D63" s="25" t="n">
        <f aca="false">SUM(D64,D67,D73,D82,D84,D86,D89,D91,D93,D95,D98,D100,D102)</f>
        <v>2312016</v>
      </c>
      <c r="E63" s="25" t="n">
        <f aca="false">SUM(E64,E67,E73,E82,E84,E86,E89,E91,E93,E95,E98,E100,E102)</f>
        <v>1680892.58</v>
      </c>
      <c r="F63" s="20" t="n">
        <f aca="false">E63/D63*100</f>
        <v>72.702463131743</v>
      </c>
      <c r="G63" s="25" t="n">
        <f aca="false">SUM(G64,G67,G73,G82,G84,G86,G89,G91,G93,G95,G98,G100,G102)</f>
        <v>2374601</v>
      </c>
      <c r="H63" s="25" t="n">
        <f aca="false">SUM(H64,H67,H73,H82,H84,H86,H89,H91,H93,H95,H98,H100,H102)</f>
        <v>1707637.9</v>
      </c>
      <c r="I63" s="26" t="n">
        <f aca="false">H63/G63*100</f>
        <v>71.9126244788072</v>
      </c>
      <c r="J63" s="27" t="n">
        <f aca="false">C63+E63-H63</f>
        <v>393984.56</v>
      </c>
    </row>
    <row r="64" s="34" customFormat="true" ht="24" hidden="false" customHeight="true" outlineLevel="0" collapsed="false">
      <c r="A64" s="29" t="s">
        <v>123</v>
      </c>
      <c r="B64" s="30" t="s">
        <v>124</v>
      </c>
      <c r="C64" s="31" t="n">
        <f aca="false">SUM(C65:C66)</f>
        <v>9591.46</v>
      </c>
      <c r="D64" s="31" t="n">
        <f aca="false">SUM(D65:D66)</f>
        <v>13000</v>
      </c>
      <c r="E64" s="31" t="n">
        <f aca="false">SUM(E65:E66)</f>
        <v>7390</v>
      </c>
      <c r="F64" s="32" t="n">
        <f aca="false">E64/D64*100</f>
        <v>56.8461538461539</v>
      </c>
      <c r="G64" s="31" t="n">
        <f aca="false">SUM(G65:G66)</f>
        <v>13259</v>
      </c>
      <c r="H64" s="31" t="n">
        <f aca="false">SUM(H65:H66)</f>
        <v>11115.35</v>
      </c>
      <c r="I64" s="32" t="n">
        <f aca="false">H64/G64*100</f>
        <v>83.8324911380949</v>
      </c>
      <c r="J64" s="33" t="n">
        <f aca="false">C64+E64-H64</f>
        <v>5866.11</v>
      </c>
    </row>
    <row r="65" s="55" customFormat="true" ht="13.5" hidden="false" customHeight="true" outlineLevel="0" collapsed="false">
      <c r="A65" s="43" t="s">
        <v>125</v>
      </c>
      <c r="B65" s="44" t="s">
        <v>126</v>
      </c>
      <c r="C65" s="45" t="n">
        <v>9591.46</v>
      </c>
      <c r="D65" s="80" t="n">
        <f aca="false">10000</f>
        <v>10000</v>
      </c>
      <c r="E65" s="80" t="n">
        <v>4390</v>
      </c>
      <c r="F65" s="39" t="n">
        <f aca="false">E65/D65*100</f>
        <v>43.9</v>
      </c>
      <c r="G65" s="80" t="n">
        <f aca="false">10000+259</f>
        <v>10259</v>
      </c>
      <c r="H65" s="80" t="n">
        <v>8115.35</v>
      </c>
      <c r="I65" s="39" t="n">
        <f aca="false">H65/G65*100</f>
        <v>79.104688566137</v>
      </c>
      <c r="J65" s="40" t="n">
        <f aca="false">C65+E65-H65</f>
        <v>5866.11</v>
      </c>
      <c r="K65" s="48"/>
      <c r="L65" s="54"/>
      <c r="M65" s="54"/>
    </row>
    <row r="66" s="55" customFormat="true" ht="13.5" hidden="false" customHeight="true" outlineLevel="0" collapsed="false">
      <c r="A66" s="43" t="s">
        <v>127</v>
      </c>
      <c r="B66" s="44" t="s">
        <v>128</v>
      </c>
      <c r="C66" s="45" t="n">
        <v>0</v>
      </c>
      <c r="D66" s="80" t="n">
        <v>3000</v>
      </c>
      <c r="E66" s="80" t="n">
        <v>3000</v>
      </c>
      <c r="F66" s="39" t="n">
        <f aca="false">E66/D66*100</f>
        <v>100</v>
      </c>
      <c r="G66" s="80" t="n">
        <v>3000</v>
      </c>
      <c r="H66" s="80" t="n">
        <v>3000</v>
      </c>
      <c r="I66" s="39" t="n">
        <f aca="false">H66/G66*100</f>
        <v>100</v>
      </c>
      <c r="J66" s="40" t="n">
        <f aca="false">C66+E66-H66</f>
        <v>0</v>
      </c>
      <c r="K66" s="48"/>
      <c r="L66" s="54"/>
      <c r="M66" s="54"/>
    </row>
    <row r="67" s="34" customFormat="true" ht="24.75" hidden="false" customHeight="true" outlineLevel="0" collapsed="false">
      <c r="A67" s="29" t="s">
        <v>129</v>
      </c>
      <c r="B67" s="30" t="s">
        <v>130</v>
      </c>
      <c r="C67" s="31" t="n">
        <f aca="false">SUM(C68:C72)</f>
        <v>97429.76</v>
      </c>
      <c r="D67" s="31" t="n">
        <f aca="false">SUM(D68:D72)</f>
        <v>406561</v>
      </c>
      <c r="E67" s="31" t="n">
        <f aca="false">SUM(E68:E72)</f>
        <v>350136.42</v>
      </c>
      <c r="F67" s="32" t="n">
        <f aca="false">E67/D67*100</f>
        <v>86.1214971431101</v>
      </c>
      <c r="G67" s="31" t="n">
        <f aca="false">SUM(G68:G72)</f>
        <v>451532</v>
      </c>
      <c r="H67" s="31" t="n">
        <f aca="false">SUM(H68:H72)</f>
        <v>384705.33</v>
      </c>
      <c r="I67" s="32" t="n">
        <f aca="false">H67/G67*100</f>
        <v>85.2000146169042</v>
      </c>
      <c r="J67" s="33" t="n">
        <f aca="false">C67+E67-H67</f>
        <v>62860.85</v>
      </c>
    </row>
    <row r="68" s="62" customFormat="true" ht="13.5" hidden="false" customHeight="true" outlineLevel="0" collapsed="false">
      <c r="A68" s="35" t="s">
        <v>131</v>
      </c>
      <c r="B68" s="81" t="s">
        <v>132</v>
      </c>
      <c r="C68" s="38" t="n">
        <v>19896.95</v>
      </c>
      <c r="D68" s="82" t="n">
        <v>30700</v>
      </c>
      <c r="E68" s="82" t="n">
        <v>24902.33</v>
      </c>
      <c r="F68" s="39" t="n">
        <f aca="false">E68/D68*100</f>
        <v>81.1150814332248</v>
      </c>
      <c r="G68" s="82" t="n">
        <v>46700</v>
      </c>
      <c r="H68" s="82" t="n">
        <v>37206.18</v>
      </c>
      <c r="I68" s="39" t="n">
        <f aca="false">H68/G68*100</f>
        <v>79.6706209850107</v>
      </c>
      <c r="J68" s="40" t="n">
        <f aca="false">C68+E68-H68</f>
        <v>7593.1</v>
      </c>
      <c r="K68" s="61"/>
      <c r="L68" s="61"/>
    </row>
    <row r="69" s="62" customFormat="true" ht="13.5" hidden="false" customHeight="true" outlineLevel="0" collapsed="false">
      <c r="A69" s="35" t="s">
        <v>133</v>
      </c>
      <c r="B69" s="81" t="s">
        <v>134</v>
      </c>
      <c r="C69" s="38" t="n">
        <v>10551.66</v>
      </c>
      <c r="D69" s="82" t="n">
        <f aca="false">82000+1611</f>
        <v>83611</v>
      </c>
      <c r="E69" s="82" t="n">
        <v>79949.98</v>
      </c>
      <c r="F69" s="39" t="n">
        <f aca="false">E69/D69*100</f>
        <v>95.6213656097882</v>
      </c>
      <c r="G69" s="82" t="n">
        <f aca="false">82000+5011</f>
        <v>87011</v>
      </c>
      <c r="H69" s="82" t="n">
        <v>78079.39</v>
      </c>
      <c r="I69" s="39" t="n">
        <f aca="false">H69/G69*100</f>
        <v>89.7350794727103</v>
      </c>
      <c r="J69" s="40" t="n">
        <f aca="false">C69+E69-H69</f>
        <v>12422.25</v>
      </c>
      <c r="K69" s="61"/>
      <c r="L69" s="61"/>
    </row>
    <row r="70" s="62" customFormat="true" ht="22.5" hidden="false" customHeight="true" outlineLevel="0" collapsed="false">
      <c r="A70" s="35" t="s">
        <v>135</v>
      </c>
      <c r="B70" s="36" t="s">
        <v>136</v>
      </c>
      <c r="C70" s="37" t="n">
        <v>6665.47</v>
      </c>
      <c r="D70" s="82" t="n">
        <v>111700</v>
      </c>
      <c r="E70" s="82" t="n">
        <v>99412.33</v>
      </c>
      <c r="F70" s="39" t="n">
        <f aca="false">E70/D70*100</f>
        <v>88.999400179051</v>
      </c>
      <c r="G70" s="82" t="n">
        <v>111700</v>
      </c>
      <c r="H70" s="82" t="n">
        <v>94395.58</v>
      </c>
      <c r="I70" s="39" t="n">
        <f aca="false">H70/G70*100</f>
        <v>84.5081289167413</v>
      </c>
      <c r="J70" s="40" t="n">
        <f aca="false">C70+E70-H70</f>
        <v>11682.22</v>
      </c>
      <c r="K70" s="61"/>
      <c r="L70" s="61"/>
    </row>
    <row r="71" s="62" customFormat="true" ht="13.5" hidden="false" customHeight="true" outlineLevel="0" collapsed="false">
      <c r="A71" s="35" t="s">
        <v>137</v>
      </c>
      <c r="B71" s="81" t="s">
        <v>138</v>
      </c>
      <c r="C71" s="38" t="n">
        <v>38635.44</v>
      </c>
      <c r="D71" s="82" t="n">
        <v>100350</v>
      </c>
      <c r="E71" s="82" t="n">
        <v>95499.78</v>
      </c>
      <c r="F71" s="39" t="n">
        <f aca="false">E71/D71*100</f>
        <v>95.1666965620329</v>
      </c>
      <c r="G71" s="82" t="n">
        <v>125921</v>
      </c>
      <c r="H71" s="82" t="n">
        <v>108551.26</v>
      </c>
      <c r="I71" s="39" t="n">
        <f aca="false">H71/G71*100</f>
        <v>86.205843346225</v>
      </c>
      <c r="J71" s="40" t="n">
        <f aca="false">C71+E71-H71</f>
        <v>25583.96</v>
      </c>
      <c r="K71" s="61"/>
      <c r="L71" s="61"/>
    </row>
    <row r="72" s="62" customFormat="true" ht="13.5" hidden="false" customHeight="true" outlineLevel="0" collapsed="false">
      <c r="A72" s="35" t="s">
        <v>139</v>
      </c>
      <c r="B72" s="81" t="s">
        <v>140</v>
      </c>
      <c r="C72" s="38" t="n">
        <v>21680.24</v>
      </c>
      <c r="D72" s="82" t="n">
        <v>80200</v>
      </c>
      <c r="E72" s="82" t="n">
        <v>50372</v>
      </c>
      <c r="F72" s="39" t="n">
        <f aca="false">E72/D72*100</f>
        <v>62.8079800498753</v>
      </c>
      <c r="G72" s="82" t="n">
        <v>80200</v>
      </c>
      <c r="H72" s="82" t="n">
        <v>66472.92</v>
      </c>
      <c r="I72" s="39" t="n">
        <f aca="false">H72/G72*100</f>
        <v>82.8839401496259</v>
      </c>
      <c r="J72" s="40" t="n">
        <f aca="false">C72+E72-H72</f>
        <v>5579.32000000001</v>
      </c>
      <c r="K72" s="61"/>
      <c r="L72" s="61"/>
    </row>
    <row r="73" s="34" customFormat="true" ht="24" hidden="false" customHeight="false" outlineLevel="0" collapsed="false">
      <c r="A73" s="29" t="s">
        <v>141</v>
      </c>
      <c r="B73" s="30" t="s">
        <v>142</v>
      </c>
      <c r="C73" s="31" t="n">
        <f aca="false">SUM(C74:C81)</f>
        <v>99239.07</v>
      </c>
      <c r="D73" s="31" t="n">
        <f aca="false">SUM(D74:D81)</f>
        <v>514836</v>
      </c>
      <c r="E73" s="31" t="n">
        <f aca="false">SUM(E74:E81)</f>
        <v>344742.32</v>
      </c>
      <c r="F73" s="32" t="n">
        <f aca="false">E73/D73*100</f>
        <v>66.9615799982907</v>
      </c>
      <c r="G73" s="31" t="n">
        <f aca="false">SUM(G74:G81)</f>
        <v>520310</v>
      </c>
      <c r="H73" s="31" t="n">
        <f aca="false">SUM(H74:H81)</f>
        <v>380856.88</v>
      </c>
      <c r="I73" s="32" t="n">
        <f aca="false">H73/G73*100</f>
        <v>73.198070381119</v>
      </c>
      <c r="J73" s="33" t="n">
        <f aca="false">C73+E73-H73</f>
        <v>63124.51</v>
      </c>
    </row>
    <row r="74" s="62" customFormat="true" ht="22.5" hidden="false" customHeight="true" outlineLevel="0" collapsed="false">
      <c r="A74" s="35" t="s">
        <v>143</v>
      </c>
      <c r="B74" s="36" t="s">
        <v>144</v>
      </c>
      <c r="C74" s="37" t="n">
        <v>23610.24</v>
      </c>
      <c r="D74" s="82" t="n">
        <v>162500</v>
      </c>
      <c r="E74" s="82" t="n">
        <v>84941.7</v>
      </c>
      <c r="F74" s="39" t="n">
        <f aca="false">E74/D74*100</f>
        <v>52.2718153846154</v>
      </c>
      <c r="G74" s="82" t="n">
        <v>162500</v>
      </c>
      <c r="H74" s="82" t="n">
        <v>90576.55</v>
      </c>
      <c r="I74" s="39" t="n">
        <f aca="false">H74/G74*100</f>
        <v>55.7394153846154</v>
      </c>
      <c r="J74" s="40" t="n">
        <f aca="false">C74+E74-H74</f>
        <v>17975.39</v>
      </c>
      <c r="K74" s="61"/>
      <c r="L74" s="61"/>
    </row>
    <row r="75" s="62" customFormat="true" ht="22.5" hidden="false" customHeight="true" outlineLevel="0" collapsed="false">
      <c r="A75" s="35" t="s">
        <v>145</v>
      </c>
      <c r="B75" s="36" t="s">
        <v>146</v>
      </c>
      <c r="C75" s="37" t="n">
        <v>20334.23</v>
      </c>
      <c r="D75" s="82" t="n">
        <v>202000</v>
      </c>
      <c r="E75" s="82" t="n">
        <v>175568.81</v>
      </c>
      <c r="F75" s="39" t="n">
        <f aca="false">E75/D75*100</f>
        <v>86.9152524752475</v>
      </c>
      <c r="G75" s="82" t="n">
        <v>202000</v>
      </c>
      <c r="H75" s="82" t="n">
        <v>170178.65</v>
      </c>
      <c r="I75" s="39" t="n">
        <f aca="false">H75/G75*100</f>
        <v>84.2468564356436</v>
      </c>
      <c r="J75" s="40" t="n">
        <f aca="false">C75+E75-H75</f>
        <v>25724.39</v>
      </c>
      <c r="K75" s="61"/>
      <c r="L75" s="61"/>
    </row>
    <row r="76" s="62" customFormat="true" ht="13.5" hidden="false" customHeight="true" outlineLevel="0" collapsed="false">
      <c r="A76" s="35" t="s">
        <v>147</v>
      </c>
      <c r="B76" s="81" t="s">
        <v>148</v>
      </c>
      <c r="C76" s="38" t="n">
        <v>2449.34</v>
      </c>
      <c r="D76" s="82" t="n">
        <v>8000</v>
      </c>
      <c r="E76" s="82" t="n">
        <v>2100</v>
      </c>
      <c r="F76" s="39" t="n">
        <f aca="false">E76/D76*100</f>
        <v>26.25</v>
      </c>
      <c r="G76" s="82" t="n">
        <v>8000</v>
      </c>
      <c r="H76" s="82" t="n">
        <v>4372.37</v>
      </c>
      <c r="I76" s="39" t="n">
        <f aca="false">H76/G76*100</f>
        <v>54.654625</v>
      </c>
      <c r="J76" s="40" t="n">
        <f aca="false">C76+E76-H76</f>
        <v>176.97</v>
      </c>
      <c r="K76" s="61"/>
      <c r="L76" s="61"/>
    </row>
    <row r="77" s="62" customFormat="true" ht="13.5" hidden="false" customHeight="true" outlineLevel="0" collapsed="false">
      <c r="A77" s="35" t="s">
        <v>149</v>
      </c>
      <c r="B77" s="81" t="s">
        <v>150</v>
      </c>
      <c r="C77" s="38" t="n">
        <v>7987.62</v>
      </c>
      <c r="D77" s="82" t="n">
        <v>26500</v>
      </c>
      <c r="E77" s="82" t="n">
        <v>10298.56</v>
      </c>
      <c r="F77" s="39" t="n">
        <f aca="false">E77/D77*100</f>
        <v>38.8624905660377</v>
      </c>
      <c r="G77" s="82" t="n">
        <v>31615</v>
      </c>
      <c r="H77" s="82" t="n">
        <v>16075.46</v>
      </c>
      <c r="I77" s="39" t="n">
        <f aca="false">H77/G77*100</f>
        <v>50.8475723548948</v>
      </c>
      <c r="J77" s="40" t="n">
        <f aca="false">C77+E77-H77</f>
        <v>2210.72</v>
      </c>
      <c r="K77" s="61"/>
      <c r="L77" s="61"/>
    </row>
    <row r="78" s="62" customFormat="true" ht="22.5" hidden="false" customHeight="true" outlineLevel="0" collapsed="false">
      <c r="A78" s="35" t="s">
        <v>151</v>
      </c>
      <c r="B78" s="36" t="s">
        <v>152</v>
      </c>
      <c r="C78" s="37" t="n">
        <v>30838.9</v>
      </c>
      <c r="D78" s="82" t="n">
        <v>45500</v>
      </c>
      <c r="E78" s="82" t="n">
        <v>22110.6</v>
      </c>
      <c r="F78" s="39" t="n">
        <f aca="false">E78/D78*100</f>
        <v>48.5947252747253</v>
      </c>
      <c r="G78" s="82" t="n">
        <v>45500</v>
      </c>
      <c r="H78" s="82" t="n">
        <v>41296.5</v>
      </c>
      <c r="I78" s="39" t="n">
        <f aca="false">H78/G78*100</f>
        <v>90.7615384615385</v>
      </c>
      <c r="J78" s="40" t="n">
        <f aca="false">C78+E78-H78</f>
        <v>11653</v>
      </c>
      <c r="K78" s="61"/>
      <c r="L78" s="61"/>
    </row>
    <row r="79" s="84" customFormat="true" ht="13.5" hidden="false" customHeight="true" outlineLevel="0" collapsed="false">
      <c r="A79" s="35" t="s">
        <v>153</v>
      </c>
      <c r="B79" s="81" t="s">
        <v>154</v>
      </c>
      <c r="C79" s="38" t="n">
        <v>13649.37</v>
      </c>
      <c r="D79" s="82" t="n">
        <v>67000</v>
      </c>
      <c r="E79" s="82" t="n">
        <v>49386.65</v>
      </c>
      <c r="F79" s="39" t="n">
        <f aca="false">E79/D79*100</f>
        <v>73.7114179104478</v>
      </c>
      <c r="G79" s="82" t="n">
        <v>67000</v>
      </c>
      <c r="H79" s="82" t="n">
        <v>57993.35</v>
      </c>
      <c r="I79" s="39" t="n">
        <f aca="false">H79/G79*100</f>
        <v>86.5572388059701</v>
      </c>
      <c r="J79" s="40" t="n">
        <f aca="false">C79+E79-H79</f>
        <v>5042.67000000001</v>
      </c>
      <c r="K79" s="83"/>
      <c r="L79" s="83"/>
    </row>
    <row r="80" s="69" customFormat="true" ht="13.5" hidden="false" customHeight="true" outlineLevel="0" collapsed="false">
      <c r="A80" s="35" t="s">
        <v>155</v>
      </c>
      <c r="B80" s="81" t="s">
        <v>156</v>
      </c>
      <c r="C80" s="38" t="n">
        <v>0</v>
      </c>
      <c r="D80" s="85" t="n">
        <v>3000</v>
      </c>
      <c r="E80" s="85" t="n">
        <v>0</v>
      </c>
      <c r="F80" s="39" t="s">
        <v>55</v>
      </c>
      <c r="G80" s="85" t="n">
        <v>3000</v>
      </c>
      <c r="H80" s="85" t="n">
        <v>0</v>
      </c>
      <c r="I80" s="39" t="s">
        <v>55</v>
      </c>
      <c r="J80" s="86" t="n">
        <f aca="false">C80+E80-H80</f>
        <v>0</v>
      </c>
      <c r="K80" s="68"/>
      <c r="L80" s="68"/>
    </row>
    <row r="81" s="84" customFormat="true" ht="13.5" hidden="false" customHeight="true" outlineLevel="0" collapsed="false">
      <c r="A81" s="35" t="s">
        <v>157</v>
      </c>
      <c r="B81" s="81" t="s">
        <v>158</v>
      </c>
      <c r="C81" s="38" t="n">
        <v>369.37</v>
      </c>
      <c r="D81" s="85" t="n">
        <v>336</v>
      </c>
      <c r="E81" s="85" t="n">
        <v>336</v>
      </c>
      <c r="F81" s="39" t="n">
        <f aca="false">E81/D81*100</f>
        <v>100</v>
      </c>
      <c r="G81" s="85" t="n">
        <v>695</v>
      </c>
      <c r="H81" s="85" t="n">
        <v>364</v>
      </c>
      <c r="I81" s="39" t="n">
        <f aca="false">H81/G81*100</f>
        <v>52.3741007194245</v>
      </c>
      <c r="J81" s="40" t="n">
        <f aca="false">C81+E81-H81</f>
        <v>341.37</v>
      </c>
      <c r="K81" s="83"/>
      <c r="L81" s="83"/>
    </row>
    <row r="82" s="34" customFormat="true" ht="24" hidden="false" customHeight="false" outlineLevel="0" collapsed="false">
      <c r="A82" s="29" t="s">
        <v>159</v>
      </c>
      <c r="B82" s="30" t="s">
        <v>160</v>
      </c>
      <c r="C82" s="31" t="n">
        <f aca="false">SUM(C83)</f>
        <v>5936.73</v>
      </c>
      <c r="D82" s="31" t="n">
        <f aca="false">SUM(D83)</f>
        <v>131000</v>
      </c>
      <c r="E82" s="31" t="n">
        <f aca="false">SUM(E83)</f>
        <v>118079.65</v>
      </c>
      <c r="F82" s="32" t="n">
        <f aca="false">E82/D82*100</f>
        <v>90.1371374045801</v>
      </c>
      <c r="G82" s="31" t="n">
        <f aca="false">SUM(G83)</f>
        <v>131000</v>
      </c>
      <c r="H82" s="31" t="n">
        <f aca="false">SUM(H83)</f>
        <v>120076.33</v>
      </c>
      <c r="I82" s="32" t="n">
        <f aca="false">H82/G82*100</f>
        <v>91.661320610687</v>
      </c>
      <c r="J82" s="33" t="n">
        <f aca="false">C82+E82-H82</f>
        <v>3940.04999999999</v>
      </c>
    </row>
    <row r="83" s="88" customFormat="true" ht="22.5" hidden="false" customHeight="true" outlineLevel="0" collapsed="false">
      <c r="A83" s="35" t="s">
        <v>161</v>
      </c>
      <c r="B83" s="36" t="s">
        <v>162</v>
      </c>
      <c r="C83" s="37" t="n">
        <v>5936.73</v>
      </c>
      <c r="D83" s="59" t="n">
        <v>131000</v>
      </c>
      <c r="E83" s="59" t="n">
        <v>118079.65</v>
      </c>
      <c r="F83" s="39" t="n">
        <f aca="false">E83/D83*100</f>
        <v>90.1371374045801</v>
      </c>
      <c r="G83" s="59" t="n">
        <v>131000</v>
      </c>
      <c r="H83" s="59" t="n">
        <v>120076.33</v>
      </c>
      <c r="I83" s="39" t="n">
        <f aca="false">H83/G83*100</f>
        <v>91.661320610687</v>
      </c>
      <c r="J83" s="40" t="n">
        <f aca="false">C83+E83-H83</f>
        <v>3940.04999999999</v>
      </c>
      <c r="K83" s="87"/>
    </row>
    <row r="84" s="34" customFormat="true" ht="24" hidden="false" customHeight="true" outlineLevel="0" collapsed="false">
      <c r="A84" s="29" t="s">
        <v>163</v>
      </c>
      <c r="B84" s="30" t="s">
        <v>164</v>
      </c>
      <c r="C84" s="31" t="n">
        <f aca="false">SUM(C85)</f>
        <v>2207.97</v>
      </c>
      <c r="D84" s="31" t="n">
        <f aca="false">SUM(D85)</f>
        <v>70000</v>
      </c>
      <c r="E84" s="31" t="n">
        <f aca="false">SUM(E85)</f>
        <v>38234.68</v>
      </c>
      <c r="F84" s="32" t="n">
        <f aca="false">E84/D84*100</f>
        <v>54.6209714285714</v>
      </c>
      <c r="G84" s="31" t="n">
        <f aca="false">SUM(G85)</f>
        <v>70000</v>
      </c>
      <c r="H84" s="31" t="n">
        <f aca="false">SUM(H85)</f>
        <v>38985.69</v>
      </c>
      <c r="I84" s="32" t="n">
        <f aca="false">H84/G84*100</f>
        <v>55.6938428571429</v>
      </c>
      <c r="J84" s="33" t="n">
        <f aca="false">C84+E84-H84</f>
        <v>1456.96</v>
      </c>
    </row>
    <row r="85" s="84" customFormat="true" ht="35.25" hidden="false" customHeight="true" outlineLevel="0" collapsed="false">
      <c r="A85" s="35" t="s">
        <v>165</v>
      </c>
      <c r="B85" s="36" t="s">
        <v>166</v>
      </c>
      <c r="C85" s="37" t="n">
        <v>2207.97</v>
      </c>
      <c r="D85" s="89" t="n">
        <v>70000</v>
      </c>
      <c r="E85" s="89" t="n">
        <v>38234.68</v>
      </c>
      <c r="F85" s="39" t="n">
        <f aca="false">E85/D85*100</f>
        <v>54.6209714285714</v>
      </c>
      <c r="G85" s="89" t="n">
        <v>70000</v>
      </c>
      <c r="H85" s="89" t="n">
        <v>38985.69</v>
      </c>
      <c r="I85" s="39" t="n">
        <f aca="false">H85/G85*100</f>
        <v>55.6938428571429</v>
      </c>
      <c r="J85" s="40" t="n">
        <f aca="false">C85+E85-H85</f>
        <v>1456.96</v>
      </c>
      <c r="K85" s="83"/>
      <c r="L85" s="83"/>
    </row>
    <row r="86" s="34" customFormat="true" ht="37.5" hidden="false" customHeight="true" outlineLevel="0" collapsed="false">
      <c r="A86" s="29" t="s">
        <v>167</v>
      </c>
      <c r="B86" s="30" t="s">
        <v>168</v>
      </c>
      <c r="C86" s="31" t="n">
        <f aca="false">SUM(C87:C88)</f>
        <v>30274.94</v>
      </c>
      <c r="D86" s="31" t="n">
        <f aca="false">SUM(D87:D88)</f>
        <v>333030</v>
      </c>
      <c r="E86" s="31" t="n">
        <f aca="false">SUM(E87:E88)</f>
        <v>147673.81</v>
      </c>
      <c r="F86" s="32" t="n">
        <f aca="false">E86/D86*100</f>
        <v>44.3424946701498</v>
      </c>
      <c r="G86" s="31" t="n">
        <f aca="false">SUM(G87:G88)</f>
        <v>333030</v>
      </c>
      <c r="H86" s="31" t="n">
        <f aca="false">SUM(H87:H88)</f>
        <v>132340.86</v>
      </c>
      <c r="I86" s="32" t="n">
        <f aca="false">H86/G86*100</f>
        <v>39.7384199621656</v>
      </c>
      <c r="J86" s="33" t="n">
        <f aca="false">C86+E86-H86</f>
        <v>45607.89</v>
      </c>
    </row>
    <row r="87" s="84" customFormat="true" ht="22.5" hidden="false" customHeight="true" outlineLevel="0" collapsed="false">
      <c r="A87" s="35" t="s">
        <v>169</v>
      </c>
      <c r="B87" s="36" t="s">
        <v>170</v>
      </c>
      <c r="C87" s="37" t="n">
        <v>25961.38</v>
      </c>
      <c r="D87" s="59" t="n">
        <v>330030</v>
      </c>
      <c r="E87" s="59" t="n">
        <v>147361.41</v>
      </c>
      <c r="F87" s="39" t="n">
        <f aca="false">E87/D87*100</f>
        <v>44.6509135533133</v>
      </c>
      <c r="G87" s="59" t="n">
        <v>330030</v>
      </c>
      <c r="H87" s="59" t="n">
        <v>130186.91</v>
      </c>
      <c r="I87" s="39" t="n">
        <f aca="false">H87/G87*100</f>
        <v>39.4469926976336</v>
      </c>
      <c r="J87" s="40" t="n">
        <f aca="false">C87+E87-H87</f>
        <v>43135.88</v>
      </c>
      <c r="K87" s="87"/>
      <c r="L87" s="83"/>
    </row>
    <row r="88" s="84" customFormat="true" ht="22.5" hidden="false" customHeight="true" outlineLevel="0" collapsed="false">
      <c r="A88" s="35" t="s">
        <v>171</v>
      </c>
      <c r="B88" s="36" t="s">
        <v>172</v>
      </c>
      <c r="C88" s="37" t="n">
        <v>4313.56</v>
      </c>
      <c r="D88" s="59" t="n">
        <v>3000</v>
      </c>
      <c r="E88" s="59" t="n">
        <v>312.4</v>
      </c>
      <c r="F88" s="39" t="n">
        <f aca="false">E88/D88*100</f>
        <v>10.4133333333333</v>
      </c>
      <c r="G88" s="59" t="n">
        <v>3000</v>
      </c>
      <c r="H88" s="59" t="n">
        <v>2153.95</v>
      </c>
      <c r="I88" s="39" t="n">
        <f aca="false">H88/G88*100</f>
        <v>71.7983333333333</v>
      </c>
      <c r="J88" s="40" t="n">
        <f aca="false">C88+E88-H88</f>
        <v>2472.01</v>
      </c>
      <c r="K88" s="87"/>
      <c r="L88" s="83"/>
    </row>
    <row r="89" s="70" customFormat="true" ht="24" hidden="false" customHeight="true" outlineLevel="0" collapsed="false">
      <c r="A89" s="29" t="s">
        <v>173</v>
      </c>
      <c r="B89" s="30" t="s">
        <v>174</v>
      </c>
      <c r="C89" s="31" t="n">
        <f aca="false">SUM(C90)</f>
        <v>11565.91</v>
      </c>
      <c r="D89" s="31" t="n">
        <f aca="false">SUM(D90)</f>
        <v>54000</v>
      </c>
      <c r="E89" s="31" t="n">
        <f aca="false">SUM(E90)</f>
        <v>29860</v>
      </c>
      <c r="F89" s="32" t="n">
        <f aca="false">E89/D89*100</f>
        <v>55.2962962962963</v>
      </c>
      <c r="G89" s="31" t="n">
        <f aca="false">SUM(G90)</f>
        <v>65566</v>
      </c>
      <c r="H89" s="31" t="n">
        <f aca="false">SUM(H90)</f>
        <v>34934.39</v>
      </c>
      <c r="I89" s="32" t="n">
        <f aca="false">H89/G89*100</f>
        <v>53.2812585791416</v>
      </c>
      <c r="J89" s="33" t="n">
        <f aca="false">C89+E89-H89</f>
        <v>6491.52</v>
      </c>
    </row>
    <row r="90" s="92" customFormat="true" ht="13.5" hidden="false" customHeight="true" outlineLevel="0" collapsed="false">
      <c r="A90" s="35" t="s">
        <v>175</v>
      </c>
      <c r="B90" s="65" t="s">
        <v>176</v>
      </c>
      <c r="C90" s="37" t="n">
        <v>11565.91</v>
      </c>
      <c r="D90" s="66" t="n">
        <v>54000</v>
      </c>
      <c r="E90" s="66" t="n">
        <v>29860</v>
      </c>
      <c r="F90" s="39" t="n">
        <f aca="false">E90/D90*100</f>
        <v>55.2962962962963</v>
      </c>
      <c r="G90" s="66" t="n">
        <f aca="false">65600-34</f>
        <v>65566</v>
      </c>
      <c r="H90" s="66" t="n">
        <v>34934.39</v>
      </c>
      <c r="I90" s="39" t="n">
        <f aca="false">H90/G90*100</f>
        <v>53.2812585791416</v>
      </c>
      <c r="J90" s="40" t="n">
        <f aca="false">C90+E90-H90</f>
        <v>6491.52</v>
      </c>
      <c r="K90" s="90"/>
      <c r="L90" s="91"/>
    </row>
    <row r="91" s="70" customFormat="true" ht="24" hidden="false" customHeight="true" outlineLevel="0" collapsed="false">
      <c r="A91" s="29" t="s">
        <v>177</v>
      </c>
      <c r="B91" s="30" t="s">
        <v>178</v>
      </c>
      <c r="C91" s="31" t="n">
        <f aca="false">SUM(C92)</f>
        <v>113.67</v>
      </c>
      <c r="D91" s="31" t="n">
        <f aca="false">SUM(D92)</f>
        <v>12000</v>
      </c>
      <c r="E91" s="31" t="n">
        <f aca="false">SUM(E92)</f>
        <v>10272.64</v>
      </c>
      <c r="F91" s="32" t="n">
        <f aca="false">E91/D91*100</f>
        <v>85.6053333333333</v>
      </c>
      <c r="G91" s="31" t="n">
        <f aca="false">SUM(G92)</f>
        <v>12113</v>
      </c>
      <c r="H91" s="31" t="n">
        <f aca="false">SUM(H92)</f>
        <v>9775.47</v>
      </c>
      <c r="I91" s="32" t="n">
        <f aca="false">H91/G91*100</f>
        <v>80.7023033104929</v>
      </c>
      <c r="J91" s="33" t="n">
        <f aca="false">C91+E91-H91</f>
        <v>610.84</v>
      </c>
    </row>
    <row r="92" s="92" customFormat="true" ht="13.5" hidden="false" customHeight="true" outlineLevel="0" collapsed="false">
      <c r="A92" s="35" t="s">
        <v>179</v>
      </c>
      <c r="B92" s="65" t="s">
        <v>180</v>
      </c>
      <c r="C92" s="37" t="n">
        <v>113.67</v>
      </c>
      <c r="D92" s="66" t="n">
        <v>12000</v>
      </c>
      <c r="E92" s="66" t="n">
        <v>10272.64</v>
      </c>
      <c r="F92" s="39" t="n">
        <f aca="false">E92/D92*100</f>
        <v>85.6053333333333</v>
      </c>
      <c r="G92" s="66" t="n">
        <v>12113</v>
      </c>
      <c r="H92" s="66" t="n">
        <v>9775.47</v>
      </c>
      <c r="I92" s="39" t="n">
        <f aca="false">H92/G92*100</f>
        <v>80.7023033104929</v>
      </c>
      <c r="J92" s="40" t="n">
        <f aca="false">C92+E92-H92</f>
        <v>610.84</v>
      </c>
      <c r="K92" s="90"/>
      <c r="L92" s="91"/>
    </row>
    <row r="93" s="70" customFormat="true" ht="48.75" hidden="false" customHeight="true" outlineLevel="0" collapsed="false">
      <c r="A93" s="29" t="s">
        <v>181</v>
      </c>
      <c r="B93" s="30" t="s">
        <v>182</v>
      </c>
      <c r="C93" s="31" t="n">
        <f aca="false">SUM(C94)</f>
        <v>285.68</v>
      </c>
      <c r="D93" s="31" t="n">
        <f aca="false">SUM(D94)</f>
        <v>360</v>
      </c>
      <c r="E93" s="31" t="n">
        <f aca="false">SUM(E94)</f>
        <v>360</v>
      </c>
      <c r="F93" s="32" t="n">
        <f aca="false">E93/D93*100</f>
        <v>100</v>
      </c>
      <c r="G93" s="31" t="n">
        <f aca="false">SUM(G94)</f>
        <v>360</v>
      </c>
      <c r="H93" s="31" t="n">
        <f aca="false">SUM(H94)</f>
        <v>360</v>
      </c>
      <c r="I93" s="32" t="n">
        <f aca="false">H93/G93*100</f>
        <v>100</v>
      </c>
      <c r="J93" s="33" t="n">
        <f aca="false">C93+E93-H93</f>
        <v>285.68</v>
      </c>
    </row>
    <row r="94" s="92" customFormat="true" ht="13.5" hidden="false" customHeight="true" outlineLevel="0" collapsed="false">
      <c r="A94" s="35" t="s">
        <v>183</v>
      </c>
      <c r="B94" s="65" t="s">
        <v>184</v>
      </c>
      <c r="C94" s="37" t="n">
        <v>285.68</v>
      </c>
      <c r="D94" s="66" t="n">
        <v>360</v>
      </c>
      <c r="E94" s="66" t="n">
        <v>360</v>
      </c>
      <c r="F94" s="39" t="n">
        <f aca="false">E94/D94*100</f>
        <v>100</v>
      </c>
      <c r="G94" s="66" t="n">
        <v>360</v>
      </c>
      <c r="H94" s="66" t="n">
        <v>360</v>
      </c>
      <c r="I94" s="39" t="n">
        <f aca="false">H94/G94*100</f>
        <v>100</v>
      </c>
      <c r="J94" s="40" t="n">
        <f aca="false">C94+E94-H94</f>
        <v>285.68</v>
      </c>
      <c r="K94" s="90"/>
      <c r="L94" s="91"/>
    </row>
    <row r="95" s="34" customFormat="true" ht="36.75" hidden="false" customHeight="true" outlineLevel="0" collapsed="false">
      <c r="A95" s="29" t="s">
        <v>185</v>
      </c>
      <c r="B95" s="30" t="s">
        <v>186</v>
      </c>
      <c r="C95" s="31" t="n">
        <f aca="false">SUM(C96:C97)</f>
        <v>101369.19</v>
      </c>
      <c r="D95" s="31" t="n">
        <f aca="false">SUM(D96:D97)</f>
        <v>513329</v>
      </c>
      <c r="E95" s="31" t="n">
        <f aca="false">SUM(E96:E97)</f>
        <v>395188.37</v>
      </c>
      <c r="F95" s="32" t="n">
        <f aca="false">E95/D95*100</f>
        <v>76.9853972793277</v>
      </c>
      <c r="G95" s="31" t="n">
        <f aca="false">SUM(G96:G97)</f>
        <v>513329</v>
      </c>
      <c r="H95" s="31" t="n">
        <f aca="false">SUM(H96:H97)</f>
        <v>374157.31</v>
      </c>
      <c r="I95" s="32" t="n">
        <f aca="false">H95/G95*100</f>
        <v>72.8884029540509</v>
      </c>
      <c r="J95" s="33" t="n">
        <f aca="false">C95+E95-H95</f>
        <v>122400.25</v>
      </c>
    </row>
    <row r="96" s="84" customFormat="true" ht="22.5" hidden="false" customHeight="true" outlineLevel="0" collapsed="false">
      <c r="A96" s="35" t="s">
        <v>187</v>
      </c>
      <c r="B96" s="65" t="s">
        <v>188</v>
      </c>
      <c r="C96" s="37" t="n">
        <v>77537.58</v>
      </c>
      <c r="D96" s="66" t="n">
        <v>353329</v>
      </c>
      <c r="E96" s="66" t="n">
        <v>254113.27</v>
      </c>
      <c r="F96" s="39" t="n">
        <f aca="false">E96/D96*100</f>
        <v>71.9197320344495</v>
      </c>
      <c r="G96" s="66" t="n">
        <v>353329</v>
      </c>
      <c r="H96" s="66" t="n">
        <v>244290.29</v>
      </c>
      <c r="I96" s="39" t="n">
        <f aca="false">H96/G96*100</f>
        <v>69.1396092593589</v>
      </c>
      <c r="J96" s="40" t="n">
        <f aca="false">C96+E96-H96</f>
        <v>87360.56</v>
      </c>
      <c r="K96" s="87"/>
      <c r="L96" s="83"/>
    </row>
    <row r="97" s="84" customFormat="true" ht="35.25" hidden="false" customHeight="true" outlineLevel="0" collapsed="false">
      <c r="A97" s="35" t="s">
        <v>189</v>
      </c>
      <c r="B97" s="65" t="s">
        <v>190</v>
      </c>
      <c r="C97" s="37" t="n">
        <v>23831.61</v>
      </c>
      <c r="D97" s="66" t="n">
        <v>160000</v>
      </c>
      <c r="E97" s="66" t="n">
        <v>141075.1</v>
      </c>
      <c r="F97" s="39" t="n">
        <f aca="false">E97/D97*100</f>
        <v>88.1719375</v>
      </c>
      <c r="G97" s="66" t="n">
        <v>160000</v>
      </c>
      <c r="H97" s="66" t="n">
        <v>129867.02</v>
      </c>
      <c r="I97" s="39" t="n">
        <f aca="false">H97/G97*100</f>
        <v>81.1668875</v>
      </c>
      <c r="J97" s="40" t="n">
        <f aca="false">C97+E97-H97</f>
        <v>35039.69</v>
      </c>
      <c r="K97" s="87"/>
      <c r="L97" s="83"/>
    </row>
    <row r="98" s="34" customFormat="true" ht="24" hidden="false" customHeight="true" outlineLevel="0" collapsed="false">
      <c r="A98" s="29" t="s">
        <v>191</v>
      </c>
      <c r="B98" s="30" t="s">
        <v>192</v>
      </c>
      <c r="C98" s="31" t="n">
        <f aca="false">SUM(C99)</f>
        <v>2896.81</v>
      </c>
      <c r="D98" s="31" t="n">
        <f aca="false">SUM(D99)</f>
        <v>18900</v>
      </c>
      <c r="E98" s="31" t="n">
        <f aca="false">SUM(E99)</f>
        <v>13496</v>
      </c>
      <c r="F98" s="32" t="n">
        <f aca="false">E98/D98*100</f>
        <v>71.4074074074074</v>
      </c>
      <c r="G98" s="31" t="n">
        <f aca="false">SUM(G99)</f>
        <v>19102</v>
      </c>
      <c r="H98" s="31" t="n">
        <f aca="false">SUM(H99)</f>
        <v>11923.52</v>
      </c>
      <c r="I98" s="32" t="n">
        <f aca="false">H98/G98*100</f>
        <v>62.4202701287823</v>
      </c>
      <c r="J98" s="33" t="n">
        <f aca="false">C98+E98-H98</f>
        <v>4469.29</v>
      </c>
    </row>
    <row r="99" s="88" customFormat="true" ht="13.5" hidden="false" customHeight="true" outlineLevel="0" collapsed="false">
      <c r="A99" s="35" t="s">
        <v>193</v>
      </c>
      <c r="B99" s="36" t="s">
        <v>194</v>
      </c>
      <c r="C99" s="37" t="n">
        <v>2896.81</v>
      </c>
      <c r="D99" s="59" t="n">
        <v>18900</v>
      </c>
      <c r="E99" s="59" t="n">
        <v>13496</v>
      </c>
      <c r="F99" s="39" t="n">
        <f aca="false">E99/D99*100</f>
        <v>71.4074074074074</v>
      </c>
      <c r="G99" s="59" t="n">
        <v>19102</v>
      </c>
      <c r="H99" s="59" t="n">
        <v>11923.52</v>
      </c>
      <c r="I99" s="39" t="n">
        <f aca="false">H99/G99*100</f>
        <v>62.4202701287823</v>
      </c>
      <c r="J99" s="40" t="n">
        <f aca="false">C99+E99-H99</f>
        <v>4469.29</v>
      </c>
      <c r="K99" s="87"/>
    </row>
    <row r="100" s="34" customFormat="true" ht="24" hidden="false" customHeight="true" outlineLevel="0" collapsed="false">
      <c r="A100" s="29" t="s">
        <v>195</v>
      </c>
      <c r="B100" s="30" t="s">
        <v>196</v>
      </c>
      <c r="C100" s="31" t="n">
        <f aca="false">SUM(C101)</f>
        <v>49643.2</v>
      </c>
      <c r="D100" s="31" t="n">
        <f aca="false">SUM(D101)</f>
        <v>215000</v>
      </c>
      <c r="E100" s="31" t="n">
        <f aca="false">SUM(E101)</f>
        <v>203639.38</v>
      </c>
      <c r="F100" s="32" t="n">
        <f aca="false">E100/D100*100</f>
        <v>94.7159906976744</v>
      </c>
      <c r="G100" s="31" t="n">
        <f aca="false">SUM(G101)</f>
        <v>215000</v>
      </c>
      <c r="H100" s="31" t="n">
        <f aca="false">SUM(H101)</f>
        <v>201426.47</v>
      </c>
      <c r="I100" s="32" t="n">
        <f aca="false">H100/G100*100</f>
        <v>93.6867302325581</v>
      </c>
      <c r="J100" s="42" t="n">
        <f aca="false">C100+E100-H100</f>
        <v>51856.11</v>
      </c>
    </row>
    <row r="101" s="88" customFormat="true" ht="24" hidden="false" customHeight="true" outlineLevel="0" collapsed="false">
      <c r="A101" s="35" t="s">
        <v>197</v>
      </c>
      <c r="B101" s="36" t="s">
        <v>198</v>
      </c>
      <c r="C101" s="37" t="n">
        <v>49643.2</v>
      </c>
      <c r="D101" s="59" t="n">
        <v>215000</v>
      </c>
      <c r="E101" s="59" t="n">
        <v>203639.38</v>
      </c>
      <c r="F101" s="39" t="n">
        <f aca="false">E101/D101*100</f>
        <v>94.7159906976744</v>
      </c>
      <c r="G101" s="59" t="n">
        <v>215000</v>
      </c>
      <c r="H101" s="59" t="n">
        <v>201426.47</v>
      </c>
      <c r="I101" s="39" t="n">
        <f aca="false">H101/G101*100</f>
        <v>93.6867302325581</v>
      </c>
      <c r="J101" s="40" t="n">
        <f aca="false">C101+E101-H101</f>
        <v>51856.11</v>
      </c>
      <c r="K101" s="87"/>
    </row>
    <row r="102" s="34" customFormat="true" ht="24" hidden="false" customHeight="true" outlineLevel="0" collapsed="false">
      <c r="A102" s="29" t="s">
        <v>199</v>
      </c>
      <c r="B102" s="30" t="s">
        <v>200</v>
      </c>
      <c r="C102" s="31" t="n">
        <f aca="false">SUM(C103)</f>
        <v>10175.49</v>
      </c>
      <c r="D102" s="31" t="n">
        <f aca="false">SUM(D103)</f>
        <v>30000</v>
      </c>
      <c r="E102" s="31" t="n">
        <f aca="false">SUM(E103)</f>
        <v>21819.31</v>
      </c>
      <c r="F102" s="32" t="n">
        <f aca="false">E102/D102*100</f>
        <v>72.7310333333333</v>
      </c>
      <c r="G102" s="31" t="n">
        <f aca="false">SUM(G103)</f>
        <v>30000</v>
      </c>
      <c r="H102" s="31" t="n">
        <f aca="false">SUM(H103)</f>
        <v>6980.3</v>
      </c>
      <c r="I102" s="32" t="n">
        <f aca="false">H102/G102*100</f>
        <v>23.2676666666667</v>
      </c>
      <c r="J102" s="33" t="n">
        <f aca="false">C102+E102-H102</f>
        <v>25014.5</v>
      </c>
    </row>
    <row r="103" s="88" customFormat="true" ht="13.5" hidden="false" customHeight="true" outlineLevel="0" collapsed="false">
      <c r="A103" s="35" t="s">
        <v>201</v>
      </c>
      <c r="B103" s="36" t="s">
        <v>202</v>
      </c>
      <c r="C103" s="37" t="n">
        <v>10175.49</v>
      </c>
      <c r="D103" s="59" t="n">
        <v>30000</v>
      </c>
      <c r="E103" s="59" t="n">
        <v>21819.31</v>
      </c>
      <c r="F103" s="39" t="n">
        <f aca="false">E103/D103*100</f>
        <v>72.7310333333333</v>
      </c>
      <c r="G103" s="59" t="n">
        <v>30000</v>
      </c>
      <c r="H103" s="59" t="n">
        <v>6980.3</v>
      </c>
      <c r="I103" s="39" t="n">
        <f aca="false">H103/G103*100</f>
        <v>23.2676666666667</v>
      </c>
      <c r="J103" s="40" t="n">
        <f aca="false">C103+E103-H103</f>
        <v>25014.5</v>
      </c>
      <c r="K103" s="87"/>
    </row>
    <row r="104" customFormat="false" ht="3.75" hidden="false" customHeight="true" outlineLevel="0" collapsed="false"/>
    <row r="105" customFormat="false" ht="57.75" hidden="false" customHeight="true" outlineLevel="0" collapsed="false">
      <c r="A105" s="93" t="s">
        <v>203</v>
      </c>
      <c r="B105" s="93"/>
      <c r="C105" s="93"/>
      <c r="D105" s="93"/>
      <c r="E105" s="93"/>
      <c r="F105" s="93"/>
      <c r="G105" s="93"/>
      <c r="H105" s="93"/>
      <c r="I105" s="93"/>
      <c r="J105" s="93"/>
    </row>
  </sheetData>
  <mergeCells count="12">
    <mergeCell ref="B1:J1"/>
    <mergeCell ref="A2:J2"/>
    <mergeCell ref="A3:G3"/>
    <mergeCell ref="A4:A5"/>
    <mergeCell ref="B4:B5"/>
    <mergeCell ref="C4:C5"/>
    <mergeCell ref="D4:F4"/>
    <mergeCell ref="G4:I4"/>
    <mergeCell ref="J4:J5"/>
    <mergeCell ref="A7:B7"/>
    <mergeCell ref="A8:B8"/>
    <mergeCell ref="A105:J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L&amp;P</oddFooter>
  </headerFooter>
  <rowBreaks count="3" manualBreakCount="3">
    <brk id="50" man="true" max="16383" min="0"/>
    <brk id="7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3-03T15:35:01Z</cp:lastPrinted>
  <dcterms:modified xsi:type="dcterms:W3CDTF">2009-03-03T15:35:27Z</dcterms:modified>
  <cp:revision>0</cp:revision>
  <dc:subject/>
  <dc:title/>
</cp:coreProperties>
</file>