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1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Z ZAKRESU ADMINISTRACJI RZĄDOWEJ W 2008 ROKU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(8+12)</t>
  </si>
  <si>
    <t xml:space="preserve">Wykonanie                (9+13)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 oraz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10" zoomScalePageLayoutView="11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3.99"/>
    <col collapsed="false" customWidth="true" hidden="false" outlineLevel="0" max="11" min="4" style="0" width="10.56"/>
    <col collapsed="false" customWidth="true" hidden="false" outlineLevel="0" max="13" min="12" style="0" width="9.7"/>
  </cols>
  <sheetData>
    <row r="1" customFormat="false" ht="11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H3" s="4"/>
      <c r="I3" s="4"/>
      <c r="J3" s="4"/>
      <c r="K3" s="4"/>
      <c r="L3" s="4"/>
      <c r="M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/>
      <c r="F4" s="7" t="s">
        <v>7</v>
      </c>
      <c r="G4" s="7"/>
      <c r="H4" s="8" t="s">
        <v>8</v>
      </c>
      <c r="I4" s="8"/>
      <c r="J4" s="8"/>
      <c r="K4" s="8"/>
      <c r="L4" s="8"/>
      <c r="M4" s="8"/>
    </row>
    <row r="5" customFormat="false" ht="16.5" hidden="false" customHeight="true" outlineLevel="0" collapsed="false">
      <c r="A5" s="5"/>
      <c r="B5" s="5"/>
      <c r="C5" s="6"/>
      <c r="D5" s="6"/>
      <c r="E5" s="6"/>
      <c r="F5" s="7"/>
      <c r="G5" s="7"/>
      <c r="H5" s="9" t="s">
        <v>9</v>
      </c>
      <c r="I5" s="9"/>
      <c r="J5" s="10" t="s">
        <v>8</v>
      </c>
      <c r="K5" s="10"/>
      <c r="L5" s="11" t="s">
        <v>10</v>
      </c>
      <c r="M5" s="11"/>
    </row>
    <row r="6" customFormat="false" ht="39" hidden="false" customHeight="true" outlineLevel="0" collapsed="false">
      <c r="A6" s="5"/>
      <c r="B6" s="5"/>
      <c r="C6" s="6"/>
      <c r="D6" s="6" t="s">
        <v>11</v>
      </c>
      <c r="E6" s="12" t="s">
        <v>12</v>
      </c>
      <c r="F6" s="6" t="s">
        <v>13</v>
      </c>
      <c r="G6" s="12" t="s">
        <v>14</v>
      </c>
      <c r="H6" s="6" t="s">
        <v>11</v>
      </c>
      <c r="I6" s="12" t="s">
        <v>12</v>
      </c>
      <c r="J6" s="6" t="s">
        <v>15</v>
      </c>
      <c r="K6" s="6"/>
      <c r="L6" s="6" t="s">
        <v>11</v>
      </c>
      <c r="M6" s="13" t="s">
        <v>12</v>
      </c>
    </row>
    <row r="7" s="14" customFormat="true" ht="28.5" hidden="false" customHeight="true" outlineLevel="0" collapsed="false">
      <c r="A7" s="5"/>
      <c r="B7" s="5"/>
      <c r="C7" s="6"/>
      <c r="D7" s="6"/>
      <c r="E7" s="12"/>
      <c r="F7" s="6"/>
      <c r="G7" s="12"/>
      <c r="H7" s="6"/>
      <c r="I7" s="12"/>
      <c r="J7" s="6" t="s">
        <v>11</v>
      </c>
      <c r="K7" s="12" t="s">
        <v>12</v>
      </c>
      <c r="L7" s="6"/>
      <c r="M7" s="13"/>
    </row>
    <row r="8" s="16" customFormat="true" ht="11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s="19" customFormat="true" ht="16.5" hidden="false" customHeight="true" outlineLevel="0" collapsed="false">
      <c r="A9" s="17" t="s">
        <v>16</v>
      </c>
      <c r="B9" s="17"/>
      <c r="C9" s="17"/>
      <c r="D9" s="18" t="n">
        <f aca="false">SUM(D10:D17)</f>
        <v>26030053</v>
      </c>
      <c r="E9" s="18" t="n">
        <f aca="false">SUM(E10:E17)</f>
        <v>24325439.42</v>
      </c>
      <c r="F9" s="18" t="n">
        <f aca="false">SUM(F10:F17)</f>
        <v>26030053</v>
      </c>
      <c r="G9" s="18" t="n">
        <f aca="false">SUM(G10:G17)</f>
        <v>24325439.42</v>
      </c>
      <c r="H9" s="18" t="n">
        <f aca="false">SUM(H10:H17)</f>
        <v>26016553</v>
      </c>
      <c r="I9" s="18" t="n">
        <f aca="false">SUM(I10:I17)</f>
        <v>24311939.42</v>
      </c>
      <c r="J9" s="18" t="n">
        <f aca="false">SUM(J11:J17)</f>
        <v>2234259</v>
      </c>
      <c r="K9" s="18" t="n">
        <f aca="false">SUM(K11:K17)</f>
        <v>1979978.01</v>
      </c>
      <c r="L9" s="18" t="n">
        <f aca="false">SUM(L11:L17)</f>
        <v>13500</v>
      </c>
      <c r="M9" s="18" t="n">
        <f aca="false">SUM(M11:M17)</f>
        <v>13500</v>
      </c>
    </row>
    <row r="10" s="24" customFormat="true" ht="16.5" hidden="false" customHeight="true" outlineLevel="0" collapsed="false">
      <c r="A10" s="20" t="s">
        <v>17</v>
      </c>
      <c r="B10" s="20" t="s">
        <v>18</v>
      </c>
      <c r="C10" s="21" t="s">
        <v>19</v>
      </c>
      <c r="D10" s="22" t="n">
        <v>65667</v>
      </c>
      <c r="E10" s="22" t="n">
        <v>61214.82</v>
      </c>
      <c r="F10" s="22" t="n">
        <v>65667</v>
      </c>
      <c r="G10" s="22" t="n">
        <f aca="false">SUM(I10,M10)</f>
        <v>61214.82</v>
      </c>
      <c r="H10" s="22" t="n">
        <v>65667</v>
      </c>
      <c r="I10" s="22" t="n">
        <v>61214.82</v>
      </c>
      <c r="J10" s="22" t="n">
        <v>0</v>
      </c>
      <c r="K10" s="22" t="n">
        <v>0</v>
      </c>
      <c r="L10" s="22" t="n">
        <v>0</v>
      </c>
      <c r="M10" s="23" t="n">
        <v>0</v>
      </c>
    </row>
    <row r="11" s="28" customFormat="true" ht="15.75" hidden="false" customHeight="true" outlineLevel="0" collapsed="false">
      <c r="A11" s="25" t="n">
        <v>750</v>
      </c>
      <c r="B11" s="25" t="n">
        <v>75011</v>
      </c>
      <c r="C11" s="26" t="s">
        <v>20</v>
      </c>
      <c r="D11" s="27" t="n">
        <v>617200</v>
      </c>
      <c r="E11" s="27" t="n">
        <v>617199.15</v>
      </c>
      <c r="F11" s="27" t="n">
        <v>617200</v>
      </c>
      <c r="G11" s="22" t="n">
        <f aca="false">SUM(I11,M11)</f>
        <v>617199.15</v>
      </c>
      <c r="H11" s="27" t="n">
        <v>617200</v>
      </c>
      <c r="I11" s="27" t="n">
        <v>617199.15</v>
      </c>
      <c r="J11" s="27" t="n">
        <v>591544</v>
      </c>
      <c r="K11" s="27" t="n">
        <f aca="false">466659+38229.15+74460+12195</f>
        <v>591543.15</v>
      </c>
      <c r="L11" s="27" t="n">
        <v>0</v>
      </c>
      <c r="M11" s="23" t="n">
        <v>0</v>
      </c>
    </row>
    <row r="12" s="28" customFormat="true" ht="36.75" hidden="false" customHeight="true" outlineLevel="0" collapsed="false">
      <c r="A12" s="25" t="n">
        <v>751</v>
      </c>
      <c r="B12" s="25" t="n">
        <v>75101</v>
      </c>
      <c r="C12" s="26" t="s">
        <v>21</v>
      </c>
      <c r="D12" s="27" t="n">
        <v>15886</v>
      </c>
      <c r="E12" s="27" t="n">
        <v>11886</v>
      </c>
      <c r="F12" s="27" t="n">
        <v>15886</v>
      </c>
      <c r="G12" s="22" t="n">
        <f aca="false">SUM(I12,M12)</f>
        <v>11886</v>
      </c>
      <c r="H12" s="27" t="n">
        <v>15886</v>
      </c>
      <c r="I12" s="27" t="n">
        <v>11886</v>
      </c>
      <c r="J12" s="27" t="n">
        <v>0</v>
      </c>
      <c r="K12" s="27" t="n">
        <v>0</v>
      </c>
      <c r="L12" s="27" t="n">
        <v>0</v>
      </c>
      <c r="M12" s="23" t="n">
        <v>0</v>
      </c>
    </row>
    <row r="13" s="28" customFormat="true" ht="15" hidden="false" customHeight="true" outlineLevel="0" collapsed="false">
      <c r="A13" s="25" t="n">
        <v>852</v>
      </c>
      <c r="B13" s="25" t="n">
        <v>85203</v>
      </c>
      <c r="C13" s="26" t="s">
        <v>22</v>
      </c>
      <c r="D13" s="27" t="n">
        <v>691000</v>
      </c>
      <c r="E13" s="27" t="n">
        <v>690959.51</v>
      </c>
      <c r="F13" s="27" t="n">
        <v>691000</v>
      </c>
      <c r="G13" s="22" t="n">
        <f aca="false">SUM(I13,M13)</f>
        <v>690959.51</v>
      </c>
      <c r="H13" s="27" t="n">
        <v>691000</v>
      </c>
      <c r="I13" s="27" t="n">
        <v>690959.51</v>
      </c>
      <c r="J13" s="27" t="n">
        <v>427900</v>
      </c>
      <c r="K13" s="27" t="n">
        <f aca="false">340688.24+25419.56+52593.87+7995+1200</f>
        <v>427896.67</v>
      </c>
      <c r="L13" s="27" t="n">
        <v>0</v>
      </c>
      <c r="M13" s="23" t="n">
        <v>0</v>
      </c>
    </row>
    <row r="14" s="28" customFormat="true" ht="72" hidden="false" customHeight="true" outlineLevel="0" collapsed="false">
      <c r="A14" s="25" t="n">
        <v>852</v>
      </c>
      <c r="B14" s="25" t="n">
        <v>85212</v>
      </c>
      <c r="C14" s="26" t="s">
        <v>23</v>
      </c>
      <c r="D14" s="27" t="n">
        <v>21373500</v>
      </c>
      <c r="E14" s="27" t="n">
        <v>19766301.88</v>
      </c>
      <c r="F14" s="27" t="n">
        <v>21373500</v>
      </c>
      <c r="G14" s="22" t="n">
        <f aca="false">SUM(I14,M14)</f>
        <v>19766301.88</v>
      </c>
      <c r="H14" s="27" t="n">
        <v>21360000</v>
      </c>
      <c r="I14" s="27" t="n">
        <f aca="false">19766301.88-13500</f>
        <v>19752801.88</v>
      </c>
      <c r="J14" s="27" t="n">
        <v>975815</v>
      </c>
      <c r="K14" s="27" t="n">
        <f aca="false">406064.86+35808.77+268471.63+10857.34+10500</f>
        <v>731702.6</v>
      </c>
      <c r="L14" s="27" t="n">
        <v>13500</v>
      </c>
      <c r="M14" s="22" t="n">
        <v>13500</v>
      </c>
    </row>
    <row r="15" s="28" customFormat="true" ht="94.5" hidden="false" customHeight="true" outlineLevel="0" collapsed="false">
      <c r="A15" s="25" t="n">
        <v>852</v>
      </c>
      <c r="B15" s="25" t="n">
        <v>85213</v>
      </c>
      <c r="C15" s="26" t="s">
        <v>24</v>
      </c>
      <c r="D15" s="27" t="n">
        <v>239000</v>
      </c>
      <c r="E15" s="27" t="n">
        <v>228835.59</v>
      </c>
      <c r="F15" s="27" t="n">
        <v>239000</v>
      </c>
      <c r="G15" s="22" t="n">
        <f aca="false">SUM(I15,M15)</f>
        <v>228835.59</v>
      </c>
      <c r="H15" s="27" t="n">
        <v>239000</v>
      </c>
      <c r="I15" s="29" t="n">
        <v>228835.59</v>
      </c>
      <c r="J15" s="27" t="n">
        <v>239000</v>
      </c>
      <c r="K15" s="27" t="n">
        <v>228835.59</v>
      </c>
      <c r="L15" s="27" t="n">
        <v>0</v>
      </c>
      <c r="M15" s="23" t="n">
        <v>0</v>
      </c>
    </row>
    <row r="16" s="28" customFormat="true" ht="36.75" hidden="false" customHeight="true" outlineLevel="0" collapsed="false">
      <c r="A16" s="25" t="n">
        <v>852</v>
      </c>
      <c r="B16" s="25" t="n">
        <v>85214</v>
      </c>
      <c r="C16" s="26" t="s">
        <v>25</v>
      </c>
      <c r="D16" s="27" t="n">
        <v>2454500</v>
      </c>
      <c r="E16" s="27" t="n">
        <v>2405285.47</v>
      </c>
      <c r="F16" s="27" t="n">
        <v>2454500</v>
      </c>
      <c r="G16" s="22" t="n">
        <f aca="false">SUM(I16,M16)</f>
        <v>2405285.47</v>
      </c>
      <c r="H16" s="27" t="n">
        <v>2454500</v>
      </c>
      <c r="I16" s="27" t="n">
        <v>2405285.47</v>
      </c>
      <c r="J16" s="27" t="n">
        <v>0</v>
      </c>
      <c r="K16" s="27" t="n">
        <v>0</v>
      </c>
      <c r="L16" s="27" t="n">
        <v>0</v>
      </c>
      <c r="M16" s="23" t="n">
        <v>0</v>
      </c>
    </row>
    <row r="17" s="28" customFormat="true" ht="36" hidden="false" customHeight="true" outlineLevel="0" collapsed="false">
      <c r="A17" s="25" t="n">
        <v>852</v>
      </c>
      <c r="B17" s="25" t="n">
        <v>85228</v>
      </c>
      <c r="C17" s="26" t="s">
        <v>26</v>
      </c>
      <c r="D17" s="27" t="n">
        <v>573300</v>
      </c>
      <c r="E17" s="27" t="n">
        <v>543757</v>
      </c>
      <c r="F17" s="27" t="n">
        <v>573300</v>
      </c>
      <c r="G17" s="22" t="n">
        <f aca="false">SUM(I17,M17)</f>
        <v>543757</v>
      </c>
      <c r="H17" s="27" t="n">
        <v>573300</v>
      </c>
      <c r="I17" s="27" t="n">
        <v>543757</v>
      </c>
      <c r="J17" s="27" t="n">
        <v>0</v>
      </c>
      <c r="K17" s="27" t="n">
        <v>0</v>
      </c>
      <c r="L17" s="27" t="n">
        <v>0</v>
      </c>
      <c r="M17" s="23" t="n">
        <v>0</v>
      </c>
    </row>
    <row r="18" s="32" customFormat="true" ht="17.25" hidden="false" customHeight="true" outlineLevel="0" collapsed="false">
      <c r="A18" s="30" t="s">
        <v>27</v>
      </c>
      <c r="B18" s="30"/>
      <c r="C18" s="30"/>
      <c r="D18" s="31" t="n">
        <f aca="false">SUM(D19:D28)</f>
        <v>12455274</v>
      </c>
      <c r="E18" s="31" t="n">
        <f aca="false">SUM(E19:E28)</f>
        <v>12443966.03</v>
      </c>
      <c r="F18" s="31" t="n">
        <f aca="false">SUM(F19:F28)</f>
        <v>12455274</v>
      </c>
      <c r="G18" s="31" t="n">
        <f aca="false">SUM(G19:G28)</f>
        <v>12443966.03</v>
      </c>
      <c r="H18" s="31" t="n">
        <f aca="false">SUM(H19:H28)</f>
        <v>10990754</v>
      </c>
      <c r="I18" s="31" t="n">
        <f aca="false">SUM(I19:I28)</f>
        <v>10979446.03</v>
      </c>
      <c r="J18" s="31" t="n">
        <f aca="false">SUM(J19:J28)</f>
        <v>8703896</v>
      </c>
      <c r="K18" s="31" t="n">
        <f aca="false">SUM(K19:K28)</f>
        <v>8702126.04</v>
      </c>
      <c r="L18" s="31" t="n">
        <f aca="false">SUM(L19:L28)</f>
        <v>1464520</v>
      </c>
      <c r="M18" s="31" t="n">
        <f aca="false">SUM(M19:M28)</f>
        <v>1464520</v>
      </c>
    </row>
    <row r="19" s="28" customFormat="true" ht="23.25" hidden="false" customHeight="true" outlineLevel="0" collapsed="false">
      <c r="A19" s="25" t="n">
        <v>700</v>
      </c>
      <c r="B19" s="25" t="n">
        <v>70005</v>
      </c>
      <c r="C19" s="26" t="s">
        <v>28</v>
      </c>
      <c r="D19" s="27" t="n">
        <v>540432</v>
      </c>
      <c r="E19" s="27" t="n">
        <v>538330.84</v>
      </c>
      <c r="F19" s="27" t="n">
        <v>540432</v>
      </c>
      <c r="G19" s="27" t="n">
        <f aca="false">SUM(I19,M19)</f>
        <v>538330.84</v>
      </c>
      <c r="H19" s="27" t="n">
        <v>540432</v>
      </c>
      <c r="I19" s="27" t="n">
        <v>538330.84</v>
      </c>
      <c r="J19" s="27" t="n">
        <v>17734</v>
      </c>
      <c r="K19" s="27" t="n">
        <f aca="false">1667.85+269.07+14980</f>
        <v>16916.92</v>
      </c>
      <c r="L19" s="27" t="n">
        <v>0</v>
      </c>
      <c r="M19" s="22" t="n">
        <v>0</v>
      </c>
      <c r="N19" s="33"/>
    </row>
    <row r="20" s="28" customFormat="true" ht="27" hidden="false" customHeight="true" outlineLevel="0" collapsed="false">
      <c r="A20" s="25" t="n">
        <v>710</v>
      </c>
      <c r="B20" s="25" t="n">
        <v>71013</v>
      </c>
      <c r="C20" s="26" t="s">
        <v>29</v>
      </c>
      <c r="D20" s="27" t="n">
        <v>98300</v>
      </c>
      <c r="E20" s="27" t="n">
        <v>98300</v>
      </c>
      <c r="F20" s="27" t="n">
        <v>98300</v>
      </c>
      <c r="G20" s="27" t="n">
        <f aca="false">SUM(I20,M20)</f>
        <v>98300</v>
      </c>
      <c r="H20" s="27" t="n">
        <v>98300</v>
      </c>
      <c r="I20" s="27" t="n">
        <v>98300</v>
      </c>
      <c r="J20" s="27" t="n">
        <v>0</v>
      </c>
      <c r="K20" s="27" t="n">
        <v>0</v>
      </c>
      <c r="L20" s="27" t="n">
        <v>0</v>
      </c>
      <c r="M20" s="23" t="n">
        <v>0</v>
      </c>
      <c r="N20" s="33"/>
    </row>
    <row r="21" s="28" customFormat="true" ht="24" hidden="false" customHeight="true" outlineLevel="0" collapsed="false">
      <c r="A21" s="25" t="n">
        <v>710</v>
      </c>
      <c r="B21" s="25" t="n">
        <v>71014</v>
      </c>
      <c r="C21" s="26" t="s">
        <v>30</v>
      </c>
      <c r="D21" s="27" t="n">
        <v>12000</v>
      </c>
      <c r="E21" s="27" t="n">
        <v>11973.98</v>
      </c>
      <c r="F21" s="27" t="n">
        <v>12000</v>
      </c>
      <c r="G21" s="27" t="n">
        <f aca="false">SUM(I21,M21)</f>
        <v>11973.98</v>
      </c>
      <c r="H21" s="27" t="n">
        <v>12000</v>
      </c>
      <c r="I21" s="27" t="n">
        <v>11973.98</v>
      </c>
      <c r="J21" s="27" t="n">
        <v>0</v>
      </c>
      <c r="K21" s="27" t="n">
        <v>0</v>
      </c>
      <c r="L21" s="27" t="n">
        <v>0</v>
      </c>
      <c r="M21" s="23" t="n">
        <v>0</v>
      </c>
      <c r="N21" s="33"/>
    </row>
    <row r="22" s="28" customFormat="true" ht="14.25" hidden="false" customHeight="true" outlineLevel="0" collapsed="false">
      <c r="A22" s="25" t="n">
        <v>710</v>
      </c>
      <c r="B22" s="25" t="n">
        <v>71015</v>
      </c>
      <c r="C22" s="26" t="s">
        <v>31</v>
      </c>
      <c r="D22" s="27" t="n">
        <v>386519</v>
      </c>
      <c r="E22" s="27" t="n">
        <v>386512.76</v>
      </c>
      <c r="F22" s="27" t="n">
        <v>386519</v>
      </c>
      <c r="G22" s="27" t="n">
        <f aca="false">SUM(I22,M22)</f>
        <v>386512.76</v>
      </c>
      <c r="H22" s="27" t="n">
        <v>386519</v>
      </c>
      <c r="I22" s="27" t="n">
        <v>386512.76</v>
      </c>
      <c r="J22" s="27" t="n">
        <v>335387</v>
      </c>
      <c r="K22" s="27" t="n">
        <f aca="false">64587.58+193954.05+13316.86+43976.17+6708.7+12840</f>
        <v>335383.36</v>
      </c>
      <c r="L22" s="27" t="n">
        <v>0</v>
      </c>
      <c r="M22" s="23" t="n">
        <v>0</v>
      </c>
      <c r="N22" s="33"/>
    </row>
    <row r="23" s="28" customFormat="true" ht="14.25" hidden="false" customHeight="true" outlineLevel="0" collapsed="false">
      <c r="A23" s="25" t="n">
        <v>750</v>
      </c>
      <c r="B23" s="25" t="n">
        <v>75011</v>
      </c>
      <c r="C23" s="26" t="s">
        <v>32</v>
      </c>
      <c r="D23" s="27" t="n">
        <v>231700</v>
      </c>
      <c r="E23" s="27" t="n">
        <v>231699.74</v>
      </c>
      <c r="F23" s="27" t="n">
        <v>231700</v>
      </c>
      <c r="G23" s="27" t="n">
        <f aca="false">SUM(I23,M23)</f>
        <v>231699.74</v>
      </c>
      <c r="H23" s="27" t="n">
        <v>231700</v>
      </c>
      <c r="I23" s="27" t="n">
        <v>231699.74</v>
      </c>
      <c r="J23" s="27" t="n">
        <v>226872</v>
      </c>
      <c r="K23" s="27" t="n">
        <f aca="false">231699.74-4828</f>
        <v>226871.74</v>
      </c>
      <c r="L23" s="27" t="n">
        <v>0</v>
      </c>
      <c r="M23" s="23" t="n">
        <v>0</v>
      </c>
      <c r="N23" s="33"/>
    </row>
    <row r="24" s="28" customFormat="true" ht="15" hidden="false" customHeight="true" outlineLevel="0" collapsed="false">
      <c r="A24" s="25" t="n">
        <v>750</v>
      </c>
      <c r="B24" s="25" t="n">
        <v>75045</v>
      </c>
      <c r="C24" s="26" t="s">
        <v>33</v>
      </c>
      <c r="D24" s="27" t="n">
        <v>40000</v>
      </c>
      <c r="E24" s="27" t="n">
        <v>31764.92</v>
      </c>
      <c r="F24" s="27" t="n">
        <v>40000</v>
      </c>
      <c r="G24" s="27" t="n">
        <f aca="false">SUM(I24,M24)</f>
        <v>31764.92</v>
      </c>
      <c r="H24" s="27" t="n">
        <v>40000</v>
      </c>
      <c r="I24" s="27" t="n">
        <v>31764.92</v>
      </c>
      <c r="J24" s="27" t="n">
        <v>25270</v>
      </c>
      <c r="K24" s="27" t="n">
        <f aca="false">394.94+63.7+24800</f>
        <v>25258.64</v>
      </c>
      <c r="L24" s="27" t="n">
        <v>0</v>
      </c>
      <c r="M24" s="23" t="n">
        <v>0</v>
      </c>
      <c r="N24" s="33"/>
    </row>
    <row r="25" s="28" customFormat="true" ht="22.5" hidden="false" customHeight="false" outlineLevel="0" collapsed="false">
      <c r="A25" s="25" t="n">
        <v>754</v>
      </c>
      <c r="B25" s="25" t="n">
        <v>75411</v>
      </c>
      <c r="C25" s="26" t="s">
        <v>34</v>
      </c>
      <c r="D25" s="27" t="n">
        <v>9217442</v>
      </c>
      <c r="E25" s="27" t="n">
        <v>9217442</v>
      </c>
      <c r="F25" s="27" t="n">
        <v>9217442</v>
      </c>
      <c r="G25" s="27" t="n">
        <f aca="false">SUM(I25,M25)</f>
        <v>9217442</v>
      </c>
      <c r="H25" s="27" t="n">
        <v>7752922</v>
      </c>
      <c r="I25" s="27" t="n">
        <f aca="false">9217442-1464520</f>
        <v>7752922</v>
      </c>
      <c r="J25" s="27" t="n">
        <v>6196388</v>
      </c>
      <c r="K25" s="27" t="n">
        <f aca="false">29047.51+61713.57+4425.39+5236487+480846.72+356831.5+15229.53+2323.31+9480</f>
        <v>6196384.53</v>
      </c>
      <c r="L25" s="27" t="n">
        <v>1464520</v>
      </c>
      <c r="M25" s="22" t="n">
        <v>1464520</v>
      </c>
      <c r="N25" s="33"/>
    </row>
    <row r="26" s="28" customFormat="true" ht="48.75" hidden="false" customHeight="true" outlineLevel="0" collapsed="false">
      <c r="A26" s="25" t="n">
        <v>851</v>
      </c>
      <c r="B26" s="25" t="n">
        <v>85156</v>
      </c>
      <c r="C26" s="26" t="s">
        <v>35</v>
      </c>
      <c r="D26" s="27" t="n">
        <v>1685451</v>
      </c>
      <c r="E26" s="27" t="n">
        <v>1684516.85</v>
      </c>
      <c r="F26" s="27" t="n">
        <v>1685451</v>
      </c>
      <c r="G26" s="27" t="n">
        <f aca="false">SUM(I26,M26)</f>
        <v>1684516.85</v>
      </c>
      <c r="H26" s="27" t="n">
        <v>1685451</v>
      </c>
      <c r="I26" s="29" t="n">
        <v>1684516.85</v>
      </c>
      <c r="J26" s="27" t="n">
        <v>1685451</v>
      </c>
      <c r="K26" s="27" t="n">
        <v>1684516.85</v>
      </c>
      <c r="L26" s="27" t="n">
        <v>0</v>
      </c>
      <c r="M26" s="23" t="n">
        <v>0</v>
      </c>
      <c r="N26" s="33"/>
    </row>
    <row r="27" s="28" customFormat="true" ht="14.25" hidden="false" customHeight="true" outlineLevel="0" collapsed="false">
      <c r="A27" s="25" t="n">
        <v>852</v>
      </c>
      <c r="B27" s="25" t="n">
        <v>85203</v>
      </c>
      <c r="C27" s="26" t="s">
        <v>22</v>
      </c>
      <c r="D27" s="27" t="n">
        <v>20830</v>
      </c>
      <c r="E27" s="27" t="n">
        <v>20830</v>
      </c>
      <c r="F27" s="27" t="n">
        <v>20830</v>
      </c>
      <c r="G27" s="27" t="n">
        <f aca="false">SUM(I27,M27)</f>
        <v>20830</v>
      </c>
      <c r="H27" s="27" t="n">
        <v>20830</v>
      </c>
      <c r="I27" s="29" t="n">
        <v>20830</v>
      </c>
      <c r="J27" s="27" t="n">
        <v>15210</v>
      </c>
      <c r="K27" s="29" t="n">
        <v>15210</v>
      </c>
      <c r="L27" s="27" t="n">
        <v>0</v>
      </c>
      <c r="M27" s="23" t="n">
        <v>0</v>
      </c>
      <c r="N27" s="33"/>
    </row>
    <row r="28" s="28" customFormat="true" ht="24" hidden="false" customHeight="true" outlineLevel="0" collapsed="false">
      <c r="A28" s="25" t="n">
        <v>853</v>
      </c>
      <c r="B28" s="25" t="n">
        <v>85321</v>
      </c>
      <c r="C28" s="26" t="s">
        <v>36</v>
      </c>
      <c r="D28" s="27" t="n">
        <v>222600</v>
      </c>
      <c r="E28" s="27" t="n">
        <v>222594.94</v>
      </c>
      <c r="F28" s="27" t="n">
        <v>222600</v>
      </c>
      <c r="G28" s="27" t="n">
        <f aca="false">SUM(I28,M28)</f>
        <v>222594.94</v>
      </c>
      <c r="H28" s="27" t="n">
        <v>222600</v>
      </c>
      <c r="I28" s="27" t="n">
        <f aca="false">386042-163447.06</f>
        <v>222594.94</v>
      </c>
      <c r="J28" s="27" t="n">
        <v>201584</v>
      </c>
      <c r="K28" s="27" t="n">
        <f aca="false">132089+9031.76+25164+3498+166273-59972-1631.76-9931-1423-61514</f>
        <v>201584</v>
      </c>
      <c r="L28" s="27" t="n">
        <v>0</v>
      </c>
      <c r="M28" s="23" t="n">
        <v>0</v>
      </c>
      <c r="N28" s="33"/>
    </row>
    <row r="29" s="32" customFormat="true" ht="21" hidden="false" customHeight="true" outlineLevel="0" collapsed="false">
      <c r="A29" s="30" t="s">
        <v>37</v>
      </c>
      <c r="B29" s="30"/>
      <c r="C29" s="30"/>
      <c r="D29" s="31" t="n">
        <f aca="false">SUM(D9,D18)</f>
        <v>38485327</v>
      </c>
      <c r="E29" s="31" t="n">
        <f aca="false">SUM(E9,E18)</f>
        <v>36769405.45</v>
      </c>
      <c r="F29" s="31" t="n">
        <f aca="false">SUM(F9,F18)</f>
        <v>38485327</v>
      </c>
      <c r="G29" s="31" t="n">
        <f aca="false">SUM(G9,G18)</f>
        <v>36769405.45</v>
      </c>
      <c r="H29" s="31" t="n">
        <f aca="false">SUM(H9,H18)</f>
        <v>37007307</v>
      </c>
      <c r="I29" s="31" t="n">
        <f aca="false">SUM(I9,I18)</f>
        <v>35291385.45</v>
      </c>
      <c r="J29" s="31" t="n">
        <f aca="false">SUM(J9,J18)</f>
        <v>10938155</v>
      </c>
      <c r="K29" s="31" t="n">
        <f aca="false">SUM(K9,K18)</f>
        <v>10682104.05</v>
      </c>
      <c r="L29" s="31" t="n">
        <f aca="false">SUM(L9,L18)</f>
        <v>1478020</v>
      </c>
      <c r="M29" s="31" t="n">
        <f aca="false">SUM(M9,M18)</f>
        <v>1478020</v>
      </c>
    </row>
    <row r="30" s="37" customFormat="true" ht="12.75" hidden="false" customHeight="false" outlineLevel="0" collapsed="false">
      <c r="A30" s="34"/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s="37" customFormat="true" ht="12.75" hidden="false" customHeight="false" outlineLevel="0" collapsed="false">
      <c r="A31" s="34"/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s="37" customFormat="true" ht="12.75" hidden="false" customHeight="false" outlineLevel="0" collapsed="false">
      <c r="A32" s="34"/>
      <c r="B32" s="34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s="37" customFormat="true" ht="12.75" hidden="false" customHeight="false" outlineLevel="0" collapsed="false">
      <c r="A33" s="34"/>
      <c r="B33" s="34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37" customFormat="true" ht="12.75" hidden="false" customHeight="false" outlineLevel="0" collapsed="false">
      <c r="A34" s="34"/>
      <c r="B34" s="34"/>
      <c r="C34" s="35"/>
      <c r="D34" s="36"/>
      <c r="E34" s="36"/>
      <c r="F34" s="36"/>
      <c r="G34" s="36"/>
      <c r="H34" s="36"/>
      <c r="I34" s="36"/>
      <c r="J34" s="38"/>
      <c r="K34" s="38"/>
      <c r="L34" s="38"/>
      <c r="M34" s="38"/>
    </row>
    <row r="35" s="37" customFormat="true" ht="12.75" hidden="false" customHeight="false" outlineLevel="0" collapsed="false">
      <c r="A35" s="34"/>
      <c r="B35" s="34"/>
      <c r="C35" s="35"/>
      <c r="D35" s="36"/>
      <c r="E35" s="36"/>
      <c r="F35" s="36"/>
      <c r="G35" s="36"/>
      <c r="H35" s="36"/>
      <c r="I35" s="36"/>
      <c r="J35" s="38"/>
      <c r="K35" s="38"/>
      <c r="L35" s="38"/>
      <c r="M35" s="38"/>
    </row>
    <row r="36" s="37" customFormat="true" ht="12.75" hidden="false" customHeight="false" outlineLevel="0" collapsed="false">
      <c r="A36" s="34"/>
      <c r="B36" s="34"/>
      <c r="C36" s="35"/>
      <c r="D36" s="36"/>
      <c r="E36" s="36"/>
      <c r="F36" s="36"/>
      <c r="G36" s="36"/>
      <c r="H36" s="36"/>
      <c r="I36" s="36"/>
      <c r="J36" s="0"/>
      <c r="K36" s="0"/>
      <c r="L36" s="0"/>
      <c r="M36" s="0"/>
    </row>
    <row r="37" s="37" customFormat="true" ht="12.75" hidden="false" customHeight="false" outlineLevel="0" collapsed="false">
      <c r="A37" s="34"/>
      <c r="B37" s="34"/>
      <c r="C37" s="35"/>
      <c r="D37" s="36"/>
      <c r="E37" s="36"/>
      <c r="F37" s="36"/>
      <c r="G37" s="36"/>
      <c r="H37" s="36"/>
      <c r="I37" s="36"/>
      <c r="J37" s="38"/>
      <c r="K37" s="38"/>
      <c r="L37" s="38"/>
      <c r="M37" s="38"/>
    </row>
    <row r="38" s="37" customFormat="true" ht="12.75" hidden="false" customHeight="false" outlineLevel="0" collapsed="false">
      <c r="A38" s="34"/>
      <c r="B38" s="34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s="37" customFormat="true" ht="12.75" hidden="false" customHeight="false" outlineLevel="0" collapsed="false">
      <c r="A39" s="34"/>
      <c r="B39" s="34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s="37" customFormat="true" ht="12.75" hidden="false" customHeight="false" outlineLevel="0" collapsed="false"/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8:C18"/>
    <mergeCell ref="A29:C29"/>
    <mergeCell ref="J34:M34"/>
    <mergeCell ref="J35:M35"/>
    <mergeCell ref="J37:M37"/>
  </mergeCells>
  <printOptions headings="false" gridLines="false" gridLinesSet="true" horizontalCentered="true" verticalCentered="false"/>
  <pageMargins left="0.590277777777778" right="0.551388888888889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9-03-19T12:17:36Z</cp:lastPrinted>
  <dcterms:modified xsi:type="dcterms:W3CDTF">2009-03-19T12:17:39Z</dcterms:modified>
  <cp:revision>0</cp:revision>
  <dc:subject/>
  <dc:title/>
</cp:coreProperties>
</file>