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LA 31.12.2008" sheetId="1" state="visible" r:id="rId2"/>
  </sheets>
  <definedNames>
    <definedName function="false" hidden="false" localSheetId="0" name="_xlnm.Print_Area" vbProcedure="false">'UCHWALA 31.12.2008'!$A$1:$N$201</definedName>
    <definedName function="false" hidden="false" localSheetId="0" name="_xlnm.Print_Titles" vbProcedure="false">'UCHWALA 31.12.200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28">
  <si>
    <t xml:space="preserve">Tabela nr 6</t>
  </si>
  <si>
    <t xml:space="preserve">REALIZACJA PLANU WYDATKÓW MAJĄTKOWYCH KALISZA W 2008 ROKU  </t>
  </si>
  <si>
    <t xml:space="preserve">l.p</t>
  </si>
  <si>
    <t xml:space="preserve">NAZWA  ZADANIA</t>
  </si>
  <si>
    <t xml:space="preserve">Plan na  2008r.</t>
  </si>
  <si>
    <t xml:space="preserve">Wykonanie </t>
  </si>
  <si>
    <t xml:space="preserve">%</t>
  </si>
  <si>
    <t xml:space="preserve">UWAGI</t>
  </si>
  <si>
    <t xml:space="preserve">Struktura wydatków </t>
  </si>
  <si>
    <t xml:space="preserve">OGÓŁEM</t>
  </si>
  <si>
    <t xml:space="preserve">w tym</t>
  </si>
  <si>
    <t xml:space="preserve">MIASTO</t>
  </si>
  <si>
    <t xml:space="preserve">POWIAT</t>
  </si>
  <si>
    <t xml:space="preserve">MIASTO </t>
  </si>
  <si>
    <t xml:space="preserve">1</t>
  </si>
  <si>
    <t xml:space="preserve">OGÓŁEM </t>
  </si>
  <si>
    <t xml:space="preserve">DZIAŁ 400 - Wytwarzanie i zaopatrywanie w energię elektryczną gaz i wodę</t>
  </si>
  <si>
    <t xml:space="preserve">x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zakres rzeczowy 2008 wykonany </t>
  </si>
  <si>
    <t xml:space="preserve">Modernizacja miejskiego  systemu  ciepłowniczego na osiedlach mieszkaniowych i starej części miasta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zadanie zakończone</t>
  </si>
  <si>
    <t xml:space="preserve">Budowa Trasy Bursztynowej II etap</t>
  </si>
  <si>
    <t xml:space="preserve">5</t>
  </si>
  <si>
    <t xml:space="preserve">Budowa ulic dla uaktywnienia strefy gospodarczej wraz z włączeniem do ciągu dróg krajowych ZADANIE DO SKREŚLENIA OBOZOWA OD 2009</t>
  </si>
  <si>
    <t xml:space="preserve">Budowa drugiej jezdni ul. Nowy Świat - przebudowa ul.Lipowej, Handlowej i Rzemieślniczej</t>
  </si>
  <si>
    <t xml:space="preserve">6</t>
  </si>
  <si>
    <t xml:space="preserve">Przebudowa ul. Skarszewskiej od ul. Stawiszyńskiej do Al.Gen.Sikorskiego wraz z odwodnieniem, oświetleniem i ścieżką rowerową</t>
  </si>
  <si>
    <t xml:space="preserve">zadanie w trakcie realizacji</t>
  </si>
  <si>
    <t xml:space="preserve">7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8</t>
  </si>
  <si>
    <t xml:space="preserve">Budowa mostu na Swędrni i modernizacja ul. Łódzkiej na odcinku od mostu do granic miasta</t>
  </si>
  <si>
    <t xml:space="preserve">9</t>
  </si>
  <si>
    <t xml:space="preserve">Budowa ronda na skrzyżowaniu ul.Podmiejskiej i Dobrzeckiej wraz z wyprofilowaniem przebiegu drogi</t>
  </si>
  <si>
    <t xml:space="preserve">10</t>
  </si>
  <si>
    <t xml:space="preserve">Modernizacja dróg w części nie objętej dofinansowaniem ze środków unijnych</t>
  </si>
  <si>
    <t xml:space="preserve">11</t>
  </si>
  <si>
    <t xml:space="preserve">Budowa odcinka drogi krajowej nr 25 od planowanego węzła  drogowego w rejonie Alei Wojska Polskiego do ul.Poznańskiej </t>
  </si>
  <si>
    <t xml:space="preserve">12</t>
  </si>
  <si>
    <t xml:space="preserve">Połączenie dróg krajowych na odcinku od ul. Godebskiego do ul. Łódzkiej</t>
  </si>
  <si>
    <t xml:space="preserve">13</t>
  </si>
  <si>
    <t xml:space="preserve">Zakup kserokopiarki</t>
  </si>
  <si>
    <t xml:space="preserve">14</t>
  </si>
  <si>
    <t xml:space="preserve">Przebudowa skrzyżowania ul.Łódzkiej z ul.Rajskowską z budową sygnalizacji świetlnej - zadanie WIE/64</t>
  </si>
  <si>
    <t xml:space="preserve">15</t>
  </si>
  <si>
    <t xml:space="preserve">Modernizacja ul. Sportowej wraz z mostem i przebudową skrzyżowania z ul. Łódzką</t>
  </si>
  <si>
    <t xml:space="preserve">16</t>
  </si>
  <si>
    <t xml:space="preserve">Remont nawierzchni na odcinku Al. Wojska Polskiego - zmniejszenie uciążliwości spowodowanych ruchem komunikacyjnym </t>
  </si>
  <si>
    <t xml:space="preserve">17</t>
  </si>
  <si>
    <t xml:space="preserve">Budowa Zintegrowanego Systemu Zarządzania Ruchem Drogowym - etap I</t>
  </si>
  <si>
    <t xml:space="preserve">18</t>
  </si>
  <si>
    <t xml:space="preserve">Zakup aparatu VSS 100 KN</t>
  </si>
  <si>
    <t xml:space="preserve">Rozdział 60016 - Drogi publiczne gminne</t>
  </si>
  <si>
    <t xml:space="preserve">19</t>
  </si>
  <si>
    <t xml:space="preserve">Budowa ścieżek rowerowych z możliwością bezpiecznego wyjazdu z centrum miasta</t>
  </si>
  <si>
    <t xml:space="preserve">20</t>
  </si>
  <si>
    <t xml:space="preserve">Budowa parkingu w rejonie grodziska na Zawodziu wraz z odwodnieniem i oświetleniem</t>
  </si>
  <si>
    <t xml:space="preserve">21</t>
  </si>
  <si>
    <t xml:space="preserve">Modernizacja ul.Fabrycznej, Pułaskiego, Joselewicza wraz ze skrzyżowaniami</t>
  </si>
  <si>
    <t xml:space="preserve">22</t>
  </si>
  <si>
    <t xml:space="preserve">Budowa parkingu przy skrzyżowaniu ul. Legionów z ul. Polną</t>
  </si>
  <si>
    <t xml:space="preserve">23</t>
  </si>
  <si>
    <t xml:space="preserve">Modernizacja chodników ul. Widok</t>
  </si>
  <si>
    <t xml:space="preserve">24</t>
  </si>
  <si>
    <t xml:space="preserve">Przebudowa zatok autobusowych w ul. Łódzkiej</t>
  </si>
  <si>
    <t xml:space="preserve">25</t>
  </si>
  <si>
    <t xml:space="preserve">Przebudowa nawierzchni chodników w ul. Cegielnianej po stronie parzystej</t>
  </si>
  <si>
    <t xml:space="preserve">26</t>
  </si>
  <si>
    <t xml:space="preserve">Wykonanie chodnika i parkingu na przejściu pomiędzy ul. Dobrzecką, a ul. Graniczną</t>
  </si>
  <si>
    <t xml:space="preserve">27</t>
  </si>
  <si>
    <t xml:space="preserve">Budowa ul. Sokolnickiej od ul.Tatrzańskiej do ul.Torowej</t>
  </si>
  <si>
    <t xml:space="preserve">28</t>
  </si>
  <si>
    <t xml:space="preserve">Modernizacja schodów prowadzących z ul. Staszica do przystanku przy ul. Poznańskiej</t>
  </si>
  <si>
    <t xml:space="preserve">29</t>
  </si>
  <si>
    <t xml:space="preserve">Budowa chodnika w  ul. Armii Krajowej</t>
  </si>
  <si>
    <t xml:space="preserve">30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31</t>
  </si>
  <si>
    <t xml:space="preserve">Budowa chodnika w ul. Romańskiej </t>
  </si>
  <si>
    <t xml:space="preserve">32</t>
  </si>
  <si>
    <t xml:space="preserve">Wykonanie chodnika w ul. Asnyka od ul. Konopnickiej do ul. Serbinowskiej </t>
  </si>
  <si>
    <t xml:space="preserve">33</t>
  </si>
  <si>
    <t xml:space="preserve">Budowa dróg osiedlowych  </t>
  </si>
  <si>
    <t xml:space="preserve">34</t>
  </si>
  <si>
    <t xml:space="preserve">Przebudowa nawierzchni Rynku Głównego wraz z przyległymi ulicami </t>
  </si>
  <si>
    <t xml:space="preserve">brak realizacji</t>
  </si>
  <si>
    <t xml:space="preserve">35</t>
  </si>
  <si>
    <t xml:space="preserve">Przebudowa i budowa ciągu drogowego w ul. Saperskiej </t>
  </si>
  <si>
    <t xml:space="preserve">36</t>
  </si>
  <si>
    <t xml:space="preserve">Budowa ul. Kordeckiego (część gruntowa)</t>
  </si>
  <si>
    <t xml:space="preserve">37</t>
  </si>
  <si>
    <t xml:space="preserve">Budowa dróg dojazdowych do gruntów rolnych o szerokości minimum 4m, oznaczonych ewidencyjnie jako obręb Sulisławice</t>
  </si>
  <si>
    <t xml:space="preserve">zadanie zakonczone</t>
  </si>
  <si>
    <t xml:space="preserve">38</t>
  </si>
  <si>
    <t xml:space="preserve">Wykonanie chodników na Trasie Bursztynowej przystosowanych do osób z dysfunkcją ruchową </t>
  </si>
  <si>
    <t xml:space="preserve">zadanie w trakcie realizacji </t>
  </si>
  <si>
    <t xml:space="preserve">?</t>
  </si>
  <si>
    <t xml:space="preserve">39</t>
  </si>
  <si>
    <t xml:space="preserve">Wykonanie chodnika od strony ulicy Podmiejskiej 28 - szczyt budynku od strony klatki 8 w kierunku do przedszkola</t>
  </si>
  <si>
    <t xml:space="preserve">40</t>
  </si>
  <si>
    <t xml:space="preserve">Adaptacja hal przy ul. Noskowskiej 7-9 na parking do składowania usuniętych pojazdów</t>
  </si>
  <si>
    <t xml:space="preserve">Rozdział 60095 Pozostała działalność</t>
  </si>
  <si>
    <t xml:space="preserve">41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42</t>
  </si>
  <si>
    <t xml:space="preserve">Wykupy terenów pod inwestycje, budownictwo mieszkaniowe, wykupy udziałów, nabycie nieruchomości, odszkodowania itp.</t>
  </si>
  <si>
    <t xml:space="preserve">zakres 2008r zrealizowany</t>
  </si>
  <si>
    <t xml:space="preserve">Rozdział 70021 - Towarzystwa budownictwa społecznego</t>
  </si>
  <si>
    <t xml:space="preserve">43</t>
  </si>
  <si>
    <t xml:space="preserve">Udziały dla Kaliskiego Towarzystwa Budownictwa Społecznego </t>
  </si>
  <si>
    <t xml:space="preserve">Rozdział 70095 -  Pozostała działalność</t>
  </si>
  <si>
    <t xml:space="preserve">Adaptacja zabytkowego budynku banku na potrzeby Filharmonii Kaliskiej</t>
  </si>
  <si>
    <t xml:space="preserve">44</t>
  </si>
  <si>
    <t xml:space="preserve">Adaptacja budynku przy ul. Dworcowej na mieszkania socjalne </t>
  </si>
  <si>
    <t xml:space="preserve">DZIAŁ 710 - Działalność usługowa  </t>
  </si>
  <si>
    <t xml:space="preserve">Rozdział 71095 - Pozostała działność </t>
  </si>
  <si>
    <t xml:space="preserve">45</t>
  </si>
  <si>
    <t xml:space="preserve">Dotacja celowa dla zakładu budżetowego </t>
  </si>
  <si>
    <t xml:space="preserve">DZIAŁ 750 - Administracja publiczna  </t>
  </si>
  <si>
    <t xml:space="preserve">Rozdział 75023 - Urzędy gmin (miast i miast na prawach powiatu)</t>
  </si>
  <si>
    <t xml:space="preserve">46</t>
  </si>
  <si>
    <t xml:space="preserve">Komputeryzacja Urzędu Miejskiego </t>
  </si>
  <si>
    <t xml:space="preserve">47</t>
  </si>
  <si>
    <t xml:space="preserve">Wymiana szyb i podświetlenie oraz odnowienie tarczy i wskazówek zegara ratuszowego</t>
  </si>
  <si>
    <t xml:space="preserve">48</t>
  </si>
  <si>
    <t xml:space="preserve">Sklimatyzowanie pomieszczeń w Urzędzie Miejskim w Kaliszu</t>
  </si>
  <si>
    <t xml:space="preserve">DZIAŁ 754   Bezpieczeństwo publiczne i ochrona przeciwpożarowa</t>
  </si>
  <si>
    <t xml:space="preserve">Rozdział 75405 Komendy powiatowe Policji </t>
  </si>
  <si>
    <t xml:space="preserve">49</t>
  </si>
  <si>
    <t xml:space="preserve">Dofinansowanie zakupu samochodu oraz skutera dla Komendy Miejskiej Policji</t>
  </si>
  <si>
    <t xml:space="preserve">50</t>
  </si>
  <si>
    <t xml:space="preserve">Dofinansowanie modernizacji pomieszczeń sanitarnych Komendy Miejskiej Policji przy ul. Jasnej </t>
  </si>
  <si>
    <t xml:space="preserve">51</t>
  </si>
  <si>
    <t xml:space="preserve">Dofinansowanie zakupu dwóch mierników prędkości dla Sekcji Ruchu Drogowego Komendy Miejskiej Policji w Kaliszu </t>
  </si>
  <si>
    <t xml:space="preserve">52</t>
  </si>
  <si>
    <t xml:space="preserve">Dofinansowanie modernizacji budynku Komendy Miejskiej Policji w Kaliszu przy ul. Jasnej 3</t>
  </si>
  <si>
    <t xml:space="preserve">53</t>
  </si>
  <si>
    <t xml:space="preserve">Dofinansowanie modernizacji obiektów Komendy Miejskiej Policji w Kaliszu p[rzy ul. Kordeckiego </t>
  </si>
  <si>
    <t xml:space="preserve">Rozdział 75411 Komendy powiatowe Państwowej Straży Pożarnej  </t>
  </si>
  <si>
    <t xml:space="preserve">54</t>
  </si>
  <si>
    <t xml:space="preserve">Zakup i wymiana sprzętu transportowego</t>
  </si>
  <si>
    <t xml:space="preserve">55</t>
  </si>
  <si>
    <t xml:space="preserve">Zakup wyposażenia dla Komendy Miejskiej Państwowej Straży Pożarnej</t>
  </si>
  <si>
    <t xml:space="preserve">Rozdział 75416 Straż Miejska</t>
  </si>
  <si>
    <t xml:space="preserve">56</t>
  </si>
  <si>
    <t xml:space="preserve">System zabezpieczeń i kontroli dostępu</t>
  </si>
  <si>
    <t xml:space="preserve">Rozdział 75495  Pozostała działaność</t>
  </si>
  <si>
    <t xml:space="preserve">57</t>
  </si>
  <si>
    <t xml:space="preserve">Rozbudowa monitoringu wizyjnego</t>
  </si>
  <si>
    <t xml:space="preserve">58</t>
  </si>
  <si>
    <t xml:space="preserve">Rozbudowa i modernizacja Centralnego Systemu Alarmowego Miasta</t>
  </si>
  <si>
    <t xml:space="preserve">59</t>
  </si>
  <si>
    <t xml:space="preserve">Zakup broni pneumatycznej do czasowego unieszkodliwienia zwierząt</t>
  </si>
  <si>
    <t xml:space="preserve">60</t>
  </si>
  <si>
    <t xml:space="preserve">Zakupy inwestycyjne</t>
  </si>
  <si>
    <t xml:space="preserve">DZIAŁ 758 - Różne rozliczenia</t>
  </si>
  <si>
    <t xml:space="preserve">Rozdział 75818 Rezerwy ogólne i celowe</t>
  </si>
  <si>
    <t xml:space="preserve">61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62</t>
  </si>
  <si>
    <t xml:space="preserve">Wykonanie robót termomodernizacyjnych i modernizacyjnych  w szkołach podstawowych</t>
  </si>
  <si>
    <t xml:space="preserve">63</t>
  </si>
  <si>
    <t xml:space="preserve">Budowa sali gimnastycznej dla Szkoły Podstawowej nr 15 </t>
  </si>
  <si>
    <t xml:space="preserve">64</t>
  </si>
  <si>
    <t xml:space="preserve">Budowa kompleksu boisk sportowych dla Szkoły Podstawowej nr 18</t>
  </si>
  <si>
    <t xml:space="preserve">65</t>
  </si>
  <si>
    <t xml:space="preserve">Zakup i instalacja w szkołach i placówkach oświatowych zestawów do monitoringu wizyjnego</t>
  </si>
  <si>
    <t xml:space="preserve">Rozdział 80104 Przedszkola</t>
  </si>
  <si>
    <t xml:space="preserve">66</t>
  </si>
  <si>
    <t xml:space="preserve">Rozdział 80110 - Gimnazja</t>
  </si>
  <si>
    <t xml:space="preserve">67</t>
  </si>
  <si>
    <t xml:space="preserve">Budowa Gimnazjum na osiedlu Dobrzec </t>
  </si>
  <si>
    <t xml:space="preserve">68</t>
  </si>
  <si>
    <t xml:space="preserve">Wykonanie robót termomodernizacyjnych i modernizacyjnych w gimnazjach</t>
  </si>
  <si>
    <t xml:space="preserve">69</t>
  </si>
  <si>
    <t xml:space="preserve">Wymiana stolarki okiennej w Gimnazjum Nr 3 przy ul. Teatralnej</t>
  </si>
  <si>
    <t xml:space="preserve">Rozdział 80120 - Licea ogólnokształcące</t>
  </si>
  <si>
    <t xml:space="preserve">70</t>
  </si>
  <si>
    <t xml:space="preserve">Wykonanie robót termomodernizacyjnych  i modernizacyjnych w liceach</t>
  </si>
  <si>
    <t xml:space="preserve">71</t>
  </si>
  <si>
    <t xml:space="preserve">Budowa ogólnodostępnego boiska sportowego przy IV LO (w ramach Programu "Blisko Boisko")</t>
  </si>
  <si>
    <t xml:space="preserve">Rozdział 80130 - Szkoły zawodowe</t>
  </si>
  <si>
    <t xml:space="preserve">72</t>
  </si>
  <si>
    <t xml:space="preserve">Wykonanie robót termomodernizacyjnych i modernizacyjnych w szkołach zawodowych</t>
  </si>
  <si>
    <t xml:space="preserve">73</t>
  </si>
  <si>
    <t xml:space="preserve">Budowa sali gimnastycznej dla Zespołu Szkół Ponadgimnazjalnych Nr 2</t>
  </si>
  <si>
    <t xml:space="preserve">Rozdział 80132 Szkoły artystyczne</t>
  </si>
  <si>
    <t xml:space="preserve">74</t>
  </si>
  <si>
    <t xml:space="preserve">Modernizacja budynków Państwowej szkoły Muzycznej I i II stopnia </t>
  </si>
  <si>
    <t xml:space="preserve">Rozdział 80140 Centra kształcenia ustawicznego i praktycznego oraz ośrodki dokształcania zawodowego </t>
  </si>
  <si>
    <t xml:space="preserve">75</t>
  </si>
  <si>
    <t xml:space="preserve">Nowoczesne pracownie kształcenia zawodowego - szansą rozwoju Miasta Kalisza</t>
  </si>
  <si>
    <t xml:space="preserve">Rozdział 80195 - Pozostała działalność</t>
  </si>
  <si>
    <t xml:space="preserve">76</t>
  </si>
  <si>
    <t xml:space="preserve">Budowa boisk sportowych przyszkolnych, osiedlowych i przyszkolno-osiedlowych</t>
  </si>
  <si>
    <t xml:space="preserve">77</t>
  </si>
  <si>
    <t xml:space="preserve">Budowa kompleksu boisk sportowych dla Szkoły Podstawowej Nr 14 i IV LO</t>
  </si>
  <si>
    <t xml:space="preserve">78</t>
  </si>
  <si>
    <t xml:space="preserve">Budowa sali gimnastycznej dla Szkoły Podstawowej nr 1 i Zespołu Szkół Samochodowych</t>
  </si>
  <si>
    <t xml:space="preserve">79</t>
  </si>
  <si>
    <t xml:space="preserve">Budowa kompleksu sportowego dla Szkoły Podstawowej Nr 12, Zespołu Szkół Gastronomiczno-Hotelarskich, V LO </t>
  </si>
  <si>
    <t xml:space="preserve">80</t>
  </si>
  <si>
    <t xml:space="preserve">Licencja na korzystanie z systemu komputerowego NABÓR </t>
  </si>
  <si>
    <t xml:space="preserve">81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82</t>
  </si>
  <si>
    <t xml:space="preserve">Pomoc dla Szpitala Zespolonego im.L.Perzyny w zakupie aparatury medycznej</t>
  </si>
  <si>
    <t xml:space="preserve">Rozdział 85154  Przeciwdziałanie alkoholizmowi</t>
  </si>
  <si>
    <t xml:space="preserve">83</t>
  </si>
  <si>
    <t xml:space="preserve">Utworzenie ośrodka dla osób uzależnionych od narkotyków</t>
  </si>
  <si>
    <t xml:space="preserve">84</t>
  </si>
  <si>
    <t xml:space="preserve">System monitoringu CCTV Centrum Interwencji Kryzysowej </t>
  </si>
  <si>
    <t xml:space="preserve">85</t>
  </si>
  <si>
    <t xml:space="preserve">Zakup sprzętu nagrywającego i odtwarzajacego do "Niebieskiego Pokoju" w Centrum Interwencji Kryzysowej w Kaliszu</t>
  </si>
  <si>
    <t xml:space="preserve">86</t>
  </si>
  <si>
    <t xml:space="preserve">Modernizacja łazienki wraz z systemem dostarczania centralnej wody użytkowej CWU dla Hostelu w Ośrodku Rozwiązywania Problemów Alkoholowych w Kaliszu </t>
  </si>
  <si>
    <t xml:space="preserve">87</t>
  </si>
  <si>
    <t xml:space="preserve">Pomoc dla Wojewódzkiego Zakładu Opieki Psychiatrycznej w Sokołówce w zakupie aparatury medycznej - zakup dwóch defibrylatorów</t>
  </si>
  <si>
    <t xml:space="preserve">DZIAŁ 852 Pomoc społeczna </t>
  </si>
  <si>
    <t xml:space="preserve">Rozdział 85202 Domy Pomocy Społecznej</t>
  </si>
  <si>
    <t xml:space="preserve">88</t>
  </si>
  <si>
    <t xml:space="preserve">Zakupy inwestycyjne dla Domu Pomocy Społecznej </t>
  </si>
  <si>
    <t xml:space="preserve">Rozdział 85203 Ośrodki wsparcia</t>
  </si>
  <si>
    <t xml:space="preserve">89</t>
  </si>
  <si>
    <t xml:space="preserve">Modernizacja dachu, instalacji wodnej i c.o w budynku ŚDS "TULIPAN"</t>
  </si>
  <si>
    <t xml:space="preserve">zadanie zakończone </t>
  </si>
  <si>
    <t xml:space="preserve">90</t>
  </si>
  <si>
    <t xml:space="preserve">Zakup i montaż dźwigu osobowego w budynku Środowiskowego Domu Samopomocy TULIPAN przy ul. Widok 77 </t>
  </si>
  <si>
    <t xml:space="preserve">Rozdział 85212 Świadczenia rodzinne…..</t>
  </si>
  <si>
    <t xml:space="preserve">91</t>
  </si>
  <si>
    <t xml:space="preserve">Zakupy inwestycyjne dla Biura Świadczeń Rodzinnych</t>
  </si>
  <si>
    <t xml:space="preserve">Rozdział 85219 Ośrodki pomocy społecznej</t>
  </si>
  <si>
    <t xml:space="preserve">92</t>
  </si>
  <si>
    <t xml:space="preserve">Adaptacja budynku gospodarczego z przeznaczeniem na budynek biurowy przy ul. Granicznej 1 w Kaliszu </t>
  </si>
  <si>
    <t xml:space="preserve">zakres 2008 wykonany</t>
  </si>
  <si>
    <t xml:space="preserve">93</t>
  </si>
  <si>
    <t xml:space="preserve">Zakupy inwesycyjne</t>
  </si>
  <si>
    <t xml:space="preserve">94</t>
  </si>
  <si>
    <t xml:space="preserve">Klimatyzacja serwerowni i innych pomieszczeń MOPS</t>
  </si>
  <si>
    <t xml:space="preserve">95</t>
  </si>
  <si>
    <t xml:space="preserve">Opracowanie dokumentacji projektowej dla nowej placówki opiekuńczo-wychowawczej</t>
  </si>
  <si>
    <t xml:space="preserve">96</t>
  </si>
  <si>
    <t xml:space="preserve">Zakup samochodu do przewozu osób niepełnosprawnych</t>
  </si>
  <si>
    <t xml:space="preserve">DZIAŁ 853 Pozostałe zadania w zakresie polityki społecznej</t>
  </si>
  <si>
    <t xml:space="preserve">Rozdział 85333 Powiatowe urzędy pracy</t>
  </si>
  <si>
    <t xml:space="preserve">97</t>
  </si>
  <si>
    <t xml:space="preserve">Termomodernizacja budynku Powiatowego Urzędu Pracy</t>
  </si>
  <si>
    <t xml:space="preserve">98</t>
  </si>
  <si>
    <t xml:space="preserve">Budowa ogrodzenia na posesji Powiatowego Urzędu Pracy w Kaliszu ul. Staszica 47a</t>
  </si>
  <si>
    <t xml:space="preserve">DZIAŁ 854 - Edukacyjna opieka wychowawcza</t>
  </si>
  <si>
    <t xml:space="preserve">Rozdział 85495 Pozostała działalność</t>
  </si>
  <si>
    <t xml:space="preserve">99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100</t>
  </si>
  <si>
    <t xml:space="preserve">Przebudowa systemu odprowadzania ścieków w Kaliszu</t>
  </si>
  <si>
    <t xml:space="preserve">Rozdział 90002 - Gospodarka odpadami </t>
  </si>
  <si>
    <t xml:space="preserve">101</t>
  </si>
  <si>
    <t xml:space="preserve">Rekultywacja składowiska odpadów komunalnych w Kamieniu gmina Ceków Kolonia</t>
  </si>
  <si>
    <t xml:space="preserve">Rozdział 90015 - Oświetlenie ulic, placów i  dróg</t>
  </si>
  <si>
    <t xml:space="preserve">102</t>
  </si>
  <si>
    <t xml:space="preserve">Budowa i modernizacja oświetlenia ulic i dróg na nowych i istniejących osiedlach</t>
  </si>
  <si>
    <t xml:space="preserve">Rozdział 90095 - Pozostała działalność</t>
  </si>
  <si>
    <t xml:space="preserve">103</t>
  </si>
  <si>
    <t xml:space="preserve">Inwestycje realizowane w ramach społecznych inicjatyw inwestycyjnych </t>
  </si>
  <si>
    <t xml:space="preserve">Przygotowanie terenów inwestycyjnych na Dobrzecu wzdłuż obwodnicy do Skalmierzyc - od Alei Wojska Polskiego do granic Kalisza</t>
  </si>
  <si>
    <t xml:space="preserve">105</t>
  </si>
  <si>
    <t xml:space="preserve">Budowa infrastruktury technicznej na istniejących i nowych osiedlach mieszkaniowych</t>
  </si>
  <si>
    <t xml:space="preserve">Budowa alejek na terenach zielonych, w tym w zabytkowych parkach na terenie miasta</t>
  </si>
  <si>
    <t xml:space="preserve">107</t>
  </si>
  <si>
    <t xml:space="preserve">Zagospodarowanie terenów przyległych do Kanału Bernardyńskiego na osiedlach Majków i Tyniec oraz Kanału Rypinkowskiego w Śródmieściu</t>
  </si>
  <si>
    <t xml:space="preserve">Regulacja cieków Krępicy i Piwonki, utworzenie polderu zalewowego wraz z budową kolektora deszczowego w ul.Zachodniej</t>
  </si>
  <si>
    <t xml:space="preserve">109</t>
  </si>
  <si>
    <t xml:space="preserve">Przebudowa miejskiej fontanny na Pl. Kilińskiego</t>
  </si>
  <si>
    <t xml:space="preserve">Modernizacja szaletu przy ul. Górnośląskiej 10</t>
  </si>
  <si>
    <t xml:space="preserve">111</t>
  </si>
  <si>
    <t xml:space="preserve">Umożliwienie bezpiecznego wejścia na prom na rzece Prośnie poprzez wykonania schodów przy Wale Piastowskim 3 (przystań MDK)</t>
  </si>
  <si>
    <t xml:space="preserve">Ustawienie barierek ochronnych wzdłuż Kanału Rypinkowskiego 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Dotacja celowa dla Filharmonii Kaliskiej na zakup instrumentów mających stanowić wyposażenie nowobudowanej Sali Koncertowo-Konferencyjnej </t>
  </si>
  <si>
    <t xml:space="preserve">113</t>
  </si>
  <si>
    <t xml:space="preserve">Dotacja celowa dla Filharmonii Kaliskiej z przeznaczeniem na modernizację instalacji grzewczej </t>
  </si>
  <si>
    <t xml:space="preserve">Rozdział 92109  Domy i ośrodki kultury, świetlice i kluby</t>
  </si>
  <si>
    <t xml:space="preserve">114</t>
  </si>
  <si>
    <t xml:space="preserve">Zakup sprzętu nagłaśniającego dla Miejskiego Ośrodka Kultury</t>
  </si>
  <si>
    <t xml:space="preserve">115</t>
  </si>
  <si>
    <t xml:space="preserve">Malowanie elewacji obiektu przy ul. Górnośląskiej 66a (Wieża Ciśnień)</t>
  </si>
  <si>
    <t xml:space="preserve">Rozdział 92110 Galerie i biura wystaw artystycznych </t>
  </si>
  <si>
    <t xml:space="preserve">116</t>
  </si>
  <si>
    <t xml:space="preserve">Zakupy inwestycyjne dla Biura Wystaw Artystycznych</t>
  </si>
  <si>
    <t xml:space="preserve">Rozdział 92116 - Biblioteki </t>
  </si>
  <si>
    <t xml:space="preserve">117</t>
  </si>
  <si>
    <t xml:space="preserve">Budowa Regionalnej Biblioteki Publicznej wraz z Centrum Kultury</t>
  </si>
  <si>
    <t xml:space="preserve">118</t>
  </si>
  <si>
    <t xml:space="preserve">Dotacja celowa dla Miejskiej Biblioteki Publicznej im. A. Asnyka na zadanie "Integracja elektronicznych katalogów MBP w Kaliszu 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119</t>
  </si>
  <si>
    <t xml:space="preserve">Modernizacja i rozbudowa obiektów rekreacyjno-sportowych zlokalizowanych w rejonie ul.Łódzkiej 19-29 </t>
  </si>
  <si>
    <t xml:space="preserve">120</t>
  </si>
  <si>
    <t xml:space="preserve">Budowa Parku Wodnego</t>
  </si>
  <si>
    <t xml:space="preserve">121</t>
  </si>
  <si>
    <t xml:space="preserve">Budowa krytego lodowiska</t>
  </si>
  <si>
    <t xml:space="preserve">122</t>
  </si>
  <si>
    <t xml:space="preserve">Budowa pawilonu treningowo-administracyjnego przy Wale Matejki 2 </t>
  </si>
  <si>
    <t xml:space="preserve">Rozdział 92604 - Instytucje kultury fizycznej</t>
  </si>
  <si>
    <t xml:space="preserve">123</t>
  </si>
  <si>
    <t xml:space="preserve">Dotacja celowa dla Zakladu Budżetowego na zakup pompy wraz z oprzyrządowaniem do podlewania boiska przy Wale Matejki</t>
  </si>
  <si>
    <t xml:space="preserve">124</t>
  </si>
  <si>
    <t xml:space="preserve">Dotacja celowa  dla zakładu budżetowego </t>
  </si>
  <si>
    <t xml:space="preserve">W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28"/>
    <col collapsed="false" customWidth="true" hidden="false" outlineLevel="0" max="3" min="3" style="3" width="13.14"/>
    <col collapsed="false" customWidth="true" hidden="false" outlineLevel="0" max="4" min="4" style="3" width="12.99"/>
    <col collapsed="false" customWidth="true" hidden="true" outlineLevel="0" max="5" min="5" style="3" width="6.13"/>
    <col collapsed="false" customWidth="true" hidden="true" outlineLevel="0" max="6" min="6" style="3" width="2.7"/>
    <col collapsed="false" customWidth="true" hidden="false" outlineLevel="0" max="7" min="7" style="3" width="11.99"/>
    <col collapsed="false" customWidth="true" hidden="false" outlineLevel="0" max="9" min="8" style="4" width="12.99"/>
    <col collapsed="false" customWidth="true" hidden="false" outlineLevel="0" max="10" min="10" style="4" width="11.99"/>
    <col collapsed="false" customWidth="true" hidden="false" outlineLevel="0" max="13" min="11" style="4" width="5.41"/>
    <col collapsed="false" customWidth="true" hidden="false" outlineLevel="0" max="14" min="14" style="5" width="16.56"/>
    <col collapsed="false" customWidth="true" hidden="true" outlineLevel="0" max="15" min="15" style="6" width="11.56"/>
    <col collapsed="false" customWidth="true" hidden="false" outlineLevel="0" max="16" min="16" style="7" width="17.56"/>
    <col collapsed="false" customWidth="true" hidden="false" outlineLevel="0" max="17" min="17" style="8" width="13.85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9"/>
      <c r="D1" s="9"/>
      <c r="E1" s="9"/>
      <c r="F1" s="10" t="s">
        <v>0</v>
      </c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6.75" hidden="false" customHeight="true" outlineLevel="0" collapsed="false"/>
    <row r="4" s="19" customFormat="true" ht="17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6" t="s">
        <v>6</v>
      </c>
      <c r="L4" s="16"/>
      <c r="M4" s="16"/>
      <c r="N4" s="17" t="s">
        <v>7</v>
      </c>
      <c r="O4" s="18" t="s">
        <v>8</v>
      </c>
      <c r="Q4" s="3"/>
    </row>
    <row r="5" s="19" customFormat="true" ht="12.75" hidden="false" customHeight="true" outlineLevel="0" collapsed="false">
      <c r="A5" s="12"/>
      <c r="B5" s="13"/>
      <c r="C5" s="20" t="s">
        <v>9</v>
      </c>
      <c r="D5" s="14" t="s">
        <v>10</v>
      </c>
      <c r="E5" s="14"/>
      <c r="F5" s="14"/>
      <c r="G5" s="14"/>
      <c r="H5" s="21" t="s">
        <v>9</v>
      </c>
      <c r="I5" s="15" t="s">
        <v>10</v>
      </c>
      <c r="J5" s="15"/>
      <c r="K5" s="16"/>
      <c r="L5" s="16"/>
      <c r="M5" s="16"/>
      <c r="N5" s="17"/>
      <c r="O5" s="18"/>
      <c r="Q5" s="3"/>
    </row>
    <row r="6" s="19" customFormat="true" ht="12.75" hidden="false" customHeight="true" outlineLevel="0" collapsed="false">
      <c r="A6" s="12"/>
      <c r="B6" s="13"/>
      <c r="C6" s="20"/>
      <c r="D6" s="22" t="s">
        <v>11</v>
      </c>
      <c r="E6" s="23" t="s">
        <v>11</v>
      </c>
      <c r="F6" s="23"/>
      <c r="G6" s="24" t="s">
        <v>12</v>
      </c>
      <c r="H6" s="21"/>
      <c r="I6" s="16" t="s">
        <v>13</v>
      </c>
      <c r="J6" s="16" t="s">
        <v>12</v>
      </c>
      <c r="K6" s="25"/>
      <c r="L6" s="25"/>
      <c r="M6" s="25"/>
      <c r="N6" s="17"/>
      <c r="O6" s="18"/>
      <c r="Q6" s="3"/>
    </row>
    <row r="7" s="33" customFormat="true" ht="12" hidden="false" customHeight="true" outlineLevel="0" collapsed="false">
      <c r="A7" s="26" t="s">
        <v>14</v>
      </c>
      <c r="B7" s="27" t="n">
        <v>2</v>
      </c>
      <c r="C7" s="26" t="n">
        <v>3</v>
      </c>
      <c r="D7" s="28" t="n">
        <v>4</v>
      </c>
      <c r="E7" s="29"/>
      <c r="F7" s="30"/>
      <c r="G7" s="31" t="n">
        <v>5</v>
      </c>
      <c r="H7" s="26" t="n">
        <v>6</v>
      </c>
      <c r="I7" s="26" t="n">
        <v>7</v>
      </c>
      <c r="J7" s="26" t="n">
        <v>8</v>
      </c>
      <c r="K7" s="26" t="n">
        <v>9</v>
      </c>
      <c r="L7" s="26" t="n">
        <v>10</v>
      </c>
      <c r="M7" s="26" t="n">
        <v>11</v>
      </c>
      <c r="N7" s="26" t="n">
        <v>12</v>
      </c>
      <c r="O7" s="32"/>
    </row>
    <row r="8" s="43" customFormat="true" ht="18" hidden="false" customHeight="true" outlineLevel="0" collapsed="false">
      <c r="A8" s="34"/>
      <c r="B8" s="35" t="s">
        <v>15</v>
      </c>
      <c r="C8" s="36" t="n">
        <f aca="false">SUM(D8,G8)</f>
        <v>130979315</v>
      </c>
      <c r="D8" s="37" t="n">
        <f aca="false">SUM(E8:F8)</f>
        <v>107500920</v>
      </c>
      <c r="E8" s="38" t="n">
        <f aca="false">SUM(E9,E13,E57,E65,E68,E73,E90,E93,E122,E125,E134,E148,E152,E155,E173,E192)</f>
        <v>100585920</v>
      </c>
      <c r="F8" s="38" t="n">
        <f aca="false">SUM(F9,F13,F57,F65,F68,F73,F90,F93,F122,F125,F134,F148,F152,F155,F173,F192)</f>
        <v>6915000</v>
      </c>
      <c r="G8" s="39" t="n">
        <f aca="false">SUM(G9,G13,G68,G73,G90,G93,G122,G125,G134,G148,G152,G155,G173,G192)</f>
        <v>23478395</v>
      </c>
      <c r="H8" s="37" t="n">
        <f aca="false">SUM(I8:J8)</f>
        <v>124924240.2</v>
      </c>
      <c r="I8" s="37" t="n">
        <f aca="false">SUM(I9,I13,I57,I65,I68,I73,I90,I93,I122,I125,I134,I148,I152,I155,I173,I192)</f>
        <v>102721653.28</v>
      </c>
      <c r="J8" s="37" t="n">
        <f aca="false">SUM(J9,J13,J68,J73,J90,J93,J122,J125,J134,J148,J152,J155,J173,J192)</f>
        <v>22202586.92</v>
      </c>
      <c r="K8" s="40" t="n">
        <f aca="false">(H8/C8)*100</f>
        <v>95.3770755328809</v>
      </c>
      <c r="L8" s="40" t="n">
        <f aca="false">(I8/D8)*100</f>
        <v>95.5542085407269</v>
      </c>
      <c r="M8" s="40" t="n">
        <f aca="false">(J8/G8)*100</f>
        <v>94.5660336662706</v>
      </c>
      <c r="N8" s="41"/>
      <c r="O8" s="42" t="e">
        <f aca="false">SUM(O13,O9,O57,O65,O68,O73,O90,O93,O122,O125,O134,O148,O152,O155,O173,O192)</f>
        <v>#REF!</v>
      </c>
      <c r="Q8" s="44"/>
    </row>
    <row r="9" s="53" customFormat="true" ht="24" hidden="false" customHeight="true" outlineLevel="0" collapsed="false">
      <c r="A9" s="45"/>
      <c r="B9" s="46" t="s">
        <v>16</v>
      </c>
      <c r="C9" s="47" t="n">
        <f aca="false">SUM(D9,G9)</f>
        <v>1676832</v>
      </c>
      <c r="D9" s="48" t="n">
        <f aca="false">SUM(E9:F9)</f>
        <v>1676832</v>
      </c>
      <c r="E9" s="49" t="n">
        <f aca="false">SUM(E10)</f>
        <v>1676832</v>
      </c>
      <c r="F9" s="49" t="n">
        <f aca="false">SUM(F10)</f>
        <v>0</v>
      </c>
      <c r="G9" s="48" t="n">
        <f aca="false">SUM(G10)</f>
        <v>0</v>
      </c>
      <c r="H9" s="48" t="n">
        <f aca="false">SUM(I9:J9)</f>
        <v>1676795.19</v>
      </c>
      <c r="I9" s="48" t="n">
        <f aca="false">SUM(I10)</f>
        <v>1676795.19</v>
      </c>
      <c r="J9" s="48" t="n">
        <f aca="false">SUM(J10)</f>
        <v>0</v>
      </c>
      <c r="K9" s="50" t="n">
        <f aca="false">(H9/C9)*100</f>
        <v>99.9978047890307</v>
      </c>
      <c r="L9" s="50" t="n">
        <f aca="false">(I9/D9)*100</f>
        <v>99.9978047890307</v>
      </c>
      <c r="M9" s="50" t="s">
        <v>17</v>
      </c>
      <c r="N9" s="51"/>
      <c r="O9" s="52" t="e">
        <f aca="false">#REF!*100/#REF!</f>
        <v>#REF!</v>
      </c>
      <c r="Q9" s="54"/>
      <c r="IN9" s="55"/>
    </row>
    <row r="10" s="43" customFormat="true" ht="16.5" hidden="false" customHeight="true" outlineLevel="0" collapsed="false">
      <c r="A10" s="34"/>
      <c r="B10" s="35" t="s">
        <v>18</v>
      </c>
      <c r="C10" s="56" t="n">
        <f aca="false">SUM(D10,G10)</f>
        <v>1676832</v>
      </c>
      <c r="D10" s="39" t="n">
        <f aca="false">SUM(E10:F10)</f>
        <v>1676832</v>
      </c>
      <c r="E10" s="38" t="n">
        <f aca="false">SUM(E11:E12)</f>
        <v>1676832</v>
      </c>
      <c r="F10" s="38" t="n">
        <f aca="false">SUM(F11:F12)</f>
        <v>0</v>
      </c>
      <c r="G10" s="39" t="n">
        <f aca="false">SUM(G11:G12)</f>
        <v>0</v>
      </c>
      <c r="H10" s="39" t="n">
        <f aca="false">SUM(I10:J10)</f>
        <v>1676795.19</v>
      </c>
      <c r="I10" s="39" t="n">
        <f aca="false">SUM(I11:I12)</f>
        <v>1676795.19</v>
      </c>
      <c r="J10" s="39" t="n">
        <f aca="false">SUM(J11:J12)</f>
        <v>0</v>
      </c>
      <c r="K10" s="40" t="n">
        <f aca="false">(H10/C10)*100</f>
        <v>99.9978047890307</v>
      </c>
      <c r="L10" s="40" t="n">
        <f aca="false">(I10/D10)*100</f>
        <v>99.9978047890307</v>
      </c>
      <c r="M10" s="40" t="s">
        <v>17</v>
      </c>
      <c r="N10" s="57"/>
      <c r="O10" s="42"/>
      <c r="P10" s="44"/>
      <c r="Q10" s="44"/>
    </row>
    <row r="11" customFormat="false" ht="34.5" hidden="false" customHeight="true" outlineLevel="0" collapsed="false">
      <c r="A11" s="58" t="n">
        <v>1</v>
      </c>
      <c r="B11" s="59" t="s">
        <v>19</v>
      </c>
      <c r="C11" s="60" t="n">
        <f aca="false">SUM(D11,G11)</f>
        <v>474700</v>
      </c>
      <c r="D11" s="61" t="n">
        <f aca="false">SUM(E11:F11)</f>
        <v>474700</v>
      </c>
      <c r="E11" s="62" t="n">
        <v>474700</v>
      </c>
      <c r="F11" s="62" t="n">
        <v>0</v>
      </c>
      <c r="G11" s="61" t="n">
        <v>0</v>
      </c>
      <c r="H11" s="61" t="n">
        <f aca="false">SUM(I11:J11)</f>
        <v>474677.65</v>
      </c>
      <c r="I11" s="60" t="n">
        <v>474677.65</v>
      </c>
      <c r="J11" s="61" t="n">
        <v>0</v>
      </c>
      <c r="K11" s="63" t="n">
        <f aca="false">(H11/C11)*100</f>
        <v>99.9952917632189</v>
      </c>
      <c r="L11" s="63" t="n">
        <f aca="false">(I11/D11)*100</f>
        <v>99.9952917632189</v>
      </c>
      <c r="M11" s="63" t="s">
        <v>17</v>
      </c>
      <c r="N11" s="17" t="s">
        <v>20</v>
      </c>
      <c r="IS11" s="64"/>
    </row>
    <row r="12" customFormat="false" ht="23.25" hidden="false" customHeight="true" outlineLevel="0" collapsed="false">
      <c r="A12" s="58" t="n">
        <v>2</v>
      </c>
      <c r="B12" s="59" t="s">
        <v>21</v>
      </c>
      <c r="C12" s="25" t="n">
        <f aca="false">SUM(D12,G12)</f>
        <v>1202132</v>
      </c>
      <c r="D12" s="61" t="n">
        <f aca="false">SUM(E12:F12)</f>
        <v>1202132</v>
      </c>
      <c r="E12" s="62" t="n">
        <v>1202132</v>
      </c>
      <c r="F12" s="62" t="n">
        <v>0</v>
      </c>
      <c r="G12" s="61" t="n">
        <v>0</v>
      </c>
      <c r="H12" s="61" t="n">
        <f aca="false">SUM(I12:J12)</f>
        <v>1202117.54</v>
      </c>
      <c r="I12" s="65" t="n">
        <v>1202117.54</v>
      </c>
      <c r="J12" s="61" t="n">
        <v>0</v>
      </c>
      <c r="K12" s="63" t="n">
        <f aca="false">(H12/C12)*100</f>
        <v>99.9987971370864</v>
      </c>
      <c r="L12" s="63" t="n">
        <f aca="false">(I12/D12)*100</f>
        <v>99.9987971370864</v>
      </c>
      <c r="M12" s="63" t="s">
        <v>17</v>
      </c>
      <c r="N12" s="17" t="s">
        <v>20</v>
      </c>
      <c r="P12" s="66"/>
    </row>
    <row r="13" s="43" customFormat="true" ht="16.5" hidden="false" customHeight="true" outlineLevel="0" collapsed="false">
      <c r="A13" s="45"/>
      <c r="B13" s="46" t="s">
        <v>22</v>
      </c>
      <c r="C13" s="67" t="n">
        <f aca="false">SUM(D13,G13)</f>
        <v>30053700</v>
      </c>
      <c r="D13" s="48" t="n">
        <f aca="false">SUM(E13:F13)</f>
        <v>15991793</v>
      </c>
      <c r="E13" s="49" t="n">
        <f aca="false">SUM(E14,E32,E56)</f>
        <v>15991793</v>
      </c>
      <c r="F13" s="49" t="n">
        <f aca="false">SUM(F14,F32,F56)</f>
        <v>0</v>
      </c>
      <c r="G13" s="48" t="n">
        <f aca="false">SUM(G14,G32,G56)</f>
        <v>14061907</v>
      </c>
      <c r="H13" s="48" t="n">
        <f aca="false">SUM(I13:J13)</f>
        <v>28499021.41</v>
      </c>
      <c r="I13" s="48" t="n">
        <f aca="false">SUM(I14,I32,I56)</f>
        <v>15643153.93</v>
      </c>
      <c r="J13" s="48" t="n">
        <f aca="false">SUM(J14,J32,J56)</f>
        <v>12855867.48</v>
      </c>
      <c r="K13" s="50" t="n">
        <f aca="false">(H13/C13)*100</f>
        <v>94.826997707437</v>
      </c>
      <c r="L13" s="50" t="n">
        <f aca="false">(I13/D13)*100</f>
        <v>97.8198875510707</v>
      </c>
      <c r="M13" s="50" t="n">
        <f aca="false">(J13/G13)*100</f>
        <v>91.4233573013959</v>
      </c>
      <c r="N13" s="68"/>
      <c r="O13" s="42" t="e">
        <f aca="false">#REF!*100/#REF!</f>
        <v>#REF!</v>
      </c>
      <c r="Q13" s="44"/>
    </row>
    <row r="14" s="43" customFormat="true" ht="22.5" hidden="false" customHeight="true" outlineLevel="0" collapsed="false">
      <c r="A14" s="34"/>
      <c r="B14" s="35" t="s">
        <v>23</v>
      </c>
      <c r="C14" s="69" t="n">
        <f aca="false">SUM(D14,G14)</f>
        <v>13211907</v>
      </c>
      <c r="D14" s="39" t="n">
        <f aca="false">SUM(E14:F14)</f>
        <v>0</v>
      </c>
      <c r="E14" s="38" t="n">
        <f aca="false">SUM(E15:E31)</f>
        <v>0</v>
      </c>
      <c r="F14" s="38" t="n">
        <f aca="false">SUM(F15:F31)</f>
        <v>0</v>
      </c>
      <c r="G14" s="39" t="n">
        <f aca="false">SUM(G15:G31)</f>
        <v>13211907</v>
      </c>
      <c r="H14" s="39" t="n">
        <f aca="false">SUM(I14:J14)</f>
        <v>12005993.44</v>
      </c>
      <c r="I14" s="39" t="n">
        <f aca="false">SUM(I15:I31)</f>
        <v>0</v>
      </c>
      <c r="J14" s="39" t="n">
        <f aca="false">SUM(J15:J31)</f>
        <v>12005993.44</v>
      </c>
      <c r="K14" s="40" t="n">
        <f aca="false">(H14/C14)*100</f>
        <v>90.8725246098084</v>
      </c>
      <c r="L14" s="40" t="s">
        <v>17</v>
      </c>
      <c r="M14" s="40" t="n">
        <f aca="false">(J14/G14)*100</f>
        <v>90.8725246098084</v>
      </c>
      <c r="N14" s="70"/>
      <c r="O14" s="42"/>
      <c r="Q14" s="44"/>
    </row>
    <row r="15" s="43" customFormat="true" ht="24" hidden="false" customHeight="true" outlineLevel="0" collapsed="false">
      <c r="A15" s="58" t="n">
        <v>3</v>
      </c>
      <c r="B15" s="59" t="s">
        <v>24</v>
      </c>
      <c r="C15" s="60" t="n">
        <f aca="false">SUM(D15,G15)</f>
        <v>2500000</v>
      </c>
      <c r="D15" s="61" t="n">
        <f aca="false">SUM(E15:F15)</f>
        <v>0</v>
      </c>
      <c r="E15" s="62" t="n">
        <v>0</v>
      </c>
      <c r="F15" s="62" t="n">
        <v>0</v>
      </c>
      <c r="G15" s="61" t="n">
        <v>2500000</v>
      </c>
      <c r="H15" s="61" t="n">
        <f aca="false">SUM(I15:J15)</f>
        <v>2500000</v>
      </c>
      <c r="I15" s="61" t="n">
        <v>0</v>
      </c>
      <c r="J15" s="61" t="n">
        <v>2500000</v>
      </c>
      <c r="K15" s="63" t="n">
        <f aca="false">(H15/C15)*100</f>
        <v>100</v>
      </c>
      <c r="L15" s="63" t="s">
        <v>17</v>
      </c>
      <c r="M15" s="63" t="n">
        <f aca="false">(J15/G15)*100</f>
        <v>100</v>
      </c>
      <c r="N15" s="17" t="s">
        <v>25</v>
      </c>
      <c r="O15" s="42"/>
      <c r="Q15" s="44"/>
    </row>
    <row r="16" s="72" customFormat="true" ht="24" hidden="false" customHeight="true" outlineLevel="0" collapsed="false">
      <c r="A16" s="58" t="n">
        <v>4</v>
      </c>
      <c r="B16" s="59" t="s">
        <v>26</v>
      </c>
      <c r="C16" s="25" t="n">
        <f aca="false">SUM(D16,G16)</f>
        <v>2000000</v>
      </c>
      <c r="D16" s="61" t="n">
        <f aca="false">SUM(E16:F16)</f>
        <v>0</v>
      </c>
      <c r="E16" s="62" t="n">
        <v>0</v>
      </c>
      <c r="F16" s="62" t="n">
        <v>0</v>
      </c>
      <c r="G16" s="61" t="n">
        <v>2000000</v>
      </c>
      <c r="H16" s="61" t="n">
        <f aca="false">SUM(I16:J16)</f>
        <v>1441630.44</v>
      </c>
      <c r="I16" s="61" t="n">
        <v>0</v>
      </c>
      <c r="J16" s="61" t="n">
        <v>1441630.44</v>
      </c>
      <c r="K16" s="63" t="n">
        <f aca="false">(H16/C16)*100</f>
        <v>72.081522</v>
      </c>
      <c r="L16" s="63" t="s">
        <v>17</v>
      </c>
      <c r="M16" s="63" t="n">
        <f aca="false">(J16/G16)*100</f>
        <v>72.081522</v>
      </c>
      <c r="N16" s="17" t="s">
        <v>20</v>
      </c>
      <c r="O16" s="71"/>
      <c r="Q16" s="73"/>
    </row>
    <row r="17" s="19" customFormat="true" ht="17.25" hidden="true" customHeight="true" outlineLevel="0" collapsed="false">
      <c r="A17" s="74" t="s">
        <v>27</v>
      </c>
      <c r="B17" s="75" t="s">
        <v>28</v>
      </c>
      <c r="C17" s="60" t="n">
        <f aca="false">SUM(D17,G17)</f>
        <v>0</v>
      </c>
      <c r="D17" s="76" t="n">
        <f aca="false">SUM(E17:F17)</f>
        <v>0</v>
      </c>
      <c r="E17" s="62" t="n">
        <v>0</v>
      </c>
      <c r="F17" s="62" t="n">
        <v>0</v>
      </c>
      <c r="G17" s="76"/>
      <c r="H17" s="61" t="n">
        <f aca="false">SUM(I17:J17)</f>
        <v>0</v>
      </c>
      <c r="I17" s="61"/>
      <c r="J17" s="61"/>
      <c r="K17" s="63" t="e">
        <f aca="false">(H17/C17)*100</f>
        <v>#DIV/0!</v>
      </c>
      <c r="L17" s="63"/>
      <c r="M17" s="63" t="e">
        <f aca="false">(J17/G17)*100</f>
        <v>#DIV/0!</v>
      </c>
      <c r="N17" s="77"/>
      <c r="O17" s="78"/>
      <c r="Q17" s="3"/>
    </row>
    <row r="18" customFormat="false" ht="23.25" hidden="false" customHeight="true" outlineLevel="0" collapsed="false">
      <c r="A18" s="58" t="s">
        <v>27</v>
      </c>
      <c r="B18" s="59" t="s">
        <v>29</v>
      </c>
      <c r="C18" s="60" t="n">
        <f aca="false">SUM(D18,G18)</f>
        <v>2000000</v>
      </c>
      <c r="D18" s="61" t="n">
        <f aca="false">SUM(E18:F18)</f>
        <v>0</v>
      </c>
      <c r="E18" s="62" t="n">
        <v>0</v>
      </c>
      <c r="F18" s="62" t="n">
        <v>0</v>
      </c>
      <c r="G18" s="61" t="n">
        <v>2000000</v>
      </c>
      <c r="H18" s="61" t="n">
        <f aca="false">SUM(I18:J18)</f>
        <v>1926426.87</v>
      </c>
      <c r="I18" s="61" t="n">
        <v>0</v>
      </c>
      <c r="J18" s="61" t="n">
        <v>1926426.87</v>
      </c>
      <c r="K18" s="63" t="n">
        <f aca="false">(H18/C18)*100</f>
        <v>96.3213435</v>
      </c>
      <c r="L18" s="63" t="s">
        <v>17</v>
      </c>
      <c r="M18" s="63" t="n">
        <f aca="false">(J18/G18)*100</f>
        <v>96.3213435</v>
      </c>
      <c r="N18" s="17" t="s">
        <v>25</v>
      </c>
    </row>
    <row r="19" s="19" customFormat="true" ht="34.5" hidden="false" customHeight="true" outlineLevel="0" collapsed="false">
      <c r="A19" s="58" t="s">
        <v>30</v>
      </c>
      <c r="B19" s="59" t="s">
        <v>31</v>
      </c>
      <c r="C19" s="61" t="n">
        <f aca="false">SUM(D19,G19)</f>
        <v>1000000</v>
      </c>
      <c r="D19" s="61" t="n">
        <f aca="false">SUM(E19:F19)</f>
        <v>0</v>
      </c>
      <c r="E19" s="62" t="n">
        <v>0</v>
      </c>
      <c r="F19" s="62" t="n">
        <v>0</v>
      </c>
      <c r="G19" s="61" t="n">
        <v>1000000</v>
      </c>
      <c r="H19" s="61" t="n">
        <f aca="false">SUM(I19:J19)</f>
        <v>999997.77</v>
      </c>
      <c r="I19" s="61" t="n">
        <v>0</v>
      </c>
      <c r="J19" s="61" t="n">
        <v>999997.77</v>
      </c>
      <c r="K19" s="63" t="n">
        <f aca="false">(H19/C19)*100</f>
        <v>99.999777</v>
      </c>
      <c r="L19" s="63" t="s">
        <v>17</v>
      </c>
      <c r="M19" s="63" t="n">
        <f aca="false">(J19/G19)*100</f>
        <v>99.999777</v>
      </c>
      <c r="N19" s="17" t="s">
        <v>32</v>
      </c>
      <c r="O19" s="78"/>
      <c r="Q19" s="3"/>
    </row>
    <row r="20" s="19" customFormat="true" ht="47.25" hidden="false" customHeight="true" outlineLevel="0" collapsed="false">
      <c r="A20" s="58" t="s">
        <v>33</v>
      </c>
      <c r="B20" s="59" t="s">
        <v>34</v>
      </c>
      <c r="C20" s="60" t="n">
        <f aca="false">SUM(D20,G20)</f>
        <v>1000000</v>
      </c>
      <c r="D20" s="61" t="n">
        <f aca="false">SUM(E20:F20)</f>
        <v>0</v>
      </c>
      <c r="E20" s="62" t="n">
        <v>0</v>
      </c>
      <c r="F20" s="62" t="n">
        <v>0</v>
      </c>
      <c r="G20" s="61" t="n">
        <v>1000000</v>
      </c>
      <c r="H20" s="61" t="n">
        <f aca="false">SUM(I20:J20)</f>
        <v>999999.04</v>
      </c>
      <c r="I20" s="61" t="n">
        <v>0</v>
      </c>
      <c r="J20" s="61" t="n">
        <v>999999.04</v>
      </c>
      <c r="K20" s="63" t="n">
        <f aca="false">(H20/C20)*100</f>
        <v>99.999904</v>
      </c>
      <c r="L20" s="63" t="s">
        <v>17</v>
      </c>
      <c r="M20" s="63" t="n">
        <f aca="false">(J20/G20)*100</f>
        <v>99.999904</v>
      </c>
      <c r="N20" s="17" t="s">
        <v>32</v>
      </c>
      <c r="O20" s="78"/>
      <c r="Q20" s="3"/>
    </row>
    <row r="21" s="19" customFormat="true" ht="23.25" hidden="false" customHeight="true" outlineLevel="0" collapsed="false">
      <c r="A21" s="58" t="s">
        <v>35</v>
      </c>
      <c r="B21" s="59" t="s">
        <v>36</v>
      </c>
      <c r="C21" s="60" t="n">
        <f aca="false">SUM(D21,G21)</f>
        <v>1252907</v>
      </c>
      <c r="D21" s="61" t="n">
        <f aca="false">SUM(E21:F21)</f>
        <v>0</v>
      </c>
      <c r="E21" s="62" t="n">
        <v>0</v>
      </c>
      <c r="F21" s="62" t="n">
        <v>0</v>
      </c>
      <c r="G21" s="61" t="n">
        <v>1252907</v>
      </c>
      <c r="H21" s="61" t="n">
        <f aca="false">SUM(I21:J21)</f>
        <v>1252907</v>
      </c>
      <c r="I21" s="61" t="n">
        <v>0</v>
      </c>
      <c r="J21" s="61" t="n">
        <v>1252907</v>
      </c>
      <c r="K21" s="63" t="n">
        <f aca="false">(H21/C21)*100</f>
        <v>100</v>
      </c>
      <c r="L21" s="63" t="s">
        <v>17</v>
      </c>
      <c r="M21" s="63" t="n">
        <f aca="false">(J21/G21)*100</f>
        <v>100</v>
      </c>
      <c r="N21" s="17" t="s">
        <v>32</v>
      </c>
      <c r="O21" s="78"/>
      <c r="Q21" s="3"/>
    </row>
    <row r="22" s="19" customFormat="true" ht="23.25" hidden="false" customHeight="true" outlineLevel="0" collapsed="false">
      <c r="A22" s="58" t="s">
        <v>37</v>
      </c>
      <c r="B22" s="59" t="s">
        <v>38</v>
      </c>
      <c r="C22" s="60" t="n">
        <f aca="false">SUM(D22,G22)</f>
        <v>100000</v>
      </c>
      <c r="D22" s="61" t="n">
        <f aca="false">SUM(E22:F22)</f>
        <v>0</v>
      </c>
      <c r="E22" s="62" t="n">
        <v>0</v>
      </c>
      <c r="F22" s="62" t="n">
        <v>0</v>
      </c>
      <c r="G22" s="61" t="n">
        <v>100000</v>
      </c>
      <c r="H22" s="61" t="n">
        <f aca="false">SUM(I22:J22)</f>
        <v>41175</v>
      </c>
      <c r="I22" s="61" t="n">
        <v>0</v>
      </c>
      <c r="J22" s="61" t="n">
        <v>41175</v>
      </c>
      <c r="K22" s="63" t="n">
        <f aca="false">(H22/C22)*100</f>
        <v>41.175</v>
      </c>
      <c r="L22" s="63" t="s">
        <v>17</v>
      </c>
      <c r="M22" s="63" t="n">
        <f aca="false">(J22/G22)*100</f>
        <v>41.175</v>
      </c>
      <c r="N22" s="17" t="s">
        <v>20</v>
      </c>
      <c r="O22" s="78"/>
      <c r="Q22" s="3"/>
    </row>
    <row r="23" s="19" customFormat="true" ht="23.25" hidden="false" customHeight="true" outlineLevel="0" collapsed="false">
      <c r="A23" s="58" t="s">
        <v>39</v>
      </c>
      <c r="B23" s="59" t="s">
        <v>40</v>
      </c>
      <c r="C23" s="60" t="n">
        <f aca="false">SUM(D23,G23)</f>
        <v>500000</v>
      </c>
      <c r="D23" s="61" t="n">
        <f aca="false">SUM(E23:F23)</f>
        <v>0</v>
      </c>
      <c r="E23" s="62" t="n">
        <v>0</v>
      </c>
      <c r="F23" s="62" t="n">
        <v>0</v>
      </c>
      <c r="G23" s="61" t="n">
        <v>500000</v>
      </c>
      <c r="H23" s="61" t="n">
        <f aca="false">SUM(I23:J23)</f>
        <v>398551.96</v>
      </c>
      <c r="I23" s="61" t="n">
        <v>0</v>
      </c>
      <c r="J23" s="61" t="n">
        <v>398551.96</v>
      </c>
      <c r="K23" s="63" t="n">
        <f aca="false">(H23/C23)*100</f>
        <v>79.710392</v>
      </c>
      <c r="L23" s="63" t="s">
        <v>17</v>
      </c>
      <c r="M23" s="63" t="n">
        <f aca="false">(J23/G23)*100</f>
        <v>79.710392</v>
      </c>
      <c r="N23" s="17" t="s">
        <v>20</v>
      </c>
      <c r="O23" s="78"/>
      <c r="Q23" s="3"/>
    </row>
    <row r="24" s="19" customFormat="true" ht="33.75" hidden="false" customHeight="true" outlineLevel="0" collapsed="false">
      <c r="A24" s="58" t="s">
        <v>41</v>
      </c>
      <c r="B24" s="59" t="s">
        <v>42</v>
      </c>
      <c r="C24" s="60" t="n">
        <f aca="false">SUM(D24,G24)</f>
        <v>445000</v>
      </c>
      <c r="D24" s="61" t="n">
        <f aca="false">SUM(E24:F24)</f>
        <v>0</v>
      </c>
      <c r="E24" s="62" t="n">
        <v>0</v>
      </c>
      <c r="F24" s="62" t="n">
        <v>0</v>
      </c>
      <c r="G24" s="61" t="n">
        <v>445000</v>
      </c>
      <c r="H24" s="61" t="n">
        <f aca="false">SUM(I24:J24)</f>
        <v>172512</v>
      </c>
      <c r="I24" s="61" t="n">
        <v>0</v>
      </c>
      <c r="J24" s="61" t="n">
        <v>172512</v>
      </c>
      <c r="K24" s="63" t="n">
        <f aca="false">(H24/C24)*100</f>
        <v>38.7667415730337</v>
      </c>
      <c r="L24" s="63" t="s">
        <v>17</v>
      </c>
      <c r="M24" s="63" t="n">
        <f aca="false">(J24/G24)*100</f>
        <v>38.7667415730337</v>
      </c>
      <c r="N24" s="17" t="s">
        <v>20</v>
      </c>
      <c r="O24" s="78"/>
      <c r="Q24" s="3"/>
    </row>
    <row r="25" s="19" customFormat="true" ht="23.25" hidden="false" customHeight="true" outlineLevel="0" collapsed="false">
      <c r="A25" s="58" t="s">
        <v>43</v>
      </c>
      <c r="B25" s="59" t="s">
        <v>44</v>
      </c>
      <c r="C25" s="60" t="n">
        <f aca="false">SUM(D25,G25)</f>
        <v>1691900</v>
      </c>
      <c r="D25" s="61" t="n">
        <f aca="false">SUM(E25:F25)</f>
        <v>0</v>
      </c>
      <c r="E25" s="61"/>
      <c r="F25" s="61" t="n">
        <v>0</v>
      </c>
      <c r="G25" s="61" t="n">
        <v>1691900</v>
      </c>
      <c r="H25" s="61" t="n">
        <f aca="false">SUM(I25:J25)</f>
        <v>1691900</v>
      </c>
      <c r="I25" s="61" t="n">
        <v>0</v>
      </c>
      <c r="J25" s="61" t="n">
        <v>1691900</v>
      </c>
      <c r="K25" s="63" t="n">
        <f aca="false">(H25/C25)*100</f>
        <v>100</v>
      </c>
      <c r="L25" s="63" t="s">
        <v>17</v>
      </c>
      <c r="M25" s="63" t="n">
        <f aca="false">(J25/G25)*100</f>
        <v>100</v>
      </c>
      <c r="N25" s="17" t="s">
        <v>32</v>
      </c>
      <c r="O25" s="78"/>
      <c r="Q25" s="3"/>
    </row>
    <row r="26" s="19" customFormat="true" ht="19.5" hidden="false" customHeight="true" outlineLevel="0" collapsed="false">
      <c r="A26" s="58" t="s">
        <v>45</v>
      </c>
      <c r="B26" s="59" t="s">
        <v>46</v>
      </c>
      <c r="C26" s="60" t="n">
        <f aca="false">SUM(D26,G26)</f>
        <v>6000</v>
      </c>
      <c r="D26" s="61" t="n">
        <f aca="false">SUM(E26:F26)</f>
        <v>0</v>
      </c>
      <c r="E26" s="62"/>
      <c r="F26" s="62" t="n">
        <v>0</v>
      </c>
      <c r="G26" s="61" t="n">
        <v>6000</v>
      </c>
      <c r="H26" s="61" t="n">
        <f aca="false">SUM(I26:J26)</f>
        <v>5000</v>
      </c>
      <c r="I26" s="61" t="n">
        <v>0</v>
      </c>
      <c r="J26" s="61" t="n">
        <v>5000</v>
      </c>
      <c r="K26" s="63" t="n">
        <f aca="false">(H26/C26)*100</f>
        <v>83.3333333333333</v>
      </c>
      <c r="L26" s="63" t="s">
        <v>17</v>
      </c>
      <c r="M26" s="63" t="n">
        <f aca="false">(J26/G26)*100</f>
        <v>83.3333333333333</v>
      </c>
      <c r="N26" s="17" t="s">
        <v>25</v>
      </c>
      <c r="O26" s="78"/>
      <c r="Q26" s="3"/>
    </row>
    <row r="27" s="19" customFormat="true" ht="23.25" hidden="false" customHeight="true" outlineLevel="0" collapsed="false">
      <c r="A27" s="58" t="s">
        <v>47</v>
      </c>
      <c r="B27" s="59" t="s">
        <v>48</v>
      </c>
      <c r="C27" s="60" t="n">
        <f aca="false">SUM(D27,G27)</f>
        <v>155000</v>
      </c>
      <c r="D27" s="61" t="n">
        <f aca="false">SUM(E27:F27)</f>
        <v>0</v>
      </c>
      <c r="E27" s="62"/>
      <c r="F27" s="62"/>
      <c r="G27" s="61" t="n">
        <v>155000</v>
      </c>
      <c r="H27" s="61" t="n">
        <f aca="false">SUM(I27:J27)</f>
        <v>110035.46</v>
      </c>
      <c r="I27" s="61" t="n">
        <v>0</v>
      </c>
      <c r="J27" s="61" t="n">
        <v>110035.46</v>
      </c>
      <c r="K27" s="63" t="n">
        <f aca="false">(H27/C27)*100</f>
        <v>70.9906193548387</v>
      </c>
      <c r="L27" s="63" t="s">
        <v>17</v>
      </c>
      <c r="M27" s="63" t="n">
        <f aca="false">(J27/G27)*100</f>
        <v>70.9906193548387</v>
      </c>
      <c r="N27" s="17" t="s">
        <v>25</v>
      </c>
      <c r="O27" s="78"/>
      <c r="Q27" s="3"/>
    </row>
    <row r="28" s="43" customFormat="true" ht="24" hidden="false" customHeight="true" outlineLevel="0" collapsed="false">
      <c r="A28" s="58" t="s">
        <v>49</v>
      </c>
      <c r="B28" s="59" t="s">
        <v>50</v>
      </c>
      <c r="C28" s="60" t="n">
        <f aca="false">SUM(D28,G28)</f>
        <v>300000</v>
      </c>
      <c r="D28" s="61" t="n">
        <f aca="false">SUM(E28:F28)</f>
        <v>0</v>
      </c>
      <c r="E28" s="62"/>
      <c r="F28" s="62" t="n">
        <v>0</v>
      </c>
      <c r="G28" s="61" t="n">
        <v>300000</v>
      </c>
      <c r="H28" s="61" t="n">
        <f aca="false">SUM(I28:J28)</f>
        <v>300000</v>
      </c>
      <c r="I28" s="61" t="n">
        <v>0</v>
      </c>
      <c r="J28" s="61" t="n">
        <v>300000</v>
      </c>
      <c r="K28" s="63" t="n">
        <f aca="false">(H28/C28)*100</f>
        <v>100</v>
      </c>
      <c r="L28" s="63" t="s">
        <v>17</v>
      </c>
      <c r="M28" s="63" t="n">
        <f aca="false">(J28/G28)*100</f>
        <v>100</v>
      </c>
      <c r="N28" s="17" t="s">
        <v>32</v>
      </c>
      <c r="O28" s="42"/>
      <c r="Q28" s="44"/>
    </row>
    <row r="29" customFormat="false" ht="34.5" hidden="false" customHeight="true" outlineLevel="0" collapsed="false">
      <c r="A29" s="58" t="s">
        <v>51</v>
      </c>
      <c r="B29" s="79" t="s">
        <v>52</v>
      </c>
      <c r="C29" s="60" t="n">
        <f aca="false">SUM(D29,G29)</f>
        <v>148900</v>
      </c>
      <c r="D29" s="61" t="n">
        <f aca="false">SUM(E29:F29)</f>
        <v>0</v>
      </c>
      <c r="E29" s="62"/>
      <c r="F29" s="62" t="n">
        <v>0</v>
      </c>
      <c r="G29" s="61" t="n">
        <v>148900</v>
      </c>
      <c r="H29" s="61" t="n">
        <f aca="false">SUM(I29:J29)</f>
        <v>148899.9</v>
      </c>
      <c r="I29" s="80" t="n">
        <v>0</v>
      </c>
      <c r="J29" s="80" t="n">
        <v>148899.9</v>
      </c>
      <c r="K29" s="63" t="n">
        <f aca="false">(H29/C29)*100</f>
        <v>99.9999328408328</v>
      </c>
      <c r="L29" s="63" t="s">
        <v>17</v>
      </c>
      <c r="M29" s="63" t="n">
        <f aca="false">(J29/G29)*100</f>
        <v>99.9999328408328</v>
      </c>
      <c r="N29" s="17" t="s">
        <v>25</v>
      </c>
    </row>
    <row r="30" customFormat="false" ht="23.25" hidden="false" customHeight="true" outlineLevel="0" collapsed="false">
      <c r="A30" s="58" t="s">
        <v>53</v>
      </c>
      <c r="B30" s="79" t="s">
        <v>54</v>
      </c>
      <c r="C30" s="60" t="n">
        <f aca="false">SUM(D30,G30)</f>
        <v>100000</v>
      </c>
      <c r="D30" s="61" t="n">
        <f aca="false">SUM(E30:F30)</f>
        <v>0</v>
      </c>
      <c r="E30" s="62"/>
      <c r="F30" s="62"/>
      <c r="G30" s="61" t="n">
        <v>100000</v>
      </c>
      <c r="H30" s="81" t="n">
        <f aca="false">SUM(I30:J30)</f>
        <v>6100</v>
      </c>
      <c r="I30" s="61" t="n">
        <v>0</v>
      </c>
      <c r="J30" s="61" t="n">
        <v>6100</v>
      </c>
      <c r="K30" s="82" t="n">
        <f aca="false">(H30/C30)*100</f>
        <v>6.1</v>
      </c>
      <c r="L30" s="63" t="s">
        <v>17</v>
      </c>
      <c r="M30" s="63" t="n">
        <f aca="false">(J30/G30)*100</f>
        <v>6.1</v>
      </c>
      <c r="N30" s="17" t="s">
        <v>32</v>
      </c>
    </row>
    <row r="31" customFormat="false" ht="19.5" hidden="false" customHeight="true" outlineLevel="0" collapsed="false">
      <c r="A31" s="58" t="s">
        <v>55</v>
      </c>
      <c r="B31" s="79" t="s">
        <v>56</v>
      </c>
      <c r="C31" s="60" t="n">
        <f aca="false">SUM(D31,G31)</f>
        <v>12200</v>
      </c>
      <c r="D31" s="61" t="n">
        <f aca="false">SUM(E31:F31)</f>
        <v>0</v>
      </c>
      <c r="E31" s="62"/>
      <c r="F31" s="62" t="n">
        <v>0</v>
      </c>
      <c r="G31" s="61" t="n">
        <v>12200</v>
      </c>
      <c r="H31" s="61" t="n">
        <f aca="false">SUM(I31:J31)</f>
        <v>10858</v>
      </c>
      <c r="I31" s="83" t="n">
        <v>0</v>
      </c>
      <c r="J31" s="83" t="n">
        <v>10858</v>
      </c>
      <c r="K31" s="63" t="n">
        <f aca="false">(H31/C31)*100</f>
        <v>89</v>
      </c>
      <c r="L31" s="63" t="s">
        <v>17</v>
      </c>
      <c r="M31" s="63" t="n">
        <f aca="false">(J31/G31)*100</f>
        <v>89</v>
      </c>
      <c r="N31" s="17" t="s">
        <v>25</v>
      </c>
    </row>
    <row r="32" s="43" customFormat="true" ht="18.75" hidden="false" customHeight="true" outlineLevel="0" collapsed="false">
      <c r="A32" s="34"/>
      <c r="B32" s="35" t="s">
        <v>57</v>
      </c>
      <c r="C32" s="56" t="n">
        <f aca="false">SUM(D32,G32)</f>
        <v>16346793</v>
      </c>
      <c r="D32" s="39" t="n">
        <f aca="false">SUM(E32:F32)</f>
        <v>15496793</v>
      </c>
      <c r="E32" s="38" t="n">
        <f aca="false">SUM(E33:E54)</f>
        <v>15496793</v>
      </c>
      <c r="F32" s="38" t="n">
        <f aca="false">SUM(F33:F54)</f>
        <v>0</v>
      </c>
      <c r="G32" s="39" t="n">
        <f aca="false">SUM(G33:G54)</f>
        <v>850000</v>
      </c>
      <c r="H32" s="39" t="n">
        <f aca="false">SUM(I32:J32)</f>
        <v>15998102.77</v>
      </c>
      <c r="I32" s="39" t="n">
        <f aca="false">SUM(I33:I54)</f>
        <v>15148228.73</v>
      </c>
      <c r="J32" s="39" t="n">
        <f aca="false">SUM(J33:J54)</f>
        <v>849874.04</v>
      </c>
      <c r="K32" s="40" t="n">
        <f aca="false">(H32/C32)*100</f>
        <v>97.8669196459513</v>
      </c>
      <c r="L32" s="40" t="n">
        <f aca="false">(I32/D32)*100</f>
        <v>97.7507328774412</v>
      </c>
      <c r="M32" s="40" t="n">
        <f aca="false">(J32/G32)*100</f>
        <v>99.9851811764706</v>
      </c>
      <c r="N32" s="70"/>
      <c r="O32" s="42"/>
      <c r="Q32" s="44"/>
    </row>
    <row r="33" s="53" customFormat="true" ht="23.25" hidden="false" customHeight="true" outlineLevel="0" collapsed="false">
      <c r="A33" s="58" t="s">
        <v>58</v>
      </c>
      <c r="B33" s="59" t="s">
        <v>59</v>
      </c>
      <c r="C33" s="60" t="n">
        <f aca="false">SUM(D33,G33)</f>
        <v>250000</v>
      </c>
      <c r="D33" s="61" t="n">
        <f aca="false">SUM(E33:F33)</f>
        <v>250000</v>
      </c>
      <c r="E33" s="62" t="n">
        <v>250000</v>
      </c>
      <c r="F33" s="62" t="n">
        <v>0</v>
      </c>
      <c r="G33" s="61" t="n">
        <v>0</v>
      </c>
      <c r="H33" s="61" t="n">
        <f aca="false">SUM(I33:J33)</f>
        <v>214166.13</v>
      </c>
      <c r="I33" s="61" t="n">
        <v>214166.13</v>
      </c>
      <c r="J33" s="61" t="n">
        <v>0</v>
      </c>
      <c r="K33" s="63" t="n">
        <f aca="false">(H33/C33)*100</f>
        <v>85.666452</v>
      </c>
      <c r="L33" s="63" t="n">
        <f aca="false">(I33/D33)*100</f>
        <v>85.666452</v>
      </c>
      <c r="M33" s="63" t="s">
        <v>17</v>
      </c>
      <c r="N33" s="17" t="s">
        <v>20</v>
      </c>
      <c r="O33" s="52"/>
      <c r="Q33" s="54"/>
    </row>
    <row r="34" s="19" customFormat="true" ht="23.25" hidden="false" customHeight="true" outlineLevel="0" collapsed="false">
      <c r="A34" s="58" t="s">
        <v>60</v>
      </c>
      <c r="B34" s="59" t="s">
        <v>61</v>
      </c>
      <c r="C34" s="60" t="n">
        <f aca="false">SUM(D34,G34)</f>
        <v>713504</v>
      </c>
      <c r="D34" s="61" t="n">
        <f aca="false">SUM(E34:F34)</f>
        <v>713504</v>
      </c>
      <c r="E34" s="62" t="n">
        <v>713504</v>
      </c>
      <c r="F34" s="62" t="n">
        <v>0</v>
      </c>
      <c r="G34" s="61" t="n">
        <v>0</v>
      </c>
      <c r="H34" s="61" t="n">
        <f aca="false">SUM(I34:J34)</f>
        <v>711405.32</v>
      </c>
      <c r="I34" s="61" t="n">
        <v>711405.32</v>
      </c>
      <c r="J34" s="61" t="n">
        <v>0</v>
      </c>
      <c r="K34" s="63" t="n">
        <f aca="false">(H34/C34)*100</f>
        <v>99.7058628963538</v>
      </c>
      <c r="L34" s="63" t="n">
        <f aca="false">(I34/D34)*100</f>
        <v>99.7058628963538</v>
      </c>
      <c r="M34" s="63" t="s">
        <v>17</v>
      </c>
      <c r="N34" s="17" t="s">
        <v>25</v>
      </c>
      <c r="O34" s="78" t="n">
        <v>500000</v>
      </c>
      <c r="Q34" s="3"/>
    </row>
    <row r="35" customFormat="false" ht="23.25" hidden="false" customHeight="true" outlineLevel="0" collapsed="false">
      <c r="A35" s="58" t="s">
        <v>62</v>
      </c>
      <c r="B35" s="59" t="s">
        <v>63</v>
      </c>
      <c r="C35" s="60" t="n">
        <f aca="false">SUM(D35,G35)</f>
        <v>1850000</v>
      </c>
      <c r="D35" s="61" t="n">
        <f aca="false">SUM(E35:F35)</f>
        <v>1000000</v>
      </c>
      <c r="E35" s="62" t="n">
        <v>1000000</v>
      </c>
      <c r="F35" s="62" t="n">
        <v>0</v>
      </c>
      <c r="G35" s="61" t="n">
        <v>850000</v>
      </c>
      <c r="H35" s="61" t="n">
        <f aca="false">SUM(I35:J35)</f>
        <v>1849874.04</v>
      </c>
      <c r="I35" s="61" t="n">
        <v>1000000</v>
      </c>
      <c r="J35" s="61" t="n">
        <v>849874.04</v>
      </c>
      <c r="K35" s="63" t="n">
        <f aca="false">(H35/C35)*100</f>
        <v>99.9931913513514</v>
      </c>
      <c r="L35" s="63" t="n">
        <f aca="false">(I35/D35)*100</f>
        <v>100</v>
      </c>
      <c r="M35" s="63" t="n">
        <f aca="false">(J35/G35)*100</f>
        <v>99.9851811764706</v>
      </c>
      <c r="N35" s="17" t="s">
        <v>25</v>
      </c>
    </row>
    <row r="36" s="19" customFormat="true" ht="23.25" hidden="false" customHeight="true" outlineLevel="0" collapsed="false">
      <c r="A36" s="58" t="s">
        <v>64</v>
      </c>
      <c r="B36" s="79" t="s">
        <v>65</v>
      </c>
      <c r="C36" s="60" t="n">
        <f aca="false">SUM(D36,G36)</f>
        <v>20000</v>
      </c>
      <c r="D36" s="61" t="n">
        <f aca="false">SUM(E36:F36)</f>
        <v>20000</v>
      </c>
      <c r="E36" s="62" t="n">
        <v>20000</v>
      </c>
      <c r="F36" s="62" t="n">
        <v>0</v>
      </c>
      <c r="G36" s="61" t="n">
        <v>0</v>
      </c>
      <c r="H36" s="61" t="n">
        <f aca="false">SUM(I36:J36)</f>
        <v>18300</v>
      </c>
      <c r="I36" s="61" t="n">
        <v>18300</v>
      </c>
      <c r="J36" s="61" t="n">
        <v>0</v>
      </c>
      <c r="K36" s="63" t="n">
        <f aca="false">(H36/C36)*100</f>
        <v>91.5</v>
      </c>
      <c r="L36" s="63" t="n">
        <f aca="false">(I36/D36)*100</f>
        <v>91.5</v>
      </c>
      <c r="M36" s="63" t="s">
        <v>17</v>
      </c>
      <c r="N36" s="17" t="s">
        <v>20</v>
      </c>
      <c r="O36" s="78"/>
      <c r="Q36" s="3"/>
    </row>
    <row r="37" customFormat="false" ht="19.5" hidden="false" customHeight="true" outlineLevel="0" collapsed="false">
      <c r="A37" s="58" t="s">
        <v>66</v>
      </c>
      <c r="B37" s="79" t="s">
        <v>67</v>
      </c>
      <c r="C37" s="60" t="n">
        <f aca="false">SUM(D37,G37)</f>
        <v>74256</v>
      </c>
      <c r="D37" s="61" t="n">
        <f aca="false">SUM(E37:F37)</f>
        <v>74256</v>
      </c>
      <c r="E37" s="62" t="n">
        <v>74256</v>
      </c>
      <c r="F37" s="62" t="n">
        <v>0</v>
      </c>
      <c r="G37" s="61" t="n">
        <v>0</v>
      </c>
      <c r="H37" s="61" t="n">
        <f aca="false">SUM(I37:J37)</f>
        <v>74255.32</v>
      </c>
      <c r="I37" s="61" t="n">
        <v>74255.32</v>
      </c>
      <c r="J37" s="61" t="n">
        <v>0</v>
      </c>
      <c r="K37" s="63" t="n">
        <f aca="false">(H37/C37)*100</f>
        <v>99.9990842490843</v>
      </c>
      <c r="L37" s="63" t="n">
        <f aca="false">(I37/D37)*100</f>
        <v>99.9990842490843</v>
      </c>
      <c r="M37" s="63" t="s">
        <v>17</v>
      </c>
      <c r="N37" s="17" t="s">
        <v>25</v>
      </c>
    </row>
    <row r="38" customFormat="false" ht="19.5" hidden="false" customHeight="true" outlineLevel="0" collapsed="false">
      <c r="A38" s="58" t="s">
        <v>68</v>
      </c>
      <c r="B38" s="79" t="s">
        <v>69</v>
      </c>
      <c r="C38" s="60" t="n">
        <f aca="false">SUM(D38,G38)</f>
        <v>45590</v>
      </c>
      <c r="D38" s="61" t="n">
        <f aca="false">SUM(E38:F38)</f>
        <v>45590</v>
      </c>
      <c r="E38" s="62" t="n">
        <v>45590</v>
      </c>
      <c r="F38" s="62" t="n">
        <v>0</v>
      </c>
      <c r="G38" s="61" t="n">
        <v>0</v>
      </c>
      <c r="H38" s="61" t="n">
        <f aca="false">SUM(I38:J38)</f>
        <v>45585.39</v>
      </c>
      <c r="I38" s="61" t="n">
        <v>45585.39</v>
      </c>
      <c r="J38" s="61" t="n">
        <v>0</v>
      </c>
      <c r="K38" s="63" t="n">
        <f aca="false">(H38/C38)*100</f>
        <v>99.9898881333626</v>
      </c>
      <c r="L38" s="63" t="n">
        <f aca="false">(I38/D38)*100</f>
        <v>99.9898881333626</v>
      </c>
      <c r="M38" s="63" t="s">
        <v>17</v>
      </c>
      <c r="N38" s="17" t="s">
        <v>25</v>
      </c>
    </row>
    <row r="39" customFormat="false" ht="23.25" hidden="false" customHeight="true" outlineLevel="0" collapsed="false">
      <c r="A39" s="58" t="s">
        <v>70</v>
      </c>
      <c r="B39" s="79" t="s">
        <v>71</v>
      </c>
      <c r="C39" s="60" t="n">
        <f aca="false">SUM(D39,G39)</f>
        <v>154200</v>
      </c>
      <c r="D39" s="61" t="n">
        <f aca="false">SUM(E39:F39)</f>
        <v>154200</v>
      </c>
      <c r="E39" s="62" t="n">
        <v>154200</v>
      </c>
      <c r="F39" s="62" t="n">
        <v>0</v>
      </c>
      <c r="G39" s="61" t="n">
        <v>0</v>
      </c>
      <c r="H39" s="61" t="n">
        <f aca="false">SUM(I39:J39)</f>
        <v>154139.34</v>
      </c>
      <c r="I39" s="61" t="n">
        <v>154139.34</v>
      </c>
      <c r="J39" s="61" t="n">
        <v>0</v>
      </c>
      <c r="K39" s="63" t="n">
        <f aca="false">(H39/C39)*100</f>
        <v>99.9606614785992</v>
      </c>
      <c r="L39" s="63" t="n">
        <f aca="false">(I39/D39)*100</f>
        <v>99.9606614785992</v>
      </c>
      <c r="M39" s="63" t="s">
        <v>17</v>
      </c>
      <c r="N39" s="17" t="s">
        <v>25</v>
      </c>
    </row>
    <row r="40" customFormat="false" ht="23.25" hidden="false" customHeight="true" outlineLevel="0" collapsed="false">
      <c r="A40" s="58" t="s">
        <v>72</v>
      </c>
      <c r="B40" s="79" t="s">
        <v>73</v>
      </c>
      <c r="C40" s="60" t="n">
        <f aca="false">SUM(D40,G40)</f>
        <v>170000</v>
      </c>
      <c r="D40" s="61" t="n">
        <f aca="false">SUM(E40:F40)</f>
        <v>170000</v>
      </c>
      <c r="E40" s="62" t="n">
        <v>170000</v>
      </c>
      <c r="F40" s="62" t="n">
        <v>0</v>
      </c>
      <c r="G40" s="61" t="n">
        <v>0</v>
      </c>
      <c r="H40" s="61" t="n">
        <f aca="false">SUM(I40:J40)</f>
        <v>169771.76</v>
      </c>
      <c r="I40" s="61" t="n">
        <v>169771.76</v>
      </c>
      <c r="J40" s="61" t="n">
        <v>0</v>
      </c>
      <c r="K40" s="63" t="n">
        <f aca="false">(H40/C40)*100</f>
        <v>99.8657411764706</v>
      </c>
      <c r="L40" s="63" t="n">
        <f aca="false">(I40/D40)*100</f>
        <v>99.8657411764706</v>
      </c>
      <c r="M40" s="63" t="s">
        <v>17</v>
      </c>
      <c r="N40" s="17" t="s">
        <v>25</v>
      </c>
    </row>
    <row r="41" customFormat="false" ht="23.25" hidden="false" customHeight="true" outlineLevel="0" collapsed="false">
      <c r="A41" s="58" t="s">
        <v>74</v>
      </c>
      <c r="B41" s="59" t="s">
        <v>75</v>
      </c>
      <c r="C41" s="60" t="n">
        <f aca="false">SUM(D41,G41)</f>
        <v>670000</v>
      </c>
      <c r="D41" s="61" t="n">
        <f aca="false">SUM(E41:F41)</f>
        <v>670000</v>
      </c>
      <c r="E41" s="62" t="n">
        <v>670000</v>
      </c>
      <c r="F41" s="62" t="n">
        <v>0</v>
      </c>
      <c r="G41" s="61" t="n">
        <v>0</v>
      </c>
      <c r="H41" s="61" t="n">
        <f aca="false">SUM(I41:J41)</f>
        <v>667305.47</v>
      </c>
      <c r="I41" s="61" t="n">
        <v>667305.47</v>
      </c>
      <c r="J41" s="61" t="n">
        <v>0</v>
      </c>
      <c r="K41" s="63" t="n">
        <f aca="false">(H41/C41)*100</f>
        <v>99.5978313432836</v>
      </c>
      <c r="L41" s="63" t="n">
        <f aca="false">(I41/D41)*100</f>
        <v>99.5978313432836</v>
      </c>
      <c r="M41" s="63" t="s">
        <v>17</v>
      </c>
      <c r="N41" s="17" t="s">
        <v>25</v>
      </c>
      <c r="O41" s="6" t="n">
        <v>-154000</v>
      </c>
    </row>
    <row r="42" customFormat="false" ht="23.25" hidden="false" customHeight="true" outlineLevel="0" collapsed="false">
      <c r="A42" s="58" t="s">
        <v>76</v>
      </c>
      <c r="B42" s="79" t="s">
        <v>77</v>
      </c>
      <c r="C42" s="60" t="n">
        <f aca="false">SUM(D42,G42)</f>
        <v>24400</v>
      </c>
      <c r="D42" s="61" t="n">
        <f aca="false">SUM(E42:F42)</f>
        <v>24400</v>
      </c>
      <c r="E42" s="62" t="n">
        <v>24400</v>
      </c>
      <c r="F42" s="62" t="n">
        <v>0</v>
      </c>
      <c r="G42" s="61" t="n">
        <v>0</v>
      </c>
      <c r="H42" s="61" t="n">
        <f aca="false">SUM(I42:J42)</f>
        <v>24400</v>
      </c>
      <c r="I42" s="61" t="n">
        <v>24400</v>
      </c>
      <c r="J42" s="61" t="n">
        <v>0</v>
      </c>
      <c r="K42" s="63" t="n">
        <f aca="false">(H42/C42)*100</f>
        <v>100</v>
      </c>
      <c r="L42" s="63" t="n">
        <f aca="false">(I42/D42)*100</f>
        <v>100</v>
      </c>
      <c r="M42" s="63" t="s">
        <v>17</v>
      </c>
      <c r="N42" s="17" t="s">
        <v>25</v>
      </c>
    </row>
    <row r="43" customFormat="false" ht="19.5" hidden="false" customHeight="true" outlineLevel="0" collapsed="false">
      <c r="A43" s="58" t="s">
        <v>78</v>
      </c>
      <c r="B43" s="79" t="s">
        <v>79</v>
      </c>
      <c r="C43" s="60" t="n">
        <f aca="false">SUM(D43,G43)</f>
        <v>115800</v>
      </c>
      <c r="D43" s="61" t="n">
        <f aca="false">SUM(E43:F43)</f>
        <v>115800</v>
      </c>
      <c r="E43" s="61" t="n">
        <v>115800</v>
      </c>
      <c r="F43" s="61" t="n">
        <v>0</v>
      </c>
      <c r="G43" s="61" t="n">
        <v>0</v>
      </c>
      <c r="H43" s="61" t="n">
        <f aca="false">SUM(I43:J43)</f>
        <v>87894.71</v>
      </c>
      <c r="I43" s="61" t="n">
        <v>87894.71</v>
      </c>
      <c r="J43" s="61" t="n">
        <v>0</v>
      </c>
      <c r="K43" s="63" t="n">
        <f aca="false">(H43/C43)*100</f>
        <v>75.9021675302245</v>
      </c>
      <c r="L43" s="63" t="n">
        <f aca="false">(I43/D43)*100</f>
        <v>75.9021675302245</v>
      </c>
      <c r="M43" s="63" t="s">
        <v>17</v>
      </c>
      <c r="N43" s="17" t="s">
        <v>25</v>
      </c>
    </row>
    <row r="44" customFormat="false" ht="47.25" hidden="false" customHeight="true" outlineLevel="0" collapsed="false">
      <c r="A44" s="58" t="s">
        <v>80</v>
      </c>
      <c r="B44" s="79" t="s">
        <v>81</v>
      </c>
      <c r="C44" s="60" t="n">
        <f aca="false">SUM(D44,G44)</f>
        <v>150000</v>
      </c>
      <c r="D44" s="61" t="n">
        <f aca="false">SUM(E44:F44)</f>
        <v>150000</v>
      </c>
      <c r="E44" s="62" t="n">
        <v>150000</v>
      </c>
      <c r="F44" s="62" t="n">
        <v>0</v>
      </c>
      <c r="G44" s="61" t="n">
        <v>0</v>
      </c>
      <c r="H44" s="61" t="n">
        <f aca="false">SUM(I44:J44)</f>
        <v>63608.14</v>
      </c>
      <c r="I44" s="61" t="n">
        <v>63608.14</v>
      </c>
      <c r="J44" s="61" t="n">
        <v>0</v>
      </c>
      <c r="K44" s="63" t="n">
        <f aca="false">(H44/C44)*100</f>
        <v>42.4054266666667</v>
      </c>
      <c r="L44" s="63" t="n">
        <f aca="false">(I44/D44)*100</f>
        <v>42.4054266666667</v>
      </c>
      <c r="M44" s="63" t="s">
        <v>17</v>
      </c>
      <c r="N44" s="17" t="s">
        <v>25</v>
      </c>
    </row>
    <row r="45" customFormat="false" ht="19.5" hidden="false" customHeight="true" outlineLevel="0" collapsed="false">
      <c r="A45" s="58" t="s">
        <v>82</v>
      </c>
      <c r="B45" s="79" t="s">
        <v>83</v>
      </c>
      <c r="C45" s="60" t="n">
        <f aca="false">SUM(D45,G45)</f>
        <v>257150</v>
      </c>
      <c r="D45" s="61" t="n">
        <f aca="false">SUM(E45:F45)</f>
        <v>257150</v>
      </c>
      <c r="E45" s="62" t="n">
        <v>257150</v>
      </c>
      <c r="F45" s="62" t="n">
        <v>0</v>
      </c>
      <c r="G45" s="61" t="n">
        <v>0</v>
      </c>
      <c r="H45" s="61" t="n">
        <f aca="false">SUM(I45:J45)</f>
        <v>257121.69</v>
      </c>
      <c r="I45" s="61" t="n">
        <v>257121.69</v>
      </c>
      <c r="J45" s="61" t="n">
        <v>0</v>
      </c>
      <c r="K45" s="63" t="n">
        <f aca="false">(H45/C45)*100</f>
        <v>99.988990861365</v>
      </c>
      <c r="L45" s="63" t="n">
        <f aca="false">(I45/D45)*100</f>
        <v>99.988990861365</v>
      </c>
      <c r="M45" s="63" t="s">
        <v>17</v>
      </c>
      <c r="N45" s="17" t="s">
        <v>25</v>
      </c>
    </row>
    <row r="46" customFormat="false" ht="23.25" hidden="false" customHeight="true" outlineLevel="0" collapsed="false">
      <c r="A46" s="58" t="s">
        <v>84</v>
      </c>
      <c r="B46" s="79" t="s">
        <v>85</v>
      </c>
      <c r="C46" s="60" t="n">
        <f aca="false">SUM(D46,G46)</f>
        <v>92686</v>
      </c>
      <c r="D46" s="61" t="n">
        <f aca="false">SUM(E46:F46)</f>
        <v>92686</v>
      </c>
      <c r="E46" s="62" t="n">
        <v>92686</v>
      </c>
      <c r="F46" s="62" t="n">
        <v>0</v>
      </c>
      <c r="G46" s="61" t="n">
        <v>0</v>
      </c>
      <c r="H46" s="61" t="n">
        <f aca="false">SUM(I46:J46)</f>
        <v>92685.81</v>
      </c>
      <c r="I46" s="61" t="n">
        <v>92685.81</v>
      </c>
      <c r="J46" s="61" t="n">
        <v>0</v>
      </c>
      <c r="K46" s="63" t="n">
        <f aca="false">(H46/C46)*100</f>
        <v>99.9997950067971</v>
      </c>
      <c r="L46" s="63" t="n">
        <f aca="false">(I46/D46)*100</f>
        <v>99.9997950067971</v>
      </c>
      <c r="M46" s="63" t="s">
        <v>17</v>
      </c>
      <c r="N46" s="17" t="s">
        <v>25</v>
      </c>
    </row>
    <row r="47" s="53" customFormat="true" ht="23.25" hidden="false" customHeight="true" outlineLevel="0" collapsed="false">
      <c r="A47" s="58" t="s">
        <v>86</v>
      </c>
      <c r="B47" s="59" t="s">
        <v>87</v>
      </c>
      <c r="C47" s="60" t="n">
        <f aca="false">SUM(D47,G47)</f>
        <v>10766239</v>
      </c>
      <c r="D47" s="61" t="n">
        <f aca="false">SUM(E47:F47)</f>
        <v>10766239</v>
      </c>
      <c r="E47" s="62" t="n">
        <v>10766239</v>
      </c>
      <c r="F47" s="62" t="n">
        <v>0</v>
      </c>
      <c r="G47" s="61" t="n">
        <v>0</v>
      </c>
      <c r="H47" s="61" t="n">
        <f aca="false">SUM(I47:J47)</f>
        <v>10765374.06</v>
      </c>
      <c r="I47" s="61" t="n">
        <v>10765374.06</v>
      </c>
      <c r="J47" s="61" t="n">
        <v>0</v>
      </c>
      <c r="K47" s="63" t="n">
        <f aca="false">(H47/C47)*100</f>
        <v>99.9919661824338</v>
      </c>
      <c r="L47" s="63" t="n">
        <f aca="false">(I47/D47)*100</f>
        <v>99.9919661824338</v>
      </c>
      <c r="M47" s="63" t="s">
        <v>17</v>
      </c>
      <c r="N47" s="17" t="s">
        <v>32</v>
      </c>
      <c r="O47" s="52"/>
      <c r="Q47" s="54"/>
    </row>
    <row r="48" customFormat="false" ht="23.25" hidden="false" customHeight="true" outlineLevel="0" collapsed="false">
      <c r="A48" s="58" t="s">
        <v>88</v>
      </c>
      <c r="B48" s="79" t="s">
        <v>89</v>
      </c>
      <c r="C48" s="60" t="n">
        <f aca="false">SUM(D48,G48)</f>
        <v>300000</v>
      </c>
      <c r="D48" s="61" t="n">
        <f aca="false">SUM(E48:F48)</f>
        <v>300000</v>
      </c>
      <c r="E48" s="62" t="n">
        <v>300000</v>
      </c>
      <c r="F48" s="62" t="n">
        <v>0</v>
      </c>
      <c r="G48" s="61" t="n">
        <v>0</v>
      </c>
      <c r="H48" s="61" t="n">
        <f aca="false">SUM(I48:J48)</f>
        <v>300000</v>
      </c>
      <c r="I48" s="61" t="n">
        <v>300000</v>
      </c>
      <c r="J48" s="61" t="n">
        <v>0</v>
      </c>
      <c r="K48" s="63" t="n">
        <f aca="false">(H48/C48)*100</f>
        <v>100</v>
      </c>
      <c r="L48" s="63" t="n">
        <f aca="false">(I48/D48)*100</f>
        <v>100</v>
      </c>
      <c r="M48" s="63" t="s">
        <v>17</v>
      </c>
      <c r="N48" s="17" t="s">
        <v>90</v>
      </c>
    </row>
    <row r="49" customFormat="false" ht="23.25" hidden="false" customHeight="true" outlineLevel="0" collapsed="false">
      <c r="A49" s="58" t="s">
        <v>91</v>
      </c>
      <c r="B49" s="79" t="s">
        <v>92</v>
      </c>
      <c r="C49" s="60" t="n">
        <f aca="false">SUM(D49,G49)</f>
        <v>95150</v>
      </c>
      <c r="D49" s="61" t="n">
        <f aca="false">SUM(E49:F49)</f>
        <v>95150</v>
      </c>
      <c r="E49" s="62" t="n">
        <v>95150</v>
      </c>
      <c r="F49" s="62" t="n">
        <v>0</v>
      </c>
      <c r="G49" s="61" t="n">
        <v>0</v>
      </c>
      <c r="H49" s="61" t="n">
        <f aca="false">SUM(I49:J49)</f>
        <v>95121.88</v>
      </c>
      <c r="I49" s="61" t="n">
        <v>95121.88</v>
      </c>
      <c r="J49" s="61" t="n">
        <v>0</v>
      </c>
      <c r="K49" s="63" t="n">
        <f aca="false">(H49/C49)*100</f>
        <v>99.9704466631634</v>
      </c>
      <c r="L49" s="63" t="n">
        <f aca="false">(I49/D49)*100</f>
        <v>99.9704466631634</v>
      </c>
      <c r="M49" s="63" t="s">
        <v>17</v>
      </c>
      <c r="N49" s="17" t="s">
        <v>25</v>
      </c>
    </row>
    <row r="50" customFormat="false" ht="19.5" hidden="false" customHeight="true" outlineLevel="0" collapsed="false">
      <c r="A50" s="58" t="s">
        <v>93</v>
      </c>
      <c r="B50" s="79" t="s">
        <v>94</v>
      </c>
      <c r="C50" s="60" t="n">
        <f aca="false">SUM(D50,G50)</f>
        <v>104000</v>
      </c>
      <c r="D50" s="61" t="n">
        <f aca="false">SUM(E50:F50)</f>
        <v>104000</v>
      </c>
      <c r="E50" s="62" t="n">
        <v>104000</v>
      </c>
      <c r="F50" s="62" t="n">
        <v>0</v>
      </c>
      <c r="G50" s="61" t="n">
        <v>0</v>
      </c>
      <c r="H50" s="61" t="n">
        <f aca="false">SUM(I50:J50)</f>
        <v>103221.23</v>
      </c>
      <c r="I50" s="61" t="n">
        <v>103221.23</v>
      </c>
      <c r="J50" s="61" t="n">
        <v>0</v>
      </c>
      <c r="K50" s="63" t="n">
        <f aca="false">(H50/C50)*100</f>
        <v>99.2511826923077</v>
      </c>
      <c r="L50" s="63" t="n">
        <f aca="false">(I50/D50)*100</f>
        <v>99.2511826923077</v>
      </c>
      <c r="M50" s="63" t="s">
        <v>17</v>
      </c>
      <c r="N50" s="17" t="s">
        <v>25</v>
      </c>
    </row>
    <row r="51" customFormat="false" ht="34.5" hidden="false" customHeight="true" outlineLevel="0" collapsed="false">
      <c r="A51" s="58" t="s">
        <v>95</v>
      </c>
      <c r="B51" s="79" t="s">
        <v>96</v>
      </c>
      <c r="C51" s="60" t="n">
        <f aca="false">SUM(D51,G51)</f>
        <v>308695</v>
      </c>
      <c r="D51" s="61" t="n">
        <f aca="false">SUM(E51:F51)</f>
        <v>308695</v>
      </c>
      <c r="E51" s="62" t="n">
        <v>308695</v>
      </c>
      <c r="F51" s="62" t="n">
        <v>0</v>
      </c>
      <c r="G51" s="61" t="n">
        <v>0</v>
      </c>
      <c r="H51" s="61" t="n">
        <f aca="false">SUM(I51:J51)</f>
        <v>226948.89</v>
      </c>
      <c r="I51" s="61" t="n">
        <v>226948.89</v>
      </c>
      <c r="J51" s="61" t="n">
        <v>0</v>
      </c>
      <c r="K51" s="63" t="n">
        <f aca="false">(H51/C51)*100</f>
        <v>73.5188098284715</v>
      </c>
      <c r="L51" s="63" t="n">
        <f aca="false">(I51/D51)*100</f>
        <v>73.5188098284715</v>
      </c>
      <c r="M51" s="63" t="s">
        <v>17</v>
      </c>
      <c r="N51" s="17" t="s">
        <v>97</v>
      </c>
    </row>
    <row r="52" customFormat="false" ht="23.25" hidden="false" customHeight="true" outlineLevel="0" collapsed="false">
      <c r="A52" s="58" t="s">
        <v>98</v>
      </c>
      <c r="B52" s="79" t="s">
        <v>99</v>
      </c>
      <c r="C52" s="60" t="n">
        <f aca="false">SUM(D52,G52)</f>
        <v>92714</v>
      </c>
      <c r="D52" s="61" t="n">
        <f aca="false">SUM(E52:F52)</f>
        <v>92714</v>
      </c>
      <c r="E52" s="61" t="n">
        <v>92714</v>
      </c>
      <c r="F52" s="61" t="n">
        <v>0</v>
      </c>
      <c r="G52" s="61" t="n">
        <v>0</v>
      </c>
      <c r="H52" s="61" t="n">
        <f aca="false">SUM(I52:J52)</f>
        <v>0</v>
      </c>
      <c r="I52" s="61" t="n">
        <v>0</v>
      </c>
      <c r="J52" s="61" t="n">
        <v>0</v>
      </c>
      <c r="K52" s="63" t="n">
        <f aca="false">(H52/C52)*100</f>
        <v>0</v>
      </c>
      <c r="L52" s="63" t="n">
        <f aca="false">(I52/D52)*100</f>
        <v>0</v>
      </c>
      <c r="M52" s="63" t="s">
        <v>17</v>
      </c>
      <c r="N52" s="17" t="s">
        <v>100</v>
      </c>
      <c r="O52" s="6" t="s">
        <v>101</v>
      </c>
    </row>
    <row r="53" customFormat="false" ht="34.5" hidden="false" customHeight="true" outlineLevel="0" collapsed="false">
      <c r="A53" s="58" t="s">
        <v>102</v>
      </c>
      <c r="B53" s="79" t="s">
        <v>103</v>
      </c>
      <c r="C53" s="60" t="n">
        <f aca="false">SUM(D53,G53)</f>
        <v>57409</v>
      </c>
      <c r="D53" s="61" t="n">
        <f aca="false">SUM(E53:F53)</f>
        <v>57409</v>
      </c>
      <c r="E53" s="62" t="n">
        <v>57409</v>
      </c>
      <c r="F53" s="62" t="n">
        <v>0</v>
      </c>
      <c r="G53" s="61" t="n">
        <v>0</v>
      </c>
      <c r="H53" s="61" t="n">
        <f aca="false">SUM(I53:J53)</f>
        <v>42593.49</v>
      </c>
      <c r="I53" s="61" t="n">
        <v>42593.49</v>
      </c>
      <c r="J53" s="61" t="n">
        <v>0</v>
      </c>
      <c r="K53" s="63" t="n">
        <f aca="false">(H53/C53)*100</f>
        <v>74.1930533540037</v>
      </c>
      <c r="L53" s="63" t="n">
        <f aca="false">(I53/D53)*100</f>
        <v>74.1930533540037</v>
      </c>
      <c r="M53" s="63" t="s">
        <v>17</v>
      </c>
      <c r="N53" s="17" t="s">
        <v>25</v>
      </c>
      <c r="O53" s="6" t="s">
        <v>101</v>
      </c>
    </row>
    <row r="54" customFormat="false" ht="23.25" hidden="false" customHeight="true" outlineLevel="0" collapsed="false">
      <c r="A54" s="58" t="s">
        <v>104</v>
      </c>
      <c r="B54" s="79" t="s">
        <v>105</v>
      </c>
      <c r="C54" s="60" t="n">
        <f aca="false">SUM(D54,G54)</f>
        <v>35000</v>
      </c>
      <c r="D54" s="61" t="n">
        <f aca="false">SUM(E54:F54)</f>
        <v>35000</v>
      </c>
      <c r="E54" s="62" t="n">
        <v>35000</v>
      </c>
      <c r="F54" s="62" t="n">
        <v>0</v>
      </c>
      <c r="G54" s="61" t="n">
        <v>0</v>
      </c>
      <c r="H54" s="61" t="n">
        <f aca="false">SUM(I54:I54)</f>
        <v>34330.1</v>
      </c>
      <c r="I54" s="61" t="n">
        <v>34330.1</v>
      </c>
      <c r="J54" s="84" t="n">
        <v>0</v>
      </c>
      <c r="K54" s="63" t="n">
        <f aca="false">(H54/C54)*100</f>
        <v>98.086</v>
      </c>
      <c r="L54" s="63" t="n">
        <f aca="false">(I54/D54)*100</f>
        <v>98.086</v>
      </c>
      <c r="M54" s="63" t="s">
        <v>17</v>
      </c>
      <c r="N54" s="17" t="s">
        <v>25</v>
      </c>
      <c r="O54" s="6" t="s">
        <v>101</v>
      </c>
    </row>
    <row r="55" s="43" customFormat="true" ht="18.75" hidden="false" customHeight="true" outlineLevel="0" collapsed="false">
      <c r="A55" s="45"/>
      <c r="B55" s="85" t="s">
        <v>106</v>
      </c>
      <c r="C55" s="47" t="n">
        <f aca="false">SUM(D55,G55)</f>
        <v>495000</v>
      </c>
      <c r="D55" s="48" t="n">
        <f aca="false">SUM(E55:F55)</f>
        <v>495000</v>
      </c>
      <c r="E55" s="49" t="n">
        <f aca="false">SUM(E56)</f>
        <v>495000</v>
      </c>
      <c r="F55" s="49" t="n">
        <f aca="false">SUM(F56)</f>
        <v>0</v>
      </c>
      <c r="G55" s="48" t="n">
        <f aca="false">SUM(G56)</f>
        <v>0</v>
      </c>
      <c r="H55" s="48" t="n">
        <f aca="false">SUM(I55:J55)</f>
        <v>494925.2</v>
      </c>
      <c r="I55" s="48" t="n">
        <f aca="false">SUM(I56)</f>
        <v>494925.2</v>
      </c>
      <c r="J55" s="48" t="n">
        <f aca="false">SUM(J56)</f>
        <v>0</v>
      </c>
      <c r="K55" s="50" t="n">
        <f aca="false">(H55/C55)*100</f>
        <v>99.9848888888889</v>
      </c>
      <c r="L55" s="50" t="n">
        <f aca="false">(I55/D55)*100</f>
        <v>99.9848888888889</v>
      </c>
      <c r="M55" s="50" t="s">
        <v>17</v>
      </c>
      <c r="N55" s="68"/>
      <c r="O55" s="42"/>
      <c r="Q55" s="44"/>
    </row>
    <row r="56" customFormat="false" ht="23.25" hidden="false" customHeight="true" outlineLevel="0" collapsed="false">
      <c r="A56" s="58" t="s">
        <v>107</v>
      </c>
      <c r="B56" s="79" t="s">
        <v>108</v>
      </c>
      <c r="C56" s="60" t="n">
        <f aca="false">SUM(D56,G56)</f>
        <v>495000</v>
      </c>
      <c r="D56" s="61" t="n">
        <f aca="false">SUM(E56:F56)</f>
        <v>495000</v>
      </c>
      <c r="E56" s="62" t="n">
        <v>495000</v>
      </c>
      <c r="F56" s="62" t="n">
        <v>0</v>
      </c>
      <c r="G56" s="61" t="n">
        <v>0</v>
      </c>
      <c r="H56" s="61" t="n">
        <f aca="false">SUM(I56:J56)</f>
        <v>494925.2</v>
      </c>
      <c r="I56" s="61" t="n">
        <v>494925.2</v>
      </c>
      <c r="J56" s="61" t="n">
        <v>0</v>
      </c>
      <c r="K56" s="63" t="n">
        <f aca="false">(H56/C56)*100</f>
        <v>99.9848888888889</v>
      </c>
      <c r="L56" s="63" t="n">
        <f aca="false">(I56/D56)*100</f>
        <v>99.9848888888889</v>
      </c>
      <c r="M56" s="63" t="s">
        <v>17</v>
      </c>
      <c r="N56" s="17" t="s">
        <v>32</v>
      </c>
    </row>
    <row r="57" s="53" customFormat="true" ht="18.75" hidden="false" customHeight="true" outlineLevel="0" collapsed="false">
      <c r="A57" s="45"/>
      <c r="B57" s="46" t="s">
        <v>109</v>
      </c>
      <c r="C57" s="47" t="n">
        <f aca="false">SUM(D57,G57)</f>
        <v>12338110</v>
      </c>
      <c r="D57" s="48" t="n">
        <f aca="false">SUM(E57:F57)</f>
        <v>12338110</v>
      </c>
      <c r="E57" s="49" t="n">
        <f aca="false">SUM(E58,E60,E62)</f>
        <v>7408110</v>
      </c>
      <c r="F57" s="49" t="n">
        <f aca="false">SUM(F58,F60,F62)</f>
        <v>4930000</v>
      </c>
      <c r="G57" s="48" t="n">
        <f aca="false">SUM(G58,G60,G62)</f>
        <v>0</v>
      </c>
      <c r="H57" s="48" t="n">
        <f aca="false">SUM(I57:J57)</f>
        <v>11651866.34</v>
      </c>
      <c r="I57" s="48" t="n">
        <f aca="false">SUM(I58,I60,I62)</f>
        <v>11651866.34</v>
      </c>
      <c r="J57" s="48" t="n">
        <f aca="false">SUM(J58,J60,J62)</f>
        <v>0</v>
      </c>
      <c r="K57" s="50" t="n">
        <f aca="false">(H57/C57)*100</f>
        <v>94.4380163574486</v>
      </c>
      <c r="L57" s="50" t="n">
        <f aca="false">(I57/D57)*100</f>
        <v>94.4380163574486</v>
      </c>
      <c r="M57" s="50" t="s">
        <v>17</v>
      </c>
      <c r="N57" s="68"/>
      <c r="O57" s="52" t="e">
        <f aca="false">#REF!*100/#REF!</f>
        <v>#REF!</v>
      </c>
      <c r="Q57" s="54"/>
    </row>
    <row r="58" s="43" customFormat="true" ht="23.25" hidden="false" customHeight="true" outlineLevel="0" collapsed="false">
      <c r="A58" s="34"/>
      <c r="B58" s="35" t="s">
        <v>110</v>
      </c>
      <c r="C58" s="56" t="n">
        <f aca="false">SUM(D58,G58)</f>
        <v>5108110</v>
      </c>
      <c r="D58" s="39" t="n">
        <f aca="false">SUM(E58:F58)</f>
        <v>5108110</v>
      </c>
      <c r="E58" s="38" t="n">
        <f aca="false">SUM(E59)</f>
        <v>5108110</v>
      </c>
      <c r="F58" s="38" t="n">
        <f aca="false">SUM(F59)</f>
        <v>0</v>
      </c>
      <c r="G58" s="39" t="n">
        <f aca="false">SUM(G59)</f>
        <v>0</v>
      </c>
      <c r="H58" s="39" t="n">
        <f aca="false">SUM(I58:J58)</f>
        <v>4421866.34</v>
      </c>
      <c r="I58" s="39" t="n">
        <f aca="false">SUM(I59)</f>
        <v>4421866.34</v>
      </c>
      <c r="J58" s="39" t="n">
        <f aca="false">SUM(J59)</f>
        <v>0</v>
      </c>
      <c r="K58" s="40" t="n">
        <f aca="false">(H58/C58)*100</f>
        <v>86.5656052825801</v>
      </c>
      <c r="L58" s="40" t="n">
        <f aca="false">(I58/D58)*100</f>
        <v>86.5656052825801</v>
      </c>
      <c r="M58" s="40" t="s">
        <v>17</v>
      </c>
      <c r="N58" s="70"/>
      <c r="O58" s="42"/>
      <c r="Q58" s="44"/>
    </row>
    <row r="59" customFormat="false" ht="34.5" hidden="false" customHeight="true" outlineLevel="0" collapsed="false">
      <c r="A59" s="58" t="s">
        <v>111</v>
      </c>
      <c r="B59" s="59" t="s">
        <v>112</v>
      </c>
      <c r="C59" s="60" t="n">
        <f aca="false">SUM(D59,G59)</f>
        <v>5108110</v>
      </c>
      <c r="D59" s="61" t="n">
        <f aca="false">SUM(E59:F59)</f>
        <v>5108110</v>
      </c>
      <c r="E59" s="62" t="n">
        <v>5108110</v>
      </c>
      <c r="F59" s="62" t="n">
        <v>0</v>
      </c>
      <c r="G59" s="61" t="n">
        <v>0</v>
      </c>
      <c r="H59" s="61" t="n">
        <f aca="false">SUM(I59:J59)</f>
        <v>4421866.34</v>
      </c>
      <c r="I59" s="61" t="n">
        <v>4421866.34</v>
      </c>
      <c r="J59" s="61" t="n">
        <v>0</v>
      </c>
      <c r="K59" s="63" t="n">
        <f aca="false">(H59/C59)*100</f>
        <v>86.5656052825801</v>
      </c>
      <c r="L59" s="63" t="n">
        <f aca="false">(I59/D59)*100</f>
        <v>86.5656052825801</v>
      </c>
      <c r="M59" s="63" t="s">
        <v>17</v>
      </c>
      <c r="N59" s="17" t="s">
        <v>113</v>
      </c>
    </row>
    <row r="60" s="43" customFormat="true" ht="24" hidden="false" customHeight="true" outlineLevel="0" collapsed="false">
      <c r="A60" s="34"/>
      <c r="B60" s="35" t="s">
        <v>114</v>
      </c>
      <c r="C60" s="56" t="n">
        <f aca="false">SUM(D60,G60)</f>
        <v>4930000</v>
      </c>
      <c r="D60" s="39" t="n">
        <f aca="false">SUM(E60:F60)</f>
        <v>4930000</v>
      </c>
      <c r="E60" s="38" t="n">
        <f aca="false">SUM(E61)</f>
        <v>0</v>
      </c>
      <c r="F60" s="38" t="n">
        <f aca="false">SUM(F61)</f>
        <v>4930000</v>
      </c>
      <c r="G60" s="39" t="n">
        <f aca="false">SUM(G61)</f>
        <v>0</v>
      </c>
      <c r="H60" s="39" t="n">
        <f aca="false">SUM(I60:J60)</f>
        <v>4930000</v>
      </c>
      <c r="I60" s="39" t="n">
        <f aca="false">SUM(I61)</f>
        <v>4930000</v>
      </c>
      <c r="J60" s="39" t="n">
        <f aca="false">SUM(J61)</f>
        <v>0</v>
      </c>
      <c r="K60" s="40" t="n">
        <f aca="false">(H60/C60)*100</f>
        <v>100</v>
      </c>
      <c r="L60" s="40" t="n">
        <f aca="false">(I60/D60)*100</f>
        <v>100</v>
      </c>
      <c r="M60" s="40" t="s">
        <v>17</v>
      </c>
      <c r="N60" s="70"/>
      <c r="O60" s="42"/>
      <c r="Q60" s="44"/>
    </row>
    <row r="61" customFormat="false" ht="24" hidden="false" customHeight="true" outlineLevel="0" collapsed="false">
      <c r="A61" s="58" t="s">
        <v>115</v>
      </c>
      <c r="B61" s="59" t="s">
        <v>116</v>
      </c>
      <c r="C61" s="60" t="n">
        <f aca="false">SUM(D61,G61)</f>
        <v>4930000</v>
      </c>
      <c r="D61" s="61" t="n">
        <f aca="false">SUM(E61:F61)</f>
        <v>4930000</v>
      </c>
      <c r="E61" s="62" t="n">
        <v>0</v>
      </c>
      <c r="F61" s="62" t="n">
        <v>4930000</v>
      </c>
      <c r="G61" s="61" t="n">
        <v>0</v>
      </c>
      <c r="H61" s="61" t="n">
        <f aca="false">SUM(I61:J61)</f>
        <v>4930000</v>
      </c>
      <c r="I61" s="61" t="n">
        <v>4930000</v>
      </c>
      <c r="J61" s="61" t="n">
        <v>0</v>
      </c>
      <c r="K61" s="63" t="n">
        <f aca="false">(H61/C61)*100</f>
        <v>100</v>
      </c>
      <c r="L61" s="63" t="n">
        <f aca="false">(I61/D61)*100</f>
        <v>100</v>
      </c>
      <c r="M61" s="63" t="s">
        <v>17</v>
      </c>
      <c r="N61" s="17" t="s">
        <v>113</v>
      </c>
    </row>
    <row r="62" s="43" customFormat="true" ht="18.75" hidden="false" customHeight="true" outlineLevel="0" collapsed="false">
      <c r="A62" s="34"/>
      <c r="B62" s="35" t="s">
        <v>117</v>
      </c>
      <c r="C62" s="56" t="n">
        <f aca="false">SUM(D62,G62)</f>
        <v>2300000</v>
      </c>
      <c r="D62" s="39" t="n">
        <f aca="false">SUM(E62:F62)</f>
        <v>2300000</v>
      </c>
      <c r="E62" s="38" t="n">
        <f aca="false">SUM(E63:E64)</f>
        <v>2300000</v>
      </c>
      <c r="F62" s="38" t="n">
        <f aca="false">SUM(F63:F64)</f>
        <v>0</v>
      </c>
      <c r="G62" s="39" t="n">
        <f aca="false">SUM(G63:G64)</f>
        <v>0</v>
      </c>
      <c r="H62" s="39" t="n">
        <f aca="false">SUM(I62:J62)</f>
        <v>2300000</v>
      </c>
      <c r="I62" s="39" t="n">
        <f aca="false">SUM(I63:I64)</f>
        <v>2300000</v>
      </c>
      <c r="J62" s="39" t="n">
        <f aca="false">SUM(J63:J64)</f>
        <v>0</v>
      </c>
      <c r="K62" s="40" t="n">
        <f aca="false">(H62/C62)*100</f>
        <v>100</v>
      </c>
      <c r="L62" s="40" t="n">
        <f aca="false">(I62/D62)*100</f>
        <v>100</v>
      </c>
      <c r="M62" s="40" t="s">
        <v>17</v>
      </c>
      <c r="N62" s="70"/>
      <c r="O62" s="42"/>
      <c r="Q62" s="44"/>
    </row>
    <row r="63" customFormat="false" ht="17.25" hidden="true" customHeight="true" outlineLevel="0" collapsed="false">
      <c r="A63" s="86"/>
      <c r="B63" s="87" t="s">
        <v>118</v>
      </c>
      <c r="C63" s="88" t="n">
        <f aca="false">SUM(D63,G63)</f>
        <v>0</v>
      </c>
      <c r="D63" s="80" t="n">
        <f aca="false">SUM(E63:F63)</f>
        <v>0</v>
      </c>
      <c r="E63" s="89"/>
      <c r="F63" s="89" t="n">
        <v>0</v>
      </c>
      <c r="G63" s="80" t="n">
        <v>0</v>
      </c>
      <c r="H63" s="61" t="n">
        <f aca="false">SUM(I63:J63)</f>
        <v>0</v>
      </c>
      <c r="I63" s="80" t="n">
        <v>0</v>
      </c>
      <c r="J63" s="80" t="n">
        <v>0</v>
      </c>
      <c r="K63" s="63" t="e">
        <f aca="false">(H63/C63)*100</f>
        <v>#DIV/0!</v>
      </c>
      <c r="L63" s="63" t="e">
        <f aca="false">(I63/D63)*100</f>
        <v>#DIV/0!</v>
      </c>
      <c r="M63" s="63"/>
      <c r="N63" s="90"/>
    </row>
    <row r="64" customFormat="false" ht="23.25" hidden="false" customHeight="true" outlineLevel="0" collapsed="false">
      <c r="A64" s="58" t="s">
        <v>119</v>
      </c>
      <c r="B64" s="91" t="s">
        <v>120</v>
      </c>
      <c r="C64" s="60" t="n">
        <f aca="false">SUM(D64,G64)</f>
        <v>2300000</v>
      </c>
      <c r="D64" s="61" t="n">
        <f aca="false">SUM(E64:F64)</f>
        <v>2300000</v>
      </c>
      <c r="E64" s="62" t="n">
        <v>2300000</v>
      </c>
      <c r="F64" s="62" t="n">
        <v>0</v>
      </c>
      <c r="G64" s="61" t="n">
        <v>0</v>
      </c>
      <c r="H64" s="61" t="n">
        <f aca="false">SUM(I64:J64)</f>
        <v>2300000</v>
      </c>
      <c r="I64" s="61" t="n">
        <v>2300000</v>
      </c>
      <c r="J64" s="61" t="n">
        <v>0</v>
      </c>
      <c r="K64" s="63" t="n">
        <f aca="false">(H64/C64)*100</f>
        <v>100</v>
      </c>
      <c r="L64" s="63" t="n">
        <f aca="false">(I64/D64)*100</f>
        <v>100</v>
      </c>
      <c r="M64" s="63" t="s">
        <v>17</v>
      </c>
      <c r="N64" s="17" t="s">
        <v>32</v>
      </c>
    </row>
    <row r="65" s="53" customFormat="true" ht="18.75" hidden="false" customHeight="true" outlineLevel="0" collapsed="false">
      <c r="A65" s="45"/>
      <c r="B65" s="92" t="s">
        <v>121</v>
      </c>
      <c r="C65" s="47" t="n">
        <f aca="false">SUM(D65,G65)</f>
        <v>200000</v>
      </c>
      <c r="D65" s="48" t="n">
        <f aca="false">SUM(E65:F65)</f>
        <v>200000</v>
      </c>
      <c r="E65" s="49" t="n">
        <f aca="false">SUM(E66)</f>
        <v>0</v>
      </c>
      <c r="F65" s="49" t="n">
        <f aca="false">SUM(F66)</f>
        <v>200000</v>
      </c>
      <c r="G65" s="48" t="n">
        <f aca="false">SUM(G66)</f>
        <v>0</v>
      </c>
      <c r="H65" s="48" t="n">
        <f aca="false">SUM(I65:J65)</f>
        <v>193283.47</v>
      </c>
      <c r="I65" s="48" t="n">
        <f aca="false">SUM(I66)</f>
        <v>193283.47</v>
      </c>
      <c r="J65" s="48" t="n">
        <f aca="false">SUM(J66)</f>
        <v>0</v>
      </c>
      <c r="K65" s="50" t="n">
        <f aca="false">(H65/C65)*100</f>
        <v>96.641735</v>
      </c>
      <c r="L65" s="50" t="n">
        <f aca="false">(I65/D65)*100</f>
        <v>96.641735</v>
      </c>
      <c r="M65" s="50" t="s">
        <v>17</v>
      </c>
      <c r="N65" s="68"/>
      <c r="O65" s="52" t="e">
        <f aca="false">#REF!*100/#REF!</f>
        <v>#REF!</v>
      </c>
      <c r="Q65" s="54"/>
    </row>
    <row r="66" s="43" customFormat="true" ht="18.75" hidden="false" customHeight="true" outlineLevel="0" collapsed="false">
      <c r="A66" s="34"/>
      <c r="B66" s="93" t="s">
        <v>122</v>
      </c>
      <c r="C66" s="56" t="n">
        <f aca="false">SUM(D66,G66)</f>
        <v>200000</v>
      </c>
      <c r="D66" s="39" t="n">
        <f aca="false">SUM(E66:F66)</f>
        <v>200000</v>
      </c>
      <c r="E66" s="38" t="n">
        <f aca="false">SUM(E67)</f>
        <v>0</v>
      </c>
      <c r="F66" s="38" t="n">
        <f aca="false">SUM(F67)</f>
        <v>200000</v>
      </c>
      <c r="G66" s="39" t="n">
        <f aca="false">SUM(G67)</f>
        <v>0</v>
      </c>
      <c r="H66" s="39" t="n">
        <f aca="false">SUM(I66:J66)</f>
        <v>193283.47</v>
      </c>
      <c r="I66" s="39" t="n">
        <f aca="false">SUM(I67)</f>
        <v>193283.47</v>
      </c>
      <c r="J66" s="39" t="n">
        <f aca="false">SUM(J67)</f>
        <v>0</v>
      </c>
      <c r="K66" s="40" t="n">
        <f aca="false">(H66/C66)*100</f>
        <v>96.641735</v>
      </c>
      <c r="L66" s="40" t="n">
        <f aca="false">(I66/D66)*100</f>
        <v>96.641735</v>
      </c>
      <c r="M66" s="40" t="s">
        <v>17</v>
      </c>
      <c r="N66" s="70"/>
      <c r="O66" s="42"/>
      <c r="Q66" s="44"/>
    </row>
    <row r="67" customFormat="false" ht="23.25" hidden="false" customHeight="true" outlineLevel="0" collapsed="false">
      <c r="A67" s="94" t="s">
        <v>123</v>
      </c>
      <c r="B67" s="95" t="s">
        <v>124</v>
      </c>
      <c r="C67" s="96" t="n">
        <f aca="false">SUM(D67,G67)</f>
        <v>200000</v>
      </c>
      <c r="D67" s="83" t="n">
        <f aca="false">SUM(E67:F67)</f>
        <v>200000</v>
      </c>
      <c r="E67" s="97" t="n">
        <v>0</v>
      </c>
      <c r="F67" s="97" t="n">
        <v>200000</v>
      </c>
      <c r="G67" s="83" t="n">
        <v>0</v>
      </c>
      <c r="H67" s="61" t="n">
        <f aca="false">SUM(I67:J67)</f>
        <v>193283.47</v>
      </c>
      <c r="I67" s="83" t="n">
        <v>193283.47</v>
      </c>
      <c r="J67" s="83" t="n">
        <v>0</v>
      </c>
      <c r="K67" s="63" t="n">
        <f aca="false">(H67/C67)*100</f>
        <v>96.641735</v>
      </c>
      <c r="L67" s="63" t="n">
        <f aca="false">(I67/D67)*100</f>
        <v>96.641735</v>
      </c>
      <c r="M67" s="63" t="s">
        <v>17</v>
      </c>
      <c r="N67" s="98" t="s">
        <v>25</v>
      </c>
    </row>
    <row r="68" s="53" customFormat="true" ht="18.75" hidden="false" customHeight="true" outlineLevel="0" collapsed="false">
      <c r="A68" s="45"/>
      <c r="B68" s="99" t="s">
        <v>125</v>
      </c>
      <c r="C68" s="47" t="n">
        <f aca="false">SUM(D68,G68)</f>
        <v>244907</v>
      </c>
      <c r="D68" s="48" t="n">
        <f aca="false">SUM(E68:F68)</f>
        <v>244907</v>
      </c>
      <c r="E68" s="49" t="n">
        <f aca="false">SUM(E69)</f>
        <v>244907</v>
      </c>
      <c r="F68" s="49" t="n">
        <f aca="false">SUM(F69)</f>
        <v>0</v>
      </c>
      <c r="G68" s="48" t="n">
        <f aca="false">SUM(G69)</f>
        <v>0</v>
      </c>
      <c r="H68" s="48" t="n">
        <f aca="false">SUM(I68:J68)</f>
        <v>231779.1</v>
      </c>
      <c r="I68" s="48" t="n">
        <f aca="false">SUM(I69)</f>
        <v>231779.1</v>
      </c>
      <c r="J68" s="48" t="n">
        <f aca="false">SUM(J69)</f>
        <v>0</v>
      </c>
      <c r="K68" s="50" t="n">
        <f aca="false">(H68/C68)*100</f>
        <v>94.6396387200039</v>
      </c>
      <c r="L68" s="50" t="n">
        <f aca="false">(I68/D68)*100</f>
        <v>94.6396387200039</v>
      </c>
      <c r="M68" s="50" t="s">
        <v>17</v>
      </c>
      <c r="N68" s="68"/>
      <c r="O68" s="52" t="e">
        <f aca="false">#REF!*100/#REF!</f>
        <v>#REF!</v>
      </c>
      <c r="Q68" s="54"/>
    </row>
    <row r="69" s="43" customFormat="true" ht="23.25" hidden="false" customHeight="true" outlineLevel="0" collapsed="false">
      <c r="A69" s="34"/>
      <c r="B69" s="35" t="s">
        <v>126</v>
      </c>
      <c r="C69" s="56" t="n">
        <f aca="false">SUM(D69,G69)</f>
        <v>244907</v>
      </c>
      <c r="D69" s="39" t="n">
        <f aca="false">SUM(E69:F69)</f>
        <v>244907</v>
      </c>
      <c r="E69" s="38" t="n">
        <f aca="false">SUM(E70:E72)</f>
        <v>244907</v>
      </c>
      <c r="F69" s="38" t="n">
        <f aca="false">SUM(F70:F72)</f>
        <v>0</v>
      </c>
      <c r="G69" s="39" t="n">
        <f aca="false">SUM(G70:G72)</f>
        <v>0</v>
      </c>
      <c r="H69" s="39" t="n">
        <f aca="false">SUM(I69:J69)</f>
        <v>231779.1</v>
      </c>
      <c r="I69" s="39" t="n">
        <f aca="false">SUM(I70:I72)</f>
        <v>231779.1</v>
      </c>
      <c r="J69" s="39" t="n">
        <f aca="false">SUM(J70:J72)</f>
        <v>0</v>
      </c>
      <c r="K69" s="40" t="n">
        <f aca="false">(H69/C69)*100</f>
        <v>94.6396387200039</v>
      </c>
      <c r="L69" s="40" t="n">
        <f aca="false">(I69/D69)*100</f>
        <v>94.6396387200039</v>
      </c>
      <c r="M69" s="40" t="s">
        <v>17</v>
      </c>
      <c r="N69" s="70"/>
      <c r="O69" s="42"/>
      <c r="Q69" s="44"/>
    </row>
    <row r="70" customFormat="false" ht="23.25" hidden="false" customHeight="true" outlineLevel="0" collapsed="false">
      <c r="A70" s="58" t="s">
        <v>127</v>
      </c>
      <c r="B70" s="59" t="s">
        <v>128</v>
      </c>
      <c r="C70" s="60" t="n">
        <f aca="false">SUM(D70,G70)</f>
        <v>131507</v>
      </c>
      <c r="D70" s="61" t="n">
        <f aca="false">SUM(E70:F70)</f>
        <v>131507</v>
      </c>
      <c r="E70" s="62" t="n">
        <v>131507</v>
      </c>
      <c r="F70" s="62" t="n">
        <v>0</v>
      </c>
      <c r="G70" s="61" t="n">
        <v>0</v>
      </c>
      <c r="H70" s="61" t="n">
        <f aca="false">SUM(I70:J70)</f>
        <v>129660.9</v>
      </c>
      <c r="I70" s="61" t="n">
        <v>129660.9</v>
      </c>
      <c r="J70" s="61" t="n">
        <v>0</v>
      </c>
      <c r="K70" s="63" t="n">
        <f aca="false">(H70/C70)*100</f>
        <v>98.5961964001916</v>
      </c>
      <c r="L70" s="63" t="n">
        <f aca="false">(I70/D70)*100</f>
        <v>98.5961964001916</v>
      </c>
      <c r="M70" s="63" t="s">
        <v>17</v>
      </c>
      <c r="N70" s="17" t="s">
        <v>113</v>
      </c>
    </row>
    <row r="71" customFormat="false" ht="24" hidden="false" customHeight="true" outlineLevel="0" collapsed="false">
      <c r="A71" s="58" t="s">
        <v>129</v>
      </c>
      <c r="B71" s="79" t="s">
        <v>130</v>
      </c>
      <c r="C71" s="60" t="n">
        <f aca="false">SUM(D71,G71)</f>
        <v>48400</v>
      </c>
      <c r="D71" s="61" t="n">
        <f aca="false">SUM(E71:F71)</f>
        <v>48400</v>
      </c>
      <c r="E71" s="62" t="n">
        <v>48400</v>
      </c>
      <c r="F71" s="62" t="n">
        <v>0</v>
      </c>
      <c r="G71" s="61" t="n">
        <v>0</v>
      </c>
      <c r="H71" s="61" t="n">
        <f aca="false">SUM(I71:J71)</f>
        <v>38966.8</v>
      </c>
      <c r="I71" s="61" t="n">
        <v>38966.8</v>
      </c>
      <c r="J71" s="61" t="n">
        <v>0</v>
      </c>
      <c r="K71" s="63" t="n">
        <f aca="false">(H71/C71)*100</f>
        <v>80.5099173553719</v>
      </c>
      <c r="L71" s="63" t="n">
        <f aca="false">(I71/D71)*100</f>
        <v>80.5099173553719</v>
      </c>
      <c r="M71" s="63" t="s">
        <v>17</v>
      </c>
      <c r="N71" s="17" t="s">
        <v>25</v>
      </c>
    </row>
    <row r="72" customFormat="false" ht="23.25" hidden="false" customHeight="true" outlineLevel="0" collapsed="false">
      <c r="A72" s="58" t="s">
        <v>131</v>
      </c>
      <c r="B72" s="59" t="s">
        <v>132</v>
      </c>
      <c r="C72" s="60" t="n">
        <f aca="false">SUM(D72,G72)</f>
        <v>65000</v>
      </c>
      <c r="D72" s="61" t="n">
        <f aca="false">SUM(E72:F72)</f>
        <v>65000</v>
      </c>
      <c r="E72" s="62" t="n">
        <v>65000</v>
      </c>
      <c r="F72" s="62" t="n">
        <v>0</v>
      </c>
      <c r="G72" s="61" t="n">
        <v>0</v>
      </c>
      <c r="H72" s="61" t="n">
        <f aca="false">SUM(I72:J72)</f>
        <v>63151.4</v>
      </c>
      <c r="I72" s="61" t="n">
        <v>63151.4</v>
      </c>
      <c r="J72" s="61" t="n">
        <v>0</v>
      </c>
      <c r="K72" s="63" t="n">
        <f aca="false">(H72/C72)*100</f>
        <v>97.156</v>
      </c>
      <c r="L72" s="63" t="n">
        <f aca="false">(I72/D72)*100</f>
        <v>97.156</v>
      </c>
      <c r="M72" s="63" t="s">
        <v>17</v>
      </c>
      <c r="N72" s="17" t="s">
        <v>25</v>
      </c>
    </row>
    <row r="73" s="53" customFormat="true" ht="23.25" hidden="false" customHeight="true" outlineLevel="0" collapsed="false">
      <c r="A73" s="45"/>
      <c r="B73" s="46" t="s">
        <v>133</v>
      </c>
      <c r="C73" s="47" t="n">
        <f aca="false">SUM(D73,G73)</f>
        <v>3312708</v>
      </c>
      <c r="D73" s="48" t="n">
        <f aca="false">SUM(E73:F73)</f>
        <v>1416115</v>
      </c>
      <c r="E73" s="49" t="n">
        <f aca="false">SUM(E74,E80,E85,E83)</f>
        <v>519115</v>
      </c>
      <c r="F73" s="49" t="n">
        <f aca="false">SUM(F74,F80,F85,F83)</f>
        <v>897000</v>
      </c>
      <c r="G73" s="48" t="n">
        <f aca="false">SUM(G74,G80,G85,G83)</f>
        <v>1896593</v>
      </c>
      <c r="H73" s="48" t="n">
        <f aca="false">SUM(I73:J73)</f>
        <v>3312608.56</v>
      </c>
      <c r="I73" s="48" t="n">
        <f aca="false">SUM(I74,I80,I85,I83)</f>
        <v>1416016.06</v>
      </c>
      <c r="J73" s="48" t="n">
        <f aca="false">SUM(J74,J80,J85,J83)</f>
        <v>1896592.5</v>
      </c>
      <c r="K73" s="50" t="n">
        <f aca="false">(H73/C73)*100</f>
        <v>99.9969982262246</v>
      </c>
      <c r="L73" s="50" t="n">
        <f aca="false">(I73/D73)*100</f>
        <v>99.9930132792888</v>
      </c>
      <c r="M73" s="50" t="n">
        <f aca="false">(J73/G73)*100</f>
        <v>99.9999736369374</v>
      </c>
      <c r="N73" s="68"/>
      <c r="O73" s="52" t="e">
        <f aca="false">#REF!*100/#REF!</f>
        <v>#REF!</v>
      </c>
      <c r="Q73" s="54"/>
    </row>
    <row r="74" s="43" customFormat="true" ht="19.5" hidden="false" customHeight="true" outlineLevel="0" collapsed="false">
      <c r="A74" s="34"/>
      <c r="B74" s="35" t="s">
        <v>134</v>
      </c>
      <c r="C74" s="56" t="n">
        <f aca="false">SUM(D74,G74)</f>
        <v>897000</v>
      </c>
      <c r="D74" s="39" t="n">
        <f aca="false">SUM(E74:F74)</f>
        <v>897000</v>
      </c>
      <c r="E74" s="38" t="n">
        <f aca="false">SUM(E75:E79)</f>
        <v>0</v>
      </c>
      <c r="F74" s="38" t="n">
        <f aca="false">SUM(F75:F79)</f>
        <v>897000</v>
      </c>
      <c r="G74" s="39" t="n">
        <f aca="false">SUM(G75:G79)</f>
        <v>0</v>
      </c>
      <c r="H74" s="39" t="n">
        <f aca="false">SUM(I74:J74)</f>
        <v>897000</v>
      </c>
      <c r="I74" s="39" t="n">
        <f aca="false">SUM(I75:I79)</f>
        <v>897000</v>
      </c>
      <c r="J74" s="39" t="n">
        <f aca="false">SUM(J75:J79)</f>
        <v>0</v>
      </c>
      <c r="K74" s="40" t="n">
        <f aca="false">(H74/C74)*100</f>
        <v>100</v>
      </c>
      <c r="L74" s="40" t="n">
        <f aca="false">(I74/D74)*100</f>
        <v>100</v>
      </c>
      <c r="M74" s="40" t="s">
        <v>17</v>
      </c>
      <c r="N74" s="70"/>
      <c r="O74" s="42"/>
      <c r="Q74" s="44"/>
    </row>
    <row r="75" s="19" customFormat="true" ht="23.25" hidden="false" customHeight="true" outlineLevel="0" collapsed="false">
      <c r="A75" s="58" t="s">
        <v>135</v>
      </c>
      <c r="B75" s="79" t="s">
        <v>136</v>
      </c>
      <c r="C75" s="60" t="n">
        <f aca="false">SUM(D75,G75)</f>
        <v>75000</v>
      </c>
      <c r="D75" s="61" t="n">
        <f aca="false">SUM(E75:F75)</f>
        <v>75000</v>
      </c>
      <c r="E75" s="62" t="n">
        <v>0</v>
      </c>
      <c r="F75" s="62" t="n">
        <v>75000</v>
      </c>
      <c r="G75" s="61" t="n">
        <v>0</v>
      </c>
      <c r="H75" s="61" t="n">
        <f aca="false">SUM(I75:J75)</f>
        <v>75000</v>
      </c>
      <c r="I75" s="61" t="n">
        <v>75000</v>
      </c>
      <c r="J75" s="61" t="n">
        <v>0</v>
      </c>
      <c r="K75" s="63" t="n">
        <f aca="false">(H75/C75)*100</f>
        <v>100</v>
      </c>
      <c r="L75" s="63" t="n">
        <f aca="false">(I75/D75)*100</f>
        <v>100</v>
      </c>
      <c r="M75" s="63" t="s">
        <v>17</v>
      </c>
      <c r="N75" s="17" t="s">
        <v>25</v>
      </c>
      <c r="O75" s="78"/>
      <c r="Q75" s="3"/>
    </row>
    <row r="76" s="19" customFormat="true" ht="23.25" hidden="false" customHeight="true" outlineLevel="0" collapsed="false">
      <c r="A76" s="58" t="s">
        <v>137</v>
      </c>
      <c r="B76" s="79" t="s">
        <v>138</v>
      </c>
      <c r="C76" s="60" t="n">
        <f aca="false">SUM(D76,G76)</f>
        <v>60000</v>
      </c>
      <c r="D76" s="61" t="n">
        <f aca="false">SUM(E76:F76)</f>
        <v>60000</v>
      </c>
      <c r="E76" s="62" t="n">
        <v>0</v>
      </c>
      <c r="F76" s="62" t="n">
        <v>60000</v>
      </c>
      <c r="G76" s="61" t="n">
        <v>0</v>
      </c>
      <c r="H76" s="61" t="n">
        <f aca="false">SUM(I76:J76)</f>
        <v>60000</v>
      </c>
      <c r="I76" s="61" t="n">
        <v>60000</v>
      </c>
      <c r="J76" s="61" t="n">
        <v>0</v>
      </c>
      <c r="K76" s="63" t="n">
        <f aca="false">(H76/C76)*100</f>
        <v>100</v>
      </c>
      <c r="L76" s="63" t="n">
        <f aca="false">(I76/D76)*100</f>
        <v>100</v>
      </c>
      <c r="M76" s="63" t="s">
        <v>17</v>
      </c>
      <c r="N76" s="17" t="s">
        <v>25</v>
      </c>
      <c r="O76" s="78"/>
      <c r="Q76" s="3"/>
    </row>
    <row r="77" s="19" customFormat="true" ht="33.75" hidden="false" customHeight="true" outlineLevel="0" collapsed="false">
      <c r="A77" s="58" t="s">
        <v>139</v>
      </c>
      <c r="B77" s="79" t="s">
        <v>140</v>
      </c>
      <c r="C77" s="60" t="n">
        <f aca="false">SUM(D77,G77)</f>
        <v>22000</v>
      </c>
      <c r="D77" s="61" t="n">
        <f aca="false">SUM(E77:F77)</f>
        <v>22000</v>
      </c>
      <c r="E77" s="62"/>
      <c r="F77" s="62" t="n">
        <v>22000</v>
      </c>
      <c r="G77" s="61" t="n">
        <v>0</v>
      </c>
      <c r="H77" s="61" t="n">
        <f aca="false">SUM(I77:J77)</f>
        <v>22000</v>
      </c>
      <c r="I77" s="61" t="n">
        <v>22000</v>
      </c>
      <c r="J77" s="61" t="n">
        <v>0</v>
      </c>
      <c r="K77" s="63" t="n">
        <f aca="false">(H77/C77)*100</f>
        <v>100</v>
      </c>
      <c r="L77" s="63" t="n">
        <f aca="false">(I77/D77)*100</f>
        <v>100</v>
      </c>
      <c r="M77" s="63" t="s">
        <v>17</v>
      </c>
      <c r="N77" s="17" t="s">
        <v>25</v>
      </c>
      <c r="O77" s="78"/>
      <c r="Q77" s="3"/>
    </row>
    <row r="78" s="19" customFormat="true" ht="23.25" hidden="false" customHeight="true" outlineLevel="0" collapsed="false">
      <c r="A78" s="58" t="s">
        <v>141</v>
      </c>
      <c r="B78" s="79" t="s">
        <v>142</v>
      </c>
      <c r="C78" s="60" t="n">
        <f aca="false">SUM(D78,G78)</f>
        <v>500000</v>
      </c>
      <c r="D78" s="61" t="n">
        <f aca="false">SUM(E78:F78)</f>
        <v>500000</v>
      </c>
      <c r="E78" s="62" t="n">
        <v>0</v>
      </c>
      <c r="F78" s="62" t="n">
        <v>500000</v>
      </c>
      <c r="G78" s="61" t="n">
        <v>0</v>
      </c>
      <c r="H78" s="61" t="n">
        <f aca="false">SUM(I78:J78)</f>
        <v>500000</v>
      </c>
      <c r="I78" s="61" t="n">
        <v>500000</v>
      </c>
      <c r="J78" s="61" t="n">
        <v>0</v>
      </c>
      <c r="K78" s="63" t="n">
        <f aca="false">(H78/C78)*100</f>
        <v>100</v>
      </c>
      <c r="L78" s="63" t="n">
        <f aca="false">(I78/D78)*100</f>
        <v>100</v>
      </c>
      <c r="M78" s="63" t="s">
        <v>17</v>
      </c>
      <c r="N78" s="17" t="s">
        <v>25</v>
      </c>
      <c r="O78" s="78"/>
      <c r="Q78" s="3"/>
    </row>
    <row r="79" s="19" customFormat="true" ht="23.25" hidden="false" customHeight="true" outlineLevel="0" collapsed="false">
      <c r="A79" s="58" t="s">
        <v>143</v>
      </c>
      <c r="B79" s="79" t="s">
        <v>144</v>
      </c>
      <c r="C79" s="60" t="n">
        <f aca="false">SUM(D79,G79)</f>
        <v>240000</v>
      </c>
      <c r="D79" s="61" t="n">
        <f aca="false">SUM(E79:F79)</f>
        <v>240000</v>
      </c>
      <c r="E79" s="62" t="n">
        <v>0</v>
      </c>
      <c r="F79" s="62" t="n">
        <v>240000</v>
      </c>
      <c r="G79" s="61" t="n">
        <v>0</v>
      </c>
      <c r="H79" s="61" t="n">
        <f aca="false">SUM(I79:J79)</f>
        <v>240000</v>
      </c>
      <c r="I79" s="61" t="n">
        <v>240000</v>
      </c>
      <c r="J79" s="61" t="n">
        <v>0</v>
      </c>
      <c r="K79" s="63" t="n">
        <f aca="false">(H79/C79)*100</f>
        <v>100</v>
      </c>
      <c r="L79" s="63" t="n">
        <f aca="false">(I79/D79)*100</f>
        <v>100</v>
      </c>
      <c r="M79" s="63" t="s">
        <v>17</v>
      </c>
      <c r="N79" s="17" t="s">
        <v>25</v>
      </c>
      <c r="O79" s="78"/>
      <c r="Q79" s="3"/>
    </row>
    <row r="80" s="43" customFormat="true" ht="23.25" hidden="false" customHeight="true" outlineLevel="0" collapsed="false">
      <c r="A80" s="34"/>
      <c r="B80" s="35" t="s">
        <v>145</v>
      </c>
      <c r="C80" s="56" t="n">
        <f aca="false">SUM(D80,G80)</f>
        <v>1996593</v>
      </c>
      <c r="D80" s="39" t="n">
        <f aca="false">SUM(E80:F80)</f>
        <v>100000</v>
      </c>
      <c r="E80" s="39" t="n">
        <f aca="false">SUM(E81:E82)</f>
        <v>100000</v>
      </c>
      <c r="F80" s="39" t="n">
        <f aca="false">SUM(F81:F82)</f>
        <v>0</v>
      </c>
      <c r="G80" s="39" t="n">
        <f aca="false">SUM(G81:G82)</f>
        <v>1896593</v>
      </c>
      <c r="H80" s="39" t="n">
        <f aca="false">SUM(I80:J80)</f>
        <v>1996592.5</v>
      </c>
      <c r="I80" s="39" t="n">
        <f aca="false">SUM(I81:I82)</f>
        <v>100000</v>
      </c>
      <c r="J80" s="39" t="n">
        <f aca="false">SUM(J81:J82)</f>
        <v>1896592.5</v>
      </c>
      <c r="K80" s="40" t="n">
        <f aca="false">(H80/C80)*100</f>
        <v>99.9999749573398</v>
      </c>
      <c r="L80" s="40" t="n">
        <f aca="false">(I80/D80)*100</f>
        <v>100</v>
      </c>
      <c r="M80" s="40" t="n">
        <f aca="false">(J80/G80)*100</f>
        <v>99.9999736369374</v>
      </c>
      <c r="N80" s="70"/>
      <c r="O80" s="42"/>
      <c r="Q80" s="44"/>
    </row>
    <row r="81" s="19" customFormat="true" ht="19.5" hidden="false" customHeight="true" outlineLevel="0" collapsed="false">
      <c r="A81" s="58" t="s">
        <v>146</v>
      </c>
      <c r="B81" s="79" t="s">
        <v>147</v>
      </c>
      <c r="C81" s="61" t="n">
        <f aca="false">SUM(D81,G81)</f>
        <v>1964520</v>
      </c>
      <c r="D81" s="61" t="n">
        <f aca="false">SUM(E81:F81)</f>
        <v>100000</v>
      </c>
      <c r="E81" s="61" t="n">
        <v>100000</v>
      </c>
      <c r="F81" s="61"/>
      <c r="G81" s="61" t="n">
        <v>1864520</v>
      </c>
      <c r="H81" s="61" t="n">
        <f aca="false">SUM(I81:J81)</f>
        <v>1964520</v>
      </c>
      <c r="I81" s="61" t="n">
        <v>100000</v>
      </c>
      <c r="J81" s="61" t="n">
        <v>1864520</v>
      </c>
      <c r="K81" s="63" t="n">
        <f aca="false">(H81/C81)*100</f>
        <v>100</v>
      </c>
      <c r="L81" s="63" t="n">
        <f aca="false">(I81/D81)*100</f>
        <v>100</v>
      </c>
      <c r="M81" s="63" t="n">
        <f aca="false">(J81/G81)*100</f>
        <v>100</v>
      </c>
      <c r="N81" s="17" t="s">
        <v>25</v>
      </c>
      <c r="O81" s="78"/>
      <c r="Q81" s="3"/>
    </row>
    <row r="82" s="19" customFormat="true" ht="23.25" hidden="false" customHeight="true" outlineLevel="0" collapsed="false">
      <c r="A82" s="58" t="s">
        <v>148</v>
      </c>
      <c r="B82" s="79" t="s">
        <v>149</v>
      </c>
      <c r="C82" s="61" t="n">
        <f aca="false">SUM(D82,G82)</f>
        <v>32073</v>
      </c>
      <c r="D82" s="61" t="n">
        <f aca="false">SUM(E82:F82)</f>
        <v>0</v>
      </c>
      <c r="E82" s="61" t="n">
        <v>0</v>
      </c>
      <c r="F82" s="61" t="n">
        <v>0</v>
      </c>
      <c r="G82" s="61" t="n">
        <v>32073</v>
      </c>
      <c r="H82" s="61" t="n">
        <f aca="false">SUM(I82:J82)</f>
        <v>32072.5</v>
      </c>
      <c r="I82" s="61" t="n">
        <v>0</v>
      </c>
      <c r="J82" s="61" t="n">
        <v>32072.5</v>
      </c>
      <c r="K82" s="63" t="n">
        <f aca="false">(H82/C82)*100</f>
        <v>99.9984410563402</v>
      </c>
      <c r="L82" s="63" t="s">
        <v>17</v>
      </c>
      <c r="M82" s="63" t="n">
        <f aca="false">(J82/G82)*100</f>
        <v>99.9984410563402</v>
      </c>
      <c r="N82" s="17" t="s">
        <v>25</v>
      </c>
      <c r="O82" s="78"/>
      <c r="Q82" s="3"/>
    </row>
    <row r="83" s="43" customFormat="true" ht="18.75" hidden="false" customHeight="true" outlineLevel="0" collapsed="false">
      <c r="A83" s="34"/>
      <c r="B83" s="35" t="s">
        <v>150</v>
      </c>
      <c r="C83" s="39" t="n">
        <f aca="false">SUM(D83,G83)</f>
        <v>26000</v>
      </c>
      <c r="D83" s="39" t="n">
        <f aca="false">SUM(E83:F83)</f>
        <v>26000</v>
      </c>
      <c r="E83" s="39" t="n">
        <f aca="false">SUM(E84:E84)</f>
        <v>26000</v>
      </c>
      <c r="F83" s="39" t="n">
        <f aca="false">SUM(F84:F84)</f>
        <v>0</v>
      </c>
      <c r="G83" s="39" t="n">
        <f aca="false">SUM(G84:G84)</f>
        <v>0</v>
      </c>
      <c r="H83" s="39" t="n">
        <f aca="false">SUM(I83:J83)</f>
        <v>25981.12</v>
      </c>
      <c r="I83" s="39" t="n">
        <f aca="false">SUM(I84:I84)</f>
        <v>25981.12</v>
      </c>
      <c r="J83" s="39" t="n">
        <f aca="false">SUM(J84:J84)</f>
        <v>0</v>
      </c>
      <c r="K83" s="40" t="n">
        <f aca="false">(H83/C83)*100</f>
        <v>99.9273846153846</v>
      </c>
      <c r="L83" s="40" t="n">
        <f aca="false">(I83/D83)*100</f>
        <v>99.9273846153846</v>
      </c>
      <c r="M83" s="40" t="s">
        <v>17</v>
      </c>
      <c r="N83" s="70"/>
      <c r="O83" s="42"/>
      <c r="Q83" s="44"/>
    </row>
    <row r="84" s="19" customFormat="true" ht="19.5" hidden="false" customHeight="true" outlineLevel="0" collapsed="false">
      <c r="A84" s="58" t="s">
        <v>151</v>
      </c>
      <c r="B84" s="95" t="s">
        <v>152</v>
      </c>
      <c r="C84" s="61" t="n">
        <f aca="false">SUM(D84,G84)</f>
        <v>26000</v>
      </c>
      <c r="D84" s="61" t="n">
        <f aca="false">SUM(E84:F84)</f>
        <v>26000</v>
      </c>
      <c r="E84" s="61" t="n">
        <v>26000</v>
      </c>
      <c r="F84" s="61"/>
      <c r="G84" s="61" t="n">
        <v>0</v>
      </c>
      <c r="H84" s="61" t="n">
        <f aca="false">SUM(I84:J84)</f>
        <v>25981.12</v>
      </c>
      <c r="I84" s="61" t="n">
        <v>25981.12</v>
      </c>
      <c r="J84" s="61" t="n">
        <v>0</v>
      </c>
      <c r="K84" s="63" t="n">
        <f aca="false">(H84/C84)*100</f>
        <v>99.9273846153846</v>
      </c>
      <c r="L84" s="63" t="n">
        <f aca="false">(I84/D84)*100</f>
        <v>99.9273846153846</v>
      </c>
      <c r="M84" s="63" t="s">
        <v>17</v>
      </c>
      <c r="N84" s="17" t="s">
        <v>25</v>
      </c>
      <c r="O84" s="78"/>
      <c r="Q84" s="3"/>
    </row>
    <row r="85" s="43" customFormat="true" ht="18.75" hidden="false" customHeight="true" outlineLevel="0" collapsed="false">
      <c r="A85" s="34"/>
      <c r="B85" s="35" t="s">
        <v>153</v>
      </c>
      <c r="C85" s="56" t="n">
        <f aca="false">SUM(D85,G85)</f>
        <v>393115</v>
      </c>
      <c r="D85" s="39" t="n">
        <f aca="false">SUM(E85:F85)</f>
        <v>393115</v>
      </c>
      <c r="E85" s="38" t="n">
        <f aca="false">SUM(E86:E89)</f>
        <v>393115</v>
      </c>
      <c r="F85" s="38" t="n">
        <f aca="false">SUM(F86:F89)</f>
        <v>0</v>
      </c>
      <c r="G85" s="39" t="n">
        <f aca="false">SUM(G86:G89)</f>
        <v>0</v>
      </c>
      <c r="H85" s="39" t="n">
        <f aca="false">SUM(I85:J85)</f>
        <v>393034.94</v>
      </c>
      <c r="I85" s="39" t="n">
        <f aca="false">SUM(I86:I89)</f>
        <v>393034.94</v>
      </c>
      <c r="J85" s="39" t="n">
        <f aca="false">SUM(J86:J89)</f>
        <v>0</v>
      </c>
      <c r="K85" s="40" t="n">
        <f aca="false">(H85/C85)*100</f>
        <v>99.9796344581102</v>
      </c>
      <c r="L85" s="40" t="n">
        <f aca="false">(I85/D85)*100</f>
        <v>99.9796344581102</v>
      </c>
      <c r="M85" s="40" t="s">
        <v>17</v>
      </c>
      <c r="N85" s="70"/>
      <c r="O85" s="42"/>
      <c r="Q85" s="44"/>
    </row>
    <row r="86" s="19" customFormat="true" ht="24" hidden="false" customHeight="true" outlineLevel="0" collapsed="false">
      <c r="A86" s="58" t="s">
        <v>154</v>
      </c>
      <c r="B86" s="59" t="s">
        <v>155</v>
      </c>
      <c r="C86" s="60" t="n">
        <f aca="false">SUM(D86,G86)</f>
        <v>348850</v>
      </c>
      <c r="D86" s="61" t="n">
        <f aca="false">SUM(E86:F86)</f>
        <v>348850</v>
      </c>
      <c r="E86" s="62" t="n">
        <v>348850</v>
      </c>
      <c r="F86" s="62" t="n">
        <v>0</v>
      </c>
      <c r="G86" s="61" t="n">
        <v>0</v>
      </c>
      <c r="H86" s="61" t="n">
        <f aca="false">SUM(I86:J86)</f>
        <v>348827.74</v>
      </c>
      <c r="I86" s="61" t="n">
        <v>348827.74</v>
      </c>
      <c r="J86" s="61" t="n">
        <v>0</v>
      </c>
      <c r="K86" s="63" t="n">
        <f aca="false">(H86/C86)*100</f>
        <v>99.9936190339688</v>
      </c>
      <c r="L86" s="63" t="n">
        <f aca="false">(I86/D86)*100</f>
        <v>99.9936190339688</v>
      </c>
      <c r="M86" s="63" t="s">
        <v>17</v>
      </c>
      <c r="N86" s="17" t="s">
        <v>20</v>
      </c>
      <c r="O86" s="78"/>
      <c r="Q86" s="3"/>
    </row>
    <row r="87" s="19" customFormat="true" ht="23.25" hidden="false" customHeight="true" outlineLevel="0" collapsed="false">
      <c r="A87" s="58" t="s">
        <v>156</v>
      </c>
      <c r="B87" s="59" t="s">
        <v>157</v>
      </c>
      <c r="C87" s="60" t="n">
        <f aca="false">SUM(D87,G87)</f>
        <v>26365</v>
      </c>
      <c r="D87" s="61" t="n">
        <f aca="false">SUM(E87:F87)</f>
        <v>26365</v>
      </c>
      <c r="E87" s="62" t="n">
        <v>26365</v>
      </c>
      <c r="F87" s="62" t="n">
        <v>0</v>
      </c>
      <c r="G87" s="61" t="n">
        <v>0</v>
      </c>
      <c r="H87" s="61" t="n">
        <f aca="false">SUM(I87:J87)</f>
        <v>26364.2</v>
      </c>
      <c r="I87" s="61" t="n">
        <v>26364.2</v>
      </c>
      <c r="J87" s="61" t="n">
        <v>0</v>
      </c>
      <c r="K87" s="63" t="n">
        <f aca="false">(H87/C87)*100</f>
        <v>99.9969656741893</v>
      </c>
      <c r="L87" s="63" t="n">
        <f aca="false">(I87/D87)*100</f>
        <v>99.9969656741893</v>
      </c>
      <c r="M87" s="63" t="s">
        <v>17</v>
      </c>
      <c r="N87" s="17" t="s">
        <v>20</v>
      </c>
      <c r="O87" s="78"/>
      <c r="Q87" s="3"/>
    </row>
    <row r="88" s="19" customFormat="true" ht="23.25" hidden="false" customHeight="true" outlineLevel="0" collapsed="false">
      <c r="A88" s="58" t="s">
        <v>158</v>
      </c>
      <c r="B88" s="59" t="s">
        <v>159</v>
      </c>
      <c r="C88" s="60" t="n">
        <f aca="false">SUM(D88,G88)</f>
        <v>8000</v>
      </c>
      <c r="D88" s="61" t="n">
        <f aca="false">SUM(E88:F88)</f>
        <v>8000</v>
      </c>
      <c r="E88" s="62" t="n">
        <v>8000</v>
      </c>
      <c r="F88" s="62"/>
      <c r="G88" s="61" t="n">
        <v>0</v>
      </c>
      <c r="H88" s="61" t="n">
        <f aca="false">SUM(I88:J88)</f>
        <v>7961</v>
      </c>
      <c r="I88" s="61" t="n">
        <v>7961</v>
      </c>
      <c r="J88" s="61" t="n">
        <v>0</v>
      </c>
      <c r="K88" s="63" t="n">
        <f aca="false">(H88/C88)*100</f>
        <v>99.5125</v>
      </c>
      <c r="L88" s="63" t="n">
        <f aca="false">(I88/D88)*100</f>
        <v>99.5125</v>
      </c>
      <c r="M88" s="63" t="s">
        <v>17</v>
      </c>
      <c r="N88" s="17" t="s">
        <v>25</v>
      </c>
      <c r="O88" s="78"/>
      <c r="Q88" s="3"/>
    </row>
    <row r="89" s="19" customFormat="true" ht="19.5" hidden="false" customHeight="true" outlineLevel="0" collapsed="false">
      <c r="A89" s="58" t="s">
        <v>160</v>
      </c>
      <c r="B89" s="59" t="s">
        <v>161</v>
      </c>
      <c r="C89" s="60" t="n">
        <f aca="false">SUM(D89,G89)</f>
        <v>9900</v>
      </c>
      <c r="D89" s="61" t="n">
        <f aca="false">SUM(E89:F89)</f>
        <v>9900</v>
      </c>
      <c r="E89" s="62" t="n">
        <v>9900</v>
      </c>
      <c r="F89" s="62"/>
      <c r="G89" s="61" t="n">
        <v>0</v>
      </c>
      <c r="H89" s="61" t="n">
        <f aca="false">SUM(I89:J89)</f>
        <v>9882</v>
      </c>
      <c r="I89" s="61" t="n">
        <v>9882</v>
      </c>
      <c r="J89" s="61" t="n">
        <v>0</v>
      </c>
      <c r="K89" s="63" t="n">
        <f aca="false">(H89/C89)*100</f>
        <v>99.8181818181818</v>
      </c>
      <c r="L89" s="63" t="n">
        <f aca="false">(I89/D89)*100</f>
        <v>99.8181818181818</v>
      </c>
      <c r="M89" s="63" t="s">
        <v>17</v>
      </c>
      <c r="N89" s="17" t="s">
        <v>25</v>
      </c>
      <c r="O89" s="78"/>
      <c r="Q89" s="3"/>
    </row>
    <row r="90" s="53" customFormat="true" ht="18.75" hidden="false" customHeight="true" outlineLevel="0" collapsed="false">
      <c r="A90" s="45"/>
      <c r="B90" s="46" t="s">
        <v>162</v>
      </c>
      <c r="C90" s="47" t="n">
        <f aca="false">SUM(D90,G90)</f>
        <v>66800</v>
      </c>
      <c r="D90" s="48" t="n">
        <f aca="false">SUM(E90:F90)</f>
        <v>0</v>
      </c>
      <c r="E90" s="49" t="n">
        <f aca="false">SUM(E91)</f>
        <v>0</v>
      </c>
      <c r="F90" s="49" t="n">
        <f aca="false">SUM(F91)</f>
        <v>0</v>
      </c>
      <c r="G90" s="48" t="n">
        <f aca="false">SUM(G91)</f>
        <v>66800</v>
      </c>
      <c r="H90" s="48" t="n">
        <f aca="false">SUM(I90:J90)</f>
        <v>0</v>
      </c>
      <c r="I90" s="48" t="n">
        <f aca="false">SUM(I91)</f>
        <v>0</v>
      </c>
      <c r="J90" s="48" t="n">
        <f aca="false">SUM(J91)</f>
        <v>0</v>
      </c>
      <c r="K90" s="50" t="n">
        <f aca="false">(H90/C90)*100</f>
        <v>0</v>
      </c>
      <c r="L90" s="50" t="s">
        <v>17</v>
      </c>
      <c r="M90" s="50" t="s">
        <v>17</v>
      </c>
      <c r="N90" s="68"/>
      <c r="O90" s="52" t="e">
        <f aca="false">#REF!*100/#REF!</f>
        <v>#REF!</v>
      </c>
      <c r="Q90" s="54"/>
    </row>
    <row r="91" s="43" customFormat="true" ht="18.75" hidden="false" customHeight="true" outlineLevel="0" collapsed="false">
      <c r="A91" s="34"/>
      <c r="B91" s="35" t="s">
        <v>163</v>
      </c>
      <c r="C91" s="56" t="n">
        <f aca="false">SUM(D91,G91)</f>
        <v>66800</v>
      </c>
      <c r="D91" s="39" t="n">
        <f aca="false">SUM(E91:F91)</f>
        <v>0</v>
      </c>
      <c r="E91" s="38" t="n">
        <f aca="false">SUM(E92)</f>
        <v>0</v>
      </c>
      <c r="F91" s="38" t="n">
        <f aca="false">SUM(F92)</f>
        <v>0</v>
      </c>
      <c r="G91" s="39" t="n">
        <f aca="false">SUM(G92)</f>
        <v>66800</v>
      </c>
      <c r="H91" s="39" t="n">
        <f aca="false">SUM(I91:J91)</f>
        <v>0</v>
      </c>
      <c r="I91" s="39" t="n">
        <f aca="false">SUM(I92)</f>
        <v>0</v>
      </c>
      <c r="J91" s="39" t="n">
        <f aca="false">SUM(J92)</f>
        <v>0</v>
      </c>
      <c r="K91" s="40" t="s">
        <v>17</v>
      </c>
      <c r="L91" s="40" t="s">
        <v>17</v>
      </c>
      <c r="M91" s="40" t="s">
        <v>17</v>
      </c>
      <c r="N91" s="70"/>
      <c r="O91" s="42"/>
      <c r="Q91" s="44"/>
    </row>
    <row r="92" s="19" customFormat="true" ht="19.5" hidden="false" customHeight="true" outlineLevel="0" collapsed="false">
      <c r="A92" s="58" t="s">
        <v>164</v>
      </c>
      <c r="B92" s="59" t="s">
        <v>165</v>
      </c>
      <c r="C92" s="60" t="n">
        <f aca="false">SUM(D92,G92)</f>
        <v>66800</v>
      </c>
      <c r="D92" s="61" t="n">
        <f aca="false">SUM(E92:F92)</f>
        <v>0</v>
      </c>
      <c r="E92" s="62"/>
      <c r="F92" s="62" t="n">
        <v>0</v>
      </c>
      <c r="G92" s="61" t="n">
        <v>66800</v>
      </c>
      <c r="H92" s="61" t="n">
        <f aca="false">SUM(I92:J92)</f>
        <v>0</v>
      </c>
      <c r="I92" s="61" t="n">
        <v>0</v>
      </c>
      <c r="J92" s="61" t="n">
        <v>0</v>
      </c>
      <c r="K92" s="63" t="s">
        <v>17</v>
      </c>
      <c r="L92" s="63" t="s">
        <v>17</v>
      </c>
      <c r="M92" s="63" t="s">
        <v>17</v>
      </c>
      <c r="N92" s="17" t="s">
        <v>25</v>
      </c>
      <c r="O92" s="78"/>
      <c r="Q92" s="3"/>
    </row>
    <row r="93" s="53" customFormat="true" ht="18.75" hidden="false" customHeight="true" outlineLevel="0" collapsed="false">
      <c r="A93" s="45"/>
      <c r="B93" s="46" t="s">
        <v>166</v>
      </c>
      <c r="C93" s="47" t="n">
        <f aca="false">SUM(D93,G93)</f>
        <v>25230979</v>
      </c>
      <c r="D93" s="48" t="n">
        <f aca="false">SUM(E93:F93)</f>
        <v>18298271</v>
      </c>
      <c r="E93" s="49" t="n">
        <f aca="false">SUM(E94,E99,E101,E105,E108,E115,E113,E111)</f>
        <v>18298271</v>
      </c>
      <c r="F93" s="49" t="n">
        <f aca="false">SUM(F94,F99,F101,F105,F108,F115,F113,F111)</f>
        <v>0</v>
      </c>
      <c r="G93" s="48" t="n">
        <f aca="false">SUM(G94,G99,G101,G105,G108,G115,G113,G111)</f>
        <v>6932708</v>
      </c>
      <c r="H93" s="48" t="n">
        <f aca="false">SUM(I93:J93)</f>
        <v>25182598.39</v>
      </c>
      <c r="I93" s="48" t="n">
        <f aca="false">SUM(I94,I99,I101,I105,I108,I115,I113,I111)</f>
        <v>18252366.13</v>
      </c>
      <c r="J93" s="48" t="n">
        <f aca="false">SUM(J94,J99,J101,J105,J108,J115,J113,J111)</f>
        <v>6930232.26</v>
      </c>
      <c r="K93" s="50" t="n">
        <f aca="false">(H93/C93)*100</f>
        <v>99.8082491765381</v>
      </c>
      <c r="L93" s="50" t="n">
        <f aca="false">(I93/D93)*100</f>
        <v>99.7491300134313</v>
      </c>
      <c r="M93" s="50" t="n">
        <f aca="false">(J93/G93)*100</f>
        <v>99.9642889906801</v>
      </c>
      <c r="N93" s="68"/>
      <c r="O93" s="52" t="e">
        <f aca="false">#REF!*100/#REF!</f>
        <v>#REF!</v>
      </c>
      <c r="Q93" s="54"/>
    </row>
    <row r="94" s="43" customFormat="true" ht="18.75" hidden="false" customHeight="true" outlineLevel="0" collapsed="false">
      <c r="A94" s="34"/>
      <c r="B94" s="35" t="s">
        <v>167</v>
      </c>
      <c r="C94" s="56" t="n">
        <f aca="false">SUM(D94,G94)</f>
        <v>5907535</v>
      </c>
      <c r="D94" s="39" t="n">
        <f aca="false">SUM(E94:F94)</f>
        <v>5907535</v>
      </c>
      <c r="E94" s="38" t="n">
        <f aca="false">SUM(E95:E98)</f>
        <v>5907535</v>
      </c>
      <c r="F94" s="38" t="n">
        <f aca="false">SUM(F95:F98)</f>
        <v>0</v>
      </c>
      <c r="G94" s="39" t="n">
        <f aca="false">SUM(G95:G98)</f>
        <v>0</v>
      </c>
      <c r="H94" s="39" t="n">
        <f aca="false">SUM(I94:J94)</f>
        <v>5877103.12</v>
      </c>
      <c r="I94" s="39" t="n">
        <f aca="false">SUM(I95:I98)</f>
        <v>5877103.12</v>
      </c>
      <c r="J94" s="39" t="n">
        <f aca="false">SUM(J95:J98)</f>
        <v>0</v>
      </c>
      <c r="K94" s="40" t="n">
        <f aca="false">(H94/C94)*100</f>
        <v>99.4848633143943</v>
      </c>
      <c r="L94" s="40" t="n">
        <f aca="false">(I94/D94)*100</f>
        <v>99.4848633143943</v>
      </c>
      <c r="M94" s="40" t="s">
        <v>17</v>
      </c>
      <c r="N94" s="70"/>
      <c r="O94" s="42"/>
      <c r="Q94" s="44"/>
    </row>
    <row r="95" customFormat="false" ht="23.25" hidden="false" customHeight="true" outlineLevel="0" collapsed="false">
      <c r="A95" s="58" t="s">
        <v>168</v>
      </c>
      <c r="B95" s="59" t="s">
        <v>169</v>
      </c>
      <c r="C95" s="25" t="n">
        <f aca="false">SUM(D95,G95)</f>
        <v>3828000</v>
      </c>
      <c r="D95" s="61" t="n">
        <f aca="false">SUM(E95:F95)</f>
        <v>3828000</v>
      </c>
      <c r="E95" s="62" t="n">
        <v>3828000</v>
      </c>
      <c r="F95" s="62" t="n">
        <v>0</v>
      </c>
      <c r="G95" s="61" t="n">
        <v>0</v>
      </c>
      <c r="H95" s="61" t="n">
        <f aca="false">SUM(I95:J95)</f>
        <v>3806071.22</v>
      </c>
      <c r="I95" s="61" t="n">
        <v>3806071.22</v>
      </c>
      <c r="J95" s="61" t="n">
        <v>0</v>
      </c>
      <c r="K95" s="63" t="n">
        <f aca="false">(H95/C95)*100</f>
        <v>99.4271478578892</v>
      </c>
      <c r="L95" s="63" t="n">
        <f aca="false">(I95/D95)*100</f>
        <v>99.4271478578892</v>
      </c>
      <c r="M95" s="63" t="s">
        <v>17</v>
      </c>
      <c r="N95" s="17" t="s">
        <v>25</v>
      </c>
    </row>
    <row r="96" customFormat="false" ht="23.25" hidden="false" customHeight="true" outlineLevel="0" collapsed="false">
      <c r="A96" s="58" t="s">
        <v>170</v>
      </c>
      <c r="B96" s="59" t="s">
        <v>171</v>
      </c>
      <c r="C96" s="60" t="n">
        <f aca="false">SUM(D96,G96)</f>
        <v>1057200</v>
      </c>
      <c r="D96" s="61" t="n">
        <f aca="false">SUM(E96:F96)</f>
        <v>1057200</v>
      </c>
      <c r="E96" s="62" t="n">
        <v>1057200</v>
      </c>
      <c r="F96" s="62" t="n">
        <v>0</v>
      </c>
      <c r="G96" s="61" t="n">
        <v>0</v>
      </c>
      <c r="H96" s="61" t="n">
        <f aca="false">SUM(I96:J96)</f>
        <v>1048696.91</v>
      </c>
      <c r="I96" s="61" t="n">
        <v>1048696.91</v>
      </c>
      <c r="J96" s="61" t="n">
        <v>0</v>
      </c>
      <c r="K96" s="63" t="n">
        <f aca="false">(H96/C96)*100</f>
        <v>99.1956971244798</v>
      </c>
      <c r="L96" s="63" t="n">
        <f aca="false">(I96/D96)*100</f>
        <v>99.1956971244798</v>
      </c>
      <c r="M96" s="63" t="s">
        <v>17</v>
      </c>
      <c r="N96" s="17" t="s">
        <v>25</v>
      </c>
    </row>
    <row r="97" s="19" customFormat="true" ht="23.25" hidden="false" customHeight="true" outlineLevel="0" collapsed="false">
      <c r="A97" s="58" t="s">
        <v>172</v>
      </c>
      <c r="B97" s="59" t="s">
        <v>173</v>
      </c>
      <c r="C97" s="25" t="n">
        <f aca="false">SUM(D97,G97)</f>
        <v>1000000</v>
      </c>
      <c r="D97" s="61" t="n">
        <f aca="false">SUM(E97:F97)</f>
        <v>1000000</v>
      </c>
      <c r="E97" s="62" t="n">
        <v>1000000</v>
      </c>
      <c r="F97" s="62" t="n">
        <v>0</v>
      </c>
      <c r="G97" s="61" t="n">
        <v>0</v>
      </c>
      <c r="H97" s="61" t="n">
        <f aca="false">SUM(I97:J97)</f>
        <v>999999.99</v>
      </c>
      <c r="I97" s="61" t="n">
        <v>999999.99</v>
      </c>
      <c r="J97" s="61" t="n">
        <v>0</v>
      </c>
      <c r="K97" s="63" t="n">
        <f aca="false">(H97/C97)*100</f>
        <v>99.999999</v>
      </c>
      <c r="L97" s="63" t="n">
        <f aca="false">(I97/D97)*100</f>
        <v>99.999999</v>
      </c>
      <c r="M97" s="63" t="s">
        <v>17</v>
      </c>
      <c r="N97" s="17" t="s">
        <v>32</v>
      </c>
      <c r="O97" s="78"/>
      <c r="Q97" s="3"/>
    </row>
    <row r="98" s="19" customFormat="true" ht="23.25" hidden="false" customHeight="true" outlineLevel="0" collapsed="false">
      <c r="A98" s="58" t="s">
        <v>174</v>
      </c>
      <c r="B98" s="59" t="s">
        <v>175</v>
      </c>
      <c r="C98" s="25" t="n">
        <f aca="false">SUM(D98,G98)</f>
        <v>22335</v>
      </c>
      <c r="D98" s="61" t="n">
        <f aca="false">SUM(E98:F98)</f>
        <v>22335</v>
      </c>
      <c r="E98" s="62" t="n">
        <v>22335</v>
      </c>
      <c r="F98" s="62" t="n">
        <v>0</v>
      </c>
      <c r="G98" s="61" t="n">
        <v>0</v>
      </c>
      <c r="H98" s="61" t="n">
        <f aca="false">SUM(I98:J98)</f>
        <v>22335</v>
      </c>
      <c r="I98" s="61" t="n">
        <v>22335</v>
      </c>
      <c r="J98" s="61" t="n">
        <v>0</v>
      </c>
      <c r="K98" s="63" t="n">
        <f aca="false">(H98/C98)*100</f>
        <v>100</v>
      </c>
      <c r="L98" s="63" t="n">
        <f aca="false">(I98/D98)*100</f>
        <v>100</v>
      </c>
      <c r="M98" s="63" t="s">
        <v>17</v>
      </c>
      <c r="N98" s="17" t="s">
        <v>25</v>
      </c>
      <c r="O98" s="78"/>
      <c r="Q98" s="3"/>
    </row>
    <row r="99" s="43" customFormat="true" ht="18.75" hidden="false" customHeight="true" outlineLevel="0" collapsed="false">
      <c r="A99" s="34"/>
      <c r="B99" s="35" t="s">
        <v>176</v>
      </c>
      <c r="C99" s="56" t="n">
        <f aca="false">SUM(D99,G99)</f>
        <v>21000</v>
      </c>
      <c r="D99" s="39" t="n">
        <f aca="false">SUM(E99:F99)</f>
        <v>21000</v>
      </c>
      <c r="E99" s="38" t="n">
        <f aca="false">SUM(E100)</f>
        <v>21000</v>
      </c>
      <c r="F99" s="38" t="n">
        <f aca="false">SUM(F100)</f>
        <v>0</v>
      </c>
      <c r="G99" s="39" t="n">
        <f aca="false">SUM(G100)</f>
        <v>0</v>
      </c>
      <c r="H99" s="39" t="n">
        <f aca="false">SUM(I99:J99)</f>
        <v>21000</v>
      </c>
      <c r="I99" s="39" t="n">
        <f aca="false">SUM(I100)</f>
        <v>21000</v>
      </c>
      <c r="J99" s="39" t="n">
        <f aca="false">SUM(J100)</f>
        <v>0</v>
      </c>
      <c r="K99" s="40" t="n">
        <f aca="false">(H99/C99)*100</f>
        <v>100</v>
      </c>
      <c r="L99" s="40" t="n">
        <f aca="false">(I99/D99)*100</f>
        <v>100</v>
      </c>
      <c r="M99" s="40" t="s">
        <v>17</v>
      </c>
      <c r="N99" s="70"/>
      <c r="O99" s="42"/>
      <c r="Q99" s="44"/>
    </row>
    <row r="100" s="19" customFormat="true" ht="23.25" hidden="false" customHeight="true" outlineLevel="0" collapsed="false">
      <c r="A100" s="58" t="s">
        <v>177</v>
      </c>
      <c r="B100" s="59" t="s">
        <v>175</v>
      </c>
      <c r="C100" s="60" t="n">
        <f aca="false">SUM(D100,G100)</f>
        <v>21000</v>
      </c>
      <c r="D100" s="61" t="n">
        <f aca="false">SUM(E100:F100)</f>
        <v>21000</v>
      </c>
      <c r="E100" s="62" t="n">
        <v>21000</v>
      </c>
      <c r="F100" s="62" t="n">
        <v>0</v>
      </c>
      <c r="G100" s="61" t="n">
        <v>0</v>
      </c>
      <c r="H100" s="61" t="n">
        <f aca="false">SUM(I100:J100)</f>
        <v>21000</v>
      </c>
      <c r="I100" s="61" t="n">
        <v>21000</v>
      </c>
      <c r="J100" s="61" t="n">
        <v>0</v>
      </c>
      <c r="K100" s="63" t="n">
        <f aca="false">(H100/C100)*100</f>
        <v>100</v>
      </c>
      <c r="L100" s="63" t="n">
        <f aca="false">(I100/D100)*100</f>
        <v>100</v>
      </c>
      <c r="M100" s="63" t="s">
        <v>17</v>
      </c>
      <c r="N100" s="17" t="s">
        <v>25</v>
      </c>
      <c r="O100" s="78"/>
      <c r="Q100" s="3"/>
    </row>
    <row r="101" s="43" customFormat="true" ht="18.75" hidden="false" customHeight="true" outlineLevel="0" collapsed="false">
      <c r="A101" s="34"/>
      <c r="B101" s="35" t="s">
        <v>178</v>
      </c>
      <c r="C101" s="56" t="n">
        <f aca="false">SUM(D101,G101)</f>
        <v>3121436</v>
      </c>
      <c r="D101" s="39" t="n">
        <f aca="false">SUM(E101:F101)</f>
        <v>3121436</v>
      </c>
      <c r="E101" s="38" t="n">
        <f aca="false">SUM(E102:E104)</f>
        <v>3121436</v>
      </c>
      <c r="F101" s="38" t="n">
        <f aca="false">SUM(F102:F104)</f>
        <v>0</v>
      </c>
      <c r="G101" s="39" t="n">
        <f aca="false">SUM(G102:G104)</f>
        <v>0</v>
      </c>
      <c r="H101" s="39" t="n">
        <f aca="false">SUM(I101:J101)</f>
        <v>3106796.81</v>
      </c>
      <c r="I101" s="39" t="n">
        <f aca="false">SUM(I102:I104)</f>
        <v>3106796.81</v>
      </c>
      <c r="J101" s="39" t="n">
        <f aca="false">SUM(J102:J104)</f>
        <v>0</v>
      </c>
      <c r="K101" s="40" t="n">
        <f aca="false">(H101/C101)*100</f>
        <v>99.5310110474794</v>
      </c>
      <c r="L101" s="40" t="n">
        <f aca="false">(I101/D101)*100</f>
        <v>99.5310110474794</v>
      </c>
      <c r="M101" s="40" t="s">
        <v>17</v>
      </c>
      <c r="N101" s="70"/>
      <c r="O101" s="42"/>
      <c r="Q101" s="44"/>
    </row>
    <row r="102" customFormat="false" ht="23.25" hidden="false" customHeight="true" outlineLevel="0" collapsed="false">
      <c r="A102" s="58" t="s">
        <v>179</v>
      </c>
      <c r="B102" s="59" t="s">
        <v>180</v>
      </c>
      <c r="C102" s="60" t="n">
        <f aca="false">SUM(D102,G102)</f>
        <v>2069436</v>
      </c>
      <c r="D102" s="61" t="n">
        <f aca="false">SUM(E102:F102)</f>
        <v>2069436</v>
      </c>
      <c r="E102" s="62" t="n">
        <v>2069436</v>
      </c>
      <c r="F102" s="62" t="n">
        <v>0</v>
      </c>
      <c r="G102" s="61" t="n">
        <v>0</v>
      </c>
      <c r="H102" s="61" t="n">
        <f aca="false">SUM(I102:J102)</f>
        <v>2069435.53</v>
      </c>
      <c r="I102" s="61" t="n">
        <v>2069435.53</v>
      </c>
      <c r="J102" s="61" t="n">
        <v>0</v>
      </c>
      <c r="K102" s="63" t="n">
        <f aca="false">(H102/C102)*100</f>
        <v>99.9999772884979</v>
      </c>
      <c r="L102" s="63" t="n">
        <f aca="false">(I102/D102)*100</f>
        <v>99.9999772884979</v>
      </c>
      <c r="M102" s="63" t="s">
        <v>17</v>
      </c>
      <c r="N102" s="17" t="s">
        <v>32</v>
      </c>
    </row>
    <row r="103" s="19" customFormat="true" ht="23.25" hidden="false" customHeight="true" outlineLevel="0" collapsed="false">
      <c r="A103" s="58" t="s">
        <v>181</v>
      </c>
      <c r="B103" s="59" t="s">
        <v>182</v>
      </c>
      <c r="C103" s="60" t="n">
        <f aca="false">SUM(D103,G103)</f>
        <v>760000</v>
      </c>
      <c r="D103" s="61" t="n">
        <f aca="false">SUM(E103:F103)</f>
        <v>760000</v>
      </c>
      <c r="E103" s="62" t="n">
        <v>760000</v>
      </c>
      <c r="F103" s="62" t="n">
        <v>0</v>
      </c>
      <c r="G103" s="61" t="n">
        <v>0</v>
      </c>
      <c r="H103" s="61" t="n">
        <f aca="false">SUM(I103:J103)</f>
        <v>745542.75</v>
      </c>
      <c r="I103" s="60" t="n">
        <v>745542.75</v>
      </c>
      <c r="J103" s="61" t="n">
        <v>0</v>
      </c>
      <c r="K103" s="63" t="n">
        <f aca="false">(H103/C103)*100</f>
        <v>98.0977302631579</v>
      </c>
      <c r="L103" s="63" t="n">
        <f aca="false">(I103/D103)*100</f>
        <v>98.0977302631579</v>
      </c>
      <c r="M103" s="63" t="s">
        <v>17</v>
      </c>
      <c r="N103" s="17" t="s">
        <v>32</v>
      </c>
      <c r="O103" s="78"/>
      <c r="Q103" s="3"/>
    </row>
    <row r="104" s="19" customFormat="true" ht="23.25" hidden="false" customHeight="true" outlineLevel="0" collapsed="false">
      <c r="A104" s="58" t="s">
        <v>183</v>
      </c>
      <c r="B104" s="59" t="s">
        <v>184</v>
      </c>
      <c r="C104" s="60" t="n">
        <f aca="false">SUM(D104,G104)</f>
        <v>292000</v>
      </c>
      <c r="D104" s="61" t="n">
        <f aca="false">SUM(E104:F104)</f>
        <v>292000</v>
      </c>
      <c r="E104" s="62" t="n">
        <v>292000</v>
      </c>
      <c r="F104" s="62" t="n">
        <v>0</v>
      </c>
      <c r="G104" s="61" t="n">
        <v>0</v>
      </c>
      <c r="H104" s="61" t="n">
        <f aca="false">SUM(I104:J104)</f>
        <v>291818.53</v>
      </c>
      <c r="I104" s="61" t="n">
        <v>291818.53</v>
      </c>
      <c r="J104" s="61" t="n">
        <v>0</v>
      </c>
      <c r="K104" s="63" t="n">
        <f aca="false">(H104/C104)*100</f>
        <v>99.937852739726</v>
      </c>
      <c r="L104" s="63" t="n">
        <f aca="false">(I104/D104)*100</f>
        <v>99.937852739726</v>
      </c>
      <c r="M104" s="63" t="s">
        <v>17</v>
      </c>
      <c r="N104" s="17" t="s">
        <v>25</v>
      </c>
      <c r="O104" s="78"/>
      <c r="Q104" s="3"/>
    </row>
    <row r="105" s="43" customFormat="true" ht="18.75" hidden="false" customHeight="true" outlineLevel="0" collapsed="false">
      <c r="A105" s="34"/>
      <c r="B105" s="35" t="s">
        <v>185</v>
      </c>
      <c r="C105" s="56" t="n">
        <f aca="false">SUM(D105,G105)</f>
        <v>3727000</v>
      </c>
      <c r="D105" s="39" t="n">
        <f aca="false">SUM(E105:F105)</f>
        <v>293600</v>
      </c>
      <c r="E105" s="38" t="n">
        <f aca="false">SUM(E106:E107)</f>
        <v>293600</v>
      </c>
      <c r="F105" s="38" t="n">
        <f aca="false">SUM(F106:F107)</f>
        <v>0</v>
      </c>
      <c r="G105" s="39" t="n">
        <f aca="false">SUM(G106:G107)</f>
        <v>3433400</v>
      </c>
      <c r="H105" s="39" t="n">
        <f aca="false">SUM(I105:J105)</f>
        <v>3726969.72</v>
      </c>
      <c r="I105" s="39" t="n">
        <f aca="false">SUM(I106:I107)</f>
        <v>293571.37</v>
      </c>
      <c r="J105" s="39" t="n">
        <f aca="false">SUM(J106:J107)</f>
        <v>3433398.35</v>
      </c>
      <c r="K105" s="40" t="n">
        <f aca="false">(H105/C105)*100</f>
        <v>99.9991875503086</v>
      </c>
      <c r="L105" s="40" t="n">
        <f aca="false">(I105/D105)*100</f>
        <v>99.9902486376022</v>
      </c>
      <c r="M105" s="40" t="n">
        <f aca="false">(J105/G105)*100</f>
        <v>99.9999519426807</v>
      </c>
      <c r="N105" s="57"/>
      <c r="O105" s="42"/>
      <c r="Q105" s="44"/>
    </row>
    <row r="106" s="43" customFormat="true" ht="23.25" hidden="false" customHeight="true" outlineLevel="0" collapsed="false">
      <c r="A106" s="58" t="s">
        <v>186</v>
      </c>
      <c r="B106" s="59" t="s">
        <v>187</v>
      </c>
      <c r="C106" s="60" t="n">
        <f aca="false">SUM(D106,G106)</f>
        <v>3413700</v>
      </c>
      <c r="D106" s="61" t="n">
        <f aca="false">SUM(E106:F106)</f>
        <v>293600</v>
      </c>
      <c r="E106" s="62" t="n">
        <v>293600</v>
      </c>
      <c r="F106" s="62" t="n">
        <v>0</v>
      </c>
      <c r="G106" s="61" t="n">
        <v>3120100</v>
      </c>
      <c r="H106" s="61" t="n">
        <f aca="false">SUM(I106:J106)</f>
        <v>3413671.72</v>
      </c>
      <c r="I106" s="61" t="n">
        <v>293571.37</v>
      </c>
      <c r="J106" s="61" t="n">
        <v>3120100.35</v>
      </c>
      <c r="K106" s="63" t="n">
        <f aca="false">(H106/C106)*100</f>
        <v>99.9991715733662</v>
      </c>
      <c r="L106" s="63" t="n">
        <f aca="false">(I106/D106)*100</f>
        <v>99.9902486376022</v>
      </c>
      <c r="M106" s="63" t="n">
        <f aca="false">(J106/G106)*100</f>
        <v>100.000011217589</v>
      </c>
      <c r="N106" s="17" t="s">
        <v>32</v>
      </c>
      <c r="O106" s="42"/>
      <c r="Q106" s="44"/>
    </row>
    <row r="107" s="19" customFormat="true" ht="23.25" hidden="false" customHeight="true" outlineLevel="0" collapsed="false">
      <c r="A107" s="58" t="s">
        <v>188</v>
      </c>
      <c r="B107" s="59" t="s">
        <v>189</v>
      </c>
      <c r="C107" s="60" t="n">
        <f aca="false">SUM(D107,G107)</f>
        <v>313300</v>
      </c>
      <c r="D107" s="61" t="n">
        <f aca="false">SUM(E107:F107)</f>
        <v>0</v>
      </c>
      <c r="E107" s="62" t="n">
        <v>0</v>
      </c>
      <c r="F107" s="62" t="n">
        <v>0</v>
      </c>
      <c r="G107" s="61" t="n">
        <v>313300</v>
      </c>
      <c r="H107" s="61" t="n">
        <f aca="false">SUM(I107:J107)</f>
        <v>313298</v>
      </c>
      <c r="I107" s="61" t="n">
        <v>0</v>
      </c>
      <c r="J107" s="61" t="n">
        <v>313298</v>
      </c>
      <c r="K107" s="63" t="n">
        <f aca="false">(H107/C107)*100</f>
        <v>99.9993616342164</v>
      </c>
      <c r="L107" s="63" t="s">
        <v>17</v>
      </c>
      <c r="M107" s="63" t="n">
        <f aca="false">(J107/G107)*100</f>
        <v>99.9993616342164</v>
      </c>
      <c r="N107" s="17" t="s">
        <v>25</v>
      </c>
      <c r="O107" s="78"/>
      <c r="Q107" s="3"/>
    </row>
    <row r="108" s="43" customFormat="true" ht="18.75" hidden="false" customHeight="true" outlineLevel="0" collapsed="false">
      <c r="A108" s="34"/>
      <c r="B108" s="35" t="s">
        <v>190</v>
      </c>
      <c r="C108" s="56" t="n">
        <f aca="false">SUM(D108,G108)</f>
        <v>3800000</v>
      </c>
      <c r="D108" s="39" t="n">
        <f aca="false">SUM(E108:F108)</f>
        <v>1000000</v>
      </c>
      <c r="E108" s="38" t="n">
        <f aca="false">SUM(E109:E110)</f>
        <v>1000000</v>
      </c>
      <c r="F108" s="38" t="n">
        <f aca="false">SUM(F109:F110)</f>
        <v>0</v>
      </c>
      <c r="G108" s="39" t="n">
        <f aca="false">SUM(G109:G110)</f>
        <v>2800000</v>
      </c>
      <c r="H108" s="39" t="n">
        <f aca="false">SUM(I108:J108)</f>
        <v>3797863.72</v>
      </c>
      <c r="I108" s="39" t="n">
        <f aca="false">SUM(I109:I110)</f>
        <v>1000000</v>
      </c>
      <c r="J108" s="39" t="n">
        <f aca="false">SUM(J109:J110)</f>
        <v>2797863.72</v>
      </c>
      <c r="K108" s="40" t="n">
        <f aca="false">(H108/C108)*100</f>
        <v>99.9437821052631</v>
      </c>
      <c r="L108" s="40" t="n">
        <f aca="false">(I108/D108)*100</f>
        <v>100</v>
      </c>
      <c r="M108" s="40" t="n">
        <f aca="false">(J108/G108)*100</f>
        <v>99.9237042857143</v>
      </c>
      <c r="N108" s="70"/>
      <c r="O108" s="42"/>
      <c r="Q108" s="44"/>
    </row>
    <row r="109" s="19" customFormat="true" ht="23.25" hidden="false" customHeight="true" outlineLevel="0" collapsed="false">
      <c r="A109" s="58" t="s">
        <v>191</v>
      </c>
      <c r="B109" s="59" t="s">
        <v>192</v>
      </c>
      <c r="C109" s="60" t="n">
        <f aca="false">SUM(D109,G109)</f>
        <v>1300000</v>
      </c>
      <c r="D109" s="61" t="n">
        <f aca="false">SUM(E109:F109)</f>
        <v>0</v>
      </c>
      <c r="E109" s="62" t="n">
        <v>0</v>
      </c>
      <c r="F109" s="62" t="n">
        <v>0</v>
      </c>
      <c r="G109" s="61" t="n">
        <v>1300000</v>
      </c>
      <c r="H109" s="61" t="n">
        <f aca="false">SUM(I109:J109)</f>
        <v>1297863.73</v>
      </c>
      <c r="I109" s="61" t="n">
        <v>0</v>
      </c>
      <c r="J109" s="61" t="n">
        <v>1297863.73</v>
      </c>
      <c r="K109" s="63" t="n">
        <f aca="false">(H109/C109)*100</f>
        <v>99.8356715384615</v>
      </c>
      <c r="L109" s="63" t="s">
        <v>17</v>
      </c>
      <c r="M109" s="63" t="n">
        <f aca="false">(J109/G109)*100</f>
        <v>99.8356715384615</v>
      </c>
      <c r="N109" s="17" t="s">
        <v>25</v>
      </c>
      <c r="O109" s="78"/>
      <c r="Q109" s="3"/>
    </row>
    <row r="110" s="19" customFormat="true" ht="23.25" hidden="false" customHeight="true" outlineLevel="0" collapsed="false">
      <c r="A110" s="58" t="s">
        <v>193</v>
      </c>
      <c r="B110" s="59" t="s">
        <v>194</v>
      </c>
      <c r="C110" s="61" t="n">
        <f aca="false">SUM(D110,G110)</f>
        <v>2500000</v>
      </c>
      <c r="D110" s="61" t="n">
        <f aca="false">SUM(E110:F110)</f>
        <v>1000000</v>
      </c>
      <c r="E110" s="62" t="n">
        <v>1000000</v>
      </c>
      <c r="F110" s="62" t="n">
        <v>0</v>
      </c>
      <c r="G110" s="61" t="n">
        <v>1500000</v>
      </c>
      <c r="H110" s="61" t="n">
        <f aca="false">SUM(I110:J110)</f>
        <v>2499999.99</v>
      </c>
      <c r="I110" s="61" t="n">
        <v>1000000</v>
      </c>
      <c r="J110" s="61" t="n">
        <v>1499999.99</v>
      </c>
      <c r="K110" s="63" t="n">
        <f aca="false">(H110/C110)*100</f>
        <v>99.9999996</v>
      </c>
      <c r="L110" s="63" t="n">
        <f aca="false">(I110/D110)*100</f>
        <v>100</v>
      </c>
      <c r="M110" s="63" t="n">
        <f aca="false">(J110/G110)*100</f>
        <v>99.9999993333333</v>
      </c>
      <c r="N110" s="17" t="s">
        <v>32</v>
      </c>
      <c r="O110" s="78"/>
      <c r="Q110" s="3"/>
    </row>
    <row r="111" s="43" customFormat="true" ht="18.75" hidden="false" customHeight="true" outlineLevel="0" collapsed="false">
      <c r="A111" s="34"/>
      <c r="B111" s="35" t="s">
        <v>195</v>
      </c>
      <c r="C111" s="56" t="n">
        <f aca="false">SUM(D111,G111)</f>
        <v>250000</v>
      </c>
      <c r="D111" s="39" t="n">
        <f aca="false">SUM(E111:F111)</f>
        <v>250000</v>
      </c>
      <c r="E111" s="38" t="n">
        <f aca="false">SUM(E112)</f>
        <v>250000</v>
      </c>
      <c r="F111" s="38" t="n">
        <f aca="false">SUM(F112)</f>
        <v>0</v>
      </c>
      <c r="G111" s="39" t="n">
        <f aca="false">SUM(G112)</f>
        <v>0</v>
      </c>
      <c r="H111" s="39" t="n">
        <f aca="false">SUM(I111:J111)</f>
        <v>249946.64</v>
      </c>
      <c r="I111" s="39" t="n">
        <f aca="false">SUM(I112)</f>
        <v>249946.64</v>
      </c>
      <c r="J111" s="39" t="n">
        <f aca="false">SUM(J112)</f>
        <v>0</v>
      </c>
      <c r="K111" s="40" t="n">
        <f aca="false">(H111/C111)*100</f>
        <v>99.978656</v>
      </c>
      <c r="L111" s="40" t="n">
        <f aca="false">(I111/D111)*100</f>
        <v>99.978656</v>
      </c>
      <c r="M111" s="40" t="s">
        <v>17</v>
      </c>
      <c r="N111" s="70"/>
      <c r="O111" s="42"/>
      <c r="Q111" s="44"/>
    </row>
    <row r="112" s="19" customFormat="true" ht="24" hidden="false" customHeight="true" outlineLevel="0" collapsed="false">
      <c r="A112" s="58" t="s">
        <v>196</v>
      </c>
      <c r="B112" s="59" t="s">
        <v>197</v>
      </c>
      <c r="C112" s="25" t="n">
        <f aca="false">SUM(D112,G112)</f>
        <v>250000</v>
      </c>
      <c r="D112" s="61" t="n">
        <f aca="false">SUM(E112:F112)</f>
        <v>250000</v>
      </c>
      <c r="E112" s="62" t="n">
        <v>250000</v>
      </c>
      <c r="F112" s="62" t="n">
        <v>0</v>
      </c>
      <c r="G112" s="61" t="n">
        <v>0</v>
      </c>
      <c r="H112" s="61" t="n">
        <f aca="false">SUM(I112:J112)</f>
        <v>249946.64</v>
      </c>
      <c r="I112" s="61" t="n">
        <v>249946.64</v>
      </c>
      <c r="J112" s="61" t="n">
        <v>0</v>
      </c>
      <c r="K112" s="63" t="n">
        <f aca="false">(H112/C112)*100</f>
        <v>99.978656</v>
      </c>
      <c r="L112" s="63" t="n">
        <f aca="false">(I112/D112)*100</f>
        <v>99.978656</v>
      </c>
      <c r="M112" s="63" t="s">
        <v>17</v>
      </c>
      <c r="N112" s="17" t="s">
        <v>32</v>
      </c>
      <c r="O112" s="78"/>
      <c r="Q112" s="3"/>
    </row>
    <row r="113" s="43" customFormat="true" ht="34.5" hidden="false" customHeight="true" outlineLevel="0" collapsed="false">
      <c r="A113" s="34"/>
      <c r="B113" s="35" t="s">
        <v>198</v>
      </c>
      <c r="C113" s="56" t="n">
        <f aca="false">SUM(D113,G113)</f>
        <v>630000</v>
      </c>
      <c r="D113" s="39" t="n">
        <f aca="false">SUM(E113:F113)</f>
        <v>0</v>
      </c>
      <c r="E113" s="38" t="n">
        <f aca="false">SUM(E114)</f>
        <v>0</v>
      </c>
      <c r="F113" s="38" t="n">
        <f aca="false">SUM(F114)</f>
        <v>0</v>
      </c>
      <c r="G113" s="39" t="n">
        <f aca="false">SUM(G114)</f>
        <v>630000</v>
      </c>
      <c r="H113" s="39" t="n">
        <f aca="false">SUM(I113:J113)</f>
        <v>630000</v>
      </c>
      <c r="I113" s="39" t="n">
        <f aca="false">SUM(I114)</f>
        <v>0</v>
      </c>
      <c r="J113" s="39" t="n">
        <f aca="false">SUM(J114)</f>
        <v>630000</v>
      </c>
      <c r="K113" s="40" t="n">
        <f aca="false">(H113/C113)*100</f>
        <v>100</v>
      </c>
      <c r="L113" s="40" t="s">
        <v>17</v>
      </c>
      <c r="M113" s="40" t="n">
        <f aca="false">(J113/G113)*100</f>
        <v>100</v>
      </c>
      <c r="N113" s="70"/>
      <c r="O113" s="42"/>
      <c r="Q113" s="44"/>
    </row>
    <row r="114" s="19" customFormat="true" ht="23.25" hidden="false" customHeight="true" outlineLevel="0" collapsed="false">
      <c r="A114" s="58" t="s">
        <v>199</v>
      </c>
      <c r="B114" s="59" t="s">
        <v>200</v>
      </c>
      <c r="C114" s="25" t="n">
        <f aca="false">SUM(D114,G114)</f>
        <v>630000</v>
      </c>
      <c r="D114" s="61" t="n">
        <f aca="false">SUM(E114:F114)</f>
        <v>0</v>
      </c>
      <c r="E114" s="62"/>
      <c r="F114" s="62"/>
      <c r="G114" s="61" t="n">
        <v>630000</v>
      </c>
      <c r="H114" s="61" t="n">
        <f aca="false">SUM(I114:J114)</f>
        <v>630000</v>
      </c>
      <c r="I114" s="61" t="n">
        <v>0</v>
      </c>
      <c r="J114" s="61" t="n">
        <v>630000</v>
      </c>
      <c r="K114" s="63" t="n">
        <f aca="false">(H114/C114)*100</f>
        <v>100</v>
      </c>
      <c r="L114" s="63" t="s">
        <v>17</v>
      </c>
      <c r="M114" s="63" t="n">
        <f aca="false">(J114/G114)*100</f>
        <v>100</v>
      </c>
      <c r="N114" s="17" t="s">
        <v>100</v>
      </c>
      <c r="O114" s="78"/>
      <c r="Q114" s="3"/>
    </row>
    <row r="115" s="43" customFormat="true" ht="18.75" hidden="false" customHeight="true" outlineLevel="0" collapsed="false">
      <c r="A115" s="34"/>
      <c r="B115" s="35" t="s">
        <v>201</v>
      </c>
      <c r="C115" s="56" t="n">
        <f aca="false">SUM(D115,G115)</f>
        <v>7774008</v>
      </c>
      <c r="D115" s="39" t="n">
        <f aca="false">SUM(E115:F115)</f>
        <v>7704700</v>
      </c>
      <c r="E115" s="38" t="n">
        <f aca="false">SUM(E116:E121)</f>
        <v>7704700</v>
      </c>
      <c r="F115" s="38" t="n">
        <f aca="false">SUM(F116:F121)</f>
        <v>0</v>
      </c>
      <c r="G115" s="39" t="n">
        <f aca="false">SUM(G116:G121)</f>
        <v>69308</v>
      </c>
      <c r="H115" s="39" t="n">
        <f aca="false">SUM(I115:J115)</f>
        <v>7772918.38</v>
      </c>
      <c r="I115" s="39" t="n">
        <f aca="false">SUM(I116:I121)</f>
        <v>7703948.19</v>
      </c>
      <c r="J115" s="39" t="n">
        <f aca="false">SUM(J116:J121)</f>
        <v>68970.19</v>
      </c>
      <c r="K115" s="40" t="n">
        <f aca="false">(H115/C115)*100</f>
        <v>99.9859838065513</v>
      </c>
      <c r="L115" s="40" t="n">
        <f aca="false">(I115/D115)*100</f>
        <v>99.9902421898322</v>
      </c>
      <c r="M115" s="40" t="n">
        <f aca="false">(J115/G115)*100</f>
        <v>99.5125959485197</v>
      </c>
      <c r="N115" s="57"/>
      <c r="O115" s="42"/>
      <c r="Q115" s="44"/>
    </row>
    <row r="116" customFormat="false" ht="23.25" hidden="false" customHeight="true" outlineLevel="0" collapsed="false">
      <c r="A116" s="58" t="s">
        <v>202</v>
      </c>
      <c r="B116" s="59" t="s">
        <v>203</v>
      </c>
      <c r="C116" s="60" t="n">
        <f aca="false">SUM(D116,G116)</f>
        <v>622380</v>
      </c>
      <c r="D116" s="61" t="n">
        <f aca="false">SUM(E116:F116)</f>
        <v>622380</v>
      </c>
      <c r="E116" s="62" t="n">
        <v>622380</v>
      </c>
      <c r="F116" s="62" t="n">
        <v>0</v>
      </c>
      <c r="G116" s="61" t="n">
        <v>0</v>
      </c>
      <c r="H116" s="61" t="n">
        <f aca="false">SUM(I116:J116)</f>
        <v>622376.86</v>
      </c>
      <c r="I116" s="61" t="n">
        <v>622376.86</v>
      </c>
      <c r="J116" s="61" t="n">
        <v>0</v>
      </c>
      <c r="K116" s="63" t="n">
        <f aca="false">(H116/C116)*100</f>
        <v>99.9994954850734</v>
      </c>
      <c r="L116" s="63" t="n">
        <f aca="false">(I116/D116)*100</f>
        <v>99.9994954850734</v>
      </c>
      <c r="M116" s="63" t="s">
        <v>17</v>
      </c>
      <c r="N116" s="17" t="s">
        <v>113</v>
      </c>
    </row>
    <row r="117" customFormat="false" ht="23.25" hidden="false" customHeight="true" outlineLevel="0" collapsed="false">
      <c r="A117" s="58" t="s">
        <v>204</v>
      </c>
      <c r="B117" s="59" t="s">
        <v>205</v>
      </c>
      <c r="C117" s="60" t="n">
        <f aca="false">SUM(D117,G117)</f>
        <v>1250000</v>
      </c>
      <c r="D117" s="61" t="n">
        <f aca="false">SUM(E117:F117)</f>
        <v>1250000</v>
      </c>
      <c r="E117" s="62" t="n">
        <v>1250000</v>
      </c>
      <c r="F117" s="62" t="n">
        <v>0</v>
      </c>
      <c r="G117" s="61" t="n">
        <v>0</v>
      </c>
      <c r="H117" s="61" t="n">
        <f aca="false">SUM(I117:J117)</f>
        <v>1249900</v>
      </c>
      <c r="I117" s="61" t="n">
        <v>1249900</v>
      </c>
      <c r="J117" s="61" t="n">
        <v>0</v>
      </c>
      <c r="K117" s="63" t="n">
        <f aca="false">(H117/C117)*100</f>
        <v>99.992</v>
      </c>
      <c r="L117" s="63" t="n">
        <f aca="false">(I117/D117)*100</f>
        <v>99.992</v>
      </c>
      <c r="M117" s="63" t="s">
        <v>17</v>
      </c>
      <c r="N117" s="17" t="s">
        <v>32</v>
      </c>
    </row>
    <row r="118" customFormat="false" ht="23.25" hidden="false" customHeight="true" outlineLevel="0" collapsed="false">
      <c r="A118" s="58" t="s">
        <v>206</v>
      </c>
      <c r="B118" s="59" t="s">
        <v>207</v>
      </c>
      <c r="C118" s="60" t="n">
        <f aca="false">SUM(D118,G118)</f>
        <v>74420</v>
      </c>
      <c r="D118" s="61" t="n">
        <f aca="false">SUM(E118:F118)</f>
        <v>74420</v>
      </c>
      <c r="E118" s="62" t="n">
        <v>74420</v>
      </c>
      <c r="F118" s="62" t="n">
        <v>0</v>
      </c>
      <c r="G118" s="61" t="n">
        <v>0</v>
      </c>
      <c r="H118" s="61" t="n">
        <f aca="false">SUM(I118:J118)</f>
        <v>74420</v>
      </c>
      <c r="I118" s="61" t="n">
        <v>74420</v>
      </c>
      <c r="J118" s="61" t="n">
        <v>0</v>
      </c>
      <c r="K118" s="63" t="n">
        <f aca="false">(H118/C118)*100</f>
        <v>100</v>
      </c>
      <c r="L118" s="63" t="n">
        <f aca="false">(I118/D118)*100</f>
        <v>100</v>
      </c>
      <c r="M118" s="63" t="s">
        <v>17</v>
      </c>
      <c r="N118" s="17" t="s">
        <v>113</v>
      </c>
    </row>
    <row r="119" customFormat="false" ht="33.75" hidden="false" customHeight="true" outlineLevel="0" collapsed="false">
      <c r="A119" s="58" t="s">
        <v>208</v>
      </c>
      <c r="B119" s="59" t="s">
        <v>209</v>
      </c>
      <c r="C119" s="60" t="n">
        <f aca="false">SUM(D119,G119)</f>
        <v>5700000</v>
      </c>
      <c r="D119" s="61" t="n">
        <f aca="false">SUM(E119:F119)</f>
        <v>5700000</v>
      </c>
      <c r="E119" s="62" t="n">
        <v>5700000</v>
      </c>
      <c r="F119" s="62" t="n">
        <v>0</v>
      </c>
      <c r="G119" s="61" t="n">
        <v>0</v>
      </c>
      <c r="H119" s="61" t="n">
        <f aca="false">SUM(I119:J119)</f>
        <v>5699908.29</v>
      </c>
      <c r="I119" s="61" t="n">
        <v>5699908.29</v>
      </c>
      <c r="J119" s="61" t="n">
        <v>0</v>
      </c>
      <c r="K119" s="63" t="n">
        <f aca="false">(H119/C119)*100</f>
        <v>99.9983910526316</v>
      </c>
      <c r="L119" s="63" t="n">
        <f aca="false">(I119/D119)*100</f>
        <v>99.9983910526316</v>
      </c>
      <c r="M119" s="63" t="s">
        <v>17</v>
      </c>
      <c r="N119" s="17" t="s">
        <v>32</v>
      </c>
    </row>
    <row r="120" customFormat="false" ht="23.25" hidden="false" customHeight="true" outlineLevel="0" collapsed="false">
      <c r="A120" s="58" t="s">
        <v>210</v>
      </c>
      <c r="B120" s="59" t="s">
        <v>211</v>
      </c>
      <c r="C120" s="60" t="n">
        <f aca="false">SUM(D120,G120)</f>
        <v>35000</v>
      </c>
      <c r="D120" s="61" t="n">
        <f aca="false">SUM(E120:F120)</f>
        <v>35000</v>
      </c>
      <c r="E120" s="62" t="n">
        <v>35000</v>
      </c>
      <c r="F120" s="62" t="n">
        <v>0</v>
      </c>
      <c r="G120" s="61" t="n">
        <v>0</v>
      </c>
      <c r="H120" s="61" t="n">
        <f aca="false">SUM(I120:J120)</f>
        <v>34443.04</v>
      </c>
      <c r="I120" s="61" t="n">
        <v>34443.04</v>
      </c>
      <c r="J120" s="61" t="n">
        <v>0</v>
      </c>
      <c r="K120" s="63" t="n">
        <f aca="false">(H120/C120)*100</f>
        <v>98.4086857142857</v>
      </c>
      <c r="L120" s="63" t="n">
        <f aca="false">(I120/D120)*100</f>
        <v>98.4086857142857</v>
      </c>
      <c r="M120" s="63" t="s">
        <v>17</v>
      </c>
      <c r="N120" s="17" t="s">
        <v>25</v>
      </c>
    </row>
    <row r="121" customFormat="false" ht="23.25" hidden="false" customHeight="true" outlineLevel="0" collapsed="false">
      <c r="A121" s="58" t="s">
        <v>212</v>
      </c>
      <c r="B121" s="59" t="s">
        <v>175</v>
      </c>
      <c r="C121" s="60" t="n">
        <f aca="false">SUM(D121,G121)</f>
        <v>92208</v>
      </c>
      <c r="D121" s="61" t="n">
        <f aca="false">SUM(E121:F121)</f>
        <v>22900</v>
      </c>
      <c r="E121" s="62" t="n">
        <v>22900</v>
      </c>
      <c r="F121" s="62" t="n">
        <v>0</v>
      </c>
      <c r="G121" s="61" t="n">
        <v>69308</v>
      </c>
      <c r="H121" s="61" t="n">
        <f aca="false">SUM(I121:J121)</f>
        <v>91870.19</v>
      </c>
      <c r="I121" s="61" t="n">
        <v>22900</v>
      </c>
      <c r="J121" s="61" t="n">
        <v>68970.19</v>
      </c>
      <c r="K121" s="63" t="n">
        <f aca="false">(H121/C121)*100</f>
        <v>99.6336435016485</v>
      </c>
      <c r="L121" s="63" t="n">
        <f aca="false">(I121/D121)*100</f>
        <v>100</v>
      </c>
      <c r="M121" s="63" t="n">
        <f aca="false">(J121/G121)*100</f>
        <v>99.5125959485197</v>
      </c>
      <c r="N121" s="17" t="s">
        <v>25</v>
      </c>
    </row>
    <row r="122" s="43" customFormat="true" ht="17.25" hidden="true" customHeight="true" outlineLevel="0" collapsed="false">
      <c r="A122" s="58"/>
      <c r="B122" s="59" t="s">
        <v>213</v>
      </c>
      <c r="C122" s="60" t="n">
        <f aca="false">SUM(D122,G122)</f>
        <v>0</v>
      </c>
      <c r="D122" s="61" t="n">
        <f aca="false">SUM(E122:F122)</f>
        <v>0</v>
      </c>
      <c r="E122" s="62" t="n">
        <f aca="false">SUM(E123)</f>
        <v>0</v>
      </c>
      <c r="F122" s="62" t="n">
        <f aca="false">SUM(F123)</f>
        <v>0</v>
      </c>
      <c r="G122" s="61" t="n">
        <f aca="false">SUM(G123)</f>
        <v>0</v>
      </c>
      <c r="H122" s="61" t="n">
        <f aca="false">SUM(I122:J122)</f>
        <v>0</v>
      </c>
      <c r="I122" s="61" t="n">
        <f aca="false">SUM(I123)</f>
        <v>0</v>
      </c>
      <c r="J122" s="61" t="n">
        <f aca="false">SUM(J123)</f>
        <v>0</v>
      </c>
      <c r="K122" s="63" t="e">
        <f aca="false">(H122/C122)*100</f>
        <v>#DIV/0!</v>
      </c>
      <c r="L122" s="63" t="e">
        <f aca="false">(I122/D122)*100</f>
        <v>#DIV/0!</v>
      </c>
      <c r="M122" s="63" t="e">
        <f aca="false">(J122/G122)*100</f>
        <v>#DIV/0!</v>
      </c>
      <c r="N122" s="17"/>
      <c r="O122" s="42" t="e">
        <f aca="false">#REF!*100/#REF!</f>
        <v>#REF!</v>
      </c>
      <c r="Q122" s="44"/>
    </row>
    <row r="123" s="43" customFormat="true" ht="17.25" hidden="true" customHeight="true" outlineLevel="0" collapsed="false">
      <c r="A123" s="58"/>
      <c r="B123" s="59" t="s">
        <v>214</v>
      </c>
      <c r="C123" s="60" t="n">
        <f aca="false">SUM(D123,G123)</f>
        <v>0</v>
      </c>
      <c r="D123" s="61" t="n">
        <f aca="false">SUM(E123:F123)</f>
        <v>0</v>
      </c>
      <c r="E123" s="62" t="n">
        <f aca="false">SUM(E124)</f>
        <v>0</v>
      </c>
      <c r="F123" s="62" t="n">
        <f aca="false">SUM(F124)</f>
        <v>0</v>
      </c>
      <c r="G123" s="61" t="n">
        <f aca="false">SUM(G124)</f>
        <v>0</v>
      </c>
      <c r="H123" s="61" t="n">
        <f aca="false">SUM(I123:J123)</f>
        <v>0</v>
      </c>
      <c r="I123" s="61" t="n">
        <f aca="false">SUM(I124)</f>
        <v>0</v>
      </c>
      <c r="J123" s="61" t="n">
        <f aca="false">SUM(J124)</f>
        <v>0</v>
      </c>
      <c r="K123" s="63" t="e">
        <f aca="false">(H123/C123)*100</f>
        <v>#DIV/0!</v>
      </c>
      <c r="L123" s="63" t="e">
        <f aca="false">(I123/D123)*100</f>
        <v>#DIV/0!</v>
      </c>
      <c r="M123" s="63" t="e">
        <f aca="false">(J123/G123)*100</f>
        <v>#DIV/0!</v>
      </c>
      <c r="N123" s="17"/>
      <c r="O123" s="42"/>
      <c r="Q123" s="44"/>
    </row>
    <row r="124" customFormat="false" ht="17.25" hidden="true" customHeight="true" outlineLevel="0" collapsed="false">
      <c r="A124" s="58"/>
      <c r="B124" s="59" t="s">
        <v>215</v>
      </c>
      <c r="C124" s="60" t="n">
        <f aca="false">SUM(D124,G124)</f>
        <v>0</v>
      </c>
      <c r="D124" s="61" t="n">
        <f aca="false">SUM(E124:F124)</f>
        <v>0</v>
      </c>
      <c r="E124" s="62" t="n">
        <v>0</v>
      </c>
      <c r="F124" s="62"/>
      <c r="G124" s="61" t="n">
        <v>0</v>
      </c>
      <c r="H124" s="61" t="n">
        <f aca="false">SUM(I124:J124)</f>
        <v>0</v>
      </c>
      <c r="I124" s="61" t="n">
        <v>0</v>
      </c>
      <c r="J124" s="61" t="n">
        <v>0</v>
      </c>
      <c r="K124" s="63" t="e">
        <f aca="false">(H124/C124)*100</f>
        <v>#DIV/0!</v>
      </c>
      <c r="L124" s="63" t="e">
        <f aca="false">(I124/D124)*100</f>
        <v>#DIV/0!</v>
      </c>
      <c r="M124" s="63" t="e">
        <f aca="false">(J124/G124)*100</f>
        <v>#DIV/0!</v>
      </c>
      <c r="N124" s="17"/>
    </row>
    <row r="125" s="53" customFormat="true" ht="18.75" hidden="false" customHeight="true" outlineLevel="0" collapsed="false">
      <c r="A125" s="45"/>
      <c r="B125" s="46" t="s">
        <v>216</v>
      </c>
      <c r="C125" s="47" t="n">
        <f aca="false">SUM(D125,G125)</f>
        <v>741000</v>
      </c>
      <c r="D125" s="48" t="n">
        <f aca="false">SUM(E125:F125)</f>
        <v>675000</v>
      </c>
      <c r="E125" s="49" t="n">
        <f aca="false">SUM(E126,E128)</f>
        <v>455000</v>
      </c>
      <c r="F125" s="49" t="n">
        <f aca="false">SUM(F126,F128)</f>
        <v>220000</v>
      </c>
      <c r="G125" s="48" t="n">
        <f aca="false">SUM(G126,G128)</f>
        <v>66000</v>
      </c>
      <c r="H125" s="48" t="n">
        <f aca="false">SUM(I125:J125)</f>
        <v>736036.51</v>
      </c>
      <c r="I125" s="48" t="n">
        <f aca="false">SUM(I126,I128)</f>
        <v>670415.61</v>
      </c>
      <c r="J125" s="48" t="n">
        <f aca="false">SUM(J126,J128)</f>
        <v>65620.9</v>
      </c>
      <c r="K125" s="50" t="n">
        <f aca="false">(H125/C125)*100</f>
        <v>99.3301632928475</v>
      </c>
      <c r="L125" s="50" t="n">
        <f aca="false">(I125/D125)*100</f>
        <v>99.3208311111111</v>
      </c>
      <c r="M125" s="50" t="n">
        <f aca="false">(J125/G125)*100</f>
        <v>99.4256060606061</v>
      </c>
      <c r="N125" s="68"/>
      <c r="O125" s="52" t="e">
        <f aca="false">#REF!*100/#REF!</f>
        <v>#REF!</v>
      </c>
      <c r="Q125" s="54"/>
    </row>
    <row r="126" s="43" customFormat="true" ht="18.75" hidden="false" customHeight="true" outlineLevel="0" collapsed="false">
      <c r="A126" s="34"/>
      <c r="B126" s="35" t="s">
        <v>217</v>
      </c>
      <c r="C126" s="56" t="n">
        <f aca="false">SUM(D126,G126)</f>
        <v>220000</v>
      </c>
      <c r="D126" s="39" t="n">
        <f aca="false">SUM(E126:F126)</f>
        <v>220000</v>
      </c>
      <c r="E126" s="38" t="n">
        <f aca="false">SUM(E127:E127)</f>
        <v>0</v>
      </c>
      <c r="F126" s="38" t="n">
        <f aca="false">SUM(F127:F127)</f>
        <v>220000</v>
      </c>
      <c r="G126" s="39" t="n">
        <f aca="false">SUM(G127:G127)</f>
        <v>0</v>
      </c>
      <c r="H126" s="39" t="n">
        <f aca="false">SUM(I126:J126)</f>
        <v>215415.61</v>
      </c>
      <c r="I126" s="39" t="n">
        <f aca="false">SUM(I127:I127)</f>
        <v>215415.61</v>
      </c>
      <c r="J126" s="39" t="n">
        <f aca="false">SUM(J127:J127)</f>
        <v>0</v>
      </c>
      <c r="K126" s="40" t="n">
        <f aca="false">(H126/C126)*100</f>
        <v>97.9161863636364</v>
      </c>
      <c r="L126" s="40" t="n">
        <f aca="false">(I126/D126)*100</f>
        <v>97.9161863636364</v>
      </c>
      <c r="M126" s="40" t="s">
        <v>17</v>
      </c>
      <c r="N126" s="70"/>
      <c r="O126" s="42"/>
      <c r="Q126" s="44"/>
    </row>
    <row r="127" customFormat="false" ht="23.25" hidden="false" customHeight="true" outlineLevel="0" collapsed="false">
      <c r="A127" s="58" t="s">
        <v>218</v>
      </c>
      <c r="B127" s="59" t="s">
        <v>219</v>
      </c>
      <c r="C127" s="60" t="n">
        <f aca="false">SUM(D127,G127)</f>
        <v>220000</v>
      </c>
      <c r="D127" s="61" t="n">
        <f aca="false">SUM(E127:F127)</f>
        <v>220000</v>
      </c>
      <c r="E127" s="62" t="n">
        <v>0</v>
      </c>
      <c r="F127" s="62" t="n">
        <v>220000</v>
      </c>
      <c r="G127" s="61" t="n">
        <v>0</v>
      </c>
      <c r="H127" s="61" t="n">
        <f aca="false">SUM(I127:J127)</f>
        <v>215415.61</v>
      </c>
      <c r="I127" s="61" t="n">
        <v>215415.61</v>
      </c>
      <c r="J127" s="61" t="n">
        <v>0</v>
      </c>
      <c r="K127" s="63" t="n">
        <f aca="false">(H127/C127)*100</f>
        <v>97.9161863636364</v>
      </c>
      <c r="L127" s="63" t="n">
        <f aca="false">(I127/D127)*100</f>
        <v>97.9161863636364</v>
      </c>
      <c r="M127" s="63" t="s">
        <v>17</v>
      </c>
      <c r="N127" s="17" t="s">
        <v>25</v>
      </c>
    </row>
    <row r="128" s="43" customFormat="true" ht="19.5" hidden="false" customHeight="true" outlineLevel="0" collapsed="false">
      <c r="A128" s="34"/>
      <c r="B128" s="35" t="s">
        <v>220</v>
      </c>
      <c r="C128" s="56" t="n">
        <f aca="false">SUM(D128,G128)</f>
        <v>521000</v>
      </c>
      <c r="D128" s="39" t="n">
        <f aca="false">SUM(E128:F128)</f>
        <v>455000</v>
      </c>
      <c r="E128" s="38" t="n">
        <f aca="false">SUM(E129:E133)</f>
        <v>455000</v>
      </c>
      <c r="F128" s="38" t="n">
        <f aca="false">SUM(F129:F133)</f>
        <v>0</v>
      </c>
      <c r="G128" s="39" t="n">
        <f aca="false">SUM(G129:G133)</f>
        <v>66000</v>
      </c>
      <c r="H128" s="39" t="n">
        <f aca="false">SUM(I128:J128)</f>
        <v>520620.9</v>
      </c>
      <c r="I128" s="39" t="n">
        <f aca="false">SUM(I129:I133)</f>
        <v>455000</v>
      </c>
      <c r="J128" s="39" t="n">
        <f aca="false">SUM(J129:J133)</f>
        <v>65620.9</v>
      </c>
      <c r="K128" s="40" t="n">
        <f aca="false">(H128/C128)*100</f>
        <v>99.927236084453</v>
      </c>
      <c r="L128" s="40" t="n">
        <f aca="false">(I128/D128)*100</f>
        <v>100</v>
      </c>
      <c r="M128" s="40" t="n">
        <f aca="false">(J128/G128)*100</f>
        <v>99.4256060606061</v>
      </c>
      <c r="N128" s="70"/>
      <c r="O128" s="42"/>
      <c r="Q128" s="44"/>
    </row>
    <row r="129" customFormat="false" ht="24" hidden="false" customHeight="true" outlineLevel="0" collapsed="false">
      <c r="A129" s="58" t="s">
        <v>221</v>
      </c>
      <c r="B129" s="59" t="s">
        <v>222</v>
      </c>
      <c r="C129" s="60" t="n">
        <f aca="false">SUM(D129,G129)</f>
        <v>440000</v>
      </c>
      <c r="D129" s="61" t="n">
        <f aca="false">SUM(E129:F129)</f>
        <v>440000</v>
      </c>
      <c r="E129" s="62" t="n">
        <v>440000</v>
      </c>
      <c r="F129" s="62" t="n">
        <v>0</v>
      </c>
      <c r="G129" s="61" t="n">
        <v>0</v>
      </c>
      <c r="H129" s="61" t="n">
        <f aca="false">SUM(I129:J129)</f>
        <v>440000</v>
      </c>
      <c r="I129" s="61" t="n">
        <v>440000</v>
      </c>
      <c r="J129" s="61" t="n">
        <v>0</v>
      </c>
      <c r="K129" s="63" t="n">
        <f aca="false">(H129/C129)*100</f>
        <v>100</v>
      </c>
      <c r="L129" s="63" t="n">
        <f aca="false">(I129/D129)*100</f>
        <v>100</v>
      </c>
      <c r="M129" s="63" t="s">
        <v>17</v>
      </c>
      <c r="N129" s="17" t="s">
        <v>90</v>
      </c>
    </row>
    <row r="130" customFormat="false" ht="24" hidden="false" customHeight="true" outlineLevel="0" collapsed="false">
      <c r="A130" s="58" t="s">
        <v>223</v>
      </c>
      <c r="B130" s="59" t="s">
        <v>224</v>
      </c>
      <c r="C130" s="60" t="n">
        <f aca="false">SUM(D130,G130)</f>
        <v>34000</v>
      </c>
      <c r="D130" s="61" t="n">
        <f aca="false">SUM(E130:F130)</f>
        <v>0</v>
      </c>
      <c r="E130" s="62"/>
      <c r="F130" s="62" t="n">
        <v>0</v>
      </c>
      <c r="G130" s="61" t="n">
        <v>34000</v>
      </c>
      <c r="H130" s="61" t="n">
        <f aca="false">SUM(I130:J130)</f>
        <v>34000</v>
      </c>
      <c r="I130" s="61" t="n">
        <v>0</v>
      </c>
      <c r="J130" s="61" t="n">
        <v>34000</v>
      </c>
      <c r="K130" s="63" t="n">
        <f aca="false">(H130/C130)*100</f>
        <v>100</v>
      </c>
      <c r="L130" s="63" t="s">
        <v>17</v>
      </c>
      <c r="M130" s="63" t="n">
        <f aca="false">(J130/G130)*100</f>
        <v>100</v>
      </c>
      <c r="N130" s="17" t="s">
        <v>25</v>
      </c>
    </row>
    <row r="131" customFormat="false" ht="34.5" hidden="false" customHeight="true" outlineLevel="0" collapsed="false">
      <c r="A131" s="58" t="s">
        <v>225</v>
      </c>
      <c r="B131" s="59" t="s">
        <v>226</v>
      </c>
      <c r="C131" s="60" t="n">
        <f aca="false">SUM(D131,G131)</f>
        <v>12000</v>
      </c>
      <c r="D131" s="61" t="n">
        <f aca="false">SUM(E131:F131)</f>
        <v>0</v>
      </c>
      <c r="E131" s="62"/>
      <c r="F131" s="62"/>
      <c r="G131" s="61" t="n">
        <v>12000</v>
      </c>
      <c r="H131" s="61" t="n">
        <f aca="false">SUM(I131:J131)</f>
        <v>12000</v>
      </c>
      <c r="I131" s="61" t="n">
        <v>0</v>
      </c>
      <c r="J131" s="61" t="n">
        <v>12000</v>
      </c>
      <c r="K131" s="63" t="n">
        <f aca="false">(H131/C131)*100</f>
        <v>100</v>
      </c>
      <c r="L131" s="63" t="s">
        <v>17</v>
      </c>
      <c r="M131" s="63" t="n">
        <f aca="false">(J131/G131)*100</f>
        <v>100</v>
      </c>
      <c r="N131" s="17" t="s">
        <v>25</v>
      </c>
    </row>
    <row r="132" customFormat="false" ht="45.75" hidden="false" customHeight="true" outlineLevel="0" collapsed="false">
      <c r="A132" s="58" t="s">
        <v>227</v>
      </c>
      <c r="B132" s="59" t="s">
        <v>228</v>
      </c>
      <c r="C132" s="60" t="n">
        <f aca="false">SUM(D132,G132)</f>
        <v>20000</v>
      </c>
      <c r="D132" s="61" t="n">
        <f aca="false">SUM(E132:F132)</f>
        <v>0</v>
      </c>
      <c r="E132" s="62"/>
      <c r="F132" s="62" t="n">
        <v>0</v>
      </c>
      <c r="G132" s="61" t="n">
        <v>20000</v>
      </c>
      <c r="H132" s="61" t="n">
        <f aca="false">SUM(I132:J132)</f>
        <v>19620.9</v>
      </c>
      <c r="I132" s="61" t="n">
        <v>0</v>
      </c>
      <c r="J132" s="61" t="n">
        <v>19620.9</v>
      </c>
      <c r="K132" s="63" t="n">
        <f aca="false">(H132/C132)*100</f>
        <v>98.1045</v>
      </c>
      <c r="L132" s="63" t="s">
        <v>17</v>
      </c>
      <c r="M132" s="63" t="n">
        <f aca="false">(J132/G132)*100</f>
        <v>98.1045</v>
      </c>
      <c r="N132" s="17" t="s">
        <v>25</v>
      </c>
    </row>
    <row r="133" customFormat="false" ht="34.5" hidden="false" customHeight="true" outlineLevel="0" collapsed="false">
      <c r="A133" s="58" t="s">
        <v>229</v>
      </c>
      <c r="B133" s="59" t="s">
        <v>230</v>
      </c>
      <c r="C133" s="60" t="n">
        <f aca="false">SUM(D133,G133)</f>
        <v>15000</v>
      </c>
      <c r="D133" s="61" t="n">
        <f aca="false">SUM(E133:F133)</f>
        <v>15000</v>
      </c>
      <c r="E133" s="62" t="n">
        <v>15000</v>
      </c>
      <c r="F133" s="62" t="n">
        <v>0</v>
      </c>
      <c r="G133" s="61" t="n">
        <v>0</v>
      </c>
      <c r="H133" s="61" t="n">
        <f aca="false">SUM(I133:J133)</f>
        <v>15000</v>
      </c>
      <c r="I133" s="61" t="n">
        <v>15000</v>
      </c>
      <c r="J133" s="61" t="n">
        <v>0</v>
      </c>
      <c r="K133" s="63" t="n">
        <f aca="false">(H133/C133)*100</f>
        <v>100</v>
      </c>
      <c r="L133" s="63" t="n">
        <f aca="false">(I133/D133)*100</f>
        <v>100</v>
      </c>
      <c r="M133" s="63" t="s">
        <v>17</v>
      </c>
      <c r="N133" s="17" t="s">
        <v>25</v>
      </c>
    </row>
    <row r="134" s="53" customFormat="true" ht="18.75" hidden="false" customHeight="true" outlineLevel="0" collapsed="false">
      <c r="A134" s="45"/>
      <c r="B134" s="46" t="s">
        <v>231</v>
      </c>
      <c r="C134" s="47" t="n">
        <f aca="false">SUM(D134,G134)</f>
        <v>1091616</v>
      </c>
      <c r="D134" s="48" t="n">
        <f aca="false">SUM(E134:F134)</f>
        <v>1051016</v>
      </c>
      <c r="E134" s="49" t="n">
        <f aca="false">SUM(E135,E137,E142,E140)</f>
        <v>1051016</v>
      </c>
      <c r="F134" s="49" t="n">
        <f aca="false">SUM(F135,F137,F142)</f>
        <v>0</v>
      </c>
      <c r="G134" s="48" t="n">
        <f aca="false">SUM(G135,G137,G142)</f>
        <v>40600</v>
      </c>
      <c r="H134" s="48" t="n">
        <f aca="false">SUM(I134:J134)</f>
        <v>1048493.78</v>
      </c>
      <c r="I134" s="48" t="n">
        <f aca="false">SUM(I135,I137,I140,I142)</f>
        <v>1007893.78</v>
      </c>
      <c r="J134" s="48" t="n">
        <f aca="false">SUM(J135,J137,J142)</f>
        <v>40600</v>
      </c>
      <c r="K134" s="50" t="n">
        <f aca="false">(H134/C134)*100</f>
        <v>96.0496896344502</v>
      </c>
      <c r="L134" s="50" t="n">
        <f aca="false">(I134/D134)*100</f>
        <v>95.8970919567352</v>
      </c>
      <c r="M134" s="50" t="n">
        <f aca="false">(J134/G134)*100</f>
        <v>100</v>
      </c>
      <c r="N134" s="68"/>
      <c r="O134" s="52" t="e">
        <f aca="false">#REF!*100/#REF!</f>
        <v>#REF!</v>
      </c>
      <c r="Q134" s="54"/>
    </row>
    <row r="135" s="43" customFormat="true" ht="18.75" hidden="false" customHeight="true" outlineLevel="0" collapsed="false">
      <c r="A135" s="34"/>
      <c r="B135" s="35" t="s">
        <v>232</v>
      </c>
      <c r="C135" s="56" t="n">
        <f aca="false">SUM(D135,G135)</f>
        <v>40600</v>
      </c>
      <c r="D135" s="39" t="n">
        <f aca="false">SUM(E135:F135)</f>
        <v>0</v>
      </c>
      <c r="E135" s="38" t="n">
        <f aca="false">SUM(E136)</f>
        <v>0</v>
      </c>
      <c r="F135" s="38" t="n">
        <f aca="false">SUM(F136)</f>
        <v>0</v>
      </c>
      <c r="G135" s="39" t="n">
        <f aca="false">SUM(G136)</f>
        <v>40600</v>
      </c>
      <c r="H135" s="39" t="n">
        <f aca="false">SUM(I135:J135)</f>
        <v>40600</v>
      </c>
      <c r="I135" s="39" t="n">
        <f aca="false">SUM(I136)</f>
        <v>0</v>
      </c>
      <c r="J135" s="39" t="n">
        <f aca="false">SUM(J136)</f>
        <v>40600</v>
      </c>
      <c r="K135" s="40" t="n">
        <f aca="false">(H135/C135)*100</f>
        <v>100</v>
      </c>
      <c r="L135" s="40" t="s">
        <v>17</v>
      </c>
      <c r="M135" s="40" t="n">
        <f aca="false">(J135/G135)*100</f>
        <v>100</v>
      </c>
      <c r="N135" s="70"/>
      <c r="O135" s="42"/>
      <c r="Q135" s="44"/>
    </row>
    <row r="136" s="19" customFormat="true" ht="19.5" hidden="false" customHeight="true" outlineLevel="0" collapsed="false">
      <c r="A136" s="58" t="s">
        <v>233</v>
      </c>
      <c r="B136" s="59" t="s">
        <v>234</v>
      </c>
      <c r="C136" s="60" t="n">
        <f aca="false">SUM(D136,G136)</f>
        <v>40600</v>
      </c>
      <c r="D136" s="61" t="n">
        <f aca="false">SUM(E136:F136)</f>
        <v>0</v>
      </c>
      <c r="E136" s="62" t="n">
        <v>0</v>
      </c>
      <c r="F136" s="62" t="n">
        <v>0</v>
      </c>
      <c r="G136" s="61" t="n">
        <v>40600</v>
      </c>
      <c r="H136" s="61" t="n">
        <f aca="false">SUM(I136:J136)</f>
        <v>40600</v>
      </c>
      <c r="I136" s="61" t="n">
        <v>0</v>
      </c>
      <c r="J136" s="61" t="n">
        <v>40600</v>
      </c>
      <c r="K136" s="63" t="n">
        <f aca="false">(H136/C136)*100</f>
        <v>100</v>
      </c>
      <c r="L136" s="63" t="s">
        <v>17</v>
      </c>
      <c r="M136" s="63" t="n">
        <f aca="false">(J136/G136)*100</f>
        <v>100</v>
      </c>
      <c r="N136" s="17" t="s">
        <v>25</v>
      </c>
      <c r="O136" s="78"/>
      <c r="Q136" s="3"/>
    </row>
    <row r="137" s="43" customFormat="true" ht="18.75" hidden="false" customHeight="true" outlineLevel="0" collapsed="false">
      <c r="A137" s="34"/>
      <c r="B137" s="35" t="s">
        <v>235</v>
      </c>
      <c r="C137" s="56" t="n">
        <f aca="false">SUM(D137,G137)</f>
        <v>317516</v>
      </c>
      <c r="D137" s="39" t="n">
        <f aca="false">SUM(E137:F137)</f>
        <v>317516</v>
      </c>
      <c r="E137" s="38" t="n">
        <f aca="false">SUM(E138:E139)</f>
        <v>317516</v>
      </c>
      <c r="F137" s="38" t="n">
        <f aca="false">SUM(F138:F139)</f>
        <v>0</v>
      </c>
      <c r="G137" s="39" t="n">
        <f aca="false">SUM(G138:G139)</f>
        <v>0</v>
      </c>
      <c r="H137" s="39" t="n">
        <f aca="false">SUM(I137:J137)</f>
        <v>276126.96</v>
      </c>
      <c r="I137" s="39" t="n">
        <f aca="false">SUM(I138:I139)</f>
        <v>276126.96</v>
      </c>
      <c r="J137" s="39" t="n">
        <f aca="false">SUM(J138:J139)</f>
        <v>0</v>
      </c>
      <c r="K137" s="40" t="n">
        <f aca="false">(H137/C137)*100</f>
        <v>86.9647387848171</v>
      </c>
      <c r="L137" s="40" t="n">
        <f aca="false">(I137/D137)*100</f>
        <v>86.9647387848171</v>
      </c>
      <c r="M137" s="40" t="s">
        <v>17</v>
      </c>
      <c r="N137" s="70"/>
      <c r="O137" s="42"/>
      <c r="Q137" s="44"/>
    </row>
    <row r="138" s="19" customFormat="true" ht="23.25" hidden="false" customHeight="true" outlineLevel="0" collapsed="false">
      <c r="A138" s="58" t="s">
        <v>236</v>
      </c>
      <c r="B138" s="79" t="s">
        <v>237</v>
      </c>
      <c r="C138" s="60" t="n">
        <f aca="false">SUM(D138,G138)</f>
        <v>117516</v>
      </c>
      <c r="D138" s="61" t="n">
        <f aca="false">SUM(E138:F138)</f>
        <v>117516</v>
      </c>
      <c r="E138" s="62" t="n">
        <v>117516</v>
      </c>
      <c r="F138" s="62" t="n">
        <v>0</v>
      </c>
      <c r="G138" s="61" t="n">
        <v>0</v>
      </c>
      <c r="H138" s="61" t="n">
        <f aca="false">SUM(I138:J138)</f>
        <v>117467.5</v>
      </c>
      <c r="I138" s="61" t="n">
        <v>117467.5</v>
      </c>
      <c r="J138" s="61" t="n">
        <v>0</v>
      </c>
      <c r="K138" s="63" t="n">
        <f aca="false">(H138/C138)*100</f>
        <v>99.9587290241329</v>
      </c>
      <c r="L138" s="63" t="n">
        <f aca="false">(I138/D138)*100</f>
        <v>99.9587290241329</v>
      </c>
      <c r="M138" s="63" t="s">
        <v>17</v>
      </c>
      <c r="N138" s="17" t="s">
        <v>238</v>
      </c>
      <c r="O138" s="78"/>
      <c r="Q138" s="3"/>
    </row>
    <row r="139" s="19" customFormat="true" ht="34.5" hidden="false" customHeight="true" outlineLevel="0" collapsed="false">
      <c r="A139" s="58" t="s">
        <v>239</v>
      </c>
      <c r="B139" s="79" t="s">
        <v>240</v>
      </c>
      <c r="C139" s="60" t="n">
        <f aca="false">SUM(D139,G139)</f>
        <v>200000</v>
      </c>
      <c r="D139" s="61" t="n">
        <f aca="false">SUM(E139:F139)</f>
        <v>200000</v>
      </c>
      <c r="E139" s="62" t="n">
        <v>200000</v>
      </c>
      <c r="F139" s="62" t="n">
        <v>0</v>
      </c>
      <c r="G139" s="61" t="n">
        <v>0</v>
      </c>
      <c r="H139" s="61" t="n">
        <f aca="false">SUM(I139:J139)</f>
        <v>158659.46</v>
      </c>
      <c r="I139" s="61" t="n">
        <v>158659.46</v>
      </c>
      <c r="J139" s="61" t="n">
        <v>0</v>
      </c>
      <c r="K139" s="63" t="n">
        <f aca="false">(H139/C139)*100</f>
        <v>79.32973</v>
      </c>
      <c r="L139" s="63" t="n">
        <f aca="false">(I139/D139)*100</f>
        <v>79.32973</v>
      </c>
      <c r="M139" s="63" t="s">
        <v>17</v>
      </c>
      <c r="N139" s="17" t="s">
        <v>238</v>
      </c>
      <c r="O139" s="78"/>
      <c r="Q139" s="3"/>
    </row>
    <row r="140" s="43" customFormat="true" ht="19.5" hidden="false" customHeight="true" outlineLevel="0" collapsed="false">
      <c r="A140" s="34"/>
      <c r="B140" s="35" t="s">
        <v>241</v>
      </c>
      <c r="C140" s="56" t="n">
        <f aca="false">SUM(D140,G140)</f>
        <v>13500</v>
      </c>
      <c r="D140" s="39" t="n">
        <f aca="false">SUM(E140:F140)</f>
        <v>13500</v>
      </c>
      <c r="E140" s="38" t="n">
        <f aca="false">SUM(E141)</f>
        <v>13500</v>
      </c>
      <c r="F140" s="38" t="n">
        <f aca="false">SUM(F141,F142)</f>
        <v>0</v>
      </c>
      <c r="G140" s="39" t="n">
        <f aca="false">SUM(G141,G142)</f>
        <v>0</v>
      </c>
      <c r="H140" s="39" t="n">
        <f aca="false">SUM(I140:J140)</f>
        <v>13500</v>
      </c>
      <c r="I140" s="39" t="n">
        <f aca="false">SUM(I141)</f>
        <v>13500</v>
      </c>
      <c r="J140" s="39" t="n">
        <f aca="false">SUM(J141,J142)</f>
        <v>0</v>
      </c>
      <c r="K140" s="40" t="n">
        <f aca="false">(H140/C140)*100</f>
        <v>100</v>
      </c>
      <c r="L140" s="40" t="n">
        <f aca="false">(I140/D140)*100</f>
        <v>100</v>
      </c>
      <c r="M140" s="40" t="s">
        <v>17</v>
      </c>
      <c r="N140" s="70"/>
      <c r="O140" s="42"/>
      <c r="Q140" s="44"/>
    </row>
    <row r="141" s="19" customFormat="true" ht="23.25" hidden="false" customHeight="true" outlineLevel="0" collapsed="false">
      <c r="A141" s="58" t="s">
        <v>242</v>
      </c>
      <c r="B141" s="59" t="s">
        <v>243</v>
      </c>
      <c r="C141" s="60" t="n">
        <f aca="false">SUM(D141,G141)</f>
        <v>13500</v>
      </c>
      <c r="D141" s="61" t="n">
        <f aca="false">SUM(E141:F141)</f>
        <v>13500</v>
      </c>
      <c r="E141" s="62" t="n">
        <v>13500</v>
      </c>
      <c r="F141" s="62"/>
      <c r="G141" s="61" t="n">
        <v>0</v>
      </c>
      <c r="H141" s="61" t="n">
        <f aca="false">SUM(I141:J141)</f>
        <v>13500</v>
      </c>
      <c r="I141" s="61" t="n">
        <v>13500</v>
      </c>
      <c r="J141" s="61" t="n">
        <v>0</v>
      </c>
      <c r="K141" s="63" t="n">
        <f aca="false">(H141/C141)*100</f>
        <v>100</v>
      </c>
      <c r="L141" s="63" t="n">
        <f aca="false">(I141/D141)*100</f>
        <v>100</v>
      </c>
      <c r="M141" s="63" t="s">
        <v>17</v>
      </c>
      <c r="N141" s="17" t="s">
        <v>25</v>
      </c>
      <c r="O141" s="78"/>
      <c r="Q141" s="3"/>
    </row>
    <row r="142" s="43" customFormat="true" ht="18.75" hidden="false" customHeight="true" outlineLevel="0" collapsed="false">
      <c r="A142" s="34"/>
      <c r="B142" s="35" t="s">
        <v>244</v>
      </c>
      <c r="C142" s="56" t="n">
        <f aca="false">SUM(D142,G142)</f>
        <v>720000</v>
      </c>
      <c r="D142" s="39" t="n">
        <f aca="false">SUM(E142:F142)</f>
        <v>720000</v>
      </c>
      <c r="E142" s="38" t="n">
        <f aca="false">SUM(E143:E147)</f>
        <v>720000</v>
      </c>
      <c r="F142" s="38" t="n">
        <f aca="false">SUM(F143:F147)</f>
        <v>0</v>
      </c>
      <c r="G142" s="39" t="n">
        <f aca="false">SUM(G143:G147)</f>
        <v>0</v>
      </c>
      <c r="H142" s="39" t="n">
        <f aca="false">SUM(I142:J142)</f>
        <v>718266.82</v>
      </c>
      <c r="I142" s="39" t="n">
        <f aca="false">SUM(I143:I147)</f>
        <v>718266.82</v>
      </c>
      <c r="J142" s="39" t="n">
        <f aca="false">SUM(J143:J147)</f>
        <v>0</v>
      </c>
      <c r="K142" s="40" t="n">
        <f aca="false">(H142/C142)*100</f>
        <v>99.7592805555556</v>
      </c>
      <c r="L142" s="40" t="n">
        <f aca="false">(I142/D142)*100</f>
        <v>99.7592805555556</v>
      </c>
      <c r="M142" s="40" t="s">
        <v>17</v>
      </c>
      <c r="N142" s="70"/>
      <c r="O142" s="42"/>
      <c r="Q142" s="44"/>
    </row>
    <row r="143" s="19" customFormat="true" ht="23.25" hidden="false" customHeight="true" outlineLevel="0" collapsed="false">
      <c r="A143" s="58" t="s">
        <v>245</v>
      </c>
      <c r="B143" s="59" t="s">
        <v>246</v>
      </c>
      <c r="C143" s="60" t="n">
        <f aca="false">SUM(D143,G143)</f>
        <v>430000</v>
      </c>
      <c r="D143" s="61" t="n">
        <f aca="false">SUM(E143:F143)</f>
        <v>430000</v>
      </c>
      <c r="E143" s="62" t="n">
        <v>430000</v>
      </c>
      <c r="F143" s="62"/>
      <c r="G143" s="61" t="n">
        <v>0</v>
      </c>
      <c r="H143" s="61" t="n">
        <f aca="false">SUM(I143:J143)</f>
        <v>430000</v>
      </c>
      <c r="I143" s="61" t="n">
        <v>430000</v>
      </c>
      <c r="J143" s="61" t="n">
        <v>0</v>
      </c>
      <c r="K143" s="63" t="n">
        <f aca="false">(H143/C143)*100</f>
        <v>100</v>
      </c>
      <c r="L143" s="63" t="n">
        <f aca="false">(I143/D143)*100</f>
        <v>100</v>
      </c>
      <c r="M143" s="63" t="s">
        <v>17</v>
      </c>
      <c r="N143" s="17" t="s">
        <v>247</v>
      </c>
      <c r="O143" s="78"/>
      <c r="Q143" s="3"/>
    </row>
    <row r="144" s="101" customFormat="true" ht="19.5" hidden="false" customHeight="true" outlineLevel="0" collapsed="false">
      <c r="A144" s="58" t="s">
        <v>248</v>
      </c>
      <c r="B144" s="59" t="s">
        <v>249</v>
      </c>
      <c r="C144" s="60" t="n">
        <f aca="false">SUM(D144,G144)</f>
        <v>25000</v>
      </c>
      <c r="D144" s="61" t="n">
        <f aca="false">SUM(E144:F144)</f>
        <v>25000</v>
      </c>
      <c r="E144" s="62" t="n">
        <v>25000</v>
      </c>
      <c r="F144" s="62"/>
      <c r="G144" s="61" t="n">
        <v>0</v>
      </c>
      <c r="H144" s="61" t="n">
        <f aca="false">SUM(I144:J144)</f>
        <v>24348.92</v>
      </c>
      <c r="I144" s="61" t="n">
        <v>24348.92</v>
      </c>
      <c r="J144" s="61" t="n">
        <v>0</v>
      </c>
      <c r="K144" s="63" t="n">
        <f aca="false">(H144/C144)*100</f>
        <v>97.39568</v>
      </c>
      <c r="L144" s="63" t="n">
        <f aca="false">(I144/D144)*100</f>
        <v>97.39568</v>
      </c>
      <c r="M144" s="63" t="s">
        <v>17</v>
      </c>
      <c r="N144" s="17" t="s">
        <v>25</v>
      </c>
      <c r="O144" s="100"/>
      <c r="Q144" s="102"/>
    </row>
    <row r="145" s="101" customFormat="true" ht="19.5" hidden="false" customHeight="true" outlineLevel="0" collapsed="false">
      <c r="A145" s="58" t="s">
        <v>250</v>
      </c>
      <c r="B145" s="59" t="s">
        <v>251</v>
      </c>
      <c r="C145" s="60" t="n">
        <f aca="false">SUM(D145,G145)</f>
        <v>35000</v>
      </c>
      <c r="D145" s="61" t="n">
        <f aca="false">SUM(E145:F145)</f>
        <v>35000</v>
      </c>
      <c r="E145" s="62" t="n">
        <v>35000</v>
      </c>
      <c r="F145" s="62"/>
      <c r="G145" s="61" t="n">
        <v>0</v>
      </c>
      <c r="H145" s="61" t="n">
        <f aca="false">SUM(I145:J145)</f>
        <v>33940.4</v>
      </c>
      <c r="I145" s="61" t="n">
        <v>33940.4</v>
      </c>
      <c r="J145" s="61" t="n">
        <v>0</v>
      </c>
      <c r="K145" s="63" t="n">
        <f aca="false">(H145/C145)*100</f>
        <v>96.9725714285714</v>
      </c>
      <c r="L145" s="63" t="n">
        <f aca="false">(I145/D145)*100</f>
        <v>96.9725714285714</v>
      </c>
      <c r="M145" s="63" t="s">
        <v>17</v>
      </c>
      <c r="N145" s="17" t="s">
        <v>25</v>
      </c>
      <c r="O145" s="100"/>
      <c r="Q145" s="102"/>
    </row>
    <row r="146" s="101" customFormat="true" ht="23.25" hidden="false" customHeight="true" outlineLevel="0" collapsed="false">
      <c r="A146" s="58" t="s">
        <v>252</v>
      </c>
      <c r="B146" s="59" t="s">
        <v>253</v>
      </c>
      <c r="C146" s="60" t="n">
        <f aca="false">SUM(D146,G146)</f>
        <v>100000</v>
      </c>
      <c r="D146" s="61" t="n">
        <f aca="false">SUM(E146:F146)</f>
        <v>100000</v>
      </c>
      <c r="E146" s="62" t="n">
        <v>100000</v>
      </c>
      <c r="F146" s="62"/>
      <c r="G146" s="61" t="n">
        <v>0</v>
      </c>
      <c r="H146" s="61" t="n">
        <f aca="false">SUM(I146:J146)</f>
        <v>100000</v>
      </c>
      <c r="I146" s="61" t="n">
        <v>100000</v>
      </c>
      <c r="J146" s="61" t="n">
        <v>0</v>
      </c>
      <c r="K146" s="63" t="n">
        <f aca="false">(H146/C146)*100</f>
        <v>100</v>
      </c>
      <c r="L146" s="63" t="n">
        <f aca="false">(I146/D146)*100</f>
        <v>100</v>
      </c>
      <c r="M146" s="63" t="s">
        <v>17</v>
      </c>
      <c r="N146" s="17" t="s">
        <v>32</v>
      </c>
      <c r="O146" s="100"/>
      <c r="Q146" s="102"/>
    </row>
    <row r="147" s="101" customFormat="true" ht="23.25" hidden="false" customHeight="true" outlineLevel="0" collapsed="false">
      <c r="A147" s="58" t="s">
        <v>254</v>
      </c>
      <c r="B147" s="59" t="s">
        <v>255</v>
      </c>
      <c r="C147" s="60" t="n">
        <f aca="false">SUM(D147,G147)</f>
        <v>130000</v>
      </c>
      <c r="D147" s="61" t="n">
        <f aca="false">SUM(E147:F147)</f>
        <v>130000</v>
      </c>
      <c r="E147" s="62" t="n">
        <v>130000</v>
      </c>
      <c r="F147" s="62"/>
      <c r="G147" s="61" t="n">
        <v>0</v>
      </c>
      <c r="H147" s="61" t="n">
        <f aca="false">SUM(I147:J147)</f>
        <v>129977.5</v>
      </c>
      <c r="I147" s="61" t="n">
        <v>129977.5</v>
      </c>
      <c r="J147" s="61" t="n">
        <v>0</v>
      </c>
      <c r="K147" s="63" t="n">
        <f aca="false">(H147/C147)*100</f>
        <v>99.9826923076923</v>
      </c>
      <c r="L147" s="63" t="n">
        <f aca="false">(I147/D147)*100</f>
        <v>99.9826923076923</v>
      </c>
      <c r="M147" s="63" t="s">
        <v>17</v>
      </c>
      <c r="N147" s="17" t="s">
        <v>25</v>
      </c>
      <c r="O147" s="100"/>
      <c r="Q147" s="102"/>
    </row>
    <row r="148" s="53" customFormat="true" ht="23.25" hidden="false" customHeight="true" outlineLevel="0" collapsed="false">
      <c r="A148" s="45"/>
      <c r="B148" s="46" t="s">
        <v>256</v>
      </c>
      <c r="C148" s="47" t="n">
        <f aca="false">SUM(D148,G148)</f>
        <v>320000</v>
      </c>
      <c r="D148" s="48" t="n">
        <f aca="false">SUM(E148:F148)</f>
        <v>0</v>
      </c>
      <c r="E148" s="49" t="n">
        <f aca="false">SUM(E149)</f>
        <v>0</v>
      </c>
      <c r="F148" s="49" t="n">
        <f aca="false">SUM(F149)</f>
        <v>0</v>
      </c>
      <c r="G148" s="48" t="n">
        <f aca="false">SUM(G149)</f>
        <v>320000</v>
      </c>
      <c r="H148" s="48" t="n">
        <f aca="false">SUM(I148:J148)</f>
        <v>319886.78</v>
      </c>
      <c r="I148" s="48" t="n">
        <f aca="false">SUM(I149)</f>
        <v>0</v>
      </c>
      <c r="J148" s="48" t="n">
        <f aca="false">SUM(J149)</f>
        <v>319886.78</v>
      </c>
      <c r="K148" s="50" t="n">
        <f aca="false">(H148/C148)*100</f>
        <v>99.96461875</v>
      </c>
      <c r="L148" s="50" t="s">
        <v>17</v>
      </c>
      <c r="M148" s="50" t="n">
        <f aca="false">(J148/G148)*100</f>
        <v>99.96461875</v>
      </c>
      <c r="N148" s="68"/>
      <c r="O148" s="52" t="e">
        <f aca="false">#REF!*100/#REF!</f>
        <v>#REF!</v>
      </c>
      <c r="Q148" s="54"/>
    </row>
    <row r="149" s="43" customFormat="true" ht="18.75" hidden="false" customHeight="true" outlineLevel="0" collapsed="false">
      <c r="A149" s="34"/>
      <c r="B149" s="35" t="s">
        <v>257</v>
      </c>
      <c r="C149" s="56" t="n">
        <f aca="false">SUM(D149,G149)</f>
        <v>320000</v>
      </c>
      <c r="D149" s="39" t="n">
        <f aca="false">SUM(E149:F149)</f>
        <v>0</v>
      </c>
      <c r="E149" s="38" t="n">
        <f aca="false">SUM(E151)</f>
        <v>0</v>
      </c>
      <c r="F149" s="38" t="n">
        <f aca="false">SUM(F151)</f>
        <v>0</v>
      </c>
      <c r="G149" s="39" t="n">
        <f aca="false">SUM(G150:G151)</f>
        <v>320000</v>
      </c>
      <c r="H149" s="39" t="n">
        <f aca="false">SUM(I149:J149)</f>
        <v>319886.78</v>
      </c>
      <c r="I149" s="39" t="n">
        <f aca="false">SUM(I150:I151)</f>
        <v>0</v>
      </c>
      <c r="J149" s="39" t="n">
        <f aca="false">SUM(J150:J151)</f>
        <v>319886.78</v>
      </c>
      <c r="K149" s="40" t="n">
        <f aca="false">(H149/C149)*100</f>
        <v>99.96461875</v>
      </c>
      <c r="L149" s="40" t="s">
        <v>17</v>
      </c>
      <c r="M149" s="40" t="n">
        <f aca="false">(J149/G149)*100</f>
        <v>99.96461875</v>
      </c>
      <c r="N149" s="70"/>
      <c r="O149" s="42"/>
      <c r="Q149" s="44"/>
    </row>
    <row r="150" s="19" customFormat="true" ht="23.25" hidden="false" customHeight="true" outlineLevel="0" collapsed="false">
      <c r="A150" s="58" t="s">
        <v>258</v>
      </c>
      <c r="B150" s="59" t="s">
        <v>259</v>
      </c>
      <c r="C150" s="60" t="n">
        <f aca="false">SUM(D150,G150)</f>
        <v>291682</v>
      </c>
      <c r="D150" s="61" t="n">
        <f aca="false">SUM(E150:F150)</f>
        <v>0</v>
      </c>
      <c r="E150" s="62" t="n">
        <v>0</v>
      </c>
      <c r="F150" s="62" t="n">
        <v>0</v>
      </c>
      <c r="G150" s="61" t="n">
        <v>291682</v>
      </c>
      <c r="H150" s="61" t="n">
        <f aca="false">SUM(I150:J150)</f>
        <v>291681.38</v>
      </c>
      <c r="I150" s="61" t="n">
        <v>0</v>
      </c>
      <c r="J150" s="61" t="n">
        <v>291681.38</v>
      </c>
      <c r="K150" s="63" t="n">
        <f aca="false">(H150/C150)*100</f>
        <v>99.999787439746</v>
      </c>
      <c r="L150" s="63" t="s">
        <v>17</v>
      </c>
      <c r="M150" s="63" t="n">
        <f aca="false">(J150/G150)*100</f>
        <v>99.999787439746</v>
      </c>
      <c r="N150" s="17" t="s">
        <v>25</v>
      </c>
      <c r="O150" s="78"/>
      <c r="Q150" s="3"/>
    </row>
    <row r="151" s="19" customFormat="true" ht="23.25" hidden="false" customHeight="true" outlineLevel="0" collapsed="false">
      <c r="A151" s="58" t="s">
        <v>260</v>
      </c>
      <c r="B151" s="59" t="s">
        <v>261</v>
      </c>
      <c r="C151" s="60" t="n">
        <f aca="false">SUM(D151,G151)</f>
        <v>28318</v>
      </c>
      <c r="D151" s="61" t="n">
        <f aca="false">SUM(E151:F151)</f>
        <v>0</v>
      </c>
      <c r="E151" s="62" t="n">
        <v>0</v>
      </c>
      <c r="F151" s="62" t="n">
        <v>0</v>
      </c>
      <c r="G151" s="61" t="n">
        <v>28318</v>
      </c>
      <c r="H151" s="61" t="n">
        <f aca="false">SUM(I151:J151)</f>
        <v>28205.4</v>
      </c>
      <c r="I151" s="61" t="n">
        <v>0</v>
      </c>
      <c r="J151" s="61" t="n">
        <v>28205.4</v>
      </c>
      <c r="K151" s="63" t="n">
        <f aca="false">(H151/C151)*100</f>
        <v>99.6023730489441</v>
      </c>
      <c r="L151" s="63" t="s">
        <v>17</v>
      </c>
      <c r="M151" s="63" t="n">
        <f aca="false">(J151/G151)*100</f>
        <v>99.6023730489441</v>
      </c>
      <c r="N151" s="17" t="s">
        <v>25</v>
      </c>
      <c r="O151" s="78"/>
      <c r="Q151" s="3"/>
    </row>
    <row r="152" s="53" customFormat="true" ht="19.5" hidden="false" customHeight="true" outlineLevel="0" collapsed="false">
      <c r="A152" s="45"/>
      <c r="B152" s="46" t="s">
        <v>262</v>
      </c>
      <c r="C152" s="47" t="n">
        <f aca="false">SUM(D152,G152)</f>
        <v>250000</v>
      </c>
      <c r="D152" s="48" t="n">
        <f aca="false">SUM(E152:F152)</f>
        <v>250000</v>
      </c>
      <c r="E152" s="49" t="n">
        <f aca="false">SUM(E153)</f>
        <v>250000</v>
      </c>
      <c r="F152" s="49" t="n">
        <f aca="false">SUM(F153)</f>
        <v>0</v>
      </c>
      <c r="G152" s="48" t="n">
        <f aca="false">SUM(G153)</f>
        <v>0</v>
      </c>
      <c r="H152" s="48" t="n">
        <f aca="false">SUM(I152:J152)</f>
        <v>231570</v>
      </c>
      <c r="I152" s="48" t="n">
        <f aca="false">SUM(I153)</f>
        <v>231570</v>
      </c>
      <c r="J152" s="48" t="n">
        <f aca="false">SUM(J153)</f>
        <v>0</v>
      </c>
      <c r="K152" s="50" t="n">
        <f aca="false">(H152/C152)*100</f>
        <v>92.628</v>
      </c>
      <c r="L152" s="50" t="n">
        <f aca="false">(I152/D152)*100</f>
        <v>92.628</v>
      </c>
      <c r="M152" s="50" t="s">
        <v>17</v>
      </c>
      <c r="N152" s="68"/>
      <c r="O152" s="52" t="e">
        <f aca="false">#REF!*100/#REF!</f>
        <v>#REF!</v>
      </c>
      <c r="Q152" s="54"/>
    </row>
    <row r="153" s="43" customFormat="true" ht="18.75" hidden="false" customHeight="true" outlineLevel="0" collapsed="false">
      <c r="A153" s="34"/>
      <c r="B153" s="35" t="s">
        <v>263</v>
      </c>
      <c r="C153" s="56" t="n">
        <f aca="false">SUM(D153,G153)</f>
        <v>250000</v>
      </c>
      <c r="D153" s="39" t="n">
        <f aca="false">SUM(E153:F153)</f>
        <v>250000</v>
      </c>
      <c r="E153" s="38" t="n">
        <f aca="false">SUM(E154)</f>
        <v>250000</v>
      </c>
      <c r="F153" s="38" t="n">
        <f aca="false">SUM(F154)</f>
        <v>0</v>
      </c>
      <c r="G153" s="39" t="n">
        <f aca="false">SUM(G154)</f>
        <v>0</v>
      </c>
      <c r="H153" s="39" t="n">
        <f aca="false">SUM(I153:J153)</f>
        <v>231570</v>
      </c>
      <c r="I153" s="39" t="n">
        <f aca="false">SUM(I154)</f>
        <v>231570</v>
      </c>
      <c r="J153" s="39" t="n">
        <f aca="false">SUM(J154)</f>
        <v>0</v>
      </c>
      <c r="K153" s="40" t="n">
        <f aca="false">(H153/C153)*100</f>
        <v>92.628</v>
      </c>
      <c r="L153" s="40" t="n">
        <f aca="false">(I153/D153)*100</f>
        <v>92.628</v>
      </c>
      <c r="M153" s="40" t="s">
        <v>17</v>
      </c>
      <c r="N153" s="70"/>
      <c r="O153" s="42"/>
      <c r="Q153" s="44"/>
    </row>
    <row r="154" s="19" customFormat="true" ht="19.5" hidden="false" customHeight="true" outlineLevel="0" collapsed="false">
      <c r="A154" s="58" t="s">
        <v>264</v>
      </c>
      <c r="B154" s="59" t="s">
        <v>265</v>
      </c>
      <c r="C154" s="60" t="n">
        <f aca="false">SUM(D154,G154)</f>
        <v>250000</v>
      </c>
      <c r="D154" s="61" t="n">
        <f aca="false">SUM(E154:F154)</f>
        <v>250000</v>
      </c>
      <c r="E154" s="62" t="n">
        <v>250000</v>
      </c>
      <c r="F154" s="62" t="n">
        <v>0</v>
      </c>
      <c r="G154" s="61" t="n">
        <v>0</v>
      </c>
      <c r="H154" s="61" t="n">
        <f aca="false">SUM(I154:J154)</f>
        <v>231570</v>
      </c>
      <c r="I154" s="61" t="n">
        <v>231570</v>
      </c>
      <c r="J154" s="61" t="n">
        <v>0</v>
      </c>
      <c r="K154" s="63" t="n">
        <f aca="false">(H154/C154)*100</f>
        <v>92.628</v>
      </c>
      <c r="L154" s="63" t="n">
        <f aca="false">(I154/D154)*100</f>
        <v>92.628</v>
      </c>
      <c r="M154" s="63" t="s">
        <v>17</v>
      </c>
      <c r="N154" s="17" t="s">
        <v>25</v>
      </c>
      <c r="O154" s="78"/>
      <c r="Q154" s="3"/>
    </row>
    <row r="155" s="53" customFormat="true" ht="23.25" hidden="false" customHeight="true" outlineLevel="0" collapsed="false">
      <c r="A155" s="45"/>
      <c r="B155" s="46" t="s">
        <v>266</v>
      </c>
      <c r="C155" s="47" t="n">
        <f aca="false">SUM(D155,G155)</f>
        <v>47645240</v>
      </c>
      <c r="D155" s="48" t="n">
        <f aca="false">SUM(E155:F155)</f>
        <v>47645240</v>
      </c>
      <c r="E155" s="49" t="n">
        <f aca="false">SUM(E156,E158,E160,E162)</f>
        <v>47645240</v>
      </c>
      <c r="F155" s="49" t="n">
        <f aca="false">SUM(F156,F158,F160,F162)</f>
        <v>0</v>
      </c>
      <c r="G155" s="48" t="n">
        <f aca="false">SUM(G156,G158,G160,G162)</f>
        <v>0</v>
      </c>
      <c r="H155" s="48" t="n">
        <f aca="false">SUM(I155:J155)</f>
        <v>47104204.64</v>
      </c>
      <c r="I155" s="48" t="n">
        <f aca="false">SUM(I156,I158,I160,I162)</f>
        <v>47104204.64</v>
      </c>
      <c r="J155" s="48" t="n">
        <f aca="false">SUM(J156,J158,J160,J162)</f>
        <v>0</v>
      </c>
      <c r="K155" s="50" t="n">
        <f aca="false">(H155/C155)*100</f>
        <v>98.864450341734</v>
      </c>
      <c r="L155" s="50" t="n">
        <f aca="false">(I155/D155)*100</f>
        <v>98.864450341734</v>
      </c>
      <c r="M155" s="50" t="s">
        <v>17</v>
      </c>
      <c r="N155" s="68"/>
      <c r="O155" s="52" t="e">
        <f aca="false">#REF!*100/#REF!</f>
        <v>#REF!</v>
      </c>
      <c r="Q155" s="54"/>
    </row>
    <row r="156" s="43" customFormat="true" ht="23.25" hidden="false" customHeight="true" outlineLevel="0" collapsed="false">
      <c r="A156" s="34"/>
      <c r="B156" s="35" t="s">
        <v>267</v>
      </c>
      <c r="C156" s="56" t="n">
        <f aca="false">SUM(D156,G156)</f>
        <v>42956610</v>
      </c>
      <c r="D156" s="39" t="n">
        <f aca="false">SUM(E156:F156)</f>
        <v>42956610</v>
      </c>
      <c r="E156" s="38" t="n">
        <f aca="false">SUM(E157:E157)</f>
        <v>42956610</v>
      </c>
      <c r="F156" s="38" t="n">
        <f aca="false">SUM(F157:F157)</f>
        <v>0</v>
      </c>
      <c r="G156" s="39" t="n">
        <f aca="false">SUM(G157:G157)</f>
        <v>0</v>
      </c>
      <c r="H156" s="39" t="n">
        <f aca="false">SUM(I156:J156)</f>
        <v>42611044.94</v>
      </c>
      <c r="I156" s="39" t="n">
        <f aca="false">SUM(I157:I157)</f>
        <v>42611044.94</v>
      </c>
      <c r="J156" s="39" t="n">
        <f aca="false">SUM(J157:J157)</f>
        <v>0</v>
      </c>
      <c r="K156" s="40" t="n">
        <f aca="false">(H156/C156)*100</f>
        <v>99.1955485779721</v>
      </c>
      <c r="L156" s="40" t="n">
        <f aca="false">(I156/D156)*100</f>
        <v>99.1955485779721</v>
      </c>
      <c r="M156" s="40" t="s">
        <v>17</v>
      </c>
      <c r="N156" s="70"/>
      <c r="O156" s="42"/>
      <c r="Q156" s="44"/>
    </row>
    <row r="157" customFormat="false" ht="23.25" hidden="false" customHeight="true" outlineLevel="0" collapsed="false">
      <c r="A157" s="58" t="s">
        <v>268</v>
      </c>
      <c r="B157" s="59" t="s">
        <v>269</v>
      </c>
      <c r="C157" s="61" t="n">
        <f aca="false">SUM(D157,G157)</f>
        <v>42956610</v>
      </c>
      <c r="D157" s="61" t="n">
        <f aca="false">SUM(E157:F157)</f>
        <v>42956610</v>
      </c>
      <c r="E157" s="62" t="n">
        <v>42956610</v>
      </c>
      <c r="F157" s="62" t="n">
        <v>0</v>
      </c>
      <c r="G157" s="61" t="n">
        <v>0</v>
      </c>
      <c r="H157" s="61" t="n">
        <f aca="false">SUM(I157:J157)</f>
        <v>42611044.94</v>
      </c>
      <c r="I157" s="61" t="n">
        <v>42611044.94</v>
      </c>
      <c r="J157" s="61" t="n">
        <v>0</v>
      </c>
      <c r="K157" s="63" t="n">
        <f aca="false">(H157/C157)*100</f>
        <v>99.1955485779721</v>
      </c>
      <c r="L157" s="63" t="n">
        <f aca="false">(I157/D157)*100</f>
        <v>99.1955485779721</v>
      </c>
      <c r="M157" s="63" t="s">
        <v>17</v>
      </c>
      <c r="N157" s="17" t="s">
        <v>32</v>
      </c>
    </row>
    <row r="158" s="43" customFormat="true" ht="18.75" hidden="false" customHeight="true" outlineLevel="0" collapsed="false">
      <c r="A158" s="34"/>
      <c r="B158" s="35" t="s">
        <v>270</v>
      </c>
      <c r="C158" s="56" t="n">
        <f aca="false">SUM(D158,G158)</f>
        <v>50000</v>
      </c>
      <c r="D158" s="39" t="n">
        <f aca="false">SUM(E158:F158)</f>
        <v>50000</v>
      </c>
      <c r="E158" s="38" t="n">
        <f aca="false">SUM(E159:E159)</f>
        <v>50000</v>
      </c>
      <c r="F158" s="38" t="n">
        <f aca="false">SUM(F159:F159)</f>
        <v>0</v>
      </c>
      <c r="G158" s="39" t="n">
        <f aca="false">SUM(G159:G159)</f>
        <v>0</v>
      </c>
      <c r="H158" s="39" t="n">
        <f aca="false">SUM(I158:J158)</f>
        <v>0</v>
      </c>
      <c r="I158" s="39" t="n">
        <f aca="false">SUM(I159:I159)</f>
        <v>0</v>
      </c>
      <c r="J158" s="39" t="n">
        <f aca="false">SUM(J159:J159)</f>
        <v>0</v>
      </c>
      <c r="K158" s="40" t="s">
        <v>17</v>
      </c>
      <c r="L158" s="40" t="s">
        <v>17</v>
      </c>
      <c r="M158" s="40" t="s">
        <v>17</v>
      </c>
      <c r="N158" s="70"/>
      <c r="O158" s="42"/>
      <c r="Q158" s="44"/>
    </row>
    <row r="159" customFormat="false" ht="23.25" hidden="false" customHeight="true" outlineLevel="0" collapsed="false">
      <c r="A159" s="58" t="s">
        <v>271</v>
      </c>
      <c r="B159" s="59" t="s">
        <v>272</v>
      </c>
      <c r="C159" s="60" t="n">
        <f aca="false">SUM(D159,G159)</f>
        <v>50000</v>
      </c>
      <c r="D159" s="61" t="n">
        <f aca="false">SUM(E159:F159)</f>
        <v>50000</v>
      </c>
      <c r="E159" s="62" t="n">
        <v>50000</v>
      </c>
      <c r="F159" s="62" t="n">
        <v>0</v>
      </c>
      <c r="G159" s="61" t="n">
        <v>0</v>
      </c>
      <c r="H159" s="61" t="n">
        <f aca="false">SUM(I159:J159)</f>
        <v>0</v>
      </c>
      <c r="I159" s="61" t="n">
        <v>0</v>
      </c>
      <c r="J159" s="61" t="n">
        <v>0</v>
      </c>
      <c r="K159" s="63" t="s">
        <v>17</v>
      </c>
      <c r="L159" s="63" t="s">
        <v>17</v>
      </c>
      <c r="M159" s="63" t="s">
        <v>17</v>
      </c>
      <c r="N159" s="17" t="s">
        <v>90</v>
      </c>
    </row>
    <row r="160" s="43" customFormat="true" ht="19.5" hidden="false" customHeight="true" outlineLevel="0" collapsed="false">
      <c r="A160" s="34"/>
      <c r="B160" s="35" t="s">
        <v>273</v>
      </c>
      <c r="C160" s="56" t="n">
        <f aca="false">SUM(D160,G160)</f>
        <v>680899</v>
      </c>
      <c r="D160" s="39" t="n">
        <f aca="false">SUM(E160:F160)</f>
        <v>680899</v>
      </c>
      <c r="E160" s="38" t="n">
        <f aca="false">SUM(E161)</f>
        <v>680899</v>
      </c>
      <c r="F160" s="38" t="n">
        <f aca="false">SUM(F161)</f>
        <v>0</v>
      </c>
      <c r="G160" s="39" t="n">
        <f aca="false">SUM(G161)</f>
        <v>0</v>
      </c>
      <c r="H160" s="39" t="n">
        <f aca="false">SUM(I160:J160)</f>
        <v>680817.69</v>
      </c>
      <c r="I160" s="39" t="n">
        <f aca="false">SUM(I161)</f>
        <v>680817.69</v>
      </c>
      <c r="J160" s="39" t="n">
        <f aca="false">SUM(J161)</f>
        <v>0</v>
      </c>
      <c r="K160" s="40" t="n">
        <f aca="false">(H160/C160)*100</f>
        <v>99.9880584345108</v>
      </c>
      <c r="L160" s="40" t="n">
        <f aca="false">(I160/D160)*100</f>
        <v>99.9880584345108</v>
      </c>
      <c r="M160" s="40" t="s">
        <v>17</v>
      </c>
      <c r="N160" s="70"/>
      <c r="O160" s="42"/>
      <c r="Q160" s="44"/>
    </row>
    <row r="161" customFormat="false" ht="23.25" hidden="false" customHeight="true" outlineLevel="0" collapsed="false">
      <c r="A161" s="58" t="s">
        <v>274</v>
      </c>
      <c r="B161" s="59" t="s">
        <v>275</v>
      </c>
      <c r="C161" s="60" t="n">
        <f aca="false">SUM(D161,G161)</f>
        <v>680899</v>
      </c>
      <c r="D161" s="61" t="n">
        <f aca="false">SUM(E161:F161)</f>
        <v>680899</v>
      </c>
      <c r="E161" s="62" t="n">
        <v>680899</v>
      </c>
      <c r="F161" s="62" t="n">
        <v>0</v>
      </c>
      <c r="G161" s="61" t="n">
        <v>0</v>
      </c>
      <c r="H161" s="61" t="n">
        <f aca="false">SUM(I161:J161)</f>
        <v>680817.69</v>
      </c>
      <c r="I161" s="60" t="n">
        <v>680817.69</v>
      </c>
      <c r="J161" s="61" t="n">
        <v>0</v>
      </c>
      <c r="K161" s="63" t="n">
        <f aca="false">(H161/C161)*100</f>
        <v>99.9880584345108</v>
      </c>
      <c r="L161" s="63" t="n">
        <f aca="false">(I161/D161)*100</f>
        <v>99.9880584345108</v>
      </c>
      <c r="M161" s="63" t="s">
        <v>17</v>
      </c>
      <c r="N161" s="17" t="s">
        <v>247</v>
      </c>
    </row>
    <row r="162" s="43" customFormat="true" ht="18.75" hidden="false" customHeight="true" outlineLevel="0" collapsed="false">
      <c r="A162" s="34"/>
      <c r="B162" s="35" t="s">
        <v>276</v>
      </c>
      <c r="C162" s="56" t="n">
        <f aca="false">SUM(D162,G162)</f>
        <v>3957731</v>
      </c>
      <c r="D162" s="39" t="n">
        <f aca="false">SUM(E162:F162)</f>
        <v>3957731</v>
      </c>
      <c r="E162" s="38" t="n">
        <f aca="false">SUM(E163:E172)</f>
        <v>3957731</v>
      </c>
      <c r="F162" s="38" t="n">
        <f aca="false">SUM(F163:F172)</f>
        <v>0</v>
      </c>
      <c r="G162" s="39" t="n">
        <f aca="false">SUM(G163:G172)</f>
        <v>0</v>
      </c>
      <c r="H162" s="39" t="n">
        <f aca="false">SUM(I162:J162)</f>
        <v>3812342.01</v>
      </c>
      <c r="I162" s="39" t="n">
        <f aca="false">SUM(I163:I172)</f>
        <v>3812342.01</v>
      </c>
      <c r="J162" s="39" t="n">
        <f aca="false">SUM(J163:J172)</f>
        <v>0</v>
      </c>
      <c r="K162" s="40" t="n">
        <f aca="false">(H162/C162)*100</f>
        <v>96.3264559920823</v>
      </c>
      <c r="L162" s="40" t="n">
        <f aca="false">(I162/D162)*100</f>
        <v>96.3264559920823</v>
      </c>
      <c r="M162" s="40" t="s">
        <v>17</v>
      </c>
      <c r="N162" s="70"/>
      <c r="O162" s="42"/>
      <c r="Q162" s="44"/>
    </row>
    <row r="163" s="19" customFormat="true" ht="24" hidden="false" customHeight="true" outlineLevel="0" collapsed="false">
      <c r="A163" s="58" t="s">
        <v>277</v>
      </c>
      <c r="B163" s="59" t="s">
        <v>278</v>
      </c>
      <c r="C163" s="60" t="n">
        <f aca="false">SUM(D163,G163)</f>
        <v>921472</v>
      </c>
      <c r="D163" s="61" t="n">
        <f aca="false">SUM(E163:F163)</f>
        <v>921472</v>
      </c>
      <c r="E163" s="62" t="n">
        <v>921472</v>
      </c>
      <c r="F163" s="62" t="n">
        <v>0</v>
      </c>
      <c r="G163" s="61" t="n">
        <v>0</v>
      </c>
      <c r="H163" s="61" t="n">
        <f aca="false">SUM(I163:J163)</f>
        <v>838836.85</v>
      </c>
      <c r="I163" s="61" t="n">
        <v>838836.85</v>
      </c>
      <c r="J163" s="61" t="n">
        <v>0</v>
      </c>
      <c r="K163" s="63" t="n">
        <f aca="false">(H163/C163)*100</f>
        <v>91.0322668512988</v>
      </c>
      <c r="L163" s="63" t="n">
        <f aca="false">(I163/D163)*100</f>
        <v>91.0322668512988</v>
      </c>
      <c r="M163" s="63" t="s">
        <v>17</v>
      </c>
      <c r="N163" s="17" t="s">
        <v>247</v>
      </c>
      <c r="O163" s="78"/>
      <c r="Q163" s="3"/>
    </row>
    <row r="164" customFormat="false" ht="34.5" hidden="false" customHeight="true" outlineLevel="0" collapsed="false">
      <c r="A164" s="103" t="n">
        <v>104</v>
      </c>
      <c r="B164" s="59" t="s">
        <v>279</v>
      </c>
      <c r="C164" s="61" t="n">
        <f aca="false">SUM(D164,G164)</f>
        <v>219364</v>
      </c>
      <c r="D164" s="61" t="n">
        <f aca="false">SUM(E164:F164)</f>
        <v>219364</v>
      </c>
      <c r="E164" s="62" t="n">
        <v>219364</v>
      </c>
      <c r="F164" s="104"/>
      <c r="G164" s="61" t="n">
        <v>0</v>
      </c>
      <c r="H164" s="61" t="n">
        <f aca="false">SUM(I164:J164)</f>
        <v>186644.2</v>
      </c>
      <c r="I164" s="61" t="n">
        <v>186644.2</v>
      </c>
      <c r="J164" s="61" t="n">
        <v>0</v>
      </c>
      <c r="K164" s="63" t="n">
        <f aca="false">(H164/C164)*100</f>
        <v>85.0842435404169</v>
      </c>
      <c r="L164" s="63" t="n">
        <f aca="false">(I164/D164)*100</f>
        <v>85.0842435404169</v>
      </c>
      <c r="M164" s="63" t="s">
        <v>17</v>
      </c>
      <c r="N164" s="17" t="s">
        <v>32</v>
      </c>
    </row>
    <row r="165" customFormat="false" ht="23.25" hidden="false" customHeight="true" outlineLevel="0" collapsed="false">
      <c r="A165" s="58" t="s">
        <v>280</v>
      </c>
      <c r="B165" s="59" t="s">
        <v>281</v>
      </c>
      <c r="C165" s="60" t="n">
        <f aca="false">SUM(D165,G165)</f>
        <v>1076395</v>
      </c>
      <c r="D165" s="61" t="n">
        <f aca="false">SUM(E165:F165)</f>
        <v>1076395</v>
      </c>
      <c r="E165" s="62" t="n">
        <v>1076395</v>
      </c>
      <c r="F165" s="62" t="n">
        <v>0</v>
      </c>
      <c r="G165" s="61" t="n">
        <v>0</v>
      </c>
      <c r="H165" s="61" t="n">
        <f aca="false">SUM(I165:J165)</f>
        <v>1076299.99</v>
      </c>
      <c r="I165" s="61" t="n">
        <v>1076299.99</v>
      </c>
      <c r="J165" s="61" t="n">
        <v>0</v>
      </c>
      <c r="K165" s="63" t="n">
        <f aca="false">(H165/C165)*100</f>
        <v>99.9911733146289</v>
      </c>
      <c r="L165" s="63" t="n">
        <f aca="false">(I165/D165)*100</f>
        <v>99.9911733146289</v>
      </c>
      <c r="M165" s="63" t="s">
        <v>17</v>
      </c>
      <c r="N165" s="17" t="s">
        <v>247</v>
      </c>
    </row>
    <row r="166" customFormat="false" ht="23.25" hidden="false" customHeight="true" outlineLevel="0" collapsed="false">
      <c r="A166" s="103" t="n">
        <v>106</v>
      </c>
      <c r="B166" s="59" t="s">
        <v>282</v>
      </c>
      <c r="C166" s="60" t="n">
        <f aca="false">SUM(D166,G166)</f>
        <v>198000</v>
      </c>
      <c r="D166" s="61" t="n">
        <f aca="false">SUM(E166:F166)</f>
        <v>198000</v>
      </c>
      <c r="E166" s="62" t="n">
        <v>198000</v>
      </c>
      <c r="F166" s="62" t="n">
        <v>0</v>
      </c>
      <c r="G166" s="61" t="n">
        <v>0</v>
      </c>
      <c r="H166" s="61" t="n">
        <f aca="false">SUM(I166:J166)</f>
        <v>197903.23</v>
      </c>
      <c r="I166" s="61" t="n">
        <v>197903.23</v>
      </c>
      <c r="J166" s="61" t="n">
        <v>0</v>
      </c>
      <c r="K166" s="63" t="n">
        <f aca="false">(H166/C166)*100</f>
        <v>99.9511262626263</v>
      </c>
      <c r="L166" s="63" t="n">
        <f aca="false">(I166/D166)*100</f>
        <v>99.9511262626263</v>
      </c>
      <c r="M166" s="63" t="s">
        <v>17</v>
      </c>
      <c r="N166" s="17" t="s">
        <v>247</v>
      </c>
    </row>
    <row r="167" customFormat="false" ht="34.5" hidden="false" customHeight="true" outlineLevel="0" collapsed="false">
      <c r="A167" s="58" t="s">
        <v>283</v>
      </c>
      <c r="B167" s="59" t="s">
        <v>284</v>
      </c>
      <c r="C167" s="60" t="n">
        <f aca="false">SUM(D167,G167)</f>
        <v>285000</v>
      </c>
      <c r="D167" s="61" t="n">
        <f aca="false">SUM(E167:F167)</f>
        <v>285000</v>
      </c>
      <c r="E167" s="62" t="n">
        <v>285000</v>
      </c>
      <c r="F167" s="62" t="n">
        <v>0</v>
      </c>
      <c r="G167" s="61" t="n">
        <v>0</v>
      </c>
      <c r="H167" s="61" t="n">
        <f aca="false">SUM(I167:J167)</f>
        <v>269909.58</v>
      </c>
      <c r="I167" s="60" t="n">
        <v>269909.58</v>
      </c>
      <c r="J167" s="61" t="n">
        <v>0</v>
      </c>
      <c r="K167" s="63" t="n">
        <f aca="false">(H167/C167)*100</f>
        <v>94.7051157894737</v>
      </c>
      <c r="L167" s="63" t="n">
        <f aca="false">(I167/D167)*100</f>
        <v>94.7051157894737</v>
      </c>
      <c r="M167" s="63" t="s">
        <v>17</v>
      </c>
      <c r="N167" s="17" t="s">
        <v>247</v>
      </c>
    </row>
    <row r="168" s="19" customFormat="true" ht="34.5" hidden="false" customHeight="true" outlineLevel="0" collapsed="false">
      <c r="A168" s="103" t="n">
        <v>108</v>
      </c>
      <c r="B168" s="59" t="s">
        <v>285</v>
      </c>
      <c r="C168" s="60" t="n">
        <f aca="false">SUM(D168,G168)</f>
        <v>800000</v>
      </c>
      <c r="D168" s="61" t="n">
        <f aca="false">SUM(E168:F168)</f>
        <v>800000</v>
      </c>
      <c r="E168" s="61" t="n">
        <v>800000</v>
      </c>
      <c r="F168" s="61" t="n">
        <v>0</v>
      </c>
      <c r="G168" s="61" t="n">
        <v>0</v>
      </c>
      <c r="H168" s="61" t="n">
        <f aca="false">SUM(I168:J168)</f>
        <v>799971</v>
      </c>
      <c r="I168" s="61" t="n">
        <v>799971</v>
      </c>
      <c r="J168" s="61" t="n">
        <v>0</v>
      </c>
      <c r="K168" s="63" t="n">
        <f aca="false">(H168/C168)*100</f>
        <v>99.996375</v>
      </c>
      <c r="L168" s="63" t="n">
        <f aca="false">(I168/D168)*100</f>
        <v>99.996375</v>
      </c>
      <c r="M168" s="63" t="s">
        <v>17</v>
      </c>
      <c r="N168" s="17" t="s">
        <v>32</v>
      </c>
      <c r="O168" s="78"/>
      <c r="Q168" s="3"/>
    </row>
    <row r="169" customFormat="false" ht="19.5" hidden="false" customHeight="true" outlineLevel="0" collapsed="false">
      <c r="A169" s="58" t="s">
        <v>286</v>
      </c>
      <c r="B169" s="79" t="s">
        <v>287</v>
      </c>
      <c r="C169" s="60" t="n">
        <f aca="false">SUM(D169,G169)</f>
        <v>212500</v>
      </c>
      <c r="D169" s="61" t="n">
        <f aca="false">SUM(E169:F169)</f>
        <v>212500</v>
      </c>
      <c r="E169" s="62" t="n">
        <v>212500</v>
      </c>
      <c r="F169" s="62" t="n">
        <v>0</v>
      </c>
      <c r="G169" s="61" t="n">
        <v>0</v>
      </c>
      <c r="H169" s="61" t="n">
        <f aca="false">SUM(I169:J169)</f>
        <v>212074</v>
      </c>
      <c r="I169" s="61" t="n">
        <v>212074</v>
      </c>
      <c r="J169" s="61" t="n">
        <v>0</v>
      </c>
      <c r="K169" s="63" t="n">
        <f aca="false">(H169/C169)*100</f>
        <v>99.7995294117647</v>
      </c>
      <c r="L169" s="63" t="n">
        <f aca="false">(I169/D169)*100</f>
        <v>99.7995294117647</v>
      </c>
      <c r="M169" s="63" t="s">
        <v>17</v>
      </c>
      <c r="N169" s="17" t="s">
        <v>25</v>
      </c>
    </row>
    <row r="170" customFormat="false" ht="19.5" hidden="false" customHeight="true" outlineLevel="0" collapsed="false">
      <c r="A170" s="103" t="n">
        <v>110</v>
      </c>
      <c r="B170" s="79" t="s">
        <v>288</v>
      </c>
      <c r="C170" s="60" t="n">
        <f aca="false">SUM(D170,G170)</f>
        <v>140000</v>
      </c>
      <c r="D170" s="61" t="n">
        <f aca="false">SUM(E170:F170)</f>
        <v>140000</v>
      </c>
      <c r="E170" s="62" t="n">
        <v>140000</v>
      </c>
      <c r="F170" s="62" t="n">
        <v>0</v>
      </c>
      <c r="G170" s="61" t="n">
        <v>0</v>
      </c>
      <c r="H170" s="61" t="n">
        <f aca="false">SUM(I170:J170)</f>
        <v>139940.29</v>
      </c>
      <c r="I170" s="61" t="n">
        <v>139940.29</v>
      </c>
      <c r="J170" s="61" t="n">
        <v>0</v>
      </c>
      <c r="K170" s="63" t="n">
        <f aca="false">(H170/C170)*100</f>
        <v>99.95735</v>
      </c>
      <c r="L170" s="63" t="n">
        <f aca="false">(I170/D170)*100</f>
        <v>99.95735</v>
      </c>
      <c r="M170" s="63" t="s">
        <v>17</v>
      </c>
      <c r="N170" s="17" t="s">
        <v>25</v>
      </c>
    </row>
    <row r="171" customFormat="false" ht="34.5" hidden="false" customHeight="true" outlineLevel="0" collapsed="false">
      <c r="A171" s="58" t="s">
        <v>289</v>
      </c>
      <c r="B171" s="79" t="s">
        <v>290</v>
      </c>
      <c r="C171" s="60" t="n">
        <f aca="false">SUM(D171,G171)</f>
        <v>25000</v>
      </c>
      <c r="D171" s="61" t="n">
        <f aca="false">SUM(E171:F171)</f>
        <v>25000</v>
      </c>
      <c r="E171" s="62" t="n">
        <v>25000</v>
      </c>
      <c r="F171" s="62" t="n">
        <v>0</v>
      </c>
      <c r="G171" s="61" t="n">
        <v>0</v>
      </c>
      <c r="H171" s="61" t="n">
        <f aca="false">SUM(I171:J171)</f>
        <v>24997.87</v>
      </c>
      <c r="I171" s="61" t="n">
        <v>24997.87</v>
      </c>
      <c r="J171" s="61" t="n">
        <v>0</v>
      </c>
      <c r="K171" s="63" t="n">
        <f aca="false">(H171/C171)*100</f>
        <v>99.99148</v>
      </c>
      <c r="L171" s="63" t="n">
        <f aca="false">(I171/D171)*100</f>
        <v>99.99148</v>
      </c>
      <c r="M171" s="63" t="s">
        <v>17</v>
      </c>
      <c r="N171" s="17" t="s">
        <v>25</v>
      </c>
    </row>
    <row r="172" customFormat="false" ht="23.25" hidden="false" customHeight="true" outlineLevel="0" collapsed="false">
      <c r="A172" s="103" t="n">
        <v>112</v>
      </c>
      <c r="B172" s="79" t="s">
        <v>291</v>
      </c>
      <c r="C172" s="60" t="n">
        <f aca="false">SUM(D172,G172)</f>
        <v>80000</v>
      </c>
      <c r="D172" s="61" t="n">
        <f aca="false">SUM(E172:F172)</f>
        <v>80000</v>
      </c>
      <c r="E172" s="62" t="n">
        <v>80000</v>
      </c>
      <c r="F172" s="62"/>
      <c r="G172" s="61" t="n">
        <v>0</v>
      </c>
      <c r="H172" s="61" t="n">
        <f aca="false">SUM(I172:J172)</f>
        <v>65765</v>
      </c>
      <c r="I172" s="61" t="n">
        <v>65765</v>
      </c>
      <c r="J172" s="61" t="n">
        <v>0</v>
      </c>
      <c r="K172" s="63" t="n">
        <f aca="false">(H172/C172)*100</f>
        <v>82.20625</v>
      </c>
      <c r="L172" s="63" t="n">
        <f aca="false">(I172/D172)*100</f>
        <v>82.20625</v>
      </c>
      <c r="M172" s="63" t="s">
        <v>17</v>
      </c>
      <c r="N172" s="17" t="s">
        <v>25</v>
      </c>
    </row>
    <row r="173" s="53" customFormat="true" ht="23.25" hidden="false" customHeight="true" outlineLevel="0" collapsed="false">
      <c r="A173" s="45"/>
      <c r="B173" s="46" t="s">
        <v>292</v>
      </c>
      <c r="C173" s="47" t="n">
        <f aca="false">SUM(D173,G173)</f>
        <v>1065431</v>
      </c>
      <c r="D173" s="48" t="n">
        <f aca="false">SUM(E173:F173)</f>
        <v>971644</v>
      </c>
      <c r="E173" s="49" t="n">
        <f aca="false">SUM(E187,E176,E180,E184,E174,E190)</f>
        <v>971644</v>
      </c>
      <c r="F173" s="49" t="n">
        <f aca="false">SUM(F187,F176,F180,F184,F174,F190)</f>
        <v>0</v>
      </c>
      <c r="G173" s="48" t="n">
        <f aca="false">SUM(G187,G176,G180,G184,G174,G190)</f>
        <v>93787</v>
      </c>
      <c r="H173" s="48" t="n">
        <f aca="false">SUM(I173:J173)</f>
        <v>1065388.77</v>
      </c>
      <c r="I173" s="48" t="n">
        <f aca="false">SUM(I187,I176,I180,I184,I174,I190)</f>
        <v>971601.77</v>
      </c>
      <c r="J173" s="48" t="n">
        <f aca="false">SUM(J187,J176,J180,J184,J174,J190)</f>
        <v>93787</v>
      </c>
      <c r="K173" s="50" t="n">
        <f aca="false">(H173/C173)*100</f>
        <v>99.9960363458544</v>
      </c>
      <c r="L173" s="50" t="n">
        <f aca="false">(I173/D173)*100</f>
        <v>99.9956537579607</v>
      </c>
      <c r="M173" s="50" t="n">
        <f aca="false">(J173/G173)*100</f>
        <v>100</v>
      </c>
      <c r="N173" s="68"/>
      <c r="O173" s="52" t="e">
        <f aca="false">#REF!*100/#REF!</f>
        <v>#REF!</v>
      </c>
      <c r="Q173" s="54"/>
    </row>
    <row r="174" s="43" customFormat="true" ht="17.25" hidden="true" customHeight="true" outlineLevel="0" collapsed="false">
      <c r="A174" s="58"/>
      <c r="B174" s="59" t="s">
        <v>293</v>
      </c>
      <c r="C174" s="60" t="n">
        <f aca="false">SUM(D174,G174)</f>
        <v>0</v>
      </c>
      <c r="D174" s="61" t="n">
        <f aca="false">SUM(E174:F174)</f>
        <v>0</v>
      </c>
      <c r="E174" s="62" t="n">
        <f aca="false">SUM(E175)</f>
        <v>0</v>
      </c>
      <c r="F174" s="62" t="n">
        <f aca="false">SUM(F175)</f>
        <v>0</v>
      </c>
      <c r="G174" s="61" t="n">
        <f aca="false">SUM(G175)</f>
        <v>0</v>
      </c>
      <c r="H174" s="61" t="n">
        <f aca="false">SUM(I174:J174)</f>
        <v>0</v>
      </c>
      <c r="I174" s="61" t="n">
        <f aca="false">SUM(I175)</f>
        <v>0</v>
      </c>
      <c r="J174" s="61" t="n">
        <f aca="false">SUM(J175)</f>
        <v>0</v>
      </c>
      <c r="K174" s="63" t="e">
        <f aca="false">(H174/C174)*100</f>
        <v>#DIV/0!</v>
      </c>
      <c r="L174" s="63" t="e">
        <f aca="false">(I174/D174)*100</f>
        <v>#DIV/0!</v>
      </c>
      <c r="M174" s="63" t="e">
        <f aca="false">(J174/G174)*100</f>
        <v>#DIV/0!</v>
      </c>
      <c r="N174" s="17"/>
      <c r="O174" s="42"/>
      <c r="Q174" s="44"/>
    </row>
    <row r="175" s="19" customFormat="true" ht="17.25" hidden="true" customHeight="true" outlineLevel="0" collapsed="false">
      <c r="A175" s="58"/>
      <c r="B175" s="95"/>
      <c r="C175" s="60" t="n">
        <f aca="false">SUM(D175,G175)</f>
        <v>0</v>
      </c>
      <c r="D175" s="61" t="n">
        <f aca="false">SUM(E175:F175)</f>
        <v>0</v>
      </c>
      <c r="E175" s="62"/>
      <c r="F175" s="62" t="n">
        <v>0</v>
      </c>
      <c r="G175" s="61" t="n">
        <v>0</v>
      </c>
      <c r="H175" s="61" t="n">
        <f aca="false">SUM(I175:J175)</f>
        <v>0</v>
      </c>
      <c r="I175" s="61" t="n">
        <v>0</v>
      </c>
      <c r="J175" s="61" t="n">
        <v>0</v>
      </c>
      <c r="K175" s="63" t="e">
        <f aca="false">(H175/C175)*100</f>
        <v>#DIV/0!</v>
      </c>
      <c r="L175" s="63" t="e">
        <f aca="false">(I175/D175)*100</f>
        <v>#DIV/0!</v>
      </c>
      <c r="M175" s="63" t="e">
        <f aca="false">(J175/G175)*100</f>
        <v>#DIV/0!</v>
      </c>
      <c r="N175" s="17"/>
      <c r="O175" s="78"/>
      <c r="Q175" s="3"/>
    </row>
    <row r="176" s="43" customFormat="true" ht="23.25" hidden="false" customHeight="true" outlineLevel="0" collapsed="false">
      <c r="A176" s="34"/>
      <c r="B176" s="105" t="s">
        <v>294</v>
      </c>
      <c r="C176" s="56" t="n">
        <f aca="false">SUM(D176,G176)</f>
        <v>30000</v>
      </c>
      <c r="D176" s="39" t="n">
        <f aca="false">SUM(E176:F176)</f>
        <v>0</v>
      </c>
      <c r="E176" s="38" t="n">
        <f aca="false">SUM(E177:E178)</f>
        <v>0</v>
      </c>
      <c r="F176" s="38" t="n">
        <f aca="false">SUM(F177:F178)</f>
        <v>0</v>
      </c>
      <c r="G176" s="39" t="n">
        <f aca="false">SUM(G177:G179)</f>
        <v>30000</v>
      </c>
      <c r="H176" s="39" t="n">
        <f aca="false">SUM(I176:J176)</f>
        <v>30000</v>
      </c>
      <c r="I176" s="39" t="n">
        <f aca="false">SUM(I177:I179)</f>
        <v>0</v>
      </c>
      <c r="J176" s="39" t="n">
        <f aca="false">SUM(J177:J179)</f>
        <v>30000</v>
      </c>
      <c r="K176" s="40" t="n">
        <f aca="false">(H176/C176)*100</f>
        <v>100</v>
      </c>
      <c r="L176" s="40" t="s">
        <v>17</v>
      </c>
      <c r="M176" s="40" t="n">
        <f aca="false">(J176/G176)*100</f>
        <v>100</v>
      </c>
      <c r="N176" s="70"/>
      <c r="O176" s="42"/>
      <c r="Q176" s="44"/>
    </row>
    <row r="177" s="19" customFormat="true" ht="17.25" hidden="true" customHeight="true" outlineLevel="0" collapsed="false">
      <c r="A177" s="106"/>
      <c r="B177" s="79" t="s">
        <v>295</v>
      </c>
      <c r="C177" s="60" t="n">
        <f aca="false">SUM(D177,G177)</f>
        <v>0</v>
      </c>
      <c r="D177" s="61" t="n">
        <f aca="false">SUM(E177:F177)</f>
        <v>0</v>
      </c>
      <c r="E177" s="62" t="n">
        <v>0</v>
      </c>
      <c r="F177" s="62"/>
      <c r="G177" s="61"/>
      <c r="H177" s="61" t="n">
        <f aca="false">SUM(I177:J177)</f>
        <v>0</v>
      </c>
      <c r="I177" s="61"/>
      <c r="J177" s="61"/>
      <c r="K177" s="63" t="e">
        <f aca="false">(H177/C177)*100</f>
        <v>#DIV/0!</v>
      </c>
      <c r="L177" s="63" t="e">
        <f aca="false">(I177/D177)*100</f>
        <v>#DIV/0!</v>
      </c>
      <c r="M177" s="63" t="e">
        <f aca="false">(J177/G177)*100</f>
        <v>#DIV/0!</v>
      </c>
      <c r="N177" s="17"/>
      <c r="O177" s="78"/>
      <c r="Q177" s="3"/>
    </row>
    <row r="178" s="19" customFormat="true" ht="17.25" hidden="true" customHeight="true" outlineLevel="0" collapsed="false">
      <c r="A178" s="58"/>
      <c r="B178" s="79"/>
      <c r="C178" s="60" t="n">
        <f aca="false">SUM(D178,G178)</f>
        <v>0</v>
      </c>
      <c r="D178" s="61" t="n">
        <f aca="false">SUM(E178:F178)</f>
        <v>0</v>
      </c>
      <c r="E178" s="62" t="n">
        <v>0</v>
      </c>
      <c r="F178" s="62" t="n">
        <v>0</v>
      </c>
      <c r="G178" s="61"/>
      <c r="H178" s="61" t="n">
        <f aca="false">SUM(I178:J178)</f>
        <v>0</v>
      </c>
      <c r="I178" s="61"/>
      <c r="J178" s="61"/>
      <c r="K178" s="63" t="e">
        <f aca="false">(H178/C178)*100</f>
        <v>#DIV/0!</v>
      </c>
      <c r="L178" s="63" t="e">
        <f aca="false">(I178/D178)*100</f>
        <v>#DIV/0!</v>
      </c>
      <c r="M178" s="63" t="e">
        <f aca="false">(J178/G178)*100</f>
        <v>#DIV/0!</v>
      </c>
      <c r="N178" s="17"/>
      <c r="O178" s="78"/>
      <c r="Q178" s="3"/>
    </row>
    <row r="179" s="19" customFormat="true" ht="23.25" hidden="false" customHeight="true" outlineLevel="0" collapsed="false">
      <c r="A179" s="58" t="s">
        <v>296</v>
      </c>
      <c r="B179" s="79" t="s">
        <v>297</v>
      </c>
      <c r="C179" s="60" t="n">
        <f aca="false">SUM(D179,G179)</f>
        <v>30000</v>
      </c>
      <c r="D179" s="61" t="n">
        <f aca="false">SUM(E179:F179)</f>
        <v>0</v>
      </c>
      <c r="E179" s="62"/>
      <c r="F179" s="62"/>
      <c r="G179" s="61" t="n">
        <v>30000</v>
      </c>
      <c r="H179" s="61" t="n">
        <f aca="false">SUM(I179:J179)</f>
        <v>30000</v>
      </c>
      <c r="I179" s="61" t="n">
        <v>0</v>
      </c>
      <c r="J179" s="61" t="n">
        <v>30000</v>
      </c>
      <c r="K179" s="63" t="n">
        <f aca="false">(H179/C179)*100</f>
        <v>100</v>
      </c>
      <c r="L179" s="63" t="s">
        <v>17</v>
      </c>
      <c r="M179" s="63" t="n">
        <f aca="false">(J179/G179)*100</f>
        <v>100</v>
      </c>
      <c r="N179" s="17" t="s">
        <v>25</v>
      </c>
      <c r="O179" s="78"/>
      <c r="Q179" s="3"/>
    </row>
    <row r="180" s="43" customFormat="true" ht="23.25" hidden="false" customHeight="true" outlineLevel="0" collapsed="false">
      <c r="A180" s="34"/>
      <c r="B180" s="35" t="s">
        <v>298</v>
      </c>
      <c r="C180" s="56" t="n">
        <f aca="false">SUM(D180,G180)</f>
        <v>86000</v>
      </c>
      <c r="D180" s="39" t="n">
        <f aca="false">SUM(E180:F180)</f>
        <v>86000</v>
      </c>
      <c r="E180" s="38" t="n">
        <f aca="false">SUM(E181:E183)</f>
        <v>86000</v>
      </c>
      <c r="F180" s="38" t="n">
        <f aca="false">SUM(F181:F183)</f>
        <v>0</v>
      </c>
      <c r="G180" s="39" t="n">
        <f aca="false">SUM(G181:G183)</f>
        <v>0</v>
      </c>
      <c r="H180" s="39" t="n">
        <f aca="false">SUM(I180:J180)</f>
        <v>85968.6</v>
      </c>
      <c r="I180" s="39" t="n">
        <f aca="false">SUM(I181:I183)</f>
        <v>85968.6</v>
      </c>
      <c r="J180" s="39" t="n">
        <f aca="false">SUM(J181:J183)</f>
        <v>0</v>
      </c>
      <c r="K180" s="40" t="n">
        <f aca="false">(H180/C180)*100</f>
        <v>99.963488372093</v>
      </c>
      <c r="L180" s="40" t="n">
        <f aca="false">(I180/D180)*100</f>
        <v>99.963488372093</v>
      </c>
      <c r="M180" s="40" t="s">
        <v>17</v>
      </c>
      <c r="N180" s="70"/>
      <c r="O180" s="42"/>
      <c r="Q180" s="44"/>
    </row>
    <row r="181" s="19" customFormat="true" ht="17.25" hidden="true" customHeight="true" outlineLevel="0" collapsed="false">
      <c r="A181" s="58"/>
      <c r="B181" s="79"/>
      <c r="C181" s="60" t="n">
        <f aca="false">SUM(D181,G181)</f>
        <v>0</v>
      </c>
      <c r="D181" s="61" t="n">
        <f aca="false">SUM(E181:F181)</f>
        <v>0</v>
      </c>
      <c r="E181" s="62"/>
      <c r="F181" s="62" t="n">
        <v>0</v>
      </c>
      <c r="G181" s="61" t="n">
        <v>0</v>
      </c>
      <c r="H181" s="61" t="n">
        <f aca="false">SUM(I181:J181)</f>
        <v>0</v>
      </c>
      <c r="I181" s="61" t="n">
        <v>0</v>
      </c>
      <c r="J181" s="61" t="n">
        <v>0</v>
      </c>
      <c r="K181" s="63" t="e">
        <f aca="false">(H181/C181)*100</f>
        <v>#DIV/0!</v>
      </c>
      <c r="L181" s="63" t="e">
        <f aca="false">(I181/D181)*100</f>
        <v>#DIV/0!</v>
      </c>
      <c r="M181" s="63"/>
      <c r="N181" s="17"/>
      <c r="O181" s="78"/>
      <c r="Q181" s="3"/>
    </row>
    <row r="182" s="19" customFormat="true" ht="23.25" hidden="false" customHeight="true" outlineLevel="0" collapsed="false">
      <c r="A182" s="58" t="s">
        <v>299</v>
      </c>
      <c r="B182" s="79" t="s">
        <v>300</v>
      </c>
      <c r="C182" s="60" t="n">
        <f aca="false">SUM(D182,G182)</f>
        <v>21500</v>
      </c>
      <c r="D182" s="61" t="n">
        <f aca="false">SUM(E182:F182)</f>
        <v>21500</v>
      </c>
      <c r="E182" s="62" t="n">
        <v>21500</v>
      </c>
      <c r="F182" s="62" t="n">
        <v>0</v>
      </c>
      <c r="G182" s="61" t="n">
        <v>0</v>
      </c>
      <c r="H182" s="61" t="n">
        <f aca="false">SUM(I182:J182)</f>
        <v>21500</v>
      </c>
      <c r="I182" s="61" t="n">
        <v>21500</v>
      </c>
      <c r="J182" s="61" t="n">
        <v>0</v>
      </c>
      <c r="K182" s="63" t="n">
        <f aca="false">(H182/C182)*100</f>
        <v>100</v>
      </c>
      <c r="L182" s="63" t="n">
        <f aca="false">(I182/D182)*100</f>
        <v>100</v>
      </c>
      <c r="M182" s="63" t="s">
        <v>17</v>
      </c>
      <c r="N182" s="17" t="s">
        <v>25</v>
      </c>
      <c r="O182" s="78"/>
      <c r="Q182" s="3"/>
    </row>
    <row r="183" s="19" customFormat="true" ht="23.25" hidden="false" customHeight="true" outlineLevel="0" collapsed="false">
      <c r="A183" s="58" t="s">
        <v>301</v>
      </c>
      <c r="B183" s="79" t="s">
        <v>302</v>
      </c>
      <c r="C183" s="60" t="n">
        <f aca="false">SUM(D183,G183)</f>
        <v>64500</v>
      </c>
      <c r="D183" s="61" t="n">
        <f aca="false">SUM(E183:F183)</f>
        <v>64500</v>
      </c>
      <c r="E183" s="62" t="n">
        <v>64500</v>
      </c>
      <c r="F183" s="62" t="n">
        <v>0</v>
      </c>
      <c r="G183" s="61" t="n">
        <v>0</v>
      </c>
      <c r="H183" s="61" t="n">
        <f aca="false">SUM(I183:J183)</f>
        <v>64468.6</v>
      </c>
      <c r="I183" s="61" t="n">
        <v>64468.6</v>
      </c>
      <c r="J183" s="61" t="n">
        <v>0</v>
      </c>
      <c r="K183" s="63" t="n">
        <f aca="false">(H183/C183)*100</f>
        <v>99.9513178294574</v>
      </c>
      <c r="L183" s="63" t="n">
        <f aca="false">(I183/D183)*100</f>
        <v>99.9513178294574</v>
      </c>
      <c r="M183" s="63" t="s">
        <v>17</v>
      </c>
      <c r="N183" s="17" t="s">
        <v>25</v>
      </c>
      <c r="O183" s="78"/>
      <c r="Q183" s="3"/>
    </row>
    <row r="184" s="43" customFormat="true" ht="23.25" hidden="false" customHeight="true" outlineLevel="0" collapsed="false">
      <c r="A184" s="34"/>
      <c r="B184" s="35" t="s">
        <v>303</v>
      </c>
      <c r="C184" s="56" t="n">
        <f aca="false">SUM(D184,G184)</f>
        <v>15000</v>
      </c>
      <c r="D184" s="39" t="n">
        <f aca="false">SUM(E184:F184)</f>
        <v>0</v>
      </c>
      <c r="E184" s="38" t="n">
        <f aca="false">SUM(E185)</f>
        <v>0</v>
      </c>
      <c r="F184" s="38" t="n">
        <f aca="false">SUM(F185)</f>
        <v>0</v>
      </c>
      <c r="G184" s="39" t="n">
        <f aca="false">SUM(G185)</f>
        <v>15000</v>
      </c>
      <c r="H184" s="39" t="n">
        <f aca="false">SUM(I184:J184)</f>
        <v>15000</v>
      </c>
      <c r="I184" s="39" t="n">
        <f aca="false">SUM(I185)</f>
        <v>0</v>
      </c>
      <c r="J184" s="39" t="n">
        <f aca="false">SUM(J185)</f>
        <v>15000</v>
      </c>
      <c r="K184" s="40" t="n">
        <f aca="false">(H184/C184)*100</f>
        <v>100</v>
      </c>
      <c r="L184" s="40" t="s">
        <v>17</v>
      </c>
      <c r="M184" s="40" t="n">
        <f aca="false">(J184/G184)*100</f>
        <v>100</v>
      </c>
      <c r="N184" s="70"/>
      <c r="O184" s="42"/>
      <c r="Q184" s="44"/>
    </row>
    <row r="185" s="19" customFormat="true" ht="19.5" hidden="false" customHeight="true" outlineLevel="0" collapsed="false">
      <c r="A185" s="58" t="s">
        <v>304</v>
      </c>
      <c r="B185" s="79" t="s">
        <v>305</v>
      </c>
      <c r="C185" s="60" t="n">
        <f aca="false">SUM(D185,G185)</f>
        <v>15000</v>
      </c>
      <c r="D185" s="61" t="n">
        <f aca="false">SUM(E185:F185)</f>
        <v>0</v>
      </c>
      <c r="E185" s="62" t="n">
        <v>0</v>
      </c>
      <c r="F185" s="62" t="n">
        <v>0</v>
      </c>
      <c r="G185" s="61" t="n">
        <v>15000</v>
      </c>
      <c r="H185" s="61" t="n">
        <f aca="false">SUM(I185:J185)</f>
        <v>15000</v>
      </c>
      <c r="I185" s="61" t="n">
        <v>0</v>
      </c>
      <c r="J185" s="61" t="n">
        <v>15000</v>
      </c>
      <c r="K185" s="63" t="n">
        <f aca="false">(H185/C185)*100</f>
        <v>100</v>
      </c>
      <c r="L185" s="63" t="s">
        <v>17</v>
      </c>
      <c r="M185" s="63" t="n">
        <f aca="false">(J185/G185)*100</f>
        <v>100</v>
      </c>
      <c r="N185" s="17" t="s">
        <v>25</v>
      </c>
      <c r="O185" s="78"/>
      <c r="Q185" s="3"/>
    </row>
    <row r="186" s="19" customFormat="true" ht="17.25" hidden="true" customHeight="true" outlineLevel="0" collapsed="false">
      <c r="A186" s="58"/>
      <c r="B186" s="95"/>
      <c r="C186" s="60" t="n">
        <f aca="false">SUM(D186,G186)</f>
        <v>0</v>
      </c>
      <c r="D186" s="61" t="n">
        <f aca="false">SUM(E186:F186)</f>
        <v>0</v>
      </c>
      <c r="E186" s="62"/>
      <c r="F186" s="62"/>
      <c r="G186" s="61"/>
      <c r="H186" s="61" t="n">
        <f aca="false">SUM(I186:J186)</f>
        <v>0</v>
      </c>
      <c r="I186" s="61"/>
      <c r="J186" s="61"/>
      <c r="K186" s="63" t="e">
        <f aca="false">(H186/C186)*100</f>
        <v>#DIV/0!</v>
      </c>
      <c r="L186" s="63" t="e">
        <f aca="false">(I186/D186)*100</f>
        <v>#DIV/0!</v>
      </c>
      <c r="M186" s="63" t="e">
        <f aca="false">(J186/G186)*100</f>
        <v>#DIV/0!</v>
      </c>
      <c r="N186" s="17"/>
      <c r="O186" s="78"/>
      <c r="Q186" s="3"/>
    </row>
    <row r="187" s="43" customFormat="true" ht="18.75" hidden="false" customHeight="true" outlineLevel="0" collapsed="false">
      <c r="A187" s="34"/>
      <c r="B187" s="35" t="s">
        <v>306</v>
      </c>
      <c r="C187" s="56" t="n">
        <f aca="false">SUM(D187,G187)</f>
        <v>934431</v>
      </c>
      <c r="D187" s="39" t="n">
        <f aca="false">SUM(E187:F187)</f>
        <v>885644</v>
      </c>
      <c r="E187" s="38" t="n">
        <f aca="false">SUM(E188:E189)</f>
        <v>885644</v>
      </c>
      <c r="F187" s="38" t="n">
        <f aca="false">SUM(F188:F189)</f>
        <v>0</v>
      </c>
      <c r="G187" s="39" t="n">
        <f aca="false">SUM(G188:G189)</f>
        <v>48787</v>
      </c>
      <c r="H187" s="39" t="n">
        <f aca="false">SUM(I187:J187)</f>
        <v>934420.17</v>
      </c>
      <c r="I187" s="39" t="n">
        <f aca="false">SUM(I188:I189)</f>
        <v>885633.17</v>
      </c>
      <c r="J187" s="39" t="n">
        <f aca="false">SUM(J188:J189)</f>
        <v>48787</v>
      </c>
      <c r="K187" s="40" t="n">
        <f aca="false">(H187/C187)*100</f>
        <v>99.998841005917</v>
      </c>
      <c r="L187" s="40" t="n">
        <f aca="false">(I187/D187)*100</f>
        <v>99.9987771610263</v>
      </c>
      <c r="M187" s="40" t="n">
        <f aca="false">(J187/G187)*100</f>
        <v>100</v>
      </c>
      <c r="N187" s="70"/>
      <c r="O187" s="42"/>
      <c r="Q187" s="44"/>
    </row>
    <row r="188" s="43" customFormat="true" ht="23.25" hidden="false" customHeight="true" outlineLevel="0" collapsed="false">
      <c r="A188" s="58" t="s">
        <v>307</v>
      </c>
      <c r="B188" s="95" t="s">
        <v>308</v>
      </c>
      <c r="C188" s="60" t="n">
        <f aca="false">SUM(D188,G188)</f>
        <v>885644</v>
      </c>
      <c r="D188" s="61" t="n">
        <f aca="false">SUM(E188:F188)</f>
        <v>885644</v>
      </c>
      <c r="E188" s="62" t="n">
        <v>885644</v>
      </c>
      <c r="F188" s="62" t="n">
        <v>0</v>
      </c>
      <c r="G188" s="61" t="n">
        <v>0</v>
      </c>
      <c r="H188" s="61" t="n">
        <f aca="false">SUM(I188:J188)</f>
        <v>885633.17</v>
      </c>
      <c r="I188" s="61" t="n">
        <v>885633.17</v>
      </c>
      <c r="J188" s="61" t="n">
        <v>0</v>
      </c>
      <c r="K188" s="63" t="n">
        <f aca="false">(H188/C188)*100</f>
        <v>99.9987771610263</v>
      </c>
      <c r="L188" s="63" t="n">
        <f aca="false">(I188/D188)*100</f>
        <v>99.9987771610263</v>
      </c>
      <c r="M188" s="63" t="s">
        <v>17</v>
      </c>
      <c r="N188" s="17" t="s">
        <v>32</v>
      </c>
      <c r="O188" s="42"/>
      <c r="Q188" s="44"/>
    </row>
    <row r="189" s="19" customFormat="true" ht="34.5" hidden="false" customHeight="true" outlineLevel="0" collapsed="false">
      <c r="A189" s="58" t="s">
        <v>309</v>
      </c>
      <c r="B189" s="95" t="s">
        <v>310</v>
      </c>
      <c r="C189" s="60" t="n">
        <f aca="false">SUM(D189,G189)</f>
        <v>48787</v>
      </c>
      <c r="D189" s="61" t="n">
        <f aca="false">SUM(E189:F189)</f>
        <v>0</v>
      </c>
      <c r="E189" s="62"/>
      <c r="F189" s="62" t="n">
        <v>0</v>
      </c>
      <c r="G189" s="61" t="n">
        <v>48787</v>
      </c>
      <c r="H189" s="61" t="n">
        <f aca="false">SUM(I189:J189)</f>
        <v>48787</v>
      </c>
      <c r="I189" s="61" t="n">
        <v>0</v>
      </c>
      <c r="J189" s="61" t="n">
        <v>48787</v>
      </c>
      <c r="K189" s="63" t="n">
        <f aca="false">(H189/C189)*100</f>
        <v>100</v>
      </c>
      <c r="L189" s="63" t="s">
        <v>17</v>
      </c>
      <c r="M189" s="63" t="n">
        <f aca="false">(J189/G189)*100</f>
        <v>100</v>
      </c>
      <c r="N189" s="17" t="s">
        <v>25</v>
      </c>
      <c r="O189" s="78"/>
      <c r="Q189" s="3"/>
    </row>
    <row r="190" s="19" customFormat="true" ht="17.25" hidden="true" customHeight="true" outlineLevel="0" collapsed="false">
      <c r="A190" s="58"/>
      <c r="B190" s="59" t="s">
        <v>311</v>
      </c>
      <c r="C190" s="60" t="n">
        <f aca="false">SUM(D190,G190)</f>
        <v>0</v>
      </c>
      <c r="D190" s="61" t="n">
        <f aca="false">SUM(E190:F190)</f>
        <v>0</v>
      </c>
      <c r="E190" s="62" t="n">
        <f aca="false">SUM(E191)</f>
        <v>0</v>
      </c>
      <c r="F190" s="62" t="n">
        <f aca="false">SUM(F191)</f>
        <v>0</v>
      </c>
      <c r="G190" s="61" t="n">
        <f aca="false">SUM(G191)</f>
        <v>0</v>
      </c>
      <c r="H190" s="61" t="n">
        <f aca="false">SUM(I190:J190)</f>
        <v>0</v>
      </c>
      <c r="I190" s="61" t="n">
        <f aca="false">SUM(I191)</f>
        <v>0</v>
      </c>
      <c r="J190" s="61" t="n">
        <f aca="false">SUM(J191)</f>
        <v>0</v>
      </c>
      <c r="K190" s="63" t="e">
        <f aca="false">(H190/C190)*100</f>
        <v>#DIV/0!</v>
      </c>
      <c r="L190" s="63" t="e">
        <f aca="false">(I190/D190)*100</f>
        <v>#DIV/0!</v>
      </c>
      <c r="M190" s="63" t="e">
        <f aca="false">(J190/G190)*100</f>
        <v>#DIV/0!</v>
      </c>
      <c r="N190" s="17"/>
      <c r="O190" s="78"/>
      <c r="Q190" s="3"/>
    </row>
    <row r="191" s="19" customFormat="true" ht="17.25" hidden="true" customHeight="true" outlineLevel="0" collapsed="false">
      <c r="A191" s="58"/>
      <c r="B191" s="95"/>
      <c r="C191" s="60" t="n">
        <f aca="false">SUM(D191,G191)</f>
        <v>0</v>
      </c>
      <c r="D191" s="61" t="n">
        <f aca="false">SUM(E191:F191)</f>
        <v>0</v>
      </c>
      <c r="E191" s="62" t="n">
        <v>0</v>
      </c>
      <c r="F191" s="62"/>
      <c r="G191" s="61" t="n">
        <v>0</v>
      </c>
      <c r="H191" s="61" t="n">
        <f aca="false">SUM(I191:J191)</f>
        <v>0</v>
      </c>
      <c r="I191" s="61" t="n">
        <v>0</v>
      </c>
      <c r="J191" s="61" t="n">
        <v>0</v>
      </c>
      <c r="K191" s="63" t="e">
        <f aca="false">(H191/C191)*100</f>
        <v>#DIV/0!</v>
      </c>
      <c r="L191" s="63" t="e">
        <f aca="false">(I191/D191)*100</f>
        <v>#DIV/0!</v>
      </c>
      <c r="M191" s="63" t="e">
        <f aca="false">(J191/G191)*100</f>
        <v>#DIV/0!</v>
      </c>
      <c r="N191" s="17"/>
      <c r="O191" s="78"/>
      <c r="Q191" s="3"/>
    </row>
    <row r="192" s="53" customFormat="true" ht="18.75" hidden="false" customHeight="true" outlineLevel="0" collapsed="false">
      <c r="A192" s="45"/>
      <c r="B192" s="46" t="s">
        <v>312</v>
      </c>
      <c r="C192" s="47" t="n">
        <f aca="false">SUM(D192,G192)</f>
        <v>6741992</v>
      </c>
      <c r="D192" s="48" t="n">
        <f aca="false">SUM(E192:F192)</f>
        <v>6741992</v>
      </c>
      <c r="E192" s="49" t="n">
        <f aca="false">SUM(E193,E198)</f>
        <v>6073992</v>
      </c>
      <c r="F192" s="49" t="n">
        <f aca="false">SUM(F193,F198)</f>
        <v>668000</v>
      </c>
      <c r="G192" s="48" t="n">
        <f aca="false">SUM(G193,G198)</f>
        <v>0</v>
      </c>
      <c r="H192" s="48" t="n">
        <f aca="false">SUM(I192:J192)</f>
        <v>3670707.26</v>
      </c>
      <c r="I192" s="48" t="n">
        <f aca="false">SUM(I193,I198)</f>
        <v>3670707.26</v>
      </c>
      <c r="J192" s="48" t="n">
        <f aca="false">SUM(J193,J198)</f>
        <v>0</v>
      </c>
      <c r="K192" s="50" t="n">
        <f aca="false">(H192/C192)*100</f>
        <v>54.4454407540086</v>
      </c>
      <c r="L192" s="50" t="n">
        <f aca="false">(I192/D192)*100</f>
        <v>54.4454407540086</v>
      </c>
      <c r="M192" s="50" t="s">
        <v>17</v>
      </c>
      <c r="N192" s="68"/>
      <c r="O192" s="52" t="e">
        <f aca="false">#REF!*100/#REF!</f>
        <v>#REF!</v>
      </c>
      <c r="Q192" s="54"/>
    </row>
    <row r="193" s="43" customFormat="true" ht="18.75" hidden="false" customHeight="true" outlineLevel="0" collapsed="false">
      <c r="A193" s="34"/>
      <c r="B193" s="35" t="s">
        <v>313</v>
      </c>
      <c r="C193" s="39" t="n">
        <f aca="false">SUM(D193,G193)</f>
        <v>6073992</v>
      </c>
      <c r="D193" s="39" t="n">
        <f aca="false">SUM(E193:F193)</f>
        <v>6073992</v>
      </c>
      <c r="E193" s="38" t="n">
        <f aca="false">SUM(E194,E195:E197)</f>
        <v>6073992</v>
      </c>
      <c r="F193" s="38" t="n">
        <f aca="false">SUM(F194,F197:F197)</f>
        <v>0</v>
      </c>
      <c r="G193" s="39" t="n">
        <f aca="false">SUM(G194,G197:G197)</f>
        <v>0</v>
      </c>
      <c r="H193" s="39" t="n">
        <f aca="false">SUM(I193:J193)</f>
        <v>3244673.98</v>
      </c>
      <c r="I193" s="39" t="n">
        <f aca="false">SUM(I194:I197)</f>
        <v>3244673.98</v>
      </c>
      <c r="J193" s="39" t="n">
        <f aca="false">SUM(J194:J197)</f>
        <v>0</v>
      </c>
      <c r="K193" s="40" t="n">
        <f aca="false">(H193/C193)*100</f>
        <v>53.4191348951398</v>
      </c>
      <c r="L193" s="40" t="n">
        <f aca="false">(I193/D193)*100</f>
        <v>53.4191348951398</v>
      </c>
      <c r="M193" s="40" t="s">
        <v>17</v>
      </c>
      <c r="N193" s="70"/>
      <c r="O193" s="42"/>
      <c r="Q193" s="44"/>
    </row>
    <row r="194" customFormat="false" ht="34.5" hidden="false" customHeight="true" outlineLevel="0" collapsed="false">
      <c r="A194" s="58" t="s">
        <v>314</v>
      </c>
      <c r="B194" s="59" t="s">
        <v>315</v>
      </c>
      <c r="C194" s="60" t="n">
        <f aca="false">SUM(D194,G194)</f>
        <v>886654</v>
      </c>
      <c r="D194" s="61" t="n">
        <f aca="false">SUM(E194:F194)</f>
        <v>886654</v>
      </c>
      <c r="E194" s="107" t="n">
        <v>886654</v>
      </c>
      <c r="F194" s="62" t="n">
        <v>0</v>
      </c>
      <c r="G194" s="61" t="n">
        <v>0</v>
      </c>
      <c r="H194" s="61" t="n">
        <f aca="false">SUM(I194:J194)</f>
        <v>886598.98</v>
      </c>
      <c r="I194" s="61" t="n">
        <v>886598.98</v>
      </c>
      <c r="J194" s="61" t="n">
        <v>0</v>
      </c>
      <c r="K194" s="63" t="n">
        <f aca="false">(H194/C194)*100</f>
        <v>99.9937946481942</v>
      </c>
      <c r="L194" s="63" t="n">
        <f aca="false">(I194/D194)*100</f>
        <v>99.9937946481942</v>
      </c>
      <c r="M194" s="63" t="s">
        <v>17</v>
      </c>
      <c r="N194" s="17" t="s">
        <v>32</v>
      </c>
    </row>
    <row r="195" customFormat="false" ht="23.25" hidden="false" customHeight="true" outlineLevel="0" collapsed="false">
      <c r="A195" s="58" t="s">
        <v>316</v>
      </c>
      <c r="B195" s="59" t="s">
        <v>317</v>
      </c>
      <c r="C195" s="60" t="n">
        <f aca="false">SUM(D195,G195)</f>
        <v>3089060</v>
      </c>
      <c r="D195" s="61" t="n">
        <f aca="false">SUM(E195:F195)</f>
        <v>3089060</v>
      </c>
      <c r="E195" s="107" t="n">
        <v>3089060</v>
      </c>
      <c r="F195" s="62" t="n">
        <v>0</v>
      </c>
      <c r="G195" s="61" t="n">
        <v>0</v>
      </c>
      <c r="H195" s="61" t="n">
        <f aca="false">SUM(I195:J195)</f>
        <v>260065</v>
      </c>
      <c r="I195" s="61" t="n">
        <v>260065</v>
      </c>
      <c r="J195" s="61" t="n">
        <v>0</v>
      </c>
      <c r="K195" s="63" t="n">
        <f aca="false">(H195/C195)*100</f>
        <v>8.41890413264877</v>
      </c>
      <c r="L195" s="63" t="n">
        <f aca="false">(I195/D195)*100</f>
        <v>8.41890413264877</v>
      </c>
      <c r="M195" s="63" t="s">
        <v>17</v>
      </c>
      <c r="N195" s="17" t="s">
        <v>247</v>
      </c>
    </row>
    <row r="196" customFormat="false" ht="22.5" hidden="false" customHeight="true" outlineLevel="0" collapsed="false">
      <c r="A196" s="58" t="s">
        <v>318</v>
      </c>
      <c r="B196" s="59" t="s">
        <v>319</v>
      </c>
      <c r="C196" s="60" t="n">
        <f aca="false">SUM(D196,G196)</f>
        <v>2024278</v>
      </c>
      <c r="D196" s="61" t="n">
        <f aca="false">SUM(E196:F196)</f>
        <v>2024278</v>
      </c>
      <c r="E196" s="107" t="n">
        <v>2024278</v>
      </c>
      <c r="F196" s="62" t="n">
        <v>0</v>
      </c>
      <c r="G196" s="61" t="n">
        <v>0</v>
      </c>
      <c r="H196" s="61" t="n">
        <f aca="false">SUM(I196:J196)</f>
        <v>2024200</v>
      </c>
      <c r="I196" s="61" t="n">
        <v>2024200</v>
      </c>
      <c r="J196" s="61" t="n">
        <v>0</v>
      </c>
      <c r="K196" s="63" t="n">
        <f aca="false">(H196/C196)*100</f>
        <v>99.9961467743067</v>
      </c>
      <c r="L196" s="63" t="n">
        <f aca="false">(I196/D196)*100</f>
        <v>99.9961467743067</v>
      </c>
      <c r="M196" s="63" t="s">
        <v>17</v>
      </c>
      <c r="N196" s="17" t="s">
        <v>32</v>
      </c>
    </row>
    <row r="197" customFormat="false" ht="23.25" hidden="false" customHeight="true" outlineLevel="0" collapsed="false">
      <c r="A197" s="58" t="s">
        <v>320</v>
      </c>
      <c r="B197" s="59" t="s">
        <v>321</v>
      </c>
      <c r="C197" s="60" t="n">
        <f aca="false">SUM(D197,G197)</f>
        <v>74000</v>
      </c>
      <c r="D197" s="61" t="n">
        <f aca="false">SUM(E197:F197)</f>
        <v>74000</v>
      </c>
      <c r="E197" s="107" t="n">
        <v>74000</v>
      </c>
      <c r="F197" s="62" t="n">
        <v>0</v>
      </c>
      <c r="G197" s="61" t="n">
        <v>0</v>
      </c>
      <c r="H197" s="61" t="n">
        <f aca="false">SUM(I197:J197)</f>
        <v>73810</v>
      </c>
      <c r="I197" s="61" t="n">
        <v>73810</v>
      </c>
      <c r="J197" s="61" t="n">
        <v>0</v>
      </c>
      <c r="K197" s="63" t="n">
        <f aca="false">(H197/C197)*100</f>
        <v>99.7432432432432</v>
      </c>
      <c r="L197" s="63" t="n">
        <f aca="false">(I197/D197)*100</f>
        <v>99.7432432432432</v>
      </c>
      <c r="M197" s="63" t="s">
        <v>17</v>
      </c>
      <c r="N197" s="17" t="s">
        <v>32</v>
      </c>
    </row>
    <row r="198" s="111" customFormat="true" ht="18.75" hidden="false" customHeight="true" outlineLevel="0" collapsed="false">
      <c r="A198" s="34"/>
      <c r="B198" s="108" t="s">
        <v>322</v>
      </c>
      <c r="C198" s="56" t="n">
        <f aca="false">SUM(D198,G198)</f>
        <v>668000</v>
      </c>
      <c r="D198" s="56" t="n">
        <f aca="false">SUM(E198:F198)</f>
        <v>668000</v>
      </c>
      <c r="E198" s="109" t="n">
        <f aca="false">SUM(E199:E201)</f>
        <v>0</v>
      </c>
      <c r="F198" s="109" t="n">
        <f aca="false">SUM(F199:F201)</f>
        <v>668000</v>
      </c>
      <c r="G198" s="56" t="n">
        <f aca="false">SUM(G199:G201)</f>
        <v>0</v>
      </c>
      <c r="H198" s="39" t="n">
        <f aca="false">SUM(I198:J198)</f>
        <v>426033.28</v>
      </c>
      <c r="I198" s="56" t="n">
        <f aca="false">SUM(I199:I201)</f>
        <v>426033.28</v>
      </c>
      <c r="J198" s="56" t="n">
        <f aca="false">SUM(J199:J201)</f>
        <v>0</v>
      </c>
      <c r="K198" s="40" t="n">
        <f aca="false">(H198/C198)*100</f>
        <v>63.7774371257485</v>
      </c>
      <c r="L198" s="40" t="n">
        <f aca="false">(I198/D198)*100</f>
        <v>63.7774371257485</v>
      </c>
      <c r="M198" s="40" t="s">
        <v>17</v>
      </c>
      <c r="N198" s="110"/>
      <c r="O198" s="42"/>
    </row>
    <row r="199" s="111" customFormat="true" ht="34.5" hidden="false" customHeight="true" outlineLevel="0" collapsed="false">
      <c r="A199" s="58" t="s">
        <v>323</v>
      </c>
      <c r="B199" s="79" t="s">
        <v>324</v>
      </c>
      <c r="C199" s="60" t="n">
        <f aca="false">SUM(D199,G199)</f>
        <v>30000</v>
      </c>
      <c r="D199" s="112" t="n">
        <f aca="false">SUM(E199:F199)</f>
        <v>30000</v>
      </c>
      <c r="E199" s="113"/>
      <c r="F199" s="107" t="n">
        <v>30000</v>
      </c>
      <c r="G199" s="61" t="n">
        <v>0</v>
      </c>
      <c r="H199" s="61" t="n">
        <f aca="false">SUM(I199:J199)</f>
        <v>29566.7</v>
      </c>
      <c r="I199" s="61" t="n">
        <v>29566.7</v>
      </c>
      <c r="J199" s="61" t="n">
        <v>0</v>
      </c>
      <c r="K199" s="63" t="n">
        <f aca="false">(H199/C199)*100</f>
        <v>98.5556666666667</v>
      </c>
      <c r="L199" s="63" t="n">
        <f aca="false">(I199/D199)*100</f>
        <v>98.5556666666667</v>
      </c>
      <c r="M199" s="63" t="s">
        <v>17</v>
      </c>
      <c r="N199" s="17" t="s">
        <v>25</v>
      </c>
      <c r="O199" s="42"/>
    </row>
    <row r="200" s="84" customFormat="true" ht="19.5" hidden="false" customHeight="true" outlineLevel="0" collapsed="false">
      <c r="A200" s="58" t="s">
        <v>325</v>
      </c>
      <c r="B200" s="79" t="s">
        <v>326</v>
      </c>
      <c r="C200" s="60" t="n">
        <f aca="false">SUM(D200,G200)</f>
        <v>638000</v>
      </c>
      <c r="D200" s="61" t="n">
        <v>638000</v>
      </c>
      <c r="E200" s="107"/>
      <c r="F200" s="62" t="n">
        <v>488000</v>
      </c>
      <c r="G200" s="61" t="n">
        <v>0</v>
      </c>
      <c r="H200" s="61" t="n">
        <f aca="false">SUM(I200:J200)</f>
        <v>396466.58</v>
      </c>
      <c r="I200" s="61" t="n">
        <v>396466.58</v>
      </c>
      <c r="J200" s="61" t="n">
        <v>0</v>
      </c>
      <c r="K200" s="63" t="n">
        <f aca="false">(H200/C200)*100</f>
        <v>62.1420971786834</v>
      </c>
      <c r="L200" s="63" t="n">
        <f aca="false">(I200/D200)*100</f>
        <v>62.1420971786834</v>
      </c>
      <c r="M200" s="63" t="s">
        <v>17</v>
      </c>
      <c r="N200" s="17" t="s">
        <v>238</v>
      </c>
      <c r="O200" s="78"/>
    </row>
    <row r="201" s="84" customFormat="true" ht="17.25" hidden="true" customHeight="true" outlineLevel="0" collapsed="false">
      <c r="A201" s="58"/>
      <c r="B201" s="79"/>
      <c r="C201" s="114" t="n">
        <f aca="false">SUM(D201,G201)</f>
        <v>0</v>
      </c>
      <c r="D201" s="115"/>
      <c r="E201" s="116"/>
      <c r="F201" s="117" t="n">
        <v>150000</v>
      </c>
      <c r="G201" s="115" t="n">
        <v>0</v>
      </c>
      <c r="H201" s="61"/>
      <c r="I201" s="61"/>
      <c r="J201" s="61"/>
      <c r="K201" s="61"/>
      <c r="L201" s="61"/>
      <c r="M201" s="61"/>
      <c r="N201" s="17"/>
      <c r="O201" s="78"/>
    </row>
    <row r="202" customFormat="false" ht="12" hidden="false" customHeight="false" outlineLevel="0" collapsed="false">
      <c r="A202" s="118"/>
      <c r="C202" s="119"/>
      <c r="D202" s="119"/>
      <c r="E202" s="119"/>
      <c r="F202" s="119"/>
      <c r="G202" s="119"/>
      <c r="H202" s="84"/>
      <c r="I202" s="84"/>
      <c r="J202" s="84"/>
      <c r="K202" s="84"/>
      <c r="L202" s="84"/>
      <c r="M202" s="84"/>
      <c r="N202" s="120"/>
    </row>
    <row r="203" customFormat="false" ht="12" hidden="true" customHeight="false" outlineLevel="0" collapsed="false">
      <c r="C203" s="3" t="n">
        <f aca="false">SUM(C18,C22,C23:C24,C26:C27,C31,C34:C36,C38:C41,C43:C45,C54,C59,C67,C70:C72,C84,C86,C88:C89,C95:C96)</f>
        <v>18230411</v>
      </c>
      <c r="H203" s="4" t="n">
        <f aca="false">SUM(H18,H22,H23:H24,H26:H27,H31,H34:H36,H38:H41,H43:H45,H54,H59,H67,H70:H72,H84,H86,H88:H89,H95:H96)</f>
        <v>16818244.15</v>
      </c>
    </row>
    <row r="204" customFormat="false" ht="12" hidden="true" customHeight="false" outlineLevel="0" collapsed="false">
      <c r="B204" s="2" t="s">
        <v>327</v>
      </c>
      <c r="C204" s="3" t="n">
        <f aca="false">SUM(C15:C18,C19:C22,C24:C25,C28,C30,C36,C47:C48,C56,C64,C97,C102,C110,C112,C118,C117,C119,C129,C143,C157,C159,C164,C167,C168,C188,C194:C197)</f>
        <v>91255512</v>
      </c>
      <c r="H204" s="4" t="n">
        <f aca="false">SUM(H15:H18,H19:H22,H24:H25,H28,H30,H36,H47:H48,H56,H64,H97,H102,H110,H112,H118,H117,H119,H129,H143,H157,H159,H164,H167,H168,H188,H194:H197)</f>
        <v>86922734.69</v>
      </c>
    </row>
    <row r="205" customFormat="false" ht="12" hidden="true" customHeight="false" outlineLevel="0" collapsed="false">
      <c r="C205" s="3" t="n">
        <f aca="false">SUM(C104,C109,C120:C121,C127,C132:C133,C138,C139,C144,C147,C151,C154,C161,C163,C165:C167,C169:C171,C172,C183,C194,C199)</f>
        <v>7325462</v>
      </c>
      <c r="H205" s="4" t="n">
        <f aca="false">SUM(H104,H109,H120:H121,H127,H132:H133,H138,H139,H144,H147,H151,H154,H161,H163,H165:H167,H169:H171,H172,H183,H194,H199)</f>
        <v>7143439.56</v>
      </c>
    </row>
    <row r="206" customFormat="false" ht="12" hidden="true" customHeight="false" outlineLevel="0" collapsed="false">
      <c r="C206" s="3" t="n">
        <f aca="false">SUM(C203:C205)</f>
        <v>116811385</v>
      </c>
      <c r="H206" s="4" t="n">
        <f aca="false">SUM(H203:H205)</f>
        <v>110884418.4</v>
      </c>
      <c r="I206" s="4" t="n">
        <f aca="false">C206-H206</f>
        <v>5926966.60000001</v>
      </c>
    </row>
  </sheetData>
  <mergeCells count="15">
    <mergeCell ref="C1:E1"/>
    <mergeCell ref="F1:N1"/>
    <mergeCell ref="A2:N2"/>
    <mergeCell ref="A4:A6"/>
    <mergeCell ref="B4:B6"/>
    <mergeCell ref="C4:G4"/>
    <mergeCell ref="H4:J4"/>
    <mergeCell ref="K4:M5"/>
    <mergeCell ref="N4:N6"/>
    <mergeCell ref="O4:O6"/>
    <mergeCell ref="C5:C6"/>
    <mergeCell ref="D5:G5"/>
    <mergeCell ref="H5:H6"/>
    <mergeCell ref="I5:J5"/>
    <mergeCell ref="E6:F6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05555555556"/>
  <pageSetup paperSize="9" scale="92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&amp;P</oddFooter>
  </headerFooter>
  <rowBreaks count="9" manualBreakCount="9">
    <brk id="23" man="true" max="16383" min="0"/>
    <brk id="43" man="true" max="16383" min="0"/>
    <brk id="59" man="true" max="16383" min="0"/>
    <brk id="79" man="true" max="16383" min="0"/>
    <brk id="100" man="true" max="16383" min="0"/>
    <brk id="119" man="true" max="16383" min="0"/>
    <brk id="139" man="true" max="16383" min="0"/>
    <brk id="159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7:13:23Z</dcterms:created>
  <dc:creator/>
  <dc:description/>
  <dc:language>en-US</dc:language>
  <cp:lastModifiedBy>Twoja nazwa użytkownika</cp:lastModifiedBy>
  <cp:lastPrinted>2009-03-03T15:24:29Z</cp:lastPrinted>
  <dcterms:modified xsi:type="dcterms:W3CDTF">2009-03-03T15:24:38Z</dcterms:modified>
  <cp:revision>0</cp:revision>
  <dc:subject/>
  <dc:title/>
</cp:coreProperties>
</file>