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84</definedName>
    <definedName function="false" hidden="false" localSheetId="0" name="_xlnm.Print_Titles" vbProcedure="false">'200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98">
  <si>
    <t xml:space="preserve">Załącznik Nr  6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PLAN WYDATKÓW MAJĄTKOWYCH  KALISZA NA 2008 ROK    (stan na dzień 30 września 2008 r.)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.do końca 2007r.</t>
  </si>
  <si>
    <t xml:space="preserve">Wydatki na  2008 r.</t>
  </si>
  <si>
    <t xml:space="preserve">Przewidywany termin realizacji</t>
  </si>
  <si>
    <t xml:space="preserve">Budżet Kalisza</t>
  </si>
  <si>
    <t xml:space="preserve">w tym</t>
  </si>
  <si>
    <t xml:space="preserve">Budżet Miasta</t>
  </si>
  <si>
    <t xml:space="preserve">Budżet Powiatu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Budowa Trasy Bursztynowej II etap</t>
  </si>
  <si>
    <t xml:space="preserve">budowa drogi jednojezdniowej wraz ze ścieżką rowerową, odwodnieniem i oświetleniem</t>
  </si>
  <si>
    <t xml:space="preserve">2006-2009; spłata od 2009 po 3.000.000 zł rocznie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W 2008 projekt </t>
  </si>
  <si>
    <t xml:space="preserve">2006-2011; zakładane dofinansowanie ze środków europejskich </t>
  </si>
  <si>
    <t xml:space="preserve">Budowa drugiej jezdni ul. Nowy Świat - przebudowa ul.Lipowej, Handlowej i Rzemieślniczej</t>
  </si>
  <si>
    <t xml:space="preserve">odcinek od Rogatki do ul. Rzemieślniczej wraz z odwodnieniem, oświetleniem, chodnikiem i ścieżką rowerową</t>
  </si>
  <si>
    <t xml:space="preserve">realizacja2007-2008; płatności 2007-2009</t>
  </si>
  <si>
    <t xml:space="preserve">Przebudowa ul. Skarszewskiej od ul. Stawiszyńskiej do Al.Gen.Sikorskiego wraz z odwodnieniem, oświetleniem</t>
  </si>
  <si>
    <t xml:space="preserve">przebudowa nawierzchni drogi wraz z odwodnieniem</t>
  </si>
  <si>
    <t xml:space="preserve">2007-2009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granic miasta oraz przebudowa mostu na rzece Prośnie. Budowa kładki dla pieszych.</t>
  </si>
  <si>
    <t xml:space="preserve">2007-2011; zakładane dofinansowanie ze środków europejskich </t>
  </si>
  <si>
    <t xml:space="preserve">Budowa mostu na Swędrni i modernizacja ul. Łódzkiej na odcinku od mostu do granic miasta</t>
  </si>
  <si>
    <t xml:space="preserve">most, droga wraz z odwodnieniem, oświetleniem i ścieżką rowerową</t>
  </si>
  <si>
    <t xml:space="preserve">2006-2010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w 2008r. aktualizacja projektu budowlano-wykonawczego</t>
  </si>
  <si>
    <t xml:space="preserve">2008-2009 płatności do                                                       2010 </t>
  </si>
  <si>
    <t xml:space="preserve">Modernizacja dróg w części nie objętej dofinansowaniem ze środków unijnych</t>
  </si>
  <si>
    <t xml:space="preserve">Budowa odcinka drogi krajowej nr 25 od planowanego węzła  drogowego w rejonie Alei Wojska Polskiego do ul.Poznańskiej wraz z wykupami,odwodnieniem, oświetleniem i ścieżką rowerową</t>
  </si>
  <si>
    <t xml:space="preserve">budowa drogi jednojezdniowej,dwupasowej wraz z wykupami,odwodnieniem, oświetleniem i ścieżką rowerową ; w 2008r. projekt</t>
  </si>
  <si>
    <t xml:space="preserve">2007-2012; zakładane dofinansowanie ze środków europejskich </t>
  </si>
  <si>
    <t xml:space="preserve">Połączenie dróg krajowych na odcinku od ul. Godebskiego do ul. Łódzkiej</t>
  </si>
  <si>
    <t xml:space="preserve">budowa drogi, przebudowa dróg na odcinku od ul. Godebskiego do ul. Łódzkiej w tym przebudowa skrzyżowania ul. Stawiszyńskiej (droga krajowa nr 25) z ul. Godebskiego (droga wojewódzka 450) w Kaliszu - zadanie WIE/63</t>
  </si>
  <si>
    <t xml:space="preserve">2007 - 2014 zakładane dofinansowanie z środków unijnych w latach 2009-2013</t>
  </si>
  <si>
    <t xml:space="preserve">Zakup kserokopiarki</t>
  </si>
  <si>
    <t xml:space="preserve">kserokopiarka RICOH AFICO 1045 (z zainstalowanymi opcjami: kopiarka A3, ARDF, duplex, drukarka sieciowa, skaner, serwer dokumentów, finiszer, bank papieru)</t>
  </si>
  <si>
    <t xml:space="preserve">Wykonanie projeku modernizacji ul. Sportowej wraz z mostem i przebudową skrzyżowania z ul. Łódzką</t>
  </si>
  <si>
    <t xml:space="preserve">opracowanie projektu budowlano - wykonawczego</t>
  </si>
  <si>
    <t xml:space="preserve">Przebudowa skrzyżowania ul. Łódzkiej z ul. Rajskowską wraz z budową sygnalizacji świetlnej - zadanie WIE/64</t>
  </si>
  <si>
    <t xml:space="preserve">wyposażenie skrzyżowania w sygnalizację świetlną, umieszczenie wygrodzenia w obrębie chodnika, poprawa szorstkości nawierzchni jezdni ul. Łódzkiej</t>
  </si>
  <si>
    <t xml:space="preserve">Remont nawierzchni na odcinku al. Wojska Polskiego - zmniejszenie uciążliwości spowodowanych ruchem komunikacyjnym</t>
  </si>
  <si>
    <t xml:space="preserve">zmniejszenie emisji hałasu poprzez remont nawierzchni jezdni na odcinku al.  Wojska Polskiego o długości 510 m. od pierwszego połączenia z ul. H. Sawickiej od strony ronda Westerplatte w kierunku TESCO</t>
  </si>
  <si>
    <t xml:space="preserve">Rozdział 60016 - Drogi publiczne gminne</t>
  </si>
  <si>
    <t xml:space="preserve">Budowa ścieżek rowerowych z możliwością bezpiecznego wyjazdu z centrum miasta</t>
  </si>
  <si>
    <t xml:space="preserve">Budowa parkingu w rejonie grodziska na Zawodziu wraz z odwodnieniem i oświetleniem</t>
  </si>
  <si>
    <t xml:space="preserve">2007-2008</t>
  </si>
  <si>
    <t xml:space="preserve">Modernizacja ul.Fabrycznej, Pułaskiego, Joselewicza wraz ze skrzyżowaniami</t>
  </si>
  <si>
    <t xml:space="preserve">wykonanie nawierzchni, chodników wraz z odwodnieniem i oświetleniem </t>
  </si>
  <si>
    <t xml:space="preserve">2005-2009</t>
  </si>
  <si>
    <t xml:space="preserve">Budowa parkingu przy skrzyżowaniu ul. Legionów z ul. Polną</t>
  </si>
  <si>
    <t xml:space="preserve">w 2008r. wykonanie projektu budowlano-wykonawczego </t>
  </si>
  <si>
    <t xml:space="preserve">2008 - 2009</t>
  </si>
  <si>
    <t xml:space="preserve">Modernizacja chodników ul. Widok</t>
  </si>
  <si>
    <t xml:space="preserve">odcinek od skrzyżowania z ul. Serbinowską (wzdłuż budynku nr 95) do budynku nr 101</t>
  </si>
  <si>
    <t xml:space="preserve">Przebudowa zatok autobusowych w ul. Łódzkiej</t>
  </si>
  <si>
    <t xml:space="preserve">przy ul. Okrąglickiej i przy zakładzie Winiary (4 szt.)</t>
  </si>
  <si>
    <t xml:space="preserve">Przebudowa nawierzchni chodników w ul. Cegielnianej po stronie parzystej</t>
  </si>
  <si>
    <t xml:space="preserve">Wykonanie chodnika i parkingu na przejściu pomiędzy ul. Dobrzecką, a ul. Graniczną</t>
  </si>
  <si>
    <t xml:space="preserve">Budowa ul. Sokolnickiej od ul.Tatrzańskiej do ul.Torowej</t>
  </si>
  <si>
    <t xml:space="preserve">budowa drogi z odwodnieniem, oświetleniem i chodnikami </t>
  </si>
  <si>
    <t xml:space="preserve">2007 - 2008</t>
  </si>
  <si>
    <t xml:space="preserve">Modernizacja schodów prowadzących z ciągu ul. Staszica do przystanku przy ul. Poznańskiej</t>
  </si>
  <si>
    <t xml:space="preserve">Budowa chodnika w  ul. Armii Krajowej</t>
  </si>
  <si>
    <t xml:space="preserve">chodnik wraz z odwodnieniem i ścieżka rowerowa na odcinku od ul. M.Skłodowskiej-Curie do budynków realizowanych przez S.M. Dobrzec</t>
  </si>
  <si>
    <t xml:space="preserve">Uporządkowanie terenu wokół pawilonu ul. Bogumiła i Barbary 10a oraz naprawa chodnika przy parkingu (szczyt budynku ul. Górnośląska 57) i zagospodarowanie terenu na tyłach hotelu "Prosna"</t>
  </si>
  <si>
    <t xml:space="preserve">przebudowa nawierzchni chodnika i parkingu</t>
  </si>
  <si>
    <t xml:space="preserve">Budowa chodnika w ul. Romańskiej </t>
  </si>
  <si>
    <t xml:space="preserve">odcinek od Szkoły Podstawowej nr 23 do Alei Topolowej</t>
  </si>
  <si>
    <t xml:space="preserve">Wykonanie chodnika w ul. Asnyka od ul. Konopnickiej do ul. Serbinowskiej </t>
  </si>
  <si>
    <t xml:space="preserve">strona parzysta</t>
  </si>
  <si>
    <t xml:space="preserve">Wykonanie nawierzchni ul. Godebskiego do granic Miasta</t>
  </si>
  <si>
    <t xml:space="preserve">przebudowa nawierzchni jezdni; wykonanie wpustów ulicznych deszczowych </t>
  </si>
  <si>
    <t xml:space="preserve">x</t>
  </si>
  <si>
    <t xml:space="preserve">Budowa dróg osiedlowych  </t>
  </si>
  <si>
    <t xml:space="preserve">realizacja programu budowy ca 45 km dróg</t>
  </si>
  <si>
    <t xml:space="preserve">2008-2013</t>
  </si>
  <si>
    <t xml:space="preserve">Przebudowa nawierzchni Rynku Głównego wraz z przyległymi ulicami </t>
  </si>
  <si>
    <t xml:space="preserve">opracowanie dokumentacji projektowej</t>
  </si>
  <si>
    <t xml:space="preserve">Przebudowa i budowa ciągu drogowego w ul. Saperskiej</t>
  </si>
  <si>
    <t xml:space="preserve">budowa jezdni, odwodnienia i chodnika (długość odcinka 305mb)</t>
  </si>
  <si>
    <t xml:space="preserve">2006-2008</t>
  </si>
  <si>
    <t xml:space="preserve">Budowa ul. Kordeckiego (część gruntowa)</t>
  </si>
  <si>
    <t xml:space="preserve">budowa jezdni, odwodnienia i chodników (długość odcinka 225 mb)</t>
  </si>
  <si>
    <t xml:space="preserve">Wykonanie chodników na Trasie Bursztynowej przystosowanych do osób z dysfuncją ruchową</t>
  </si>
  <si>
    <t xml:space="preserve">wykonanie dokumentacji projektowej i realizacja chodników w obrębie podjazdów do mostów</t>
  </si>
  <si>
    <t xml:space="preserve">Wykonanie chodnika od strony ulicy Podmiejskiej 28 - szczyt budynku od strony klatki 8 w kierunku do przedszkola</t>
  </si>
  <si>
    <t xml:space="preserve">wykonanie chodnika</t>
  </si>
  <si>
    <t xml:space="preserve">Budowa dróg dojazdowych do gruntów rolnych o szerokości minimum 4m, oznaczonych ewidencyjnie jako obręb: Sulisławice</t>
  </si>
  <si>
    <t xml:space="preserve">budowa drogi</t>
  </si>
  <si>
    <t xml:space="preserve">Adaptacja hal przy ul. Noskowskiej 7-9 na parking do składowania usuniętych pojazdów</t>
  </si>
  <si>
    <t xml:space="preserve">w 2008 r. przygotowanie do realizacji i zabezpieczenie hal </t>
  </si>
  <si>
    <t xml:space="preserve">Rozdział 60095 Pozostała działalność</t>
  </si>
  <si>
    <t xml:space="preserve">Adaptacja i remont budynku przeznaczonego na siedzibę ZD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 </t>
  </si>
  <si>
    <t xml:space="preserve">Rozdział 70095 -  Pozostała działalność</t>
  </si>
  <si>
    <t xml:space="preserve">Zakup budynku Banku Gospodarstwa Krajowego przy placu W. Bogusławskiego </t>
  </si>
  <si>
    <t xml:space="preserve">2008-2010</t>
  </si>
  <si>
    <t xml:space="preserve">Adaptacja budynku przy ul. Dworcowej na mieszkania socjalne  i zakup mieszkań</t>
  </si>
  <si>
    <t xml:space="preserve">DZIAŁ 710 - Działalność usługowa</t>
  </si>
  <si>
    <t xml:space="preserve">Rozdział 71095 - Pozostała działalność</t>
  </si>
  <si>
    <t xml:space="preserve">Dotacja celowa dla zakładu budżetowego</t>
  </si>
  <si>
    <t xml:space="preserve">modernizacja werand w Żłobku Nr 3 przy ul. Bogumiła i Barbary 14a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Wymiana szyb i podświetlenie oraz odnowienie tarczy i wskazówek zegara ratuszowego</t>
  </si>
  <si>
    <t xml:space="preserve">Zakupy inwestycyjne dla Urzędu Miejskiego </t>
  </si>
  <si>
    <t xml:space="preserve">kserokopiarki, sprzęt audiowizualny i nagłaśniający, klimatyzatory naścienne - wymiana sprzętu lub jego części, zakup fortepianu</t>
  </si>
  <si>
    <t xml:space="preserve">Sklimatyzowanie pomieszczeń w Urzędzie Miejskim w Kaliszu</t>
  </si>
  <si>
    <t xml:space="preserve">DZIAŁ 754   Bezpieczeństwo publiczne i ochrona przeciwpożarowa</t>
  </si>
  <si>
    <t xml:space="preserve">Rozdział 75405 Komendy powiatowe Policji </t>
  </si>
  <si>
    <t xml:space="preserve">Dofinansowanie zakupu samochodu oraz skutera dla Komendy Miejskiej Policji</t>
  </si>
  <si>
    <t xml:space="preserve">Dofinansowanie modernizacji pomieszczeń sanitarnych Komendy Miejskiej Policji przy ul. Jasnej</t>
  </si>
  <si>
    <t xml:space="preserve">Dofinansowanie modernizacji budynku Komendy Miejskiej Policji w Kaliszu przy  ul. Jasnej 3</t>
  </si>
  <si>
    <t xml:space="preserve">wykonanie elewacji budynku z termomodernizacją, wymiana stolarki okiennej, wymiana stolarkidrzwiowej, przebudowa recepcji, wymiana instalacji elektrycznej oraz wykładzin podłogowych w głównych ciągach komunikacyjnych, malowanie ciągów komunikacyjnych, remont pomieszczeń dla osób zatrzymanych</t>
  </si>
  <si>
    <t xml:space="preserve">Dofinansowanie zakupu dwóch mierników prędkości dla Sekcji Ruchu Drogowego Komendy Miejskiej Policji w Kaliszu</t>
  </si>
  <si>
    <t xml:space="preserve">Dofinansowanie modernizacji obiektów Komendy Miejskiej Policji w Kaliszu przy ul. Kordeckiego</t>
  </si>
  <si>
    <t xml:space="preserve">częściowa wymiana stolarki okiennej w budynku Sekcji Prewencji i Ruchu Drogowego, modernizacja pomieszczeń dla przewodników do obsługi psów służbowych oraz kojców, wyburzenie starego magazynu</t>
  </si>
  <si>
    <t xml:space="preserve">Rozdział 75411 Komendy powiatowe Państwowej Straży Pożarnej  </t>
  </si>
  <si>
    <t xml:space="preserve">Dofinansowanie zakupu samochodu specjalnego - drabiny pożarniczej SD-37 dla Komendy Miejskiej PSPoż.</t>
  </si>
  <si>
    <t xml:space="preserve">Zakup wyposażenia dla Komendy Miejskiej Państwowej Straży Pożarnej</t>
  </si>
  <si>
    <t xml:space="preserve">wyświetlacze alarmowe 2 szt., zestawy komputerów 11 szt z oprogramowaniem i klimatyzatora </t>
  </si>
  <si>
    <t xml:space="preserve">Zakup i wymiana sprzętu transportowego</t>
  </si>
  <si>
    <t xml:space="preserve">zakup samochodu specjalnego - drabiny pożarniczej SD-37</t>
  </si>
  <si>
    <t xml:space="preserve">Rozdział 75412   Ochotnicze straże pożarne</t>
  </si>
  <si>
    <t xml:space="preserve">Dofinansowanie zakupu lekkiego samochodu ratowniczo-gaśniczego dla OSP Kalisz-Piwonice</t>
  </si>
  <si>
    <t xml:space="preserve">Rozdział 75416  Straż Miejska </t>
  </si>
  <si>
    <t xml:space="preserve">System zabezpieczeń i kontroli dostępu</t>
  </si>
  <si>
    <t xml:space="preserve">Rozdział 75495  Pozostała działaność</t>
  </si>
  <si>
    <t xml:space="preserve">Rozbudowa monitoringu wizyjnego</t>
  </si>
  <si>
    <t xml:space="preserve">Rozbudowa i modernizacja Centralnego Systemu Alarmowego Miasta</t>
  </si>
  <si>
    <t xml:space="preserve">2 syreny</t>
  </si>
  <si>
    <t xml:space="preserve">Zakup broni pneumatycznej do czasowego unieszkodliwiania zwierząt</t>
  </si>
  <si>
    <t xml:space="preserve">zakup strzelby wraz z niezbędnym dodatkowym osprzętem</t>
  </si>
  <si>
    <t xml:space="preserve">Zakupy inwestycyjne</t>
  </si>
  <si>
    <t xml:space="preserve">zakup elektronicznej syreny alarmowej - mobilnej</t>
  </si>
  <si>
    <t xml:space="preserve">DZIAŁ 758 - Różne rozliczenia</t>
  </si>
  <si>
    <t xml:space="preserve">Rozdział 75818 Rezerwy ogólne i celowe</t>
  </si>
  <si>
    <t xml:space="preserve">Rezerwa celowa na inwestycje 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8</t>
  </si>
  <si>
    <t xml:space="preserve">Budowa sali gimnastycznej dla Szkoły Podstawowej nr 15 </t>
  </si>
  <si>
    <t xml:space="preserve">sala wraz z łącznikiem</t>
  </si>
  <si>
    <t xml:space="preserve">Budowa kompleksu boisk sportowych dla Szkoły Podstawowej nr 18</t>
  </si>
  <si>
    <t xml:space="preserve">2007- 2009 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9</t>
  </si>
  <si>
    <t xml:space="preserve">Wykonanie robót termomodernizacyjnych i modernizacyjnych w gimnazjach</t>
  </si>
  <si>
    <t xml:space="preserve">Wymiana stolarki okiennej w Gimnazjum Nr 3 przy ul. Teatralnej</t>
  </si>
  <si>
    <t xml:space="preserve">wymiana stolarki okiennej</t>
  </si>
  <si>
    <t xml:space="preserve">Rozdział 80120 - Licea ogólnokształcące</t>
  </si>
  <si>
    <t xml:space="preserve">Wykonanie robót termomodernizacyjnych  i modernizacyjnych w liceach</t>
  </si>
  <si>
    <t xml:space="preserve">Budowa ogólnodostępnego boiska sportowego przy IV LO (w ramach Programu "Blisko Boisko")</t>
  </si>
  <si>
    <t xml:space="preserve">boisko do piłki nożnej o wymiarach 30x60 o nawierzchni ze sztucznej trawy z pasami bocznymi, ogrodzeniem i oświetleniem oraz zagospodarowanie terenu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sala z możliwością podziału na dwa oddzielne boiska</t>
  </si>
  <si>
    <t xml:space="preserve">2007- 2009</t>
  </si>
  <si>
    <t xml:space="preserve">Budowa sali gimnastycznej dla Zespołu Szkół Ponadgimnazjalnych Nr 2</t>
  </si>
  <si>
    <t xml:space="preserve">Rozdział 80132 - Szkoły artystyczne</t>
  </si>
  <si>
    <t xml:space="preserve">Modernizacja budynków Państwowej Szkoły Muzycznej I i II stopnia</t>
  </si>
  <si>
    <t xml:space="preserve">wymiana stolarki okiennej i elewacja starego budynku, ocieplenie ścian nowego budynku, wc, platformy schodowe dla niepełnosprawnych, nawierzchnia podwórka wewnętrznego</t>
  </si>
  <si>
    <t xml:space="preserve">2008-2009</t>
  </si>
  <si>
    <t xml:space="preserve">Rozdział 80195 - Pozostała działalność</t>
  </si>
  <si>
    <t xml:space="preserve">Budowa boisk sportowych przyszkolnych, osiedlowych i przyszkolno-osiedlowych</t>
  </si>
  <si>
    <t xml:space="preserve">Budowa kompleksu boisk sportowych dla Szkoły Podstawowej Nr 14 i IV LO</t>
  </si>
  <si>
    <t xml:space="preserve">Budowa sali gimnastycznej dla Szkoły Podstawowej nr 1 i Zespołu Szkół Samochodowych</t>
  </si>
  <si>
    <t xml:space="preserve">wykonanie projektu</t>
  </si>
  <si>
    <t xml:space="preserve">Budowa kompleksu sportowego dla Szkoły Podstawowej Nr 12, Zespołu Szkół Gastronomiczno-Hotelarskich, V LO </t>
  </si>
  <si>
    <t xml:space="preserve">hala sportowa z boiskiem o wym. 44 x 24 m, boiskami zewnętrznymi do piłki nożnej, koszykówki, siatkówki, bieżni okólnej i prostej, rozbieżni do skoku w dal i wzwyż</t>
  </si>
  <si>
    <t xml:space="preserve">2006-2009</t>
  </si>
  <si>
    <t xml:space="preserve">Licencja na korzystanie z systemu komputerowego NABÓR</t>
  </si>
  <si>
    <t xml:space="preserve">Zakup i instalacja w szkołach i placówkach oświatowych zestawów do monitoringu wizyjnego</t>
  </si>
  <si>
    <t xml:space="preserve">DZIAŁ 803 Szkolnictwo wyższe</t>
  </si>
  <si>
    <t xml:space="preserve">Rozdział 80395 Pozostała działalność</t>
  </si>
  <si>
    <t xml:space="preserve">Dofinansowanie wyposażenia sali wielofunkcyjnej, budowanej przez UAM w Poznaniu, przeznaczonej dla Wydziału Pedagogiczno-Artystycznego w Kaliszu oraz Filharmonii Kaliskiej</t>
  </si>
  <si>
    <t xml:space="preserve">DZIAŁ 851 Ochrona zdrowia</t>
  </si>
  <si>
    <t xml:space="preserve">Rozdział 85111 Szpitale ogólne</t>
  </si>
  <si>
    <t xml:space="preserve">Pomoc dla Szpitala Zespolonego im.L.Perzyny w zakupie aparatury medycznej</t>
  </si>
  <si>
    <t xml:space="preserve">stół operacyjny ortopedyczny, respirator noworodkowy</t>
  </si>
  <si>
    <t xml:space="preserve">Rozdział 85154 Przeciwdziałanie alkoholizmowi</t>
  </si>
  <si>
    <t xml:space="preserve">Utworzenie ośrodka dla osób uzależnionych od narkotyków</t>
  </si>
  <si>
    <t xml:space="preserve">adaptacja pomieszczeń po przedszkolu przy ulicy 29 Pułku Piechoty 35</t>
  </si>
  <si>
    <t xml:space="preserve">System monitoringu CCTV Centrum Interwencji Kryzysowej</t>
  </si>
  <si>
    <t xml:space="preserve">Zakup sprzętu nagrywającego i odtwarzającego do "Niebieskiego Pokoju" w Centrum Interwencji Kryzysowej w Kaliszu</t>
  </si>
  <si>
    <t xml:space="preserve">Modernizacja łazienki wraz z systemem dostarczania centralnej wody użytkowej CWU dla Hostelu w Ośrodku Rowiązywania Problemów Alkoholowych w Kaliszu</t>
  </si>
  <si>
    <t xml:space="preserve">DZIAŁ 852 Pomoc społeczna </t>
  </si>
  <si>
    <t xml:space="preserve">Rozdział 85202 Domy pomocy społecznej</t>
  </si>
  <si>
    <t xml:space="preserve">Zakupy inwestycyjne dla Domu Pomocy Społecznej</t>
  </si>
  <si>
    <t xml:space="preserve">zakup sprzętu pralniczego i kuchennego</t>
  </si>
  <si>
    <t xml:space="preserve">Rozdział 85203 Ośrodki wsparcia</t>
  </si>
  <si>
    <t xml:space="preserve">Modernizacja dachu, instalacji wodnej i c.o w budynku ŚDS "TULIPAN"</t>
  </si>
  <si>
    <t xml:space="preserve">Zakup i montaż dźwigu osobowego w budynku Środowiskowego Domu Samopomocy "TULIPAN" przy ul. Widok 77</t>
  </si>
  <si>
    <t xml:space="preserve">winda kabinowa w szybie murowanym, przystosowanie projektu do nowego rozwiązania, nazór budowlany, przeróbki w budynku Tulipana</t>
  </si>
  <si>
    <t xml:space="preserve">Rozdział 85212 Świadczenia rodzinne, zaliczka alimentacyjna oraz składki na ubezpieczenia emerytalne i rentowe z ubezpieczenia społecznego</t>
  </si>
  <si>
    <t xml:space="preserve">Zakupy inwestycyjne dla Biura Świadczeń Rodzinnych</t>
  </si>
  <si>
    <t xml:space="preserve">zakup sprzętu komputerowego</t>
  </si>
  <si>
    <t xml:space="preserve">Rozdział 85219 Ośrodki pomocy społecznej</t>
  </si>
  <si>
    <t xml:space="preserve">Adaptacja budynku gospodarczego z przeznaczeniem na budynek biurowy przy ul. Granicznej 1 w Kaliszu</t>
  </si>
  <si>
    <t xml:space="preserve">DZIAŁ 853 Pozostałe zadania w zakresie polityki społecznej</t>
  </si>
  <si>
    <t xml:space="preserve">Rozdział 85333 Powiatowe urzędy pracy</t>
  </si>
  <si>
    <t xml:space="preserve">Termomodernizacja budynku Powiatowego Urzędu Pracy</t>
  </si>
  <si>
    <t xml:space="preserve">docieplenie ścian i elewacja; docieplenie dachu z nowym pokryciem, parapety, obróbki blacharskie</t>
  </si>
  <si>
    <t xml:space="preserve">DZIAŁ 854 Edukacyjna opieka wychowawcza</t>
  </si>
  <si>
    <t xml:space="preserve">Rozdzial 85495 Pozostała działalność</t>
  </si>
  <si>
    <t xml:space="preserve">Ogródki i place zabaw</t>
  </si>
  <si>
    <t xml:space="preserve">modernizacja placu zabaw mieszczącego się w Parku Miejskim w pobliżu KTW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)  Majków oraz deszczówka na osiedlach Winiary, Miła, Chmielnik</t>
  </si>
  <si>
    <t xml:space="preserve">2003-2009; z udziałem F.Spójności w latach 2007-2010</t>
  </si>
  <si>
    <t xml:space="preserve">Rozdział 90002 - Gospodarka odpadami </t>
  </si>
  <si>
    <t xml:space="preserve">Rekultywacja składowiska odpadów komunalnych w Kamieniu gmina Ceków Kolonia</t>
  </si>
  <si>
    <t xml:space="preserve">powierzchnia 7,80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</t>
  </si>
  <si>
    <t xml:space="preserve">2006-2012; zakładane dofinansowanie ze środków europejskich 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w 2008r. - przebudowa tzw. Kamiennego kręgu w Parku Miejskim przy Baszcie Dorotce</t>
  </si>
  <si>
    <t xml:space="preserve">Zagospodarowanie terenów przyległych do Kanału Bernardyńskiego na osiedlach Majków i Tyniec oraz Kanału Rypinkowskiego w Śródmieściu</t>
  </si>
  <si>
    <t xml:space="preserve">w 2008r. dokończenie utwardzenia Wału Bernardyńskiego na odcinku od ul. Stanczukowskiego do dojścia do Majkowa 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 2009</t>
  </si>
  <si>
    <t xml:space="preserve">Przebudowa miejskiej fontanny na Pl. Kilińskiego</t>
  </si>
  <si>
    <t xml:space="preserve">Modernizacja szaletu przy ul. Górnośląskiej 10</t>
  </si>
  <si>
    <t xml:space="preserve">Umożliwienie bezpiecznego wejścia na prom na rzece Prośnie poprzez wykonania schodów przy Wale Piastowskim 3 (przystań MDK)</t>
  </si>
  <si>
    <t xml:space="preserve">Ustawienie barierek ochronnych wzdłuż Kanału Rypinkowskiego</t>
  </si>
  <si>
    <t xml:space="preserve">odcinek od ul. Częstochowskiej do stawideł w parku na długości ca 250 m</t>
  </si>
  <si>
    <t xml:space="preserve">DZIAŁ 921  Kultura  i ochrona dziedzictwa narodowego </t>
  </si>
  <si>
    <t xml:space="preserve">Rozdział 92108 Filharmonie, orkiestry, chóry i kapele</t>
  </si>
  <si>
    <t xml:space="preserve">Dotacja celowa dla Filharmonii Kaliskiej na zakup instrumentów mających stanowić wyposażenie nowowybudowanej Sali Koncertowo - Konferencyjnej</t>
  </si>
  <si>
    <t xml:space="preserve">Rozdział 92109  Domy i ośrodki kultury, świetlice i kluby</t>
  </si>
  <si>
    <t xml:space="preserve">Zakup sprzętu nagłaśniającego dla Miejskiego Ośrodka Kultury</t>
  </si>
  <si>
    <t xml:space="preserve">Malowanie elewacji obiektu przy ul. Górnośląskiej 66a (Wieża Ciśnień)</t>
  </si>
  <si>
    <t xml:space="preserve">Rozdział 92110 Galerie i biura wystaw artystycznych </t>
  </si>
  <si>
    <t xml:space="preserve">Zakupy inwestycyjne dla Biura Wystaw Artystycznych</t>
  </si>
  <si>
    <t xml:space="preserve">sprzęt informatyczny do projektowania plastycznego wraz z oprogramowaniem do przygotowywania wydawnictw i księgowości</t>
  </si>
  <si>
    <t xml:space="preserve">Rozdział 92116 - Biblioteki </t>
  </si>
  <si>
    <t xml:space="preserve">Budowa Regionalnej Biblioteki Publicznej wraz Centrum Kultury</t>
  </si>
  <si>
    <t xml:space="preserve">budowa obiektu dla woluminów, terminale komputerowe, sale multimedialne, wypożyczalnie i czytelnie, a także pomieszczenia kultury</t>
  </si>
  <si>
    <t xml:space="preserve">Dotacja celowa dla Miejskiej Biblioteki Publicznej im. A.Asnyka na zadanie "Integracja elektronoicznych katalogów MBP w Kaliszu"</t>
  </si>
  <si>
    <t xml:space="preserve">zakupy i prace o charakterze inwestycyjnym: zestawy komputerowe (z oprogramowaniem systemowym i antywirusowym wyposażone w kartę WiFi łączności bezprzewodowej, czytniki kodów paskowych, drukarki paragonowe, routery WiFi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; w 2008  modernizacja budynku administracyjnego</t>
  </si>
  <si>
    <t xml:space="preserve">2006- 2011; zakładane dofinansowanie ze środków europejskich płatności do 2012</t>
  </si>
  <si>
    <t xml:space="preserve">Budowa Parku Wodnego</t>
  </si>
  <si>
    <t xml:space="preserve">obiekt kryty obejmujący baseny rekreacyjne z zapleczem socjalnym i infrastrukturą towarzyszącą; obiekty zewnętrzne obejmujące baseny, boiska sportowe i infrastrukturę towarzyszącą </t>
  </si>
  <si>
    <t xml:space="preserve">realizacja 2007-2010 płatności do 2011 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Budowa pawilonu administracyjno - socjalnego przy Wale Matejki 2 dla KTK i KKS </t>
  </si>
  <si>
    <t xml:space="preserve">w 2008r. - projekt </t>
  </si>
  <si>
    <t xml:space="preserve">Rozdział 92604 - Instytucje kultury fizycznej</t>
  </si>
  <si>
    <t xml:space="preserve">Dotacja celowa dla zakładu budżetowego na zakup pompy wraz z oprzyrządowaniem do podlewania boiska przy Wale Matejki</t>
  </si>
  <si>
    <t xml:space="preserve">zakup estrady wraz z oświetleniem; wykonanie systemu rejestracji obrazu i dźwięku na Stadionie Miejskim w Kaliszu przy Wale Matejki 2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i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0" activeCellId="0" sqref="D18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5.85"/>
    <col collapsed="false" customWidth="true" hidden="false" outlineLevel="0" max="3" min="3" style="3" width="34.13"/>
    <col collapsed="false" customWidth="true" hidden="false" outlineLevel="0" max="4" min="4" style="4" width="10.56"/>
    <col collapsed="false" customWidth="true" hidden="true" outlineLevel="0" max="5" min="5" style="4" width="10.13"/>
    <col collapsed="false" customWidth="true" hidden="false" outlineLevel="0" max="8" min="6" style="4" width="11.42"/>
    <col collapsed="false" customWidth="true" hidden="false" outlineLevel="0" max="9" min="9" style="1" width="14.85"/>
    <col collapsed="false" customWidth="true" hidden="false" outlineLevel="0" max="11" min="10" style="5" width="17.56"/>
    <col collapsed="false" customWidth="true" hidden="false" outlineLevel="0" max="12" min="12" style="4" width="13.85"/>
    <col collapsed="false" customWidth="false" hidden="false" outlineLevel="0" max="257" min="13" style="5" width="9.14"/>
  </cols>
  <sheetData>
    <row r="1" customFormat="false" ht="72.75" hidden="false" customHeight="true" outlineLevel="0" collapsed="false">
      <c r="F1" s="6"/>
      <c r="G1" s="7" t="s">
        <v>0</v>
      </c>
      <c r="H1" s="7"/>
      <c r="I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8.25" hidden="false" customHeight="true" outlineLevel="0" collapsed="false"/>
    <row r="4" s="11" customFormat="true" ht="12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9" t="s">
        <v>8</v>
      </c>
      <c r="L4" s="12"/>
    </row>
    <row r="5" s="11" customFormat="true" ht="11.25" hidden="false" customHeight="true" outlineLevel="0" collapsed="false">
      <c r="A5" s="9"/>
      <c r="B5" s="9"/>
      <c r="C5" s="9"/>
      <c r="D5" s="10"/>
      <c r="E5" s="10"/>
      <c r="F5" s="10" t="s">
        <v>9</v>
      </c>
      <c r="G5" s="10" t="s">
        <v>10</v>
      </c>
      <c r="H5" s="10"/>
      <c r="I5" s="9"/>
      <c r="L5" s="12"/>
    </row>
    <row r="6" s="11" customFormat="true" ht="22.5" hidden="false" customHeight="true" outlineLevel="0" collapsed="false">
      <c r="A6" s="9"/>
      <c r="B6" s="9"/>
      <c r="C6" s="9"/>
      <c r="D6" s="10"/>
      <c r="E6" s="10"/>
      <c r="F6" s="10"/>
      <c r="G6" s="10" t="s">
        <v>11</v>
      </c>
      <c r="H6" s="13" t="s">
        <v>12</v>
      </c>
      <c r="I6" s="9"/>
      <c r="L6" s="12"/>
    </row>
    <row r="7" customFormat="false" ht="18" hidden="false" customHeight="true" outlineLevel="0" collapsed="false">
      <c r="A7" s="14"/>
      <c r="B7" s="15" t="s">
        <v>13</v>
      </c>
      <c r="C7" s="16"/>
      <c r="D7" s="17"/>
      <c r="E7" s="17"/>
      <c r="F7" s="18" t="n">
        <f aca="false">SUM(G7:H7)</f>
        <v>124175683</v>
      </c>
      <c r="G7" s="18" t="n">
        <f aca="false">SUM(G8,G12,G55,G66,G72,G92,G95,G120,G123,G131,G141,G147,G165,G176,G63,G144)</f>
        <v>102867466</v>
      </c>
      <c r="H7" s="18" t="n">
        <f aca="false">SUM(H8,H12,H66,H72,H92,H95,H120,H123,H131,H141,H147,H165,H176)</f>
        <v>21308217</v>
      </c>
      <c r="I7" s="14"/>
    </row>
    <row r="8" s="23" customFormat="true" ht="24" hidden="false" customHeight="true" outlineLevel="0" collapsed="false">
      <c r="A8" s="19"/>
      <c r="B8" s="20" t="s">
        <v>14</v>
      </c>
      <c r="C8" s="21"/>
      <c r="D8" s="17"/>
      <c r="E8" s="17"/>
      <c r="F8" s="22" t="n">
        <f aca="false">SUM(G8:H8)</f>
        <v>1676832</v>
      </c>
      <c r="G8" s="22" t="n">
        <f aca="false">SUM(G9)</f>
        <v>1676832</v>
      </c>
      <c r="H8" s="22" t="n">
        <f aca="false">SUM(H9,)</f>
        <v>0</v>
      </c>
      <c r="I8" s="19"/>
      <c r="L8" s="24"/>
      <c r="II8" s="25"/>
    </row>
    <row r="9" customFormat="false" ht="16.5" hidden="false" customHeight="true" outlineLevel="0" collapsed="false">
      <c r="A9" s="19"/>
      <c r="B9" s="15" t="s">
        <v>15</v>
      </c>
      <c r="C9" s="16"/>
      <c r="D9" s="17"/>
      <c r="E9" s="17"/>
      <c r="F9" s="18" t="n">
        <f aca="false">SUM(G9:H9)</f>
        <v>1676832</v>
      </c>
      <c r="G9" s="18" t="n">
        <f aca="false">SUM(G10:G11)</f>
        <v>1676832</v>
      </c>
      <c r="H9" s="18" t="n">
        <f aca="false">SUM(H10:H11)</f>
        <v>0</v>
      </c>
      <c r="I9" s="19"/>
      <c r="K9" s="4"/>
    </row>
    <row r="10" customFormat="false" ht="36.75" hidden="false" customHeight="true" outlineLevel="0" collapsed="false">
      <c r="A10" s="26" t="n">
        <v>1</v>
      </c>
      <c r="B10" s="27" t="s">
        <v>16</v>
      </c>
      <c r="C10" s="28" t="s">
        <v>17</v>
      </c>
      <c r="D10" s="29"/>
      <c r="E10" s="29"/>
      <c r="F10" s="30" t="n">
        <f aca="false">SUM(G10:H10)</f>
        <v>463000</v>
      </c>
      <c r="G10" s="30" t="n">
        <f aca="false">713000-250000</f>
        <v>463000</v>
      </c>
      <c r="H10" s="30" t="n">
        <v>0</v>
      </c>
      <c r="I10" s="31" t="s">
        <v>18</v>
      </c>
      <c r="IN10" s="32"/>
    </row>
    <row r="11" customFormat="false" ht="36" hidden="false" customHeight="true" outlineLevel="0" collapsed="false">
      <c r="A11" s="26" t="n">
        <v>2</v>
      </c>
      <c r="B11" s="27" t="s">
        <v>19</v>
      </c>
      <c r="C11" s="28" t="s">
        <v>20</v>
      </c>
      <c r="D11" s="33"/>
      <c r="E11" s="33"/>
      <c r="F11" s="30" t="n">
        <f aca="false">SUM(G11:H11)</f>
        <v>1213832</v>
      </c>
      <c r="G11" s="30" t="n">
        <f aca="false">955000+8832+250000</f>
        <v>1213832</v>
      </c>
      <c r="H11" s="30" t="n">
        <v>0</v>
      </c>
      <c r="I11" s="31" t="s">
        <v>18</v>
      </c>
    </row>
    <row r="12" s="23" customFormat="true" ht="16.5" hidden="false" customHeight="true" outlineLevel="0" collapsed="false">
      <c r="A12" s="34"/>
      <c r="B12" s="20" t="s">
        <v>21</v>
      </c>
      <c r="C12" s="35"/>
      <c r="D12" s="36"/>
      <c r="E12" s="36"/>
      <c r="F12" s="22" t="n">
        <f aca="false">SUM(G12:H12)</f>
        <v>28387220</v>
      </c>
      <c r="G12" s="22" t="n">
        <f aca="false">SUM(G13,G29,G54)</f>
        <v>15900320</v>
      </c>
      <c r="H12" s="22" t="n">
        <f aca="false">SUM(H13,H29,H54)</f>
        <v>12486900</v>
      </c>
      <c r="I12" s="37"/>
      <c r="L12" s="24"/>
    </row>
    <row r="13" s="40" customFormat="true" ht="24" hidden="false" customHeight="true" outlineLevel="0" collapsed="false">
      <c r="A13" s="34"/>
      <c r="B13" s="15" t="s">
        <v>22</v>
      </c>
      <c r="C13" s="38"/>
      <c r="D13" s="39"/>
      <c r="E13" s="39"/>
      <c r="F13" s="18" t="n">
        <f aca="false">SUM(G13:H13)</f>
        <v>12486900</v>
      </c>
      <c r="G13" s="18" t="n">
        <f aca="false">SUM(G14:G24)</f>
        <v>0</v>
      </c>
      <c r="H13" s="18" t="n">
        <f aca="false">SUM(H14:H28)</f>
        <v>12486900</v>
      </c>
      <c r="I13" s="37"/>
      <c r="L13" s="41"/>
    </row>
    <row r="14" s="40" customFormat="true" ht="34.5" hidden="false" customHeight="true" outlineLevel="0" collapsed="false">
      <c r="A14" s="26" t="n">
        <v>3</v>
      </c>
      <c r="B14" s="42" t="s">
        <v>23</v>
      </c>
      <c r="C14" s="43" t="s">
        <v>24</v>
      </c>
      <c r="D14" s="44" t="n">
        <v>26394257</v>
      </c>
      <c r="E14" s="44"/>
      <c r="F14" s="45" t="n">
        <f aca="false">SUM(G14:H14)</f>
        <v>2500000</v>
      </c>
      <c r="G14" s="45" t="n">
        <v>0</v>
      </c>
      <c r="H14" s="45" t="n">
        <v>2500000</v>
      </c>
      <c r="I14" s="31" t="s">
        <v>25</v>
      </c>
      <c r="L14" s="41"/>
    </row>
    <row r="15" customFormat="false" ht="47.25" hidden="false" customHeight="true" outlineLevel="0" collapsed="false">
      <c r="A15" s="26" t="n">
        <v>4</v>
      </c>
      <c r="B15" s="42" t="s">
        <v>26</v>
      </c>
      <c r="C15" s="43" t="s">
        <v>27</v>
      </c>
      <c r="D15" s="46" t="n">
        <v>27590000</v>
      </c>
      <c r="E15" s="46"/>
      <c r="F15" s="45" t="n">
        <f aca="false">SUM(G15:H15)</f>
        <v>2000000</v>
      </c>
      <c r="G15" s="45" t="n">
        <v>0</v>
      </c>
      <c r="H15" s="45" t="n">
        <v>2000000</v>
      </c>
      <c r="I15" s="47" t="s">
        <v>28</v>
      </c>
    </row>
    <row r="16" s="11" customFormat="true" ht="83.25" hidden="false" customHeight="true" outlineLevel="0" collapsed="false">
      <c r="A16" s="26" t="n">
        <v>5</v>
      </c>
      <c r="B16" s="42" t="s">
        <v>29</v>
      </c>
      <c r="C16" s="43" t="s">
        <v>30</v>
      </c>
      <c r="D16" s="44" t="n">
        <v>21000000</v>
      </c>
      <c r="E16" s="44"/>
      <c r="F16" s="45" t="n">
        <f aca="false">SUM(G16:H16)</f>
        <v>300000</v>
      </c>
      <c r="G16" s="45" t="n">
        <v>0</v>
      </c>
      <c r="H16" s="45" t="n">
        <v>300000</v>
      </c>
      <c r="I16" s="31" t="s">
        <v>31</v>
      </c>
      <c r="L16" s="12"/>
    </row>
    <row r="17" customFormat="false" ht="34.5" hidden="false" customHeight="true" outlineLevel="0" collapsed="false">
      <c r="A17" s="26" t="n">
        <v>6</v>
      </c>
      <c r="B17" s="42" t="s">
        <v>32</v>
      </c>
      <c r="C17" s="43" t="s">
        <v>33</v>
      </c>
      <c r="D17" s="44" t="n">
        <v>4500000</v>
      </c>
      <c r="E17" s="44"/>
      <c r="F17" s="45" t="n">
        <f aca="false">SUM(G17:H17)</f>
        <v>2000000</v>
      </c>
      <c r="G17" s="45" t="n">
        <v>0</v>
      </c>
      <c r="H17" s="45" t="n">
        <v>2000000</v>
      </c>
      <c r="I17" s="31" t="s">
        <v>34</v>
      </c>
    </row>
    <row r="18" s="11" customFormat="true" ht="36" hidden="false" customHeight="true" outlineLevel="0" collapsed="false">
      <c r="A18" s="26" t="n">
        <v>7</v>
      </c>
      <c r="B18" s="42" t="s">
        <v>35</v>
      </c>
      <c r="C18" s="43" t="s">
        <v>36</v>
      </c>
      <c r="D18" s="45" t="n">
        <v>2050000</v>
      </c>
      <c r="E18" s="45"/>
      <c r="F18" s="45" t="n">
        <f aca="false">SUM(G18:H18)</f>
        <v>1000000</v>
      </c>
      <c r="G18" s="45" t="n">
        <v>0</v>
      </c>
      <c r="H18" s="45" t="n">
        <v>1000000</v>
      </c>
      <c r="I18" s="31" t="s">
        <v>37</v>
      </c>
      <c r="L18" s="12"/>
    </row>
    <row r="19" s="11" customFormat="true" ht="95.25" hidden="false" customHeight="true" outlineLevel="0" collapsed="false">
      <c r="A19" s="26" t="n">
        <v>8</v>
      </c>
      <c r="B19" s="42" t="s">
        <v>38</v>
      </c>
      <c r="C19" s="43" t="s">
        <v>39</v>
      </c>
      <c r="D19" s="44" t="n">
        <v>8500000</v>
      </c>
      <c r="E19" s="44"/>
      <c r="F19" s="45" t="n">
        <f aca="false">SUM(G19:H19)</f>
        <v>1000000</v>
      </c>
      <c r="G19" s="45" t="n">
        <v>0</v>
      </c>
      <c r="H19" s="45" t="n">
        <v>1000000</v>
      </c>
      <c r="I19" s="31" t="s">
        <v>40</v>
      </c>
      <c r="L19" s="12"/>
    </row>
    <row r="20" s="11" customFormat="true" ht="37.5" hidden="false" customHeight="true" outlineLevel="0" collapsed="false">
      <c r="A20" s="26" t="n">
        <v>9</v>
      </c>
      <c r="B20" s="42" t="s">
        <v>41</v>
      </c>
      <c r="C20" s="43" t="s">
        <v>42</v>
      </c>
      <c r="D20" s="44" t="n">
        <v>9900000</v>
      </c>
      <c r="E20" s="44"/>
      <c r="F20" s="45" t="n">
        <f aca="false">SUM(G20:H20)</f>
        <v>1000000</v>
      </c>
      <c r="G20" s="45" t="n">
        <v>0</v>
      </c>
      <c r="H20" s="45" t="n">
        <v>1000000</v>
      </c>
      <c r="I20" s="31" t="s">
        <v>43</v>
      </c>
      <c r="L20" s="12"/>
    </row>
    <row r="21" s="11" customFormat="true" ht="57" hidden="false" customHeight="true" outlineLevel="0" collapsed="false">
      <c r="A21" s="26" t="n">
        <v>10</v>
      </c>
      <c r="B21" s="42" t="s">
        <v>44</v>
      </c>
      <c r="C21" s="43" t="s">
        <v>45</v>
      </c>
      <c r="D21" s="44" t="n">
        <v>2000000</v>
      </c>
      <c r="E21" s="44"/>
      <c r="F21" s="45" t="n">
        <f aca="false">SUM(G21:H21)</f>
        <v>100000</v>
      </c>
      <c r="G21" s="45" t="n">
        <v>0</v>
      </c>
      <c r="H21" s="45" t="n">
        <v>100000</v>
      </c>
      <c r="I21" s="31" t="s">
        <v>46</v>
      </c>
      <c r="L21" s="12"/>
    </row>
    <row r="22" s="11" customFormat="true" ht="25.5" hidden="false" customHeight="true" outlineLevel="0" collapsed="false">
      <c r="A22" s="26" t="n">
        <v>11</v>
      </c>
      <c r="B22" s="42" t="s">
        <v>47</v>
      </c>
      <c r="C22" s="43"/>
      <c r="D22" s="44" t="n">
        <v>500000</v>
      </c>
      <c r="E22" s="44"/>
      <c r="F22" s="45" t="n">
        <f aca="false">SUM(G22:H22)</f>
        <v>500000</v>
      </c>
      <c r="G22" s="45" t="n">
        <v>0</v>
      </c>
      <c r="H22" s="45" t="n">
        <v>500000</v>
      </c>
      <c r="I22" s="31" t="n">
        <v>2008</v>
      </c>
      <c r="L22" s="12"/>
    </row>
    <row r="23" s="11" customFormat="true" ht="62.25" hidden="false" customHeight="true" outlineLevel="0" collapsed="false">
      <c r="A23" s="26" t="n">
        <v>12</v>
      </c>
      <c r="B23" s="42" t="s">
        <v>48</v>
      </c>
      <c r="C23" s="42" t="s">
        <v>49</v>
      </c>
      <c r="D23" s="44" t="n">
        <v>47000000</v>
      </c>
      <c r="E23" s="44"/>
      <c r="F23" s="45" t="n">
        <f aca="false">SUM(G23:H23)</f>
        <v>445000</v>
      </c>
      <c r="G23" s="45" t="n">
        <v>0</v>
      </c>
      <c r="H23" s="45" t="n">
        <f aca="false">500000-55000</f>
        <v>445000</v>
      </c>
      <c r="I23" s="31" t="s">
        <v>50</v>
      </c>
      <c r="L23" s="12"/>
    </row>
    <row r="24" s="40" customFormat="true" ht="75" hidden="false" customHeight="true" outlineLevel="0" collapsed="false">
      <c r="A24" s="26" t="n">
        <v>13</v>
      </c>
      <c r="B24" s="27" t="s">
        <v>51</v>
      </c>
      <c r="C24" s="43" t="s">
        <v>52</v>
      </c>
      <c r="D24" s="48" t="n">
        <v>39442000</v>
      </c>
      <c r="E24" s="48"/>
      <c r="F24" s="30" t="n">
        <f aca="false">SUM(G24:H24)</f>
        <v>1032000</v>
      </c>
      <c r="G24" s="30" t="n">
        <v>0</v>
      </c>
      <c r="H24" s="30" t="n">
        <f aca="false">1032000-516000+516000</f>
        <v>1032000</v>
      </c>
      <c r="I24" s="49" t="s">
        <v>53</v>
      </c>
      <c r="L24" s="41"/>
    </row>
    <row r="25" s="40" customFormat="true" ht="63.75" hidden="false" customHeight="true" outlineLevel="0" collapsed="false">
      <c r="A25" s="26" t="n">
        <v>14</v>
      </c>
      <c r="B25" s="27" t="s">
        <v>54</v>
      </c>
      <c r="C25" s="43" t="s">
        <v>55</v>
      </c>
      <c r="D25" s="48" t="n">
        <v>6000</v>
      </c>
      <c r="E25" s="48"/>
      <c r="F25" s="30" t="n">
        <f aca="false">SUM(G25:H25)</f>
        <v>6000</v>
      </c>
      <c r="G25" s="30" t="n">
        <v>0</v>
      </c>
      <c r="H25" s="30" t="n">
        <v>6000</v>
      </c>
      <c r="I25" s="49" t="n">
        <v>2008</v>
      </c>
      <c r="L25" s="41"/>
    </row>
    <row r="26" s="40" customFormat="true" ht="36" hidden="false" customHeight="true" outlineLevel="0" collapsed="false">
      <c r="A26" s="26" t="n">
        <v>15</v>
      </c>
      <c r="B26" s="27" t="s">
        <v>56</v>
      </c>
      <c r="C26" s="43" t="s">
        <v>57</v>
      </c>
      <c r="D26" s="48" t="n">
        <v>300000</v>
      </c>
      <c r="E26" s="48"/>
      <c r="F26" s="30" t="n">
        <f aca="false">SUM(G26:H26)</f>
        <v>300000</v>
      </c>
      <c r="G26" s="30" t="n">
        <v>0</v>
      </c>
      <c r="H26" s="30" t="n">
        <v>300000</v>
      </c>
      <c r="I26" s="49" t="n">
        <v>2008</v>
      </c>
      <c r="L26" s="41"/>
    </row>
    <row r="27" s="40" customFormat="true" ht="48.75" hidden="false" customHeight="true" outlineLevel="0" collapsed="false">
      <c r="A27" s="26" t="n">
        <v>16</v>
      </c>
      <c r="B27" s="27" t="s">
        <v>58</v>
      </c>
      <c r="C27" s="43" t="s">
        <v>59</v>
      </c>
      <c r="D27" s="48" t="n">
        <v>355000</v>
      </c>
      <c r="E27" s="48"/>
      <c r="F27" s="30" t="n">
        <f aca="false">SUM(G27:H27)</f>
        <v>155000</v>
      </c>
      <c r="G27" s="30" t="n">
        <v>0</v>
      </c>
      <c r="H27" s="30" t="n">
        <v>155000</v>
      </c>
      <c r="I27" s="49" t="n">
        <v>2008</v>
      </c>
      <c r="L27" s="41"/>
    </row>
    <row r="28" s="40" customFormat="true" ht="72.75" hidden="false" customHeight="true" outlineLevel="0" collapsed="false">
      <c r="A28" s="26" t="n">
        <v>17</v>
      </c>
      <c r="B28" s="27" t="s">
        <v>60</v>
      </c>
      <c r="C28" s="43" t="s">
        <v>61</v>
      </c>
      <c r="D28" s="48" t="n">
        <v>148900</v>
      </c>
      <c r="E28" s="48"/>
      <c r="F28" s="30" t="n">
        <f aca="false">SUM(G28:H28)</f>
        <v>148900</v>
      </c>
      <c r="G28" s="30" t="n">
        <v>0</v>
      </c>
      <c r="H28" s="30" t="n">
        <v>148900</v>
      </c>
      <c r="I28" s="49" t="n">
        <v>2008</v>
      </c>
      <c r="L28" s="41"/>
    </row>
    <row r="29" s="40" customFormat="true" ht="17.25" hidden="false" customHeight="true" outlineLevel="0" collapsed="false">
      <c r="A29" s="34"/>
      <c r="B29" s="15" t="s">
        <v>62</v>
      </c>
      <c r="C29" s="38"/>
      <c r="D29" s="50"/>
      <c r="E29" s="50"/>
      <c r="F29" s="18" t="n">
        <f aca="false">SUM(G29:H29)</f>
        <v>15400320</v>
      </c>
      <c r="G29" s="18" t="n">
        <f aca="false">SUM(G30:G52)</f>
        <v>15400320</v>
      </c>
      <c r="H29" s="18" t="n">
        <f aca="false">SUM(H30:H46)</f>
        <v>0</v>
      </c>
      <c r="I29" s="37"/>
      <c r="L29" s="41"/>
    </row>
    <row r="30" s="23" customFormat="true" ht="25.5" hidden="false" customHeight="true" outlineLevel="0" collapsed="false">
      <c r="A30" s="26" t="n">
        <v>18</v>
      </c>
      <c r="B30" s="42" t="s">
        <v>63</v>
      </c>
      <c r="C30" s="43"/>
      <c r="D30" s="44"/>
      <c r="E30" s="44"/>
      <c r="F30" s="45" t="n">
        <f aca="false">SUM(G30:H30)</f>
        <v>250000</v>
      </c>
      <c r="G30" s="45" t="n">
        <v>250000</v>
      </c>
      <c r="H30" s="45" t="n">
        <v>0</v>
      </c>
      <c r="I30" s="31" t="s">
        <v>18</v>
      </c>
      <c r="L30" s="24"/>
    </row>
    <row r="31" s="11" customFormat="true" ht="37.5" hidden="false" customHeight="true" outlineLevel="0" collapsed="false">
      <c r="A31" s="26" t="n">
        <v>19</v>
      </c>
      <c r="B31" s="42" t="s">
        <v>64</v>
      </c>
      <c r="C31" s="43"/>
      <c r="D31" s="45" t="n">
        <f aca="false">634640+45744+47760</f>
        <v>728144</v>
      </c>
      <c r="E31" s="44"/>
      <c r="F31" s="45" t="n">
        <f aca="false">SUM(G31:H31)</f>
        <v>713504</v>
      </c>
      <c r="G31" s="45" t="n">
        <f aca="false">120000+500000+45744+47760</f>
        <v>713504</v>
      </c>
      <c r="H31" s="45" t="n">
        <v>0</v>
      </c>
      <c r="I31" s="31" t="s">
        <v>65</v>
      </c>
      <c r="L31" s="12"/>
    </row>
    <row r="32" customFormat="false" ht="25.5" hidden="false" customHeight="true" outlineLevel="0" collapsed="false">
      <c r="A32" s="26" t="n">
        <v>20</v>
      </c>
      <c r="B32" s="42" t="s">
        <v>66</v>
      </c>
      <c r="C32" s="43" t="s">
        <v>67</v>
      </c>
      <c r="D32" s="44" t="n">
        <v>3300000</v>
      </c>
      <c r="E32" s="44"/>
      <c r="F32" s="45" t="n">
        <f aca="false">SUM(G32:H32)</f>
        <v>1000000</v>
      </c>
      <c r="G32" s="45" t="n">
        <v>1000000</v>
      </c>
      <c r="H32" s="45" t="n">
        <v>0</v>
      </c>
      <c r="I32" s="31" t="s">
        <v>68</v>
      </c>
    </row>
    <row r="33" s="11" customFormat="true" ht="25.5" hidden="false" customHeight="true" outlineLevel="0" collapsed="false">
      <c r="A33" s="26" t="n">
        <v>21</v>
      </c>
      <c r="B33" s="51" t="s">
        <v>69</v>
      </c>
      <c r="C33" s="43" t="s">
        <v>70</v>
      </c>
      <c r="D33" s="44" t="n">
        <v>270000</v>
      </c>
      <c r="E33" s="44"/>
      <c r="F33" s="45" t="n">
        <f aca="false">SUM(G33:H33)</f>
        <v>20000</v>
      </c>
      <c r="G33" s="45" t="n">
        <v>20000</v>
      </c>
      <c r="H33" s="45" t="n">
        <v>0</v>
      </c>
      <c r="I33" s="31" t="s">
        <v>71</v>
      </c>
      <c r="L33" s="12"/>
    </row>
    <row r="34" customFormat="false" ht="23.25" hidden="false" customHeight="true" outlineLevel="0" collapsed="false">
      <c r="A34" s="26" t="n">
        <v>22</v>
      </c>
      <c r="B34" s="51" t="s">
        <v>72</v>
      </c>
      <c r="C34" s="43" t="s">
        <v>73</v>
      </c>
      <c r="D34" s="44" t="n">
        <f aca="false">120000-45744</f>
        <v>74256</v>
      </c>
      <c r="E34" s="44"/>
      <c r="F34" s="45" t="n">
        <f aca="false">SUM(G34:H34)</f>
        <v>74256</v>
      </c>
      <c r="G34" s="45" t="n">
        <f aca="false">120000-45744</f>
        <v>74256</v>
      </c>
      <c r="H34" s="45" t="n">
        <v>0</v>
      </c>
      <c r="I34" s="31" t="n">
        <v>2008</v>
      </c>
    </row>
    <row r="35" customFormat="false" ht="25.5" hidden="false" customHeight="true" outlineLevel="0" collapsed="false">
      <c r="A35" s="26" t="n">
        <v>23</v>
      </c>
      <c r="B35" s="51" t="s">
        <v>74</v>
      </c>
      <c r="C35" s="42" t="s">
        <v>75</v>
      </c>
      <c r="D35" s="44" t="n">
        <v>100000</v>
      </c>
      <c r="E35" s="44"/>
      <c r="F35" s="45" t="n">
        <f aca="false">SUM(G35:H35)</f>
        <v>45590</v>
      </c>
      <c r="G35" s="45" t="n">
        <f aca="false">100000-54410</f>
        <v>45590</v>
      </c>
      <c r="H35" s="45" t="n">
        <v>0</v>
      </c>
      <c r="I35" s="31" t="n">
        <v>2008</v>
      </c>
    </row>
    <row r="36" customFormat="false" ht="23.25" hidden="false" customHeight="true" outlineLevel="0" collapsed="false">
      <c r="A36" s="26" t="n">
        <v>24</v>
      </c>
      <c r="B36" s="51" t="s">
        <v>76</v>
      </c>
      <c r="C36" s="43"/>
      <c r="D36" s="52" t="n">
        <v>150000</v>
      </c>
      <c r="E36" s="44"/>
      <c r="F36" s="45" t="n">
        <f aca="false">SUM(G36:H36)</f>
        <v>154200</v>
      </c>
      <c r="G36" s="45" t="n">
        <f aca="false">150000+4200</f>
        <v>154200</v>
      </c>
      <c r="H36" s="45" t="n">
        <v>0</v>
      </c>
      <c r="I36" s="31" t="n">
        <v>2008</v>
      </c>
    </row>
    <row r="37" customFormat="false" ht="25.5" hidden="false" customHeight="true" outlineLevel="0" collapsed="false">
      <c r="A37" s="26" t="n">
        <v>25</v>
      </c>
      <c r="B37" s="51" t="s">
        <v>77</v>
      </c>
      <c r="C37" s="43"/>
      <c r="D37" s="44" t="n">
        <v>170000</v>
      </c>
      <c r="E37" s="44"/>
      <c r="F37" s="45" t="n">
        <f aca="false">SUM(G37:H37)</f>
        <v>170000</v>
      </c>
      <c r="G37" s="45" t="n">
        <v>170000</v>
      </c>
      <c r="H37" s="45" t="n">
        <v>0</v>
      </c>
      <c r="I37" s="31" t="n">
        <v>2008</v>
      </c>
    </row>
    <row r="38" customFormat="false" ht="25.5" hidden="false" customHeight="true" outlineLevel="0" collapsed="false">
      <c r="A38" s="26" t="n">
        <v>26</v>
      </c>
      <c r="B38" s="42" t="s">
        <v>78</v>
      </c>
      <c r="C38" s="43" t="s">
        <v>79</v>
      </c>
      <c r="D38" s="44" t="n">
        <f aca="false">1057546-154000</f>
        <v>903546</v>
      </c>
      <c r="E38" s="44"/>
      <c r="F38" s="45" t="n">
        <f aca="false">SUM(G38:H38)</f>
        <v>670000</v>
      </c>
      <c r="G38" s="45" t="n">
        <f aca="false">824000-154000</f>
        <v>670000</v>
      </c>
      <c r="H38" s="45" t="n">
        <v>0</v>
      </c>
      <c r="I38" s="31" t="s">
        <v>80</v>
      </c>
    </row>
    <row r="39" customFormat="false" ht="39" hidden="false" customHeight="true" outlineLevel="0" collapsed="false">
      <c r="A39" s="26" t="n">
        <v>27</v>
      </c>
      <c r="B39" s="51" t="s">
        <v>81</v>
      </c>
      <c r="C39" s="43"/>
      <c r="D39" s="44" t="n">
        <v>50000</v>
      </c>
      <c r="E39" s="44"/>
      <c r="F39" s="45" t="n">
        <f aca="false">SUM(G39:H39)</f>
        <v>24400</v>
      </c>
      <c r="G39" s="45" t="n">
        <f aca="false">50000-25600</f>
        <v>24400</v>
      </c>
      <c r="H39" s="45" t="n">
        <v>0</v>
      </c>
      <c r="I39" s="31" t="n">
        <v>2008</v>
      </c>
    </row>
    <row r="40" customFormat="false" ht="47.25" hidden="false" customHeight="true" outlineLevel="0" collapsed="false">
      <c r="A40" s="26" t="n">
        <v>28</v>
      </c>
      <c r="B40" s="43" t="s">
        <v>82</v>
      </c>
      <c r="C40" s="43" t="s">
        <v>83</v>
      </c>
      <c r="D40" s="44" t="n">
        <v>120000</v>
      </c>
      <c r="E40" s="44"/>
      <c r="F40" s="45" t="n">
        <f aca="false">SUM(G40:H40)</f>
        <v>115800</v>
      </c>
      <c r="G40" s="45" t="n">
        <f aca="false">120000-4200</f>
        <v>115800</v>
      </c>
      <c r="H40" s="45" t="n">
        <v>0</v>
      </c>
      <c r="I40" s="31" t="n">
        <v>2008</v>
      </c>
    </row>
    <row r="41" customFormat="false" ht="60.75" hidden="false" customHeight="true" outlineLevel="0" collapsed="false">
      <c r="A41" s="26" t="n">
        <v>29</v>
      </c>
      <c r="B41" s="51" t="s">
        <v>84</v>
      </c>
      <c r="C41" s="43" t="s">
        <v>85</v>
      </c>
      <c r="D41" s="44" t="n">
        <v>150000</v>
      </c>
      <c r="E41" s="44"/>
      <c r="F41" s="45" t="n">
        <f aca="false">SUM(G41:H41)</f>
        <v>150000</v>
      </c>
      <c r="G41" s="45" t="n">
        <v>150000</v>
      </c>
      <c r="H41" s="45" t="n">
        <v>0</v>
      </c>
      <c r="I41" s="31" t="n">
        <v>2008</v>
      </c>
    </row>
    <row r="42" customFormat="false" ht="25.5" hidden="false" customHeight="true" outlineLevel="0" collapsed="false">
      <c r="A42" s="26" t="n">
        <v>30</v>
      </c>
      <c r="B42" s="51" t="s">
        <v>86</v>
      </c>
      <c r="C42" s="51" t="s">
        <v>87</v>
      </c>
      <c r="D42" s="44" t="n">
        <v>250000</v>
      </c>
      <c r="E42" s="44"/>
      <c r="F42" s="45" t="n">
        <f aca="false">SUM(G42:H42)</f>
        <v>250000</v>
      </c>
      <c r="G42" s="45" t="n">
        <v>250000</v>
      </c>
      <c r="H42" s="45" t="n">
        <v>0</v>
      </c>
      <c r="I42" s="31" t="n">
        <v>2008</v>
      </c>
    </row>
    <row r="43" customFormat="false" ht="25.5" hidden="false" customHeight="true" outlineLevel="0" collapsed="false">
      <c r="A43" s="26" t="n">
        <v>31</v>
      </c>
      <c r="B43" s="51" t="s">
        <v>88</v>
      </c>
      <c r="C43" s="43" t="s">
        <v>89</v>
      </c>
      <c r="D43" s="44" t="n">
        <v>180000</v>
      </c>
      <c r="E43" s="44"/>
      <c r="F43" s="45" t="n">
        <f aca="false">SUM(G43:H43)</f>
        <v>92686</v>
      </c>
      <c r="G43" s="45" t="n">
        <f aca="false">180000-12900-74414</f>
        <v>92686</v>
      </c>
      <c r="H43" s="45" t="n">
        <v>0</v>
      </c>
      <c r="I43" s="31" t="n">
        <v>2008</v>
      </c>
    </row>
    <row r="44" customFormat="false" ht="2.25" hidden="false" customHeight="true" outlineLevel="0" collapsed="false">
      <c r="A44" s="26" t="n">
        <v>32</v>
      </c>
      <c r="B44" s="51" t="s">
        <v>90</v>
      </c>
      <c r="C44" s="43" t="s">
        <v>91</v>
      </c>
      <c r="D44" s="44" t="n">
        <f aca="false">500000-500000</f>
        <v>0</v>
      </c>
      <c r="E44" s="44"/>
      <c r="F44" s="45" t="n">
        <f aca="false">SUM(G44:H44)</f>
        <v>0</v>
      </c>
      <c r="G44" s="45" t="n">
        <f aca="false">500000-500000</f>
        <v>0</v>
      </c>
      <c r="H44" s="45" t="n">
        <v>0</v>
      </c>
      <c r="I44" s="31" t="s">
        <v>92</v>
      </c>
    </row>
    <row r="45" s="23" customFormat="true" ht="25.5" hidden="false" customHeight="true" outlineLevel="0" collapsed="false">
      <c r="A45" s="26" t="n">
        <v>32</v>
      </c>
      <c r="B45" s="27" t="s">
        <v>93</v>
      </c>
      <c r="C45" s="28" t="s">
        <v>94</v>
      </c>
      <c r="D45" s="48" t="n">
        <v>85000000</v>
      </c>
      <c r="E45" s="48"/>
      <c r="F45" s="30" t="n">
        <f aca="false">SUM(G45:H45)</f>
        <v>10674766</v>
      </c>
      <c r="G45" s="30" t="n">
        <f aca="false">6400000+4050400+224366</f>
        <v>10674766</v>
      </c>
      <c r="H45" s="30" t="n">
        <v>0</v>
      </c>
      <c r="I45" s="49" t="s">
        <v>95</v>
      </c>
      <c r="L45" s="24"/>
    </row>
    <row r="46" customFormat="false" ht="25.5" hidden="false" customHeight="true" outlineLevel="0" collapsed="false">
      <c r="A46" s="26" t="n">
        <v>33</v>
      </c>
      <c r="B46" s="51" t="s">
        <v>96</v>
      </c>
      <c r="C46" s="43" t="s">
        <v>97</v>
      </c>
      <c r="D46" s="44" t="n">
        <v>300000</v>
      </c>
      <c r="E46" s="44"/>
      <c r="F46" s="45" t="n">
        <f aca="false">SUM(G46:H46)</f>
        <v>300000</v>
      </c>
      <c r="G46" s="45" t="n">
        <v>300000</v>
      </c>
      <c r="H46" s="45" t="n">
        <v>0</v>
      </c>
      <c r="I46" s="31" t="n">
        <v>2008</v>
      </c>
    </row>
    <row r="47" customFormat="false" ht="25.5" hidden="false" customHeight="true" outlineLevel="0" collapsed="false">
      <c r="A47" s="26" t="n">
        <v>34</v>
      </c>
      <c r="B47" s="51" t="s">
        <v>98</v>
      </c>
      <c r="C47" s="43" t="s">
        <v>99</v>
      </c>
      <c r="D47" s="44" t="n">
        <f aca="false">1339434+45150</f>
        <v>1384584</v>
      </c>
      <c r="E47" s="44"/>
      <c r="F47" s="45" t="n">
        <f aca="false">SUM(G47:H47)</f>
        <v>95150</v>
      </c>
      <c r="G47" s="45" t="n">
        <f aca="false">50000+45150</f>
        <v>95150</v>
      </c>
      <c r="H47" s="45" t="n">
        <v>0</v>
      </c>
      <c r="I47" s="31" t="s">
        <v>100</v>
      </c>
    </row>
    <row r="48" customFormat="false" ht="25.5" hidden="false" customHeight="true" outlineLevel="0" collapsed="false">
      <c r="A48" s="26" t="n">
        <v>35</v>
      </c>
      <c r="B48" s="51" t="s">
        <v>101</v>
      </c>
      <c r="C48" s="43" t="s">
        <v>102</v>
      </c>
      <c r="D48" s="44" t="n">
        <v>707700</v>
      </c>
      <c r="E48" s="44"/>
      <c r="F48" s="45" t="n">
        <f aca="false">SUM(G48:H48)</f>
        <v>104000</v>
      </c>
      <c r="G48" s="45" t="n">
        <v>104000</v>
      </c>
      <c r="H48" s="45" t="n">
        <v>0</v>
      </c>
      <c r="I48" s="31" t="s">
        <v>65</v>
      </c>
    </row>
    <row r="49" customFormat="false" ht="36" hidden="false" customHeight="true" outlineLevel="0" collapsed="false">
      <c r="A49" s="26" t="n">
        <v>36</v>
      </c>
      <c r="B49" s="51" t="s">
        <v>103</v>
      </c>
      <c r="C49" s="43" t="s">
        <v>104</v>
      </c>
      <c r="D49" s="52" t="n">
        <v>18300</v>
      </c>
      <c r="E49" s="44"/>
      <c r="F49" s="45" t="n">
        <f aca="false">SUM(G49:H49)</f>
        <v>92714</v>
      </c>
      <c r="G49" s="45" t="n">
        <f aca="false">18300+74414</f>
        <v>92714</v>
      </c>
      <c r="H49" s="45" t="n">
        <v>0</v>
      </c>
      <c r="I49" s="31" t="s">
        <v>65</v>
      </c>
    </row>
    <row r="50" customFormat="false" ht="36" hidden="false" customHeight="true" outlineLevel="0" collapsed="false">
      <c r="A50" s="53" t="n">
        <v>37</v>
      </c>
      <c r="B50" s="51" t="s">
        <v>105</v>
      </c>
      <c r="C50" s="43" t="s">
        <v>106</v>
      </c>
      <c r="D50" s="44" t="n">
        <v>66559</v>
      </c>
      <c r="E50" s="44"/>
      <c r="F50" s="45" t="n">
        <f aca="false">SUM(G50:H50)</f>
        <v>64559</v>
      </c>
      <c r="G50" s="45" t="n">
        <f aca="false">36420+28139</f>
        <v>64559</v>
      </c>
      <c r="H50" s="45" t="n">
        <v>0</v>
      </c>
      <c r="I50" s="31" t="s">
        <v>65</v>
      </c>
    </row>
    <row r="51" customFormat="false" ht="51.75" hidden="false" customHeight="true" outlineLevel="0" collapsed="false">
      <c r="A51" s="26" t="n">
        <v>38</v>
      </c>
      <c r="B51" s="51" t="s">
        <v>107</v>
      </c>
      <c r="C51" s="43" t="s">
        <v>108</v>
      </c>
      <c r="D51" s="44" t="n">
        <f aca="false">300000+8695</f>
        <v>308695</v>
      </c>
      <c r="E51" s="44"/>
      <c r="F51" s="45" t="n">
        <f aca="false">SUM(G51:H51)</f>
        <v>308695</v>
      </c>
      <c r="G51" s="45" t="n">
        <f aca="false">300000+8695</f>
        <v>308695</v>
      </c>
      <c r="H51" s="45" t="n">
        <v>0</v>
      </c>
      <c r="I51" s="31" t="n">
        <v>2008</v>
      </c>
    </row>
    <row r="52" customFormat="false" ht="51.75" hidden="false" customHeight="true" outlineLevel="0" collapsed="false">
      <c r="A52" s="53" t="n">
        <v>39</v>
      </c>
      <c r="B52" s="51" t="s">
        <v>109</v>
      </c>
      <c r="C52" s="43" t="s">
        <v>110</v>
      </c>
      <c r="D52" s="44" t="n">
        <v>30000</v>
      </c>
      <c r="E52" s="44"/>
      <c r="F52" s="45" t="n">
        <f aca="false">SUM(G52:H52)</f>
        <v>30000</v>
      </c>
      <c r="G52" s="45" t="n">
        <v>30000</v>
      </c>
      <c r="H52" s="45" t="n">
        <v>0</v>
      </c>
      <c r="I52" s="31" t="n">
        <v>2008</v>
      </c>
    </row>
    <row r="53" s="40" customFormat="true" ht="17.25" hidden="false" customHeight="true" outlineLevel="0" collapsed="false">
      <c r="A53" s="54"/>
      <c r="B53" s="55" t="s">
        <v>111</v>
      </c>
      <c r="C53" s="38"/>
      <c r="D53" s="50"/>
      <c r="E53" s="50"/>
      <c r="F53" s="18" t="n">
        <f aca="false">SUM(G53:H53)</f>
        <v>500000</v>
      </c>
      <c r="G53" s="18" t="n">
        <f aca="false">SUM(G54)</f>
        <v>500000</v>
      </c>
      <c r="H53" s="18" t="n">
        <f aca="false">SUM(H54)</f>
        <v>0</v>
      </c>
      <c r="I53" s="56"/>
      <c r="L53" s="41"/>
    </row>
    <row r="54" customFormat="false" ht="24" hidden="false" customHeight="true" outlineLevel="0" collapsed="false">
      <c r="A54" s="26" t="n">
        <v>40</v>
      </c>
      <c r="B54" s="51" t="s">
        <v>112</v>
      </c>
      <c r="C54" s="43"/>
      <c r="D54" s="44" t="n">
        <v>500000</v>
      </c>
      <c r="E54" s="44"/>
      <c r="F54" s="45" t="n">
        <f aca="false">SUM(G54:H54)</f>
        <v>500000</v>
      </c>
      <c r="G54" s="45" t="n">
        <v>500000</v>
      </c>
      <c r="H54" s="45" t="n">
        <v>0</v>
      </c>
      <c r="I54" s="31" t="n">
        <v>2008</v>
      </c>
    </row>
    <row r="55" s="23" customFormat="true" ht="18.75" hidden="false" customHeight="true" outlineLevel="0" collapsed="false">
      <c r="A55" s="34"/>
      <c r="B55" s="20" t="s">
        <v>113</v>
      </c>
      <c r="C55" s="35"/>
      <c r="D55" s="57"/>
      <c r="E55" s="57"/>
      <c r="F55" s="22" t="n">
        <f aca="false">SUM(G55:G55)</f>
        <v>8900000</v>
      </c>
      <c r="G55" s="22" t="n">
        <f aca="false">SUM(G56,G58,G60)</f>
        <v>8900000</v>
      </c>
      <c r="H55" s="22" t="n">
        <f aca="false">SUM(H56,H58,H60)</f>
        <v>0</v>
      </c>
      <c r="I55" s="37"/>
      <c r="L55" s="24"/>
    </row>
    <row r="56" s="40" customFormat="true" ht="24" hidden="false" customHeight="true" outlineLevel="0" collapsed="false">
      <c r="A56" s="34"/>
      <c r="B56" s="15" t="s">
        <v>114</v>
      </c>
      <c r="C56" s="38"/>
      <c r="D56" s="50"/>
      <c r="E56" s="50"/>
      <c r="F56" s="18" t="n">
        <f aca="false">SUM(G56:H56)</f>
        <v>1600000</v>
      </c>
      <c r="G56" s="18" t="n">
        <f aca="false">SUM(G57,)</f>
        <v>1600000</v>
      </c>
      <c r="H56" s="18" t="n">
        <f aca="false">SUM(H57,)</f>
        <v>0</v>
      </c>
      <c r="I56" s="37"/>
      <c r="L56" s="41"/>
    </row>
    <row r="57" customFormat="false" ht="50.25" hidden="false" customHeight="true" outlineLevel="0" collapsed="false">
      <c r="A57" s="26" t="n">
        <v>41</v>
      </c>
      <c r="B57" s="42" t="s">
        <v>115</v>
      </c>
      <c r="C57" s="58"/>
      <c r="D57" s="59"/>
      <c r="E57" s="59"/>
      <c r="F57" s="45" t="n">
        <f aca="false">SUM(G57:H57)</f>
        <v>1600000</v>
      </c>
      <c r="G57" s="45" t="n">
        <f aca="false">1200000+400000</f>
        <v>1600000</v>
      </c>
      <c r="H57" s="45" t="n">
        <v>0</v>
      </c>
      <c r="I57" s="31" t="s">
        <v>18</v>
      </c>
    </row>
    <row r="58" s="40" customFormat="true" ht="24" hidden="false" customHeight="true" outlineLevel="0" collapsed="false">
      <c r="A58" s="34"/>
      <c r="B58" s="15" t="s">
        <v>116</v>
      </c>
      <c r="C58" s="38"/>
      <c r="D58" s="50"/>
      <c r="E58" s="50"/>
      <c r="F58" s="18" t="n">
        <f aca="false">SUM(G58:H58)</f>
        <v>3500000</v>
      </c>
      <c r="G58" s="18" t="n">
        <f aca="false">SUM(G59)</f>
        <v>3500000</v>
      </c>
      <c r="H58" s="18" t="n">
        <f aca="false">SUM(H59)</f>
        <v>0</v>
      </c>
      <c r="I58" s="37"/>
      <c r="L58" s="41"/>
    </row>
    <row r="59" customFormat="false" ht="24" hidden="false" customHeight="true" outlineLevel="0" collapsed="false">
      <c r="A59" s="26" t="n">
        <v>42</v>
      </c>
      <c r="B59" s="42" t="s">
        <v>117</v>
      </c>
      <c r="C59" s="58"/>
      <c r="D59" s="59"/>
      <c r="E59" s="59"/>
      <c r="F59" s="45" t="n">
        <f aca="false">SUM(G59:H59)</f>
        <v>3500000</v>
      </c>
      <c r="G59" s="45" t="n">
        <f aca="false">1500000+2000000</f>
        <v>3500000</v>
      </c>
      <c r="H59" s="45" t="n">
        <v>0</v>
      </c>
      <c r="I59" s="31" t="s">
        <v>18</v>
      </c>
    </row>
    <row r="60" s="40" customFormat="true" ht="18.75" hidden="false" customHeight="true" outlineLevel="0" collapsed="false">
      <c r="A60" s="34"/>
      <c r="B60" s="15" t="s">
        <v>118</v>
      </c>
      <c r="C60" s="38"/>
      <c r="D60" s="50"/>
      <c r="E60" s="50"/>
      <c r="F60" s="18" t="n">
        <f aca="false">SUM(G60:H60)</f>
        <v>3800000</v>
      </c>
      <c r="G60" s="18" t="n">
        <f aca="false">SUM(G61:G62)</f>
        <v>3800000</v>
      </c>
      <c r="H60" s="18" t="n">
        <f aca="false">SUM(H61:H62)</f>
        <v>0</v>
      </c>
      <c r="I60" s="37"/>
      <c r="L60" s="41"/>
    </row>
    <row r="61" customFormat="false" ht="25.5" hidden="false" customHeight="true" outlineLevel="0" collapsed="false">
      <c r="A61" s="26" t="n">
        <v>43</v>
      </c>
      <c r="B61" s="27" t="s">
        <v>119</v>
      </c>
      <c r="C61" s="60"/>
      <c r="D61" s="30" t="n">
        <f aca="false">1500000+1500000</f>
        <v>3000000</v>
      </c>
      <c r="E61" s="29"/>
      <c r="F61" s="30" t="n">
        <f aca="false">SUM(G61:H61)</f>
        <v>1500000</v>
      </c>
      <c r="G61" s="30" t="n">
        <v>1500000</v>
      </c>
      <c r="H61" s="30" t="n">
        <v>0</v>
      </c>
      <c r="I61" s="49" t="s">
        <v>120</v>
      </c>
    </row>
    <row r="62" customFormat="false" ht="25.5" hidden="false" customHeight="true" outlineLevel="0" collapsed="false">
      <c r="A62" s="26" t="n">
        <v>44</v>
      </c>
      <c r="B62" s="42" t="s">
        <v>121</v>
      </c>
      <c r="C62" s="43"/>
      <c r="D62" s="61"/>
      <c r="E62" s="61"/>
      <c r="F62" s="45" t="n">
        <f aca="false">SUM(G62:H62)</f>
        <v>2300000</v>
      </c>
      <c r="G62" s="45" t="n">
        <v>2300000</v>
      </c>
      <c r="H62" s="45" t="n">
        <v>0</v>
      </c>
      <c r="I62" s="31" t="n">
        <v>2008</v>
      </c>
    </row>
    <row r="63" customFormat="false" ht="19.5" hidden="false" customHeight="true" outlineLevel="0" collapsed="false">
      <c r="A63" s="26"/>
      <c r="B63" s="62" t="s">
        <v>122</v>
      </c>
      <c r="C63" s="43"/>
      <c r="D63" s="63"/>
      <c r="E63" s="63"/>
      <c r="F63" s="22" t="n">
        <f aca="false">SUM(G63:H63)</f>
        <v>200000</v>
      </c>
      <c r="G63" s="22" t="n">
        <f aca="false">SUM(G64)</f>
        <v>200000</v>
      </c>
      <c r="H63" s="22" t="n">
        <f aca="false">SUM(H64)</f>
        <v>0</v>
      </c>
      <c r="I63" s="37"/>
    </row>
    <row r="64" s="40" customFormat="true" ht="16.5" hidden="false" customHeight="true" outlineLevel="0" collapsed="false">
      <c r="A64" s="54"/>
      <c r="B64" s="64" t="s">
        <v>123</v>
      </c>
      <c r="C64" s="38"/>
      <c r="D64" s="65"/>
      <c r="E64" s="65"/>
      <c r="F64" s="18" t="n">
        <f aca="false">SUM(G64:H64)</f>
        <v>200000</v>
      </c>
      <c r="G64" s="18" t="n">
        <f aca="false">SUM(G65)</f>
        <v>200000</v>
      </c>
      <c r="H64" s="18" t="n">
        <f aca="false">SUM(H65)</f>
        <v>0</v>
      </c>
      <c r="I64" s="56"/>
      <c r="L64" s="41"/>
    </row>
    <row r="65" s="11" customFormat="true" ht="25.5" hidden="false" customHeight="true" outlineLevel="0" collapsed="false">
      <c r="A65" s="26" t="n">
        <v>45</v>
      </c>
      <c r="B65" s="66" t="s">
        <v>124</v>
      </c>
      <c r="C65" s="43" t="s">
        <v>125</v>
      </c>
      <c r="D65" s="67"/>
      <c r="E65" s="67"/>
      <c r="F65" s="45" t="n">
        <f aca="false">SUM(G65:H65)</f>
        <v>200000</v>
      </c>
      <c r="G65" s="45" t="n">
        <v>200000</v>
      </c>
      <c r="H65" s="45" t="n">
        <v>0</v>
      </c>
      <c r="I65" s="31" t="n">
        <v>2008</v>
      </c>
      <c r="L65" s="12"/>
    </row>
    <row r="66" s="23" customFormat="true" ht="18.75" hidden="false" customHeight="true" outlineLevel="0" collapsed="false">
      <c r="A66" s="34"/>
      <c r="B66" s="62" t="s">
        <v>126</v>
      </c>
      <c r="C66" s="35"/>
      <c r="D66" s="57"/>
      <c r="E66" s="57"/>
      <c r="F66" s="22" t="n">
        <f aca="false">SUM(G66:H66)</f>
        <v>244907</v>
      </c>
      <c r="G66" s="22" t="n">
        <f aca="false">SUM(G67,)</f>
        <v>244907</v>
      </c>
      <c r="H66" s="22" t="n">
        <f aca="false">SUM(H67)</f>
        <v>0</v>
      </c>
      <c r="I66" s="37"/>
      <c r="L66" s="24"/>
    </row>
    <row r="67" s="40" customFormat="true" ht="24" hidden="false" customHeight="true" outlineLevel="0" collapsed="false">
      <c r="A67" s="34"/>
      <c r="B67" s="15" t="s">
        <v>127</v>
      </c>
      <c r="C67" s="38"/>
      <c r="D67" s="50"/>
      <c r="E67" s="50"/>
      <c r="F67" s="18" t="n">
        <f aca="false">SUM(G67:H67)</f>
        <v>244907</v>
      </c>
      <c r="G67" s="18" t="n">
        <f aca="false">SUM(G68:G71)</f>
        <v>244907</v>
      </c>
      <c r="H67" s="18" t="n">
        <f aca="false">SUM(H68:H70)</f>
        <v>0</v>
      </c>
      <c r="I67" s="37"/>
      <c r="L67" s="41"/>
    </row>
    <row r="68" customFormat="false" ht="25.5" hidden="false" customHeight="true" outlineLevel="0" collapsed="false">
      <c r="A68" s="26" t="n">
        <v>46</v>
      </c>
      <c r="B68" s="42" t="s">
        <v>128</v>
      </c>
      <c r="C68" s="43" t="s">
        <v>129</v>
      </c>
      <c r="D68" s="59"/>
      <c r="E68" s="59"/>
      <c r="F68" s="45" t="n">
        <f aca="false">SUM(G68:H68)</f>
        <v>131507</v>
      </c>
      <c r="G68" s="45" t="n">
        <f aca="false">70000+3960+57547</f>
        <v>131507</v>
      </c>
      <c r="H68" s="45" t="n">
        <v>0</v>
      </c>
      <c r="I68" s="31" t="s">
        <v>18</v>
      </c>
    </row>
    <row r="69" customFormat="false" ht="39" hidden="false" customHeight="true" outlineLevel="0" collapsed="false">
      <c r="A69" s="26" t="n">
        <v>47</v>
      </c>
      <c r="B69" s="51" t="s">
        <v>130</v>
      </c>
      <c r="C69" s="43"/>
      <c r="D69" s="44" t="n">
        <v>48400</v>
      </c>
      <c r="E69" s="44"/>
      <c r="F69" s="45" t="n">
        <f aca="false">SUM(G69:H69)</f>
        <v>48400</v>
      </c>
      <c r="G69" s="45" t="n">
        <v>48400</v>
      </c>
      <c r="H69" s="45" t="n">
        <v>0</v>
      </c>
      <c r="I69" s="31" t="n">
        <v>2008</v>
      </c>
    </row>
    <row r="70" customFormat="false" ht="1.5" hidden="false" customHeight="true" outlineLevel="0" collapsed="false">
      <c r="A70" s="26" t="n">
        <v>48</v>
      </c>
      <c r="B70" s="42" t="s">
        <v>131</v>
      </c>
      <c r="C70" s="43" t="s">
        <v>132</v>
      </c>
      <c r="D70" s="59"/>
      <c r="E70" s="59"/>
      <c r="F70" s="45" t="n">
        <f aca="false">SUM(G70:H70)</f>
        <v>0</v>
      </c>
      <c r="G70" s="45" t="n">
        <f aca="false">65000-25000-40000</f>
        <v>0</v>
      </c>
      <c r="H70" s="45" t="n">
        <v>0</v>
      </c>
      <c r="I70" s="31" t="s">
        <v>18</v>
      </c>
    </row>
    <row r="71" customFormat="false" ht="25.5" hidden="false" customHeight="true" outlineLevel="0" collapsed="false">
      <c r="A71" s="26" t="n">
        <v>48</v>
      </c>
      <c r="B71" s="42" t="s">
        <v>133</v>
      </c>
      <c r="C71" s="43"/>
      <c r="D71" s="52" t="n">
        <f aca="false">25000</f>
        <v>25000</v>
      </c>
      <c r="E71" s="59"/>
      <c r="F71" s="45" t="n">
        <f aca="false">SUM(G71:H71)</f>
        <v>65000</v>
      </c>
      <c r="G71" s="45" t="n">
        <f aca="false">25000+40000</f>
        <v>65000</v>
      </c>
      <c r="H71" s="45" t="n">
        <v>0</v>
      </c>
      <c r="I71" s="31" t="n">
        <v>2008</v>
      </c>
    </row>
    <row r="72" s="23" customFormat="true" ht="24" hidden="false" customHeight="true" outlineLevel="0" collapsed="false">
      <c r="A72" s="34"/>
      <c r="B72" s="20" t="s">
        <v>134</v>
      </c>
      <c r="C72" s="35"/>
      <c r="D72" s="57"/>
      <c r="E72" s="57"/>
      <c r="F72" s="22" t="n">
        <f aca="false">SUM(G72:H72)</f>
        <v>3380635</v>
      </c>
      <c r="G72" s="22" t="n">
        <f aca="false">SUM(G73,G79,G87,G83,G85)</f>
        <v>1416115</v>
      </c>
      <c r="H72" s="22" t="n">
        <f aca="false">SUM(H73,H79,H87)</f>
        <v>1964520</v>
      </c>
      <c r="I72" s="37"/>
      <c r="L72" s="24"/>
    </row>
    <row r="73" s="40" customFormat="true" ht="23.25" hidden="false" customHeight="true" outlineLevel="0" collapsed="false">
      <c r="A73" s="34"/>
      <c r="B73" s="15" t="s">
        <v>135</v>
      </c>
      <c r="C73" s="38"/>
      <c r="D73" s="50"/>
      <c r="E73" s="50"/>
      <c r="F73" s="18" t="n">
        <f aca="false">SUM(G73:H73)</f>
        <v>897000</v>
      </c>
      <c r="G73" s="18" t="n">
        <f aca="false">SUM(G74:G78)</f>
        <v>897000</v>
      </c>
      <c r="H73" s="18" t="n">
        <f aca="false">SUM(H74:H75)</f>
        <v>0</v>
      </c>
      <c r="I73" s="37"/>
      <c r="L73" s="41"/>
    </row>
    <row r="74" s="11" customFormat="true" ht="25.5" hidden="false" customHeight="true" outlineLevel="0" collapsed="false">
      <c r="A74" s="26" t="n">
        <v>49</v>
      </c>
      <c r="B74" s="51" t="s">
        <v>136</v>
      </c>
      <c r="C74" s="43"/>
      <c r="D74" s="44"/>
      <c r="E74" s="44"/>
      <c r="F74" s="45" t="n">
        <f aca="false">SUM(G74:H74)</f>
        <v>75000</v>
      </c>
      <c r="G74" s="45" t="n">
        <v>75000</v>
      </c>
      <c r="H74" s="45" t="n">
        <v>0</v>
      </c>
      <c r="I74" s="31" t="n">
        <v>2008</v>
      </c>
      <c r="L74" s="12"/>
    </row>
    <row r="75" s="11" customFormat="true" ht="36.75" hidden="false" customHeight="true" outlineLevel="0" collapsed="false">
      <c r="A75" s="26" t="n">
        <v>50</v>
      </c>
      <c r="B75" s="51" t="s">
        <v>137</v>
      </c>
      <c r="C75" s="43"/>
      <c r="D75" s="44"/>
      <c r="E75" s="44"/>
      <c r="F75" s="45" t="n">
        <f aca="false">SUM(G75:H75)</f>
        <v>60000</v>
      </c>
      <c r="G75" s="45" t="n">
        <v>60000</v>
      </c>
      <c r="H75" s="45" t="n">
        <v>0</v>
      </c>
      <c r="I75" s="31" t="n">
        <v>2008</v>
      </c>
      <c r="L75" s="12"/>
    </row>
    <row r="76" s="11" customFormat="true" ht="106.5" hidden="false" customHeight="true" outlineLevel="0" collapsed="false">
      <c r="A76" s="26" t="n">
        <v>51</v>
      </c>
      <c r="B76" s="51" t="s">
        <v>138</v>
      </c>
      <c r="C76" s="43" t="s">
        <v>139</v>
      </c>
      <c r="D76" s="44" t="n">
        <v>1100000</v>
      </c>
      <c r="E76" s="44"/>
      <c r="F76" s="45" t="n">
        <f aca="false">SUM(G76:H76)</f>
        <v>500000</v>
      </c>
      <c r="G76" s="45" t="n">
        <v>500000</v>
      </c>
      <c r="H76" s="45" t="n">
        <v>0</v>
      </c>
      <c r="I76" s="31" t="n">
        <v>2008</v>
      </c>
      <c r="L76" s="12"/>
    </row>
    <row r="77" s="11" customFormat="true" ht="40.5" hidden="false" customHeight="true" outlineLevel="0" collapsed="false">
      <c r="A77" s="26" t="n">
        <v>52</v>
      </c>
      <c r="B77" s="51" t="s">
        <v>140</v>
      </c>
      <c r="C77" s="43"/>
      <c r="D77" s="44"/>
      <c r="E77" s="44"/>
      <c r="F77" s="45" t="n">
        <f aca="false">SUM(G77:H77)</f>
        <v>22000</v>
      </c>
      <c r="G77" s="45" t="n">
        <v>22000</v>
      </c>
      <c r="H77" s="45" t="n">
        <v>0</v>
      </c>
      <c r="I77" s="31" t="n">
        <v>2008</v>
      </c>
      <c r="L77" s="12"/>
    </row>
    <row r="78" s="11" customFormat="true" ht="72" hidden="false" customHeight="true" outlineLevel="0" collapsed="false">
      <c r="A78" s="53" t="n">
        <v>53</v>
      </c>
      <c r="B78" s="51" t="s">
        <v>141</v>
      </c>
      <c r="C78" s="43" t="s">
        <v>142</v>
      </c>
      <c r="D78" s="44"/>
      <c r="E78" s="44"/>
      <c r="F78" s="45" t="n">
        <f aca="false">SUM(G78:H78)</f>
        <v>240000</v>
      </c>
      <c r="G78" s="45" t="n">
        <v>240000</v>
      </c>
      <c r="H78" s="45" t="n">
        <v>0</v>
      </c>
      <c r="I78" s="31" t="n">
        <v>2008</v>
      </c>
      <c r="L78" s="12"/>
    </row>
    <row r="79" s="40" customFormat="true" ht="22.5" hidden="false" customHeight="true" outlineLevel="0" collapsed="false">
      <c r="A79" s="34"/>
      <c r="B79" s="15" t="s">
        <v>143</v>
      </c>
      <c r="C79" s="38"/>
      <c r="D79" s="50"/>
      <c r="E79" s="50"/>
      <c r="F79" s="18" t="n">
        <f aca="false">SUM(G79:H79)</f>
        <v>2064520</v>
      </c>
      <c r="G79" s="18" t="n">
        <f aca="false">SUM(G80:G82)</f>
        <v>100000</v>
      </c>
      <c r="H79" s="18" t="n">
        <f aca="false">SUM(H80:H82)</f>
        <v>1964520</v>
      </c>
      <c r="I79" s="37"/>
      <c r="L79" s="41"/>
    </row>
    <row r="80" s="11" customFormat="true" ht="0.75" hidden="false" customHeight="true" outlineLevel="0" collapsed="false">
      <c r="A80" s="68"/>
      <c r="B80" s="69" t="s">
        <v>144</v>
      </c>
      <c r="C80" s="70"/>
      <c r="D80" s="71"/>
      <c r="E80" s="71"/>
      <c r="F80" s="71" t="n">
        <f aca="false">SUM(G80:H80)</f>
        <v>0</v>
      </c>
      <c r="G80" s="71" t="n">
        <f aca="false">100000-100000</f>
        <v>0</v>
      </c>
      <c r="H80" s="71" t="n">
        <v>0</v>
      </c>
      <c r="I80" s="72" t="n">
        <v>2008</v>
      </c>
      <c r="L80" s="12"/>
    </row>
    <row r="81" s="11" customFormat="true" ht="35.25" hidden="false" customHeight="true" outlineLevel="0" collapsed="false">
      <c r="A81" s="73" t="n">
        <v>54</v>
      </c>
      <c r="B81" s="74" t="s">
        <v>145</v>
      </c>
      <c r="C81" s="66" t="s">
        <v>146</v>
      </c>
      <c r="D81" s="75"/>
      <c r="E81" s="75"/>
      <c r="F81" s="75" t="n">
        <f aca="false">SUM(G81:H81)</f>
        <v>100000</v>
      </c>
      <c r="G81" s="75" t="n">
        <v>0</v>
      </c>
      <c r="H81" s="75" t="n">
        <v>100000</v>
      </c>
      <c r="I81" s="76" t="n">
        <v>2008</v>
      </c>
      <c r="L81" s="12"/>
    </row>
    <row r="82" s="77" customFormat="true" ht="25.5" hidden="false" customHeight="true" outlineLevel="0" collapsed="false">
      <c r="A82" s="26" t="n">
        <v>55</v>
      </c>
      <c r="B82" s="43" t="s">
        <v>147</v>
      </c>
      <c r="C82" s="42" t="s">
        <v>148</v>
      </c>
      <c r="D82" s="45" t="n">
        <f aca="false">2200000+14520</f>
        <v>2214520</v>
      </c>
      <c r="E82" s="45"/>
      <c r="F82" s="45" t="n">
        <f aca="false">SUM(G82:H82)</f>
        <v>1964520</v>
      </c>
      <c r="G82" s="45" t="n">
        <f aca="false">0+100000</f>
        <v>100000</v>
      </c>
      <c r="H82" s="45" t="n">
        <f aca="false">1450000+400000+14520</f>
        <v>1864520</v>
      </c>
      <c r="I82" s="31" t="n">
        <v>2008</v>
      </c>
      <c r="L82" s="78"/>
    </row>
    <row r="83" s="79" customFormat="true" ht="1.5" hidden="false" customHeight="true" outlineLevel="0" collapsed="false">
      <c r="A83" s="54"/>
      <c r="B83" s="38" t="s">
        <v>149</v>
      </c>
      <c r="C83" s="15"/>
      <c r="D83" s="18"/>
      <c r="E83" s="18"/>
      <c r="F83" s="18" t="n">
        <f aca="false">SUM(G83:H83)</f>
        <v>0</v>
      </c>
      <c r="G83" s="18" t="n">
        <f aca="false">SUM(G84)</f>
        <v>0</v>
      </c>
      <c r="H83" s="18" t="n">
        <f aca="false">SUM(H84)</f>
        <v>0</v>
      </c>
      <c r="I83" s="56"/>
      <c r="L83" s="80"/>
    </row>
    <row r="84" s="77" customFormat="true" ht="2.25" hidden="false" customHeight="true" outlineLevel="0" collapsed="false">
      <c r="A84" s="53" t="n">
        <v>54</v>
      </c>
      <c r="B84" s="43" t="s">
        <v>150</v>
      </c>
      <c r="C84" s="42"/>
      <c r="D84" s="45" t="n">
        <f aca="false">160000-160000</f>
        <v>0</v>
      </c>
      <c r="E84" s="45"/>
      <c r="F84" s="45" t="n">
        <f aca="false">SUM(G84:H84)</f>
        <v>0</v>
      </c>
      <c r="G84" s="45" t="n">
        <f aca="false">110000-110000</f>
        <v>0</v>
      </c>
      <c r="H84" s="45" t="n">
        <v>0</v>
      </c>
      <c r="I84" s="31"/>
      <c r="L84" s="78"/>
    </row>
    <row r="85" s="77" customFormat="true" ht="15.75" hidden="false" customHeight="true" outlineLevel="0" collapsed="false">
      <c r="A85" s="26"/>
      <c r="B85" s="38" t="s">
        <v>151</v>
      </c>
      <c r="C85" s="42"/>
      <c r="D85" s="45"/>
      <c r="E85" s="45"/>
      <c r="F85" s="18" t="n">
        <f aca="false">SUM(G85:H85)</f>
        <v>26000</v>
      </c>
      <c r="G85" s="18" t="n">
        <f aca="false">SUM(G86)</f>
        <v>26000</v>
      </c>
      <c r="H85" s="45"/>
      <c r="I85" s="31"/>
      <c r="L85" s="78"/>
    </row>
    <row r="86" s="77" customFormat="true" ht="17.25" hidden="false" customHeight="true" outlineLevel="0" collapsed="false">
      <c r="A86" s="26" t="n">
        <v>56</v>
      </c>
      <c r="B86" s="43" t="s">
        <v>152</v>
      </c>
      <c r="C86" s="42"/>
      <c r="D86" s="45" t="n">
        <v>26000</v>
      </c>
      <c r="E86" s="45"/>
      <c r="F86" s="45" t="n">
        <f aca="false">SUM(G86:H86)</f>
        <v>26000</v>
      </c>
      <c r="G86" s="45" t="n">
        <v>26000</v>
      </c>
      <c r="H86" s="45" t="n">
        <v>0</v>
      </c>
      <c r="I86" s="31" t="n">
        <v>2008</v>
      </c>
      <c r="L86" s="78"/>
    </row>
    <row r="87" s="40" customFormat="true" ht="18" hidden="false" customHeight="true" outlineLevel="0" collapsed="false">
      <c r="A87" s="34"/>
      <c r="B87" s="15" t="s">
        <v>153</v>
      </c>
      <c r="C87" s="38"/>
      <c r="D87" s="50"/>
      <c r="E87" s="50"/>
      <c r="F87" s="18" t="n">
        <f aca="false">SUM(G87:H87)</f>
        <v>393115</v>
      </c>
      <c r="G87" s="18" t="n">
        <f aca="false">SUM(G88:G91)</f>
        <v>393115</v>
      </c>
      <c r="H87" s="18" t="n">
        <f aca="false">SUM(H88:H89)</f>
        <v>0</v>
      </c>
      <c r="I87" s="37"/>
      <c r="L87" s="41"/>
    </row>
    <row r="88" customFormat="false" ht="17.25" hidden="false" customHeight="true" outlineLevel="0" collapsed="false">
      <c r="A88" s="53" t="n">
        <v>57</v>
      </c>
      <c r="B88" s="42" t="s">
        <v>154</v>
      </c>
      <c r="C88" s="43"/>
      <c r="D88" s="59"/>
      <c r="E88" s="59"/>
      <c r="F88" s="45" t="n">
        <f aca="false">SUM(G88:H88)</f>
        <v>348850</v>
      </c>
      <c r="G88" s="45" t="n">
        <f aca="false">350000-1150</f>
        <v>348850</v>
      </c>
      <c r="H88" s="45" t="n">
        <v>0</v>
      </c>
      <c r="I88" s="31" t="s">
        <v>18</v>
      </c>
    </row>
    <row r="89" customFormat="false" ht="24" hidden="false" customHeight="true" outlineLevel="0" collapsed="false">
      <c r="A89" s="53" t="n">
        <v>58</v>
      </c>
      <c r="B89" s="42" t="s">
        <v>155</v>
      </c>
      <c r="C89" s="43" t="s">
        <v>156</v>
      </c>
      <c r="D89" s="59"/>
      <c r="E89" s="59"/>
      <c r="F89" s="45" t="n">
        <f aca="false">SUM(G89:H89)</f>
        <v>26365</v>
      </c>
      <c r="G89" s="45" t="n">
        <f aca="false">33000-6635</f>
        <v>26365</v>
      </c>
      <c r="H89" s="45" t="n">
        <v>0</v>
      </c>
      <c r="I89" s="31" t="s">
        <v>18</v>
      </c>
    </row>
    <row r="90" customFormat="false" ht="24" hidden="false" customHeight="true" outlineLevel="0" collapsed="false">
      <c r="A90" s="26" t="n">
        <v>59</v>
      </c>
      <c r="B90" s="42" t="s">
        <v>157</v>
      </c>
      <c r="C90" s="43" t="s">
        <v>158</v>
      </c>
      <c r="D90" s="59"/>
      <c r="E90" s="59"/>
      <c r="F90" s="45" t="n">
        <f aca="false">SUM(G90:H90)</f>
        <v>8000</v>
      </c>
      <c r="G90" s="45" t="n">
        <v>8000</v>
      </c>
      <c r="H90" s="45" t="n">
        <v>0</v>
      </c>
      <c r="I90" s="31" t="n">
        <v>2008</v>
      </c>
    </row>
    <row r="91" customFormat="false" ht="24" hidden="false" customHeight="true" outlineLevel="0" collapsed="false">
      <c r="A91" s="53" t="n">
        <v>60</v>
      </c>
      <c r="B91" s="42" t="s">
        <v>159</v>
      </c>
      <c r="C91" s="43" t="s">
        <v>160</v>
      </c>
      <c r="D91" s="44" t="n">
        <v>9900</v>
      </c>
      <c r="E91" s="59"/>
      <c r="F91" s="45" t="n">
        <f aca="false">SUM(G91:H91)</f>
        <v>9900</v>
      </c>
      <c r="G91" s="45" t="n">
        <v>9900</v>
      </c>
      <c r="H91" s="45" t="n">
        <v>0</v>
      </c>
      <c r="I91" s="31" t="n">
        <v>2008</v>
      </c>
    </row>
    <row r="92" s="23" customFormat="true" ht="18" hidden="false" customHeight="true" outlineLevel="0" collapsed="false">
      <c r="A92" s="34"/>
      <c r="B92" s="20" t="s">
        <v>161</v>
      </c>
      <c r="C92" s="35"/>
      <c r="D92" s="57"/>
      <c r="E92" s="57"/>
      <c r="F92" s="22" t="n">
        <f aca="false">SUM(G92:H92)</f>
        <v>66800</v>
      </c>
      <c r="G92" s="22" t="n">
        <f aca="false">SUM(G93)</f>
        <v>0</v>
      </c>
      <c r="H92" s="22" t="n">
        <f aca="false">SUM(H93)</f>
        <v>66800</v>
      </c>
      <c r="I92" s="37"/>
      <c r="L92" s="24"/>
    </row>
    <row r="93" s="40" customFormat="true" ht="18" hidden="false" customHeight="true" outlineLevel="0" collapsed="false">
      <c r="A93" s="34"/>
      <c r="B93" s="15" t="s">
        <v>162</v>
      </c>
      <c r="C93" s="38"/>
      <c r="D93" s="50"/>
      <c r="E93" s="50"/>
      <c r="F93" s="18" t="n">
        <f aca="false">SUM(G93:H93)</f>
        <v>66800</v>
      </c>
      <c r="G93" s="18" t="n">
        <f aca="false">SUM(G94)</f>
        <v>0</v>
      </c>
      <c r="H93" s="18" t="n">
        <f aca="false">SUM(H94)</f>
        <v>66800</v>
      </c>
      <c r="I93" s="37"/>
      <c r="L93" s="41"/>
    </row>
    <row r="94" s="11" customFormat="true" ht="17.25" hidden="false" customHeight="true" outlineLevel="0" collapsed="false">
      <c r="A94" s="26" t="n">
        <v>61</v>
      </c>
      <c r="B94" s="42" t="s">
        <v>163</v>
      </c>
      <c r="C94" s="43"/>
      <c r="D94" s="44"/>
      <c r="E94" s="44"/>
      <c r="F94" s="45" t="n">
        <f aca="false">SUM(G94:H94)</f>
        <v>66800</v>
      </c>
      <c r="G94" s="45" t="n">
        <v>0</v>
      </c>
      <c r="H94" s="45" t="n">
        <f aca="false">1000000-933200</f>
        <v>66800</v>
      </c>
      <c r="I94" s="31" t="n">
        <v>2008</v>
      </c>
      <c r="L94" s="12"/>
    </row>
    <row r="95" s="23" customFormat="true" ht="17.25" hidden="false" customHeight="true" outlineLevel="0" collapsed="false">
      <c r="A95" s="34"/>
      <c r="B95" s="20" t="s">
        <v>164</v>
      </c>
      <c r="C95" s="35"/>
      <c r="D95" s="57"/>
      <c r="E95" s="57"/>
      <c r="F95" s="22" t="n">
        <f aca="false">SUM(G95:H95)</f>
        <v>24554546</v>
      </c>
      <c r="G95" s="22" t="n">
        <f aca="false">SUM(G96,G100,G104,G107,G111,G113)</f>
        <v>18254936</v>
      </c>
      <c r="H95" s="22" t="n">
        <f aca="false">SUM(H96,H100,H104,H107,H111,H113)</f>
        <v>6299610</v>
      </c>
      <c r="I95" s="37"/>
      <c r="L95" s="24"/>
    </row>
    <row r="96" s="40" customFormat="true" ht="18" hidden="false" customHeight="true" outlineLevel="0" collapsed="false">
      <c r="A96" s="34"/>
      <c r="B96" s="15" t="s">
        <v>165</v>
      </c>
      <c r="C96" s="38"/>
      <c r="D96" s="50"/>
      <c r="E96" s="50"/>
      <c r="F96" s="18" t="n">
        <f aca="false">SUM(G96:H96)</f>
        <v>6080200</v>
      </c>
      <c r="G96" s="18" t="n">
        <f aca="false">SUM(G97:G99)</f>
        <v>6080200</v>
      </c>
      <c r="H96" s="18" t="n">
        <f aca="false">SUM(H97:H99)</f>
        <v>0</v>
      </c>
      <c r="I96" s="37"/>
      <c r="L96" s="41"/>
    </row>
    <row r="97" customFormat="false" ht="36" hidden="false" customHeight="true" outlineLevel="0" collapsed="false">
      <c r="A97" s="26" t="n">
        <v>62</v>
      </c>
      <c r="B97" s="42" t="s">
        <v>166</v>
      </c>
      <c r="C97" s="43" t="s">
        <v>167</v>
      </c>
      <c r="D97" s="46" t="n">
        <v>25217452</v>
      </c>
      <c r="E97" s="46" t="n">
        <v>21317452</v>
      </c>
      <c r="F97" s="45" t="n">
        <f aca="false">SUM(G97:H97)</f>
        <v>4048000</v>
      </c>
      <c r="G97" s="45" t="n">
        <f aca="false">3900000+100000+48000</f>
        <v>4048000</v>
      </c>
      <c r="H97" s="45" t="n">
        <v>0</v>
      </c>
      <c r="I97" s="31" t="s">
        <v>168</v>
      </c>
    </row>
    <row r="98" customFormat="false" ht="25.5" hidden="false" customHeight="true" outlineLevel="0" collapsed="false">
      <c r="A98" s="53" t="n">
        <v>63</v>
      </c>
      <c r="B98" s="42" t="s">
        <v>169</v>
      </c>
      <c r="C98" s="43" t="s">
        <v>170</v>
      </c>
      <c r="D98" s="44" t="n">
        <v>2570000</v>
      </c>
      <c r="E98" s="44" t="n">
        <v>1370000</v>
      </c>
      <c r="F98" s="45" t="n">
        <f aca="false">SUM(G98:H98)</f>
        <v>1032200</v>
      </c>
      <c r="G98" s="45" t="n">
        <f aca="false">1200000-165000-2800</f>
        <v>1032200</v>
      </c>
      <c r="H98" s="45" t="n">
        <v>0</v>
      </c>
      <c r="I98" s="31" t="s">
        <v>65</v>
      </c>
    </row>
    <row r="99" s="11" customFormat="true" ht="25.5" hidden="false" customHeight="true" outlineLevel="0" collapsed="false">
      <c r="A99" s="26" t="n">
        <v>64</v>
      </c>
      <c r="B99" s="42" t="s">
        <v>171</v>
      </c>
      <c r="C99" s="43"/>
      <c r="D99" s="44" t="n">
        <v>2418300</v>
      </c>
      <c r="E99" s="46" t="n">
        <v>18300</v>
      </c>
      <c r="F99" s="45" t="n">
        <f aca="false">SUM(G99:H99)</f>
        <v>1000000</v>
      </c>
      <c r="G99" s="45" t="n">
        <v>1000000</v>
      </c>
      <c r="H99" s="45" t="n">
        <v>0</v>
      </c>
      <c r="I99" s="31" t="s">
        <v>172</v>
      </c>
      <c r="L99" s="12"/>
    </row>
    <row r="100" s="40" customFormat="true" ht="18" hidden="false" customHeight="true" outlineLevel="0" collapsed="false">
      <c r="A100" s="34"/>
      <c r="B100" s="15" t="s">
        <v>173</v>
      </c>
      <c r="C100" s="38"/>
      <c r="D100" s="50"/>
      <c r="E100" s="50"/>
      <c r="F100" s="18" t="n">
        <f aca="false">SUM(G100:H100)</f>
        <v>3146436</v>
      </c>
      <c r="G100" s="18" t="n">
        <f aca="false">SUM(G101:G103)</f>
        <v>3146436</v>
      </c>
      <c r="H100" s="18" t="n">
        <f aca="false">SUM(H101:H102)</f>
        <v>0</v>
      </c>
      <c r="I100" s="37"/>
      <c r="L100" s="41"/>
    </row>
    <row r="101" customFormat="false" ht="62.25" hidden="false" customHeight="true" outlineLevel="0" collapsed="false">
      <c r="A101" s="26" t="n">
        <v>65</v>
      </c>
      <c r="B101" s="42" t="s">
        <v>174</v>
      </c>
      <c r="C101" s="43" t="s">
        <v>175</v>
      </c>
      <c r="D101" s="44" t="n">
        <v>44786780</v>
      </c>
      <c r="E101" s="44" t="n">
        <v>41141790</v>
      </c>
      <c r="F101" s="45" t="n">
        <f aca="false">SUM(G101:H101)</f>
        <v>2069436</v>
      </c>
      <c r="G101" s="45" t="n">
        <f aca="false">1845000+224436</f>
        <v>2069436</v>
      </c>
      <c r="H101" s="45" t="n">
        <v>0</v>
      </c>
      <c r="I101" s="31" t="s">
        <v>176</v>
      </c>
    </row>
    <row r="102" s="11" customFormat="true" ht="36.75" hidden="false" customHeight="true" outlineLevel="0" collapsed="false">
      <c r="A102" s="26" t="n">
        <v>66</v>
      </c>
      <c r="B102" s="42" t="s">
        <v>177</v>
      </c>
      <c r="C102" s="43" t="s">
        <v>167</v>
      </c>
      <c r="D102" s="44" t="n">
        <f aca="false">4708263+250000</f>
        <v>4958263</v>
      </c>
      <c r="E102" s="44" t="n">
        <f aca="false">D102-F102</f>
        <v>4173263</v>
      </c>
      <c r="F102" s="45" t="n">
        <f aca="false">SUM(G102:H102)</f>
        <v>785000</v>
      </c>
      <c r="G102" s="45" t="n">
        <f aca="false">500000+250000+35000</f>
        <v>785000</v>
      </c>
      <c r="H102" s="45" t="n">
        <v>0</v>
      </c>
      <c r="I102" s="31" t="s">
        <v>168</v>
      </c>
      <c r="L102" s="12"/>
    </row>
    <row r="103" s="11" customFormat="true" ht="25.5" hidden="false" customHeight="true" outlineLevel="0" collapsed="false">
      <c r="A103" s="26" t="n">
        <v>67</v>
      </c>
      <c r="B103" s="42" t="s">
        <v>178</v>
      </c>
      <c r="C103" s="43" t="s">
        <v>179</v>
      </c>
      <c r="D103" s="44" t="n">
        <v>370000</v>
      </c>
      <c r="E103" s="44"/>
      <c r="F103" s="45" t="n">
        <f aca="false">SUM(G103:H103)</f>
        <v>292000</v>
      </c>
      <c r="G103" s="45" t="n">
        <f aca="false">370000-30000-48000</f>
        <v>292000</v>
      </c>
      <c r="H103" s="45" t="n">
        <v>0</v>
      </c>
      <c r="I103" s="31" t="n">
        <v>2008</v>
      </c>
      <c r="L103" s="12"/>
    </row>
    <row r="104" s="40" customFormat="true" ht="18" hidden="false" customHeight="true" outlineLevel="0" collapsed="false">
      <c r="A104" s="34"/>
      <c r="B104" s="15" t="s">
        <v>180</v>
      </c>
      <c r="C104" s="16"/>
      <c r="D104" s="50"/>
      <c r="E104" s="50"/>
      <c r="F104" s="18" t="n">
        <f aca="false">SUM(G104:H104)</f>
        <v>3507000</v>
      </c>
      <c r="G104" s="18" t="n">
        <f aca="false">SUM(G105:G105)</f>
        <v>73600</v>
      </c>
      <c r="H104" s="18" t="n">
        <f aca="false">SUM(H105:H106)</f>
        <v>3433400</v>
      </c>
      <c r="I104" s="19"/>
      <c r="L104" s="41"/>
    </row>
    <row r="105" s="11" customFormat="true" ht="37.5" hidden="false" customHeight="true" outlineLevel="0" collapsed="false">
      <c r="A105" s="53" t="n">
        <v>68</v>
      </c>
      <c r="B105" s="42" t="s">
        <v>181</v>
      </c>
      <c r="C105" s="43" t="s">
        <v>167</v>
      </c>
      <c r="D105" s="44" t="n">
        <v>11676714</v>
      </c>
      <c r="E105" s="44" t="n">
        <v>8576714</v>
      </c>
      <c r="F105" s="45" t="n">
        <f aca="false">SUM(G105:H105)</f>
        <v>3193700</v>
      </c>
      <c r="G105" s="45" t="n">
        <f aca="false">0+73600</f>
        <v>73600</v>
      </c>
      <c r="H105" s="45" t="n">
        <f aca="false">3100000+20100</f>
        <v>3120100</v>
      </c>
      <c r="I105" s="31" t="s">
        <v>168</v>
      </c>
      <c r="L105" s="12"/>
    </row>
    <row r="106" s="11" customFormat="true" ht="49.5" hidden="false" customHeight="true" outlineLevel="0" collapsed="false">
      <c r="A106" s="26" t="n">
        <v>69</v>
      </c>
      <c r="B106" s="42" t="s">
        <v>182</v>
      </c>
      <c r="C106" s="43" t="s">
        <v>183</v>
      </c>
      <c r="D106" s="44" t="n">
        <v>750000</v>
      </c>
      <c r="E106" s="44"/>
      <c r="F106" s="45" t="n">
        <f aca="false">SUM(G106:H106)</f>
        <v>313300</v>
      </c>
      <c r="G106" s="45" t="n">
        <v>0</v>
      </c>
      <c r="H106" s="45" t="n">
        <f aca="false">300000+33400-20100</f>
        <v>313300</v>
      </c>
      <c r="I106" s="31" t="s">
        <v>65</v>
      </c>
      <c r="L106" s="12"/>
    </row>
    <row r="107" s="40" customFormat="true" ht="18" hidden="false" customHeight="true" outlineLevel="0" collapsed="false">
      <c r="A107" s="34"/>
      <c r="B107" s="15" t="s">
        <v>184</v>
      </c>
      <c r="C107" s="38"/>
      <c r="D107" s="50"/>
      <c r="E107" s="50"/>
      <c r="F107" s="18" t="n">
        <f aca="false">SUM(G107:H107)</f>
        <v>3800000</v>
      </c>
      <c r="G107" s="18" t="n">
        <f aca="false">SUM(G108:G110)</f>
        <v>1000000</v>
      </c>
      <c r="H107" s="18" t="n">
        <f aca="false">SUM(H108:H110)</f>
        <v>2800000</v>
      </c>
      <c r="I107" s="37"/>
      <c r="L107" s="41"/>
    </row>
    <row r="108" s="11" customFormat="true" ht="36" hidden="false" customHeight="true" outlineLevel="0" collapsed="false">
      <c r="A108" s="26" t="n">
        <v>70</v>
      </c>
      <c r="B108" s="42" t="s">
        <v>185</v>
      </c>
      <c r="C108" s="43" t="s">
        <v>167</v>
      </c>
      <c r="D108" s="44" t="n">
        <v>12714177</v>
      </c>
      <c r="E108" s="44" t="n">
        <f aca="false">D108-F108</f>
        <v>11414177</v>
      </c>
      <c r="F108" s="45" t="n">
        <f aca="false">SUM(G108:H108)</f>
        <v>1300000</v>
      </c>
      <c r="G108" s="45" t="n">
        <v>0</v>
      </c>
      <c r="H108" s="45" t="n">
        <v>1300000</v>
      </c>
      <c r="I108" s="31" t="s">
        <v>168</v>
      </c>
      <c r="L108" s="12"/>
    </row>
    <row r="109" s="11" customFormat="true" ht="2.25" hidden="true" customHeight="true" outlineLevel="0" collapsed="false">
      <c r="A109" s="26" t="n">
        <v>67</v>
      </c>
      <c r="B109" s="42" t="s">
        <v>186</v>
      </c>
      <c r="C109" s="81" t="s">
        <v>187</v>
      </c>
      <c r="D109" s="44" t="n">
        <f aca="false">5249500-5249500</f>
        <v>0</v>
      </c>
      <c r="E109" s="45" t="n">
        <v>49500</v>
      </c>
      <c r="F109" s="45" t="n">
        <f aca="false">SUM(G109:H109)</f>
        <v>0</v>
      </c>
      <c r="G109" s="45" t="n">
        <f aca="false">0+1000000-1000000</f>
        <v>0</v>
      </c>
      <c r="H109" s="45" t="n">
        <f aca="false">1500000-1500000</f>
        <v>0</v>
      </c>
      <c r="I109" s="31" t="s">
        <v>188</v>
      </c>
      <c r="L109" s="12"/>
    </row>
    <row r="110" s="11" customFormat="true" ht="27" hidden="false" customHeight="true" outlineLevel="0" collapsed="false">
      <c r="A110" s="26" t="n">
        <v>71</v>
      </c>
      <c r="B110" s="42" t="s">
        <v>189</v>
      </c>
      <c r="C110" s="43"/>
      <c r="D110" s="44" t="n">
        <v>5249500</v>
      </c>
      <c r="E110" s="45"/>
      <c r="F110" s="45" t="n">
        <f aca="false">SUM(G110:H110)</f>
        <v>2500000</v>
      </c>
      <c r="G110" s="45" t="n">
        <v>1000000</v>
      </c>
      <c r="H110" s="45" t="n">
        <v>1500000</v>
      </c>
      <c r="I110" s="31" t="s">
        <v>37</v>
      </c>
      <c r="L110" s="12"/>
    </row>
    <row r="111" s="11" customFormat="true" ht="18" hidden="false" customHeight="true" outlineLevel="0" collapsed="false">
      <c r="A111" s="26"/>
      <c r="B111" s="15" t="s">
        <v>190</v>
      </c>
      <c r="C111" s="43"/>
      <c r="D111" s="44"/>
      <c r="E111" s="45"/>
      <c r="F111" s="18" t="n">
        <f aca="false">SUM(G111:H111)</f>
        <v>250000</v>
      </c>
      <c r="G111" s="18" t="n">
        <f aca="false">SUM(G112)</f>
        <v>250000</v>
      </c>
      <c r="H111" s="18" t="n">
        <f aca="false">SUM(H112)</f>
        <v>0</v>
      </c>
      <c r="I111" s="31"/>
      <c r="L111" s="12"/>
    </row>
    <row r="112" s="11" customFormat="true" ht="61.5" hidden="false" customHeight="true" outlineLevel="0" collapsed="false">
      <c r="A112" s="26" t="n">
        <v>72</v>
      </c>
      <c r="B112" s="42" t="s">
        <v>191</v>
      </c>
      <c r="C112" s="43" t="s">
        <v>192</v>
      </c>
      <c r="D112" s="44" t="n">
        <v>400000</v>
      </c>
      <c r="E112" s="45"/>
      <c r="F112" s="45" t="n">
        <f aca="false">SUM(G112:H112)</f>
        <v>250000</v>
      </c>
      <c r="G112" s="45" t="n">
        <v>250000</v>
      </c>
      <c r="H112" s="45" t="n">
        <v>0</v>
      </c>
      <c r="I112" s="31" t="s">
        <v>193</v>
      </c>
      <c r="L112" s="12"/>
    </row>
    <row r="113" s="40" customFormat="true" ht="18" hidden="false" customHeight="true" outlineLevel="0" collapsed="false">
      <c r="A113" s="34"/>
      <c r="B113" s="15" t="s">
        <v>194</v>
      </c>
      <c r="C113" s="16"/>
      <c r="D113" s="50"/>
      <c r="E113" s="50"/>
      <c r="F113" s="22" t="n">
        <f aca="false">SUM(G113:H113)</f>
        <v>7770910</v>
      </c>
      <c r="G113" s="18" t="n">
        <f aca="false">SUM(G114:G119)</f>
        <v>7704700</v>
      </c>
      <c r="H113" s="18" t="n">
        <f aca="false">SUM(H114:H119)</f>
        <v>66210</v>
      </c>
      <c r="I113" s="19"/>
      <c r="L113" s="41"/>
    </row>
    <row r="114" customFormat="false" ht="26.25" hidden="false" customHeight="true" outlineLevel="0" collapsed="false">
      <c r="A114" s="53" t="n">
        <v>73</v>
      </c>
      <c r="B114" s="42" t="s">
        <v>195</v>
      </c>
      <c r="C114" s="43"/>
      <c r="D114" s="59"/>
      <c r="E114" s="59"/>
      <c r="F114" s="45" t="n">
        <f aca="false">SUM(G114:H114)</f>
        <v>622380</v>
      </c>
      <c r="G114" s="45" t="n">
        <f aca="false">560000-420+60000+2800</f>
        <v>622380</v>
      </c>
      <c r="H114" s="45" t="n">
        <v>0</v>
      </c>
      <c r="I114" s="31" t="s">
        <v>18</v>
      </c>
    </row>
    <row r="115" customFormat="false" ht="26.25" hidden="false" customHeight="true" outlineLevel="0" collapsed="false">
      <c r="A115" s="26" t="n">
        <v>74</v>
      </c>
      <c r="B115" s="42" t="s">
        <v>196</v>
      </c>
      <c r="C115" s="43"/>
      <c r="D115" s="44" t="n">
        <v>1840000</v>
      </c>
      <c r="E115" s="59"/>
      <c r="F115" s="45" t="n">
        <f aca="false">SUM(G115:H115)</f>
        <v>1250000</v>
      </c>
      <c r="G115" s="45" t="n">
        <f aca="false">50000+1200000</f>
        <v>1250000</v>
      </c>
      <c r="H115" s="45" t="n">
        <v>0</v>
      </c>
      <c r="I115" s="31" t="s">
        <v>193</v>
      </c>
    </row>
    <row r="116" customFormat="false" ht="38.25" hidden="false" customHeight="true" outlineLevel="0" collapsed="false">
      <c r="A116" s="26" t="n">
        <v>75</v>
      </c>
      <c r="B116" s="42" t="s">
        <v>197</v>
      </c>
      <c r="C116" s="43" t="s">
        <v>198</v>
      </c>
      <c r="D116" s="59"/>
      <c r="E116" s="59"/>
      <c r="F116" s="45" t="n">
        <f aca="false">SUM(G116:H116)</f>
        <v>74420</v>
      </c>
      <c r="G116" s="45" t="n">
        <f aca="false">74000+420</f>
        <v>74420</v>
      </c>
      <c r="H116" s="45" t="n">
        <v>0</v>
      </c>
      <c r="I116" s="31" t="n">
        <v>2008</v>
      </c>
    </row>
    <row r="117" customFormat="false" ht="48.75" hidden="false" customHeight="true" outlineLevel="0" collapsed="false">
      <c r="A117" s="26" t="n">
        <v>76</v>
      </c>
      <c r="B117" s="42" t="s">
        <v>199</v>
      </c>
      <c r="C117" s="43" t="s">
        <v>200</v>
      </c>
      <c r="D117" s="44" t="n">
        <f aca="false">7860000+1400000</f>
        <v>9260000</v>
      </c>
      <c r="E117" s="44" t="n">
        <v>634900</v>
      </c>
      <c r="F117" s="45" t="n">
        <f aca="false">SUM(G117:H117)</f>
        <v>5700000</v>
      </c>
      <c r="G117" s="45" t="n">
        <f aca="false">3000000+2700000</f>
        <v>5700000</v>
      </c>
      <c r="H117" s="45" t="n">
        <v>0</v>
      </c>
      <c r="I117" s="31" t="s">
        <v>201</v>
      </c>
    </row>
    <row r="118" customFormat="false" ht="27" hidden="false" customHeight="true" outlineLevel="0" collapsed="false">
      <c r="A118" s="26" t="n">
        <v>77</v>
      </c>
      <c r="B118" s="42" t="s">
        <v>202</v>
      </c>
      <c r="C118" s="43"/>
      <c r="D118" s="44" t="n">
        <v>35000</v>
      </c>
      <c r="E118" s="44"/>
      <c r="F118" s="45" t="n">
        <f aca="false">SUM(G118:H118)</f>
        <v>35000</v>
      </c>
      <c r="G118" s="45" t="n">
        <v>35000</v>
      </c>
      <c r="H118" s="45" t="n">
        <v>0</v>
      </c>
      <c r="I118" s="31" t="n">
        <v>2008</v>
      </c>
    </row>
    <row r="119" customFormat="false" ht="37.5" hidden="false" customHeight="true" outlineLevel="0" collapsed="false">
      <c r="A119" s="26" t="n">
        <v>78</v>
      </c>
      <c r="B119" s="42" t="s">
        <v>203</v>
      </c>
      <c r="C119" s="43"/>
      <c r="D119" s="44" t="n">
        <f aca="false">22900+66210</f>
        <v>89110</v>
      </c>
      <c r="E119" s="44"/>
      <c r="F119" s="45" t="n">
        <f aca="false">SUM(G119:H119)</f>
        <v>89110</v>
      </c>
      <c r="G119" s="45" t="n">
        <v>22900</v>
      </c>
      <c r="H119" s="45" t="n">
        <v>66210</v>
      </c>
      <c r="I119" s="31" t="n">
        <v>2008</v>
      </c>
    </row>
    <row r="120" s="40" customFormat="true" ht="0.75" hidden="false" customHeight="true" outlineLevel="0" collapsed="false">
      <c r="A120" s="34"/>
      <c r="B120" s="20" t="s">
        <v>204</v>
      </c>
      <c r="C120" s="35"/>
      <c r="D120" s="57"/>
      <c r="E120" s="57"/>
      <c r="F120" s="18" t="n">
        <f aca="false">SUM(F121)</f>
        <v>0</v>
      </c>
      <c r="G120" s="18" t="n">
        <f aca="false">SUM(G121)</f>
        <v>0</v>
      </c>
      <c r="H120" s="22" t="n">
        <f aca="false">SUM(H121)</f>
        <v>0</v>
      </c>
      <c r="I120" s="37"/>
      <c r="L120" s="41"/>
    </row>
    <row r="121" s="40" customFormat="true" ht="1.5" hidden="false" customHeight="true" outlineLevel="0" collapsed="false">
      <c r="A121" s="54"/>
      <c r="B121" s="15" t="s">
        <v>205</v>
      </c>
      <c r="C121" s="38"/>
      <c r="D121" s="50"/>
      <c r="E121" s="50"/>
      <c r="F121" s="18" t="n">
        <f aca="false">SUM(F122)</f>
        <v>0</v>
      </c>
      <c r="G121" s="18" t="n">
        <f aca="false">SUM(G122)</f>
        <v>0</v>
      </c>
      <c r="H121" s="18" t="n">
        <f aca="false">SUM(H122)</f>
        <v>0</v>
      </c>
      <c r="I121" s="56"/>
      <c r="L121" s="41"/>
    </row>
    <row r="122" customFormat="false" ht="1.5" hidden="false" customHeight="true" outlineLevel="0" collapsed="false">
      <c r="A122" s="53" t="n">
        <v>77</v>
      </c>
      <c r="B122" s="42" t="s">
        <v>206</v>
      </c>
      <c r="C122" s="43"/>
      <c r="D122" s="44"/>
      <c r="E122" s="44"/>
      <c r="F122" s="45" t="n">
        <f aca="false">SUM(G122:H122)</f>
        <v>0</v>
      </c>
      <c r="G122" s="45" t="n">
        <f aca="false">2000000-2000000</f>
        <v>0</v>
      </c>
      <c r="H122" s="45" t="n">
        <v>0</v>
      </c>
      <c r="I122" s="31" t="n">
        <v>2008</v>
      </c>
    </row>
    <row r="123" s="23" customFormat="true" ht="17.25" hidden="false" customHeight="true" outlineLevel="0" collapsed="false">
      <c r="A123" s="34"/>
      <c r="B123" s="20" t="s">
        <v>207</v>
      </c>
      <c r="C123" s="35"/>
      <c r="D123" s="57"/>
      <c r="E123" s="57"/>
      <c r="F123" s="22" t="n">
        <f aca="false">SUM(G123:H123)</f>
        <v>506000</v>
      </c>
      <c r="G123" s="22" t="n">
        <f aca="false">SUM(G124,G126)</f>
        <v>440000</v>
      </c>
      <c r="H123" s="22" t="n">
        <f aca="false">SUM(H124,H126)</f>
        <v>66000</v>
      </c>
      <c r="I123" s="37"/>
      <c r="L123" s="24"/>
    </row>
    <row r="124" s="40" customFormat="true" ht="18" hidden="false" customHeight="true" outlineLevel="0" collapsed="false">
      <c r="A124" s="34"/>
      <c r="B124" s="15" t="s">
        <v>208</v>
      </c>
      <c r="C124" s="38"/>
      <c r="D124" s="50"/>
      <c r="E124" s="50"/>
      <c r="F124" s="18" t="n">
        <f aca="false">SUM(G124:H124)</f>
        <v>220000</v>
      </c>
      <c r="G124" s="18" t="n">
        <f aca="false">SUM(G125:G125)</f>
        <v>220000</v>
      </c>
      <c r="H124" s="18" t="n">
        <f aca="false">SUM(H125:H125)</f>
        <v>0</v>
      </c>
      <c r="I124" s="37"/>
      <c r="L124" s="41"/>
    </row>
    <row r="125" customFormat="false" ht="25.5" hidden="false" customHeight="true" outlineLevel="0" collapsed="false">
      <c r="A125" s="26" t="n">
        <v>79</v>
      </c>
      <c r="B125" s="42" t="s">
        <v>209</v>
      </c>
      <c r="C125" s="43" t="s">
        <v>210</v>
      </c>
      <c r="D125" s="59"/>
      <c r="E125" s="59"/>
      <c r="F125" s="45" t="n">
        <f aca="false">SUM(G125:H125)</f>
        <v>220000</v>
      </c>
      <c r="G125" s="45" t="n">
        <v>220000</v>
      </c>
      <c r="H125" s="45" t="n">
        <v>0</v>
      </c>
      <c r="I125" s="31" t="n">
        <v>2008</v>
      </c>
    </row>
    <row r="126" s="40" customFormat="true" ht="21.75" hidden="false" customHeight="true" outlineLevel="0" collapsed="false">
      <c r="A126" s="54"/>
      <c r="B126" s="15" t="s">
        <v>211</v>
      </c>
      <c r="C126" s="38"/>
      <c r="D126" s="50"/>
      <c r="E126" s="50"/>
      <c r="F126" s="18" t="n">
        <f aca="false">SUM(G126:H126)</f>
        <v>286000</v>
      </c>
      <c r="G126" s="18" t="n">
        <f aca="false">SUM(G127)</f>
        <v>220000</v>
      </c>
      <c r="H126" s="18" t="n">
        <f aca="false">SUM(H127:H130)</f>
        <v>66000</v>
      </c>
      <c r="I126" s="56"/>
      <c r="L126" s="41"/>
    </row>
    <row r="127" customFormat="false" ht="24" hidden="false" customHeight="true" outlineLevel="0" collapsed="false">
      <c r="A127" s="26" t="n">
        <v>80</v>
      </c>
      <c r="B127" s="42" t="s">
        <v>212</v>
      </c>
      <c r="C127" s="43" t="s">
        <v>213</v>
      </c>
      <c r="D127" s="44" t="n">
        <v>270000</v>
      </c>
      <c r="E127" s="59"/>
      <c r="F127" s="45" t="n">
        <f aca="false">SUM(G127:H127)</f>
        <v>220000</v>
      </c>
      <c r="G127" s="45" t="n">
        <v>220000</v>
      </c>
      <c r="H127" s="45"/>
      <c r="I127" s="31" t="s">
        <v>71</v>
      </c>
    </row>
    <row r="128" customFormat="false" ht="24" hidden="false" customHeight="true" outlineLevel="0" collapsed="false">
      <c r="A128" s="53" t="n">
        <v>81</v>
      </c>
      <c r="B128" s="42" t="s">
        <v>214</v>
      </c>
      <c r="C128" s="43"/>
      <c r="D128" s="44" t="n">
        <v>34000</v>
      </c>
      <c r="E128" s="59"/>
      <c r="F128" s="45" t="n">
        <f aca="false">SUM(G128:H128)</f>
        <v>34000</v>
      </c>
      <c r="G128" s="45" t="n">
        <v>0</v>
      </c>
      <c r="H128" s="45" t="n">
        <v>34000</v>
      </c>
      <c r="I128" s="31" t="n">
        <v>2008</v>
      </c>
    </row>
    <row r="129" customFormat="false" ht="40.5" hidden="false" customHeight="true" outlineLevel="0" collapsed="false">
      <c r="A129" s="53" t="n">
        <v>82</v>
      </c>
      <c r="B129" s="42" t="s">
        <v>215</v>
      </c>
      <c r="C129" s="43"/>
      <c r="D129" s="44" t="n">
        <v>12000</v>
      </c>
      <c r="E129" s="59"/>
      <c r="F129" s="45" t="n">
        <f aca="false">SUM(G129:H129)</f>
        <v>12000</v>
      </c>
      <c r="G129" s="45" t="n">
        <v>0</v>
      </c>
      <c r="H129" s="45" t="n">
        <v>12000</v>
      </c>
      <c r="I129" s="31" t="n">
        <v>2008</v>
      </c>
    </row>
    <row r="130" customFormat="false" ht="48.75" hidden="false" customHeight="true" outlineLevel="0" collapsed="false">
      <c r="A130" s="53" t="n">
        <v>83</v>
      </c>
      <c r="B130" s="42" t="s">
        <v>216</v>
      </c>
      <c r="C130" s="43"/>
      <c r="D130" s="44" t="n">
        <v>20000</v>
      </c>
      <c r="E130" s="59"/>
      <c r="F130" s="45" t="n">
        <f aca="false">SUM(G130:H130)</f>
        <v>20000</v>
      </c>
      <c r="G130" s="45" t="n">
        <v>0</v>
      </c>
      <c r="H130" s="45" t="n">
        <v>20000</v>
      </c>
      <c r="I130" s="31" t="n">
        <v>2008</v>
      </c>
    </row>
    <row r="131" s="23" customFormat="true" ht="16.5" hidden="false" customHeight="true" outlineLevel="0" collapsed="false">
      <c r="A131" s="34"/>
      <c r="B131" s="20" t="s">
        <v>217</v>
      </c>
      <c r="C131" s="35"/>
      <c r="D131" s="57"/>
      <c r="E131" s="57"/>
      <c r="F131" s="22" t="n">
        <f aca="false">SUM(G131:H131)</f>
        <v>801616</v>
      </c>
      <c r="G131" s="22" t="n">
        <f aca="false">SUM(G134,G139,G137)</f>
        <v>761016</v>
      </c>
      <c r="H131" s="22" t="n">
        <f aca="false">SUM(H134,H132)</f>
        <v>40600</v>
      </c>
      <c r="I131" s="37"/>
      <c r="L131" s="24"/>
    </row>
    <row r="132" s="40" customFormat="true" ht="16.5" hidden="false" customHeight="true" outlineLevel="0" collapsed="false">
      <c r="A132" s="54"/>
      <c r="B132" s="15" t="s">
        <v>218</v>
      </c>
      <c r="C132" s="38"/>
      <c r="D132" s="50"/>
      <c r="E132" s="50"/>
      <c r="F132" s="18" t="n">
        <f aca="false">SUM(G132:H132)</f>
        <v>40600</v>
      </c>
      <c r="G132" s="18" t="n">
        <f aca="false">SUM(G133)</f>
        <v>0</v>
      </c>
      <c r="H132" s="18" t="n">
        <f aca="false">SUM(H133)</f>
        <v>40600</v>
      </c>
      <c r="I132" s="56"/>
      <c r="L132" s="41"/>
    </row>
    <row r="133" s="23" customFormat="true" ht="24" hidden="false" customHeight="true" outlineLevel="0" collapsed="false">
      <c r="A133" s="53" t="n">
        <v>84</v>
      </c>
      <c r="B133" s="42" t="s">
        <v>219</v>
      </c>
      <c r="C133" s="43" t="s">
        <v>220</v>
      </c>
      <c r="D133" s="44"/>
      <c r="E133" s="44"/>
      <c r="F133" s="45" t="n">
        <f aca="false">SUM(G133:H133)</f>
        <v>40600</v>
      </c>
      <c r="G133" s="45" t="n">
        <v>0</v>
      </c>
      <c r="H133" s="45" t="n">
        <v>40600</v>
      </c>
      <c r="I133" s="31" t="n">
        <v>2008</v>
      </c>
      <c r="L133" s="24"/>
    </row>
    <row r="134" s="11" customFormat="true" ht="15.75" hidden="false" customHeight="true" outlineLevel="0" collapsed="false">
      <c r="A134" s="26"/>
      <c r="B134" s="15" t="s">
        <v>221</v>
      </c>
      <c r="C134" s="43"/>
      <c r="D134" s="44"/>
      <c r="E134" s="44"/>
      <c r="F134" s="18" t="n">
        <f aca="false">SUM(G134:H134)</f>
        <v>317516</v>
      </c>
      <c r="G134" s="18" t="n">
        <f aca="false">SUM(G135:G136)</f>
        <v>317516</v>
      </c>
      <c r="H134" s="18" t="n">
        <f aca="false">SUM(H135)</f>
        <v>0</v>
      </c>
      <c r="I134" s="31"/>
      <c r="L134" s="12"/>
    </row>
    <row r="135" s="11" customFormat="true" ht="22.5" hidden="false" customHeight="true" outlineLevel="0" collapsed="false">
      <c r="A135" s="53" t="n">
        <v>85</v>
      </c>
      <c r="B135" s="51" t="s">
        <v>222</v>
      </c>
      <c r="C135" s="43"/>
      <c r="D135" s="44" t="n">
        <f aca="false">130000+866</f>
        <v>130866</v>
      </c>
      <c r="E135" s="44"/>
      <c r="F135" s="45" t="n">
        <f aca="false">SUM(G135:H135)</f>
        <v>117516</v>
      </c>
      <c r="G135" s="45" t="n">
        <f aca="false">130000+866-13350</f>
        <v>117516</v>
      </c>
      <c r="H135" s="45" t="n">
        <v>0</v>
      </c>
      <c r="I135" s="31" t="n">
        <v>2008</v>
      </c>
      <c r="L135" s="12"/>
    </row>
    <row r="136" s="11" customFormat="true" ht="47.25" hidden="false" customHeight="true" outlineLevel="0" collapsed="false">
      <c r="A136" s="26" t="n">
        <v>86</v>
      </c>
      <c r="B136" s="51" t="s">
        <v>223</v>
      </c>
      <c r="C136" s="43" t="s">
        <v>224</v>
      </c>
      <c r="D136" s="44" t="n">
        <v>200000</v>
      </c>
      <c r="E136" s="44"/>
      <c r="F136" s="45" t="n">
        <f aca="false">SUM(G136:H136)</f>
        <v>200000</v>
      </c>
      <c r="G136" s="45" t="n">
        <v>200000</v>
      </c>
      <c r="H136" s="45" t="n">
        <v>0</v>
      </c>
      <c r="I136" s="31" t="n">
        <v>2008</v>
      </c>
      <c r="L136" s="12"/>
    </row>
    <row r="137" s="40" customFormat="true" ht="48" hidden="false" customHeight="true" outlineLevel="0" collapsed="false">
      <c r="A137" s="54"/>
      <c r="B137" s="55" t="s">
        <v>225</v>
      </c>
      <c r="C137" s="38"/>
      <c r="D137" s="50"/>
      <c r="E137" s="50"/>
      <c r="F137" s="18" t="n">
        <f aca="false">SUM(G137:H137)</f>
        <v>13500</v>
      </c>
      <c r="G137" s="18" t="n">
        <f aca="false">SUM(G138)</f>
        <v>13500</v>
      </c>
      <c r="H137" s="18" t="n">
        <f aca="false">SUM(H138)</f>
        <v>0</v>
      </c>
      <c r="I137" s="56"/>
      <c r="L137" s="41"/>
    </row>
    <row r="138" s="11" customFormat="true" ht="28.5" hidden="false" customHeight="true" outlineLevel="0" collapsed="false">
      <c r="A138" s="26" t="n">
        <v>87</v>
      </c>
      <c r="B138" s="51" t="s">
        <v>226</v>
      </c>
      <c r="C138" s="43" t="s">
        <v>227</v>
      </c>
      <c r="D138" s="44" t="n">
        <v>13500</v>
      </c>
      <c r="E138" s="44"/>
      <c r="F138" s="45" t="n">
        <f aca="false">SUM(G138:H138)</f>
        <v>13500</v>
      </c>
      <c r="G138" s="45" t="n">
        <v>13500</v>
      </c>
      <c r="H138" s="45" t="n">
        <v>0</v>
      </c>
      <c r="I138" s="31" t="n">
        <v>2008</v>
      </c>
      <c r="L138" s="12"/>
    </row>
    <row r="139" s="40" customFormat="true" ht="27" hidden="false" customHeight="true" outlineLevel="0" collapsed="false">
      <c r="A139" s="54"/>
      <c r="B139" s="55" t="s">
        <v>228</v>
      </c>
      <c r="C139" s="38"/>
      <c r="D139" s="50"/>
      <c r="E139" s="50"/>
      <c r="F139" s="18" t="n">
        <f aca="false">SUM(G139:H139)</f>
        <v>430000</v>
      </c>
      <c r="G139" s="18" t="n">
        <f aca="false">SUM(G140)</f>
        <v>430000</v>
      </c>
      <c r="H139" s="18" t="n">
        <f aca="false">SUM(H140)</f>
        <v>0</v>
      </c>
      <c r="I139" s="56"/>
      <c r="L139" s="41"/>
    </row>
    <row r="140" s="11" customFormat="true" ht="38.25" hidden="false" customHeight="true" outlineLevel="0" collapsed="false">
      <c r="A140" s="26" t="n">
        <v>88</v>
      </c>
      <c r="B140" s="51" t="s">
        <v>229</v>
      </c>
      <c r="C140" s="43"/>
      <c r="D140" s="44" t="n">
        <v>600000</v>
      </c>
      <c r="E140" s="44"/>
      <c r="F140" s="45" t="n">
        <f aca="false">SUM(G140:H140)</f>
        <v>430000</v>
      </c>
      <c r="G140" s="45" t="n">
        <v>430000</v>
      </c>
      <c r="H140" s="45" t="n">
        <v>0</v>
      </c>
      <c r="I140" s="31" t="s">
        <v>71</v>
      </c>
      <c r="L140" s="12"/>
    </row>
    <row r="141" s="23" customFormat="true" ht="24" hidden="false" customHeight="true" outlineLevel="0" collapsed="false">
      <c r="A141" s="34"/>
      <c r="B141" s="20" t="s">
        <v>230</v>
      </c>
      <c r="C141" s="35"/>
      <c r="D141" s="57"/>
      <c r="E141" s="57"/>
      <c r="F141" s="22" t="n">
        <f aca="false">SUM(G141:H141)</f>
        <v>320000</v>
      </c>
      <c r="G141" s="22" t="n">
        <f aca="false">SUM(G142,)</f>
        <v>0</v>
      </c>
      <c r="H141" s="22" t="n">
        <f aca="false">SUM(H142,)</f>
        <v>320000</v>
      </c>
      <c r="I141" s="37"/>
      <c r="L141" s="24"/>
    </row>
    <row r="142" s="40" customFormat="true" ht="18" hidden="false" customHeight="true" outlineLevel="0" collapsed="false">
      <c r="A142" s="34"/>
      <c r="B142" s="15" t="s">
        <v>231</v>
      </c>
      <c r="C142" s="38"/>
      <c r="D142" s="50"/>
      <c r="E142" s="50"/>
      <c r="F142" s="18" t="n">
        <f aca="false">SUM(G142:H142)</f>
        <v>320000</v>
      </c>
      <c r="G142" s="18" t="n">
        <f aca="false">SUM(G143,)</f>
        <v>0</v>
      </c>
      <c r="H142" s="18" t="n">
        <f aca="false">SUM(H143,)</f>
        <v>320000</v>
      </c>
      <c r="I142" s="37"/>
      <c r="L142" s="41"/>
    </row>
    <row r="143" s="11" customFormat="true" ht="33" hidden="false" customHeight="true" outlineLevel="0" collapsed="false">
      <c r="A143" s="26" t="n">
        <v>89</v>
      </c>
      <c r="B143" s="42" t="s">
        <v>232</v>
      </c>
      <c r="C143" s="42" t="s">
        <v>233</v>
      </c>
      <c r="D143" s="44" t="n">
        <v>320000</v>
      </c>
      <c r="E143" s="44"/>
      <c r="F143" s="45" t="n">
        <f aca="false">SUM(G143:H143)</f>
        <v>320000</v>
      </c>
      <c r="G143" s="45" t="n">
        <v>0</v>
      </c>
      <c r="H143" s="45" t="n">
        <v>320000</v>
      </c>
      <c r="I143" s="31" t="n">
        <v>2008</v>
      </c>
      <c r="L143" s="12"/>
    </row>
    <row r="144" s="23" customFormat="true" ht="22.5" hidden="false" customHeight="true" outlineLevel="0" collapsed="false">
      <c r="A144" s="34"/>
      <c r="B144" s="20" t="s">
        <v>234</v>
      </c>
      <c r="C144" s="20"/>
      <c r="D144" s="57"/>
      <c r="E144" s="57"/>
      <c r="F144" s="22" t="n">
        <f aca="false">SUM(G144:H144)</f>
        <v>250000</v>
      </c>
      <c r="G144" s="22" t="n">
        <f aca="false">SUM(G145)</f>
        <v>250000</v>
      </c>
      <c r="H144" s="22" t="n">
        <f aca="false">SUM(H145)</f>
        <v>0</v>
      </c>
      <c r="I144" s="37"/>
      <c r="L144" s="24"/>
    </row>
    <row r="145" s="40" customFormat="true" ht="15" hidden="false" customHeight="true" outlineLevel="0" collapsed="false">
      <c r="A145" s="54"/>
      <c r="B145" s="15" t="s">
        <v>235</v>
      </c>
      <c r="C145" s="15"/>
      <c r="D145" s="50"/>
      <c r="E145" s="50"/>
      <c r="F145" s="18" t="n">
        <f aca="false">SUM(G145:H145)</f>
        <v>250000</v>
      </c>
      <c r="G145" s="18" t="n">
        <f aca="false">SUM(G146)</f>
        <v>250000</v>
      </c>
      <c r="H145" s="18" t="n">
        <f aca="false">SUM(H146)</f>
        <v>0</v>
      </c>
      <c r="I145" s="56"/>
      <c r="L145" s="41"/>
    </row>
    <row r="146" s="11" customFormat="true" ht="23.25" hidden="false" customHeight="true" outlineLevel="0" collapsed="false">
      <c r="A146" s="26" t="n">
        <v>90</v>
      </c>
      <c r="B146" s="42" t="s">
        <v>236</v>
      </c>
      <c r="C146" s="42" t="s">
        <v>237</v>
      </c>
      <c r="D146" s="44" t="n">
        <v>250000</v>
      </c>
      <c r="E146" s="44"/>
      <c r="F146" s="45" t="n">
        <f aca="false">SUM(G146:H146)</f>
        <v>250000</v>
      </c>
      <c r="G146" s="45" t="n">
        <v>250000</v>
      </c>
      <c r="H146" s="45" t="n">
        <v>0</v>
      </c>
      <c r="I146" s="31" t="n">
        <v>2008</v>
      </c>
      <c r="L146" s="12"/>
    </row>
    <row r="147" s="23" customFormat="true" ht="24" hidden="false" customHeight="true" outlineLevel="0" collapsed="false">
      <c r="A147" s="34"/>
      <c r="B147" s="20" t="s">
        <v>238</v>
      </c>
      <c r="C147" s="35"/>
      <c r="D147" s="57"/>
      <c r="E147" s="57"/>
      <c r="F147" s="22" t="n">
        <f aca="false">SUM(G147:H147)</f>
        <v>47395348</v>
      </c>
      <c r="G147" s="22" t="n">
        <f aca="false">SUM(G148,G150,G152,G154)</f>
        <v>47395348</v>
      </c>
      <c r="H147" s="22" t="n">
        <f aca="false">SUM(H148,H150,H152,H154)</f>
        <v>0</v>
      </c>
      <c r="I147" s="37"/>
      <c r="L147" s="24"/>
    </row>
    <row r="148" s="40" customFormat="true" ht="24" hidden="false" customHeight="true" outlineLevel="0" collapsed="false">
      <c r="A148" s="34"/>
      <c r="B148" s="15" t="s">
        <v>239</v>
      </c>
      <c r="C148" s="38"/>
      <c r="D148" s="50"/>
      <c r="E148" s="50"/>
      <c r="F148" s="18" t="n">
        <f aca="false">SUM(G148:H148)</f>
        <v>42956610</v>
      </c>
      <c r="G148" s="18" t="n">
        <f aca="false">SUM(G149:G149)</f>
        <v>42956610</v>
      </c>
      <c r="H148" s="18" t="n">
        <f aca="false">SUM(H149:H149)</f>
        <v>0</v>
      </c>
      <c r="I148" s="37"/>
      <c r="L148" s="41"/>
    </row>
    <row r="149" customFormat="false" ht="60" hidden="false" customHeight="true" outlineLevel="0" collapsed="false">
      <c r="A149" s="26" t="n">
        <v>91</v>
      </c>
      <c r="B149" s="42" t="s">
        <v>240</v>
      </c>
      <c r="C149" s="42" t="s">
        <v>241</v>
      </c>
      <c r="D149" s="45" t="n">
        <v>82221437</v>
      </c>
      <c r="E149" s="45" t="n">
        <v>18233997</v>
      </c>
      <c r="F149" s="45" t="n">
        <f aca="false">SUM(G149:H149)</f>
        <v>42956610</v>
      </c>
      <c r="G149" s="45" t="n">
        <v>42956610</v>
      </c>
      <c r="H149" s="45" t="n">
        <v>0</v>
      </c>
      <c r="I149" s="31" t="s">
        <v>242</v>
      </c>
    </row>
    <row r="150" s="40" customFormat="true" ht="18" hidden="false" customHeight="true" outlineLevel="0" collapsed="false">
      <c r="A150" s="34"/>
      <c r="B150" s="15" t="s">
        <v>243</v>
      </c>
      <c r="C150" s="38"/>
      <c r="D150" s="50"/>
      <c r="E150" s="50"/>
      <c r="F150" s="18" t="n">
        <f aca="false">SUM(G150:H150)</f>
        <v>50000</v>
      </c>
      <c r="G150" s="18" t="n">
        <f aca="false">SUM(G151:G151)</f>
        <v>50000</v>
      </c>
      <c r="H150" s="18" t="n">
        <f aca="false">SUM(H151:H151)</f>
        <v>0</v>
      </c>
      <c r="I150" s="37"/>
      <c r="L150" s="41"/>
    </row>
    <row r="151" customFormat="false" ht="23.25" hidden="false" customHeight="true" outlineLevel="0" collapsed="false">
      <c r="A151" s="26" t="n">
        <v>92</v>
      </c>
      <c r="B151" s="42" t="s">
        <v>244</v>
      </c>
      <c r="C151" s="43" t="s">
        <v>245</v>
      </c>
      <c r="D151" s="44" t="n">
        <v>4500000</v>
      </c>
      <c r="E151" s="44"/>
      <c r="F151" s="45" t="n">
        <f aca="false">SUM(G151:H151)</f>
        <v>50000</v>
      </c>
      <c r="G151" s="45" t="n">
        <v>50000</v>
      </c>
      <c r="H151" s="45" t="n">
        <v>0</v>
      </c>
      <c r="I151" s="31" t="s">
        <v>37</v>
      </c>
    </row>
    <row r="152" s="40" customFormat="true" ht="23.25" hidden="false" customHeight="true" outlineLevel="0" collapsed="false">
      <c r="A152" s="34"/>
      <c r="B152" s="15" t="s">
        <v>246</v>
      </c>
      <c r="C152" s="38"/>
      <c r="D152" s="50"/>
      <c r="E152" s="50"/>
      <c r="F152" s="18" t="n">
        <f aca="false">SUM(G152:H152)</f>
        <v>680899</v>
      </c>
      <c r="G152" s="18" t="n">
        <f aca="false">SUM(G153,)</f>
        <v>680899</v>
      </c>
      <c r="H152" s="18" t="n">
        <f aca="false">SUM(H153,)</f>
        <v>0</v>
      </c>
      <c r="I152" s="37"/>
      <c r="L152" s="41"/>
    </row>
    <row r="153" customFormat="false" ht="23.25" hidden="false" customHeight="true" outlineLevel="0" collapsed="false">
      <c r="A153" s="53" t="n">
        <v>93</v>
      </c>
      <c r="B153" s="42" t="s">
        <v>247</v>
      </c>
      <c r="C153" s="58"/>
      <c r="D153" s="59"/>
      <c r="E153" s="59"/>
      <c r="F153" s="45" t="n">
        <f aca="false">SUM(G153:H153)</f>
        <v>680899</v>
      </c>
      <c r="G153" s="45" t="n">
        <f aca="false">400000+272969+7930</f>
        <v>680899</v>
      </c>
      <c r="H153" s="45" t="n">
        <v>0</v>
      </c>
      <c r="I153" s="31" t="s">
        <v>18</v>
      </c>
    </row>
    <row r="154" s="40" customFormat="true" ht="16.5" hidden="false" customHeight="true" outlineLevel="0" collapsed="false">
      <c r="A154" s="34"/>
      <c r="B154" s="15" t="s">
        <v>248</v>
      </c>
      <c r="C154" s="38"/>
      <c r="D154" s="50"/>
      <c r="E154" s="50"/>
      <c r="F154" s="18" t="n">
        <f aca="false">SUM(G154:H154)</f>
        <v>3707839</v>
      </c>
      <c r="G154" s="18" t="n">
        <f aca="false">SUM(G155:G164)</f>
        <v>3707839</v>
      </c>
      <c r="H154" s="18" t="n">
        <f aca="false">SUM(H155:H163)</f>
        <v>0</v>
      </c>
      <c r="I154" s="37"/>
      <c r="L154" s="41"/>
    </row>
    <row r="155" s="11" customFormat="true" ht="34.5" hidden="false" customHeight="true" outlineLevel="0" collapsed="false">
      <c r="A155" s="53" t="n">
        <v>94</v>
      </c>
      <c r="B155" s="42" t="s">
        <v>249</v>
      </c>
      <c r="C155" s="46" t="s">
        <v>250</v>
      </c>
      <c r="D155" s="59"/>
      <c r="E155" s="59"/>
      <c r="F155" s="45" t="n">
        <f aca="false">SUM(G155:H155)</f>
        <v>851472</v>
      </c>
      <c r="G155" s="45" t="n">
        <f aca="false">400000+151972+59500+240000</f>
        <v>851472</v>
      </c>
      <c r="H155" s="45" t="n">
        <v>0</v>
      </c>
      <c r="I155" s="31" t="s">
        <v>18</v>
      </c>
      <c r="L155" s="12"/>
    </row>
    <row r="156" customFormat="false" ht="60.75" hidden="false" customHeight="true" outlineLevel="0" collapsed="false">
      <c r="A156" s="26" t="n">
        <v>95</v>
      </c>
      <c r="B156" s="42" t="s">
        <v>251</v>
      </c>
      <c r="C156" s="43" t="s">
        <v>252</v>
      </c>
      <c r="D156" s="44" t="n">
        <v>39898000</v>
      </c>
      <c r="E156" s="44" t="n">
        <v>398412</v>
      </c>
      <c r="F156" s="45" t="n">
        <f aca="false">SUM(G156:H156)</f>
        <v>219364</v>
      </c>
      <c r="G156" s="45" t="n">
        <f aca="false">100000+119364</f>
        <v>219364</v>
      </c>
      <c r="H156" s="45" t="n">
        <v>0</v>
      </c>
      <c r="I156" s="31" t="s">
        <v>253</v>
      </c>
    </row>
    <row r="157" customFormat="false" ht="38.25" hidden="false" customHeight="true" outlineLevel="0" collapsed="false">
      <c r="A157" s="53" t="n">
        <v>96</v>
      </c>
      <c r="B157" s="42" t="s">
        <v>254</v>
      </c>
      <c r="C157" s="43" t="s">
        <v>255</v>
      </c>
      <c r="D157" s="44"/>
      <c r="E157" s="44"/>
      <c r="F157" s="45" t="n">
        <f aca="false">SUM(G157:H157)</f>
        <v>896503</v>
      </c>
      <c r="G157" s="45" t="n">
        <f aca="false">500000-30000+426503</f>
        <v>896503</v>
      </c>
      <c r="H157" s="45" t="n">
        <v>0</v>
      </c>
      <c r="I157" s="31" t="s">
        <v>18</v>
      </c>
    </row>
    <row r="158" customFormat="false" ht="23.25" hidden="false" customHeight="true" outlineLevel="0" collapsed="false">
      <c r="A158" s="26" t="n">
        <v>97</v>
      </c>
      <c r="B158" s="42" t="s">
        <v>256</v>
      </c>
      <c r="C158" s="43" t="s">
        <v>257</v>
      </c>
      <c r="D158" s="44"/>
      <c r="E158" s="44"/>
      <c r="F158" s="45" t="n">
        <f aca="false">SUM(G158:H158)</f>
        <v>198000</v>
      </c>
      <c r="G158" s="45" t="n">
        <f aca="false">200000-2000</f>
        <v>198000</v>
      </c>
      <c r="H158" s="45" t="n">
        <v>0</v>
      </c>
      <c r="I158" s="31" t="s">
        <v>18</v>
      </c>
    </row>
    <row r="159" customFormat="false" ht="48" hidden="false" customHeight="true" outlineLevel="0" collapsed="false">
      <c r="A159" s="53" t="n">
        <v>98</v>
      </c>
      <c r="B159" s="42" t="s">
        <v>258</v>
      </c>
      <c r="C159" s="43" t="s">
        <v>259</v>
      </c>
      <c r="D159" s="44" t="n">
        <v>630000</v>
      </c>
      <c r="E159" s="44" t="n">
        <v>30000</v>
      </c>
      <c r="F159" s="45" t="n">
        <f aca="false">SUM(G159:H159)</f>
        <v>285000</v>
      </c>
      <c r="G159" s="45" t="n">
        <f aca="false">235000+50000</f>
        <v>285000</v>
      </c>
      <c r="H159" s="45" t="n">
        <v>0</v>
      </c>
      <c r="I159" s="31" t="s">
        <v>260</v>
      </c>
    </row>
    <row r="160" customFormat="false" ht="50.25" hidden="false" customHeight="true" outlineLevel="0" collapsed="false">
      <c r="A160" s="26" t="n">
        <v>99</v>
      </c>
      <c r="B160" s="42" t="s">
        <v>261</v>
      </c>
      <c r="C160" s="43" t="s">
        <v>262</v>
      </c>
      <c r="D160" s="44" t="n">
        <v>4490000</v>
      </c>
      <c r="E160" s="44" t="n">
        <v>807660</v>
      </c>
      <c r="F160" s="45" t="n">
        <f aca="false">SUM(G160:H160)</f>
        <v>800000</v>
      </c>
      <c r="G160" s="45" t="n">
        <v>800000</v>
      </c>
      <c r="H160" s="45" t="n">
        <v>0</v>
      </c>
      <c r="I160" s="31" t="s">
        <v>263</v>
      </c>
    </row>
    <row r="161" customFormat="false" ht="26.25" hidden="false" customHeight="true" outlineLevel="0" collapsed="false">
      <c r="A161" s="26" t="n">
        <v>100</v>
      </c>
      <c r="B161" s="51" t="s">
        <v>264</v>
      </c>
      <c r="C161" s="43"/>
      <c r="D161" s="44" t="n">
        <v>225000</v>
      </c>
      <c r="E161" s="44"/>
      <c r="F161" s="45" t="n">
        <f aca="false">SUM(G161:H161)</f>
        <v>212500</v>
      </c>
      <c r="G161" s="45" t="n">
        <f aca="false">225000-12500</f>
        <v>212500</v>
      </c>
      <c r="H161" s="45" t="n">
        <v>0</v>
      </c>
      <c r="I161" s="31" t="n">
        <v>2008</v>
      </c>
    </row>
    <row r="162" customFormat="false" ht="22.5" hidden="false" customHeight="true" outlineLevel="0" collapsed="false">
      <c r="A162" s="26" t="n">
        <v>101</v>
      </c>
      <c r="B162" s="51" t="s">
        <v>265</v>
      </c>
      <c r="C162" s="43"/>
      <c r="D162" s="44" t="n">
        <f aca="false">155000+30000</f>
        <v>185000</v>
      </c>
      <c r="E162" s="44"/>
      <c r="F162" s="45" t="n">
        <f aca="false">SUM(G162:H162)</f>
        <v>140000</v>
      </c>
      <c r="G162" s="45" t="n">
        <f aca="false">155000+30000-45000</f>
        <v>140000</v>
      </c>
      <c r="H162" s="45" t="n">
        <v>0</v>
      </c>
      <c r="I162" s="31" t="n">
        <v>2008</v>
      </c>
    </row>
    <row r="163" customFormat="false" ht="48.75" hidden="false" customHeight="true" outlineLevel="0" collapsed="false">
      <c r="A163" s="26" t="n">
        <v>102</v>
      </c>
      <c r="B163" s="51" t="s">
        <v>266</v>
      </c>
      <c r="C163" s="43"/>
      <c r="D163" s="44" t="n">
        <v>25000</v>
      </c>
      <c r="E163" s="44"/>
      <c r="F163" s="45" t="n">
        <f aca="false">SUM(G163:H163)</f>
        <v>25000</v>
      </c>
      <c r="G163" s="45" t="n">
        <v>25000</v>
      </c>
      <c r="H163" s="45" t="n">
        <v>0</v>
      </c>
      <c r="I163" s="31" t="n">
        <v>2008</v>
      </c>
    </row>
    <row r="164" customFormat="false" ht="25.5" hidden="false" customHeight="true" outlineLevel="0" collapsed="false">
      <c r="A164" s="26" t="n">
        <v>103</v>
      </c>
      <c r="B164" s="51" t="s">
        <v>267</v>
      </c>
      <c r="C164" s="43" t="s">
        <v>268</v>
      </c>
      <c r="D164" s="44" t="n">
        <v>80000</v>
      </c>
      <c r="E164" s="44"/>
      <c r="F164" s="45" t="n">
        <f aca="false">SUM(G164:H164)</f>
        <v>80000</v>
      </c>
      <c r="G164" s="45" t="n">
        <v>80000</v>
      </c>
      <c r="H164" s="45" t="n">
        <v>0</v>
      </c>
      <c r="I164" s="31" t="n">
        <v>2008</v>
      </c>
    </row>
    <row r="165" s="23" customFormat="true" ht="23.25" hidden="false" customHeight="true" outlineLevel="0" collapsed="false">
      <c r="A165" s="34"/>
      <c r="B165" s="20" t="s">
        <v>269</v>
      </c>
      <c r="C165" s="35"/>
      <c r="D165" s="50"/>
      <c r="E165" s="50"/>
      <c r="F165" s="22" t="n">
        <f aca="false">SUM(G165:H165)</f>
        <v>749787</v>
      </c>
      <c r="G165" s="22" t="n">
        <f aca="false">SUM(G173,G168,G171,G166)</f>
        <v>686000</v>
      </c>
      <c r="H165" s="22" t="n">
        <f aca="false">SUM(H173,H168,H171,H166)</f>
        <v>63787</v>
      </c>
      <c r="I165" s="37"/>
      <c r="L165" s="24"/>
    </row>
    <row r="166" s="23" customFormat="true" ht="23.25" hidden="false" customHeight="true" outlineLevel="0" collapsed="false">
      <c r="A166" s="34"/>
      <c r="B166" s="15" t="s">
        <v>270</v>
      </c>
      <c r="C166" s="38"/>
      <c r="D166" s="50"/>
      <c r="E166" s="50"/>
      <c r="F166" s="18" t="n">
        <f aca="false">SUM(G166:H166)</f>
        <v>500000</v>
      </c>
      <c r="G166" s="18" t="n">
        <f aca="false">SUM(G167)</f>
        <v>500000</v>
      </c>
      <c r="H166" s="18" t="n">
        <f aca="false">SUM(H167)</f>
        <v>0</v>
      </c>
      <c r="I166" s="56"/>
      <c r="L166" s="24"/>
    </row>
    <row r="167" s="11" customFormat="true" ht="51" hidden="false" customHeight="true" outlineLevel="0" collapsed="false">
      <c r="A167" s="26" t="n">
        <v>104</v>
      </c>
      <c r="B167" s="42" t="s">
        <v>271</v>
      </c>
      <c r="C167" s="43"/>
      <c r="D167" s="59"/>
      <c r="E167" s="59"/>
      <c r="F167" s="45" t="n">
        <f aca="false">SUM(G167:H167)</f>
        <v>500000</v>
      </c>
      <c r="G167" s="45" t="n">
        <v>500000</v>
      </c>
      <c r="H167" s="45" t="n">
        <v>0</v>
      </c>
      <c r="I167" s="31" t="n">
        <v>2008</v>
      </c>
      <c r="L167" s="12"/>
    </row>
    <row r="168" s="11" customFormat="true" ht="22.5" hidden="false" customHeight="true" outlineLevel="0" collapsed="false">
      <c r="A168" s="26"/>
      <c r="B168" s="15" t="s">
        <v>272</v>
      </c>
      <c r="C168" s="43"/>
      <c r="D168" s="44"/>
      <c r="E168" s="44"/>
      <c r="F168" s="18" t="n">
        <f aca="false">SUM(G168:H168)</f>
        <v>86000</v>
      </c>
      <c r="G168" s="18" t="n">
        <f aca="false">SUM(G169:G170)</f>
        <v>86000</v>
      </c>
      <c r="H168" s="18" t="n">
        <f aca="false">SUM(H169:H170)</f>
        <v>0</v>
      </c>
      <c r="I168" s="56"/>
      <c r="L168" s="12"/>
    </row>
    <row r="169" s="11" customFormat="true" ht="24" hidden="false" customHeight="true" outlineLevel="0" collapsed="false">
      <c r="A169" s="26" t="n">
        <v>105</v>
      </c>
      <c r="B169" s="51" t="s">
        <v>273</v>
      </c>
      <c r="C169" s="43"/>
      <c r="D169" s="44" t="n">
        <v>21500</v>
      </c>
      <c r="E169" s="44"/>
      <c r="F169" s="45" t="n">
        <f aca="false">SUM(G169:H169)</f>
        <v>21500</v>
      </c>
      <c r="G169" s="45" t="n">
        <v>21500</v>
      </c>
      <c r="H169" s="45" t="n">
        <v>0</v>
      </c>
      <c r="I169" s="31" t="n">
        <v>2008</v>
      </c>
      <c r="L169" s="12"/>
    </row>
    <row r="170" s="11" customFormat="true" ht="24" hidden="false" customHeight="true" outlineLevel="0" collapsed="false">
      <c r="A170" s="26" t="n">
        <v>106</v>
      </c>
      <c r="B170" s="51" t="s">
        <v>274</v>
      </c>
      <c r="C170" s="43"/>
      <c r="D170" s="44" t="n">
        <v>64500</v>
      </c>
      <c r="E170" s="44"/>
      <c r="F170" s="45" t="n">
        <f aca="false">SUM(G170:H170)</f>
        <v>64500</v>
      </c>
      <c r="G170" s="45" t="n">
        <v>64500</v>
      </c>
      <c r="H170" s="45" t="n">
        <v>0</v>
      </c>
      <c r="I170" s="31" t="n">
        <v>2008</v>
      </c>
      <c r="L170" s="12"/>
    </row>
    <row r="171" s="11" customFormat="true" ht="24" hidden="false" customHeight="true" outlineLevel="0" collapsed="false">
      <c r="A171" s="26"/>
      <c r="B171" s="15" t="s">
        <v>275</v>
      </c>
      <c r="C171" s="43"/>
      <c r="D171" s="44"/>
      <c r="E171" s="44"/>
      <c r="F171" s="18" t="n">
        <f aca="false">SUM(G171:H171)</f>
        <v>15000</v>
      </c>
      <c r="G171" s="18" t="n">
        <f aca="false">SUM(G172)</f>
        <v>0</v>
      </c>
      <c r="H171" s="18" t="n">
        <f aca="false">SUM(H172)</f>
        <v>15000</v>
      </c>
      <c r="I171" s="31"/>
      <c r="L171" s="12"/>
    </row>
    <row r="172" s="11" customFormat="true" ht="34.5" hidden="false" customHeight="true" outlineLevel="0" collapsed="false">
      <c r="A172" s="26" t="n">
        <v>107</v>
      </c>
      <c r="B172" s="51" t="s">
        <v>276</v>
      </c>
      <c r="C172" s="43" t="s">
        <v>277</v>
      </c>
      <c r="D172" s="44" t="n">
        <v>15000</v>
      </c>
      <c r="E172" s="44"/>
      <c r="F172" s="45" t="n">
        <f aca="false">SUM(G172:H172)</f>
        <v>15000</v>
      </c>
      <c r="G172" s="45" t="n">
        <v>0</v>
      </c>
      <c r="H172" s="45" t="n">
        <v>15000</v>
      </c>
      <c r="I172" s="31" t="n">
        <v>2008</v>
      </c>
      <c r="L172" s="12"/>
    </row>
    <row r="173" s="40" customFormat="true" ht="13.5" hidden="false" customHeight="true" outlineLevel="0" collapsed="false">
      <c r="A173" s="34"/>
      <c r="B173" s="15" t="s">
        <v>278</v>
      </c>
      <c r="C173" s="38"/>
      <c r="D173" s="50"/>
      <c r="E173" s="50"/>
      <c r="F173" s="18" t="n">
        <f aca="false">SUM(G173:H173)</f>
        <v>148787</v>
      </c>
      <c r="G173" s="18" t="n">
        <f aca="false">SUM(G174)</f>
        <v>100000</v>
      </c>
      <c r="H173" s="18" t="n">
        <f aca="false">SUM(H174:H175)</f>
        <v>48787</v>
      </c>
      <c r="I173" s="37"/>
      <c r="L173" s="41"/>
    </row>
    <row r="174" s="11" customFormat="true" ht="59.25" hidden="false" customHeight="true" outlineLevel="0" collapsed="false">
      <c r="A174" s="26" t="n">
        <v>108</v>
      </c>
      <c r="B174" s="66" t="s">
        <v>279</v>
      </c>
      <c r="C174" s="43" t="s">
        <v>280</v>
      </c>
      <c r="D174" s="44" t="n">
        <v>25800000</v>
      </c>
      <c r="E174" s="82"/>
      <c r="F174" s="45" t="n">
        <f aca="false">SUM(G174:H174)</f>
        <v>100000</v>
      </c>
      <c r="G174" s="45" t="n">
        <v>100000</v>
      </c>
      <c r="H174" s="45" t="n">
        <v>0</v>
      </c>
      <c r="I174" s="31" t="s">
        <v>40</v>
      </c>
      <c r="L174" s="12"/>
    </row>
    <row r="175" s="11" customFormat="true" ht="82.5" hidden="false" customHeight="true" outlineLevel="0" collapsed="false">
      <c r="A175" s="53" t="n">
        <v>109</v>
      </c>
      <c r="B175" s="66" t="s">
        <v>281</v>
      </c>
      <c r="C175" s="43" t="s">
        <v>282</v>
      </c>
      <c r="D175" s="44" t="n">
        <v>48787</v>
      </c>
      <c r="E175" s="82"/>
      <c r="F175" s="45" t="n">
        <f aca="false">SUM(G175:H175)</f>
        <v>48787</v>
      </c>
      <c r="G175" s="45" t="n">
        <v>0</v>
      </c>
      <c r="H175" s="45" t="n">
        <v>48787</v>
      </c>
      <c r="I175" s="31" t="n">
        <v>2008</v>
      </c>
      <c r="L175" s="12"/>
    </row>
    <row r="176" s="23" customFormat="true" ht="16.5" hidden="false" customHeight="true" outlineLevel="0" collapsed="false">
      <c r="A176" s="34"/>
      <c r="B176" s="20" t="s">
        <v>283</v>
      </c>
      <c r="C176" s="36"/>
      <c r="D176" s="50"/>
      <c r="E176" s="50"/>
      <c r="F176" s="22" t="n">
        <f aca="false">SUM(G176:H176)</f>
        <v>6741992</v>
      </c>
      <c r="G176" s="22" t="n">
        <f aca="false">SUM(G177,G182)</f>
        <v>6741992</v>
      </c>
      <c r="H176" s="22" t="n">
        <f aca="false">SUM(H177,H182)</f>
        <v>0</v>
      </c>
      <c r="I176" s="37"/>
      <c r="L176" s="24"/>
    </row>
    <row r="177" s="40" customFormat="true" ht="15" hidden="false" customHeight="true" outlineLevel="0" collapsed="false">
      <c r="A177" s="34"/>
      <c r="B177" s="15" t="s">
        <v>284</v>
      </c>
      <c r="C177" s="39"/>
      <c r="D177" s="18"/>
      <c r="E177" s="18"/>
      <c r="F177" s="18" t="n">
        <f aca="false">SUM(G177:H177)</f>
        <v>6073992</v>
      </c>
      <c r="G177" s="18" t="n">
        <f aca="false">SUM(G178:G181)</f>
        <v>6073992</v>
      </c>
      <c r="H177" s="18" t="n">
        <f aca="false">SUM(H178,H181:H181)</f>
        <v>0</v>
      </c>
      <c r="I177" s="37"/>
      <c r="L177" s="41"/>
    </row>
    <row r="178" customFormat="false" ht="69.75" hidden="false" customHeight="true" outlineLevel="0" collapsed="false">
      <c r="A178" s="26" t="n">
        <v>110</v>
      </c>
      <c r="B178" s="42" t="s">
        <v>285</v>
      </c>
      <c r="C178" s="43" t="s">
        <v>286</v>
      </c>
      <c r="D178" s="44" t="n">
        <v>41430170</v>
      </c>
      <c r="E178" s="44" t="n">
        <v>497045</v>
      </c>
      <c r="F178" s="45" t="n">
        <f aca="false">SUM(G178:H178)</f>
        <v>886654</v>
      </c>
      <c r="G178" s="46" t="n">
        <f aca="false">800000+86654</f>
        <v>886654</v>
      </c>
      <c r="H178" s="45" t="n">
        <v>0</v>
      </c>
      <c r="I178" s="31" t="s">
        <v>287</v>
      </c>
    </row>
    <row r="179" customFormat="false" ht="58.5" hidden="false" customHeight="true" outlineLevel="0" collapsed="false">
      <c r="A179" s="26" t="n">
        <v>111</v>
      </c>
      <c r="B179" s="42" t="s">
        <v>288</v>
      </c>
      <c r="C179" s="43" t="s">
        <v>289</v>
      </c>
      <c r="D179" s="44" t="n">
        <v>50890600</v>
      </c>
      <c r="E179" s="44" t="n">
        <v>890600</v>
      </c>
      <c r="F179" s="45" t="n">
        <f aca="false">SUM(G179:H179)</f>
        <v>3089060</v>
      </c>
      <c r="G179" s="46" t="n">
        <f aca="false">3000000+89060</f>
        <v>3089060</v>
      </c>
      <c r="H179" s="45" t="n">
        <v>0</v>
      </c>
      <c r="I179" s="31" t="s">
        <v>290</v>
      </c>
    </row>
    <row r="180" customFormat="false" ht="36" hidden="false" customHeight="true" outlineLevel="0" collapsed="false">
      <c r="A180" s="26" t="n">
        <v>112</v>
      </c>
      <c r="B180" s="42" t="s">
        <v>291</v>
      </c>
      <c r="C180" s="43" t="s">
        <v>292</v>
      </c>
      <c r="D180" s="44" t="n">
        <v>4422000</v>
      </c>
      <c r="E180" s="44" t="n">
        <v>121390</v>
      </c>
      <c r="F180" s="45" t="n">
        <f aca="false">SUM(G180:H180)</f>
        <v>2024278</v>
      </c>
      <c r="G180" s="46" t="n">
        <f aca="false">2000000+24278</f>
        <v>2024278</v>
      </c>
      <c r="H180" s="45" t="n">
        <v>0</v>
      </c>
      <c r="I180" s="31" t="s">
        <v>37</v>
      </c>
    </row>
    <row r="181" customFormat="false" ht="23.25" hidden="false" customHeight="true" outlineLevel="0" collapsed="false">
      <c r="A181" s="26" t="n">
        <v>113</v>
      </c>
      <c r="B181" s="42" t="s">
        <v>293</v>
      </c>
      <c r="C181" s="43" t="s">
        <v>294</v>
      </c>
      <c r="D181" s="44"/>
      <c r="E181" s="44"/>
      <c r="F181" s="45" t="n">
        <f aca="false">SUM(G181:H181)</f>
        <v>74000</v>
      </c>
      <c r="G181" s="46" t="n">
        <v>74000</v>
      </c>
      <c r="H181" s="45" t="n">
        <v>0</v>
      </c>
      <c r="I181" s="31" t="n">
        <v>2008</v>
      </c>
    </row>
    <row r="182" s="87" customFormat="true" ht="24" hidden="false" customHeight="true" outlineLevel="0" collapsed="false">
      <c r="A182" s="83"/>
      <c r="B182" s="84" t="s">
        <v>295</v>
      </c>
      <c r="C182" s="85"/>
      <c r="D182" s="86"/>
      <c r="E182" s="50"/>
      <c r="F182" s="50" t="n">
        <f aca="false">SUM(G182:H182)</f>
        <v>668000</v>
      </c>
      <c r="G182" s="50" t="n">
        <f aca="false">SUM(G183,G184)</f>
        <v>668000</v>
      </c>
      <c r="H182" s="50" t="n">
        <f aca="false">SUM(H183,H184)</f>
        <v>0</v>
      </c>
      <c r="I182" s="83"/>
    </row>
    <row r="183" s="88" customFormat="true" ht="38.25" hidden="false" customHeight="true" outlineLevel="0" collapsed="false">
      <c r="A183" s="26" t="n">
        <v>114</v>
      </c>
      <c r="B183" s="51" t="s">
        <v>296</v>
      </c>
      <c r="C183" s="43"/>
      <c r="D183" s="44" t="n">
        <v>30000</v>
      </c>
      <c r="E183" s="44"/>
      <c r="F183" s="45" t="n">
        <f aca="false">SUM(G183:H183)</f>
        <v>30000</v>
      </c>
      <c r="G183" s="46" t="n">
        <v>30000</v>
      </c>
      <c r="H183" s="45" t="n">
        <v>0</v>
      </c>
      <c r="I183" s="31" t="n">
        <v>2008</v>
      </c>
    </row>
    <row r="184" s="11" customFormat="true" ht="51" hidden="false" customHeight="true" outlineLevel="0" collapsed="false">
      <c r="A184" s="53" t="n">
        <v>115</v>
      </c>
      <c r="B184" s="27" t="s">
        <v>124</v>
      </c>
      <c r="C184" s="43" t="s">
        <v>297</v>
      </c>
      <c r="D184" s="89"/>
      <c r="E184" s="89"/>
      <c r="F184" s="89" t="n">
        <f aca="false">SUM(G184:H184)</f>
        <v>638000</v>
      </c>
      <c r="G184" s="89" t="n">
        <f aca="false">488000+150000</f>
        <v>638000</v>
      </c>
      <c r="H184" s="89" t="n">
        <v>0</v>
      </c>
      <c r="I184" s="90" t="n">
        <v>2008</v>
      </c>
      <c r="L184" s="12"/>
    </row>
  </sheetData>
  <mergeCells count="11">
    <mergeCell ref="G1:I1"/>
    <mergeCell ref="A2:I2"/>
    <mergeCell ref="A4:A6"/>
    <mergeCell ref="B4:B6"/>
    <mergeCell ref="C4:C6"/>
    <mergeCell ref="D4:D6"/>
    <mergeCell ref="E4:E6"/>
    <mergeCell ref="F4:H4"/>
    <mergeCell ref="I4:I6"/>
    <mergeCell ref="F5:F6"/>
    <mergeCell ref="G5:H5"/>
  </mergeCells>
  <printOptions headings="false" gridLines="false" gridLinesSet="true" horizontalCentered="true" verticalCentered="false"/>
  <pageMargins left="0.7875" right="0.590277777777778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16" man="true" max="16383" min="0"/>
    <brk id="149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8-10-08T12:19:56Z</cp:lastPrinted>
  <dcterms:modified xsi:type="dcterms:W3CDTF">2008-10-08T12:20:03Z</dcterms:modified>
  <cp:revision>0</cp:revision>
  <dc:subject/>
  <dc:title/>
</cp:coreProperties>
</file>