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uchwalony" sheetId="1" state="visible" r:id="rId2"/>
  </sheets>
  <definedNames>
    <definedName function="false" hidden="false" localSheetId="0" name="_xlnm.Print_Area" vbProcedure="false">'budżet uchwalony'!$A$1:$E$170</definedName>
    <definedName function="false" hidden="false" localSheetId="0" name="_xlnm.Print_Titles" vbProcedure="false">'budżet uchwalony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1">
  <si>
    <t xml:space="preserve">Załącznik Nr 1
do uchwały Nr XVIII/282/2007
Rady Miejskiej Kalisza
z dnia 27 grudnia 2007 r.
w sprawie uchwalenia budżetu Kalisza - 
Miasta na prawach powiatu na 2008 rok</t>
  </si>
  <si>
    <t xml:space="preserve"> PLAN DOCHODÓW BUDŻETU KALISZA NA 2008 ROK                                                               </t>
  </si>
  <si>
    <t xml:space="preserve">(stan na dzień 31 grudnia 2008 r.)</t>
  </si>
  <si>
    <t xml:space="preserve">/w zł, gr/</t>
  </si>
  <si>
    <t xml:space="preserve">Dział</t>
  </si>
  <si>
    <t xml:space="preserve">Treść</t>
  </si>
  <si>
    <t xml:space="preserve">Kalisz</t>
  </si>
  <si>
    <t xml:space="preserve">Miasto</t>
  </si>
  <si>
    <t xml:space="preserve">Powiat</t>
  </si>
  <si>
    <t xml:space="preserve">010</t>
  </si>
  <si>
    <t xml:space="preserve">Rolnictwo i łowiectwo</t>
  </si>
  <si>
    <t xml:space="preserve">dochody bieżące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e sprzedaży wyrobów /§ 0840/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</t>
  </si>
  <si>
    <t xml:space="preserve">600</t>
  </si>
  <si>
    <t xml:space="preserve">Transport i łączność</t>
  </si>
  <si>
    <t xml:space="preserve">otrzymane spadki, zapisy i darowizny w postaci pieniężnej /§ 0960/</t>
  </si>
  <si>
    <t xml:space="preserve">środki na dofinansowanie własnych inwestycji gmin (związków gmin), powiatów (związków powiatów), samorządów województw pozyskane z innych źródeł /§ 6298/</t>
  </si>
  <si>
    <t xml:space="preserve">wpływy z tytułu pomocy finansowej udzielanej między jednostkami samorządu terytorialnego na dofinansowanie własnych zadań inwestycyjnych i zakupów inwestycyjnych /§ 6300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wpływy do budżetu nadwyżki środków obrotowych zakładu budżetowego /§ 2370/</t>
  </si>
  <si>
    <t xml:space="preserve">wpływy ze zwrotów dotacji wykorzystanych niezgodnie z przeznaczeniem lub pobranych w nadmiernej wysokości /§ 291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</t>
  </si>
  <si>
    <t xml:space="preserve">wpłaty z tytułu odpłatnego nabycia prawa własności oraz prawa użytkowania wieczystego nieruchomości /§ 0770/</t>
  </si>
  <si>
    <t xml:space="preserve">Działalność usługowa</t>
  </si>
  <si>
    <t xml:space="preserve">wpływy z różnych dochodów /§ 097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</t>
  </si>
  <si>
    <t xml:space="preserve">wpływy z usług /§ 0830/</t>
  </si>
  <si>
    <t xml:space="preserve">dotacje celowe otrzymane z budżetu państwa na inwestycje i zakupy inwestycyjne z zakresu administracji rządowej oraz inne zadania zlecone ustawami realizowane przez powiat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opłata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aty z zysku jednoosobowych spółek Skarbu Państwa lub spółek jednostek samorządu terytorialnego  /§ 0730/ </t>
  </si>
  <si>
    <t xml:space="preserve">wpływy z dywidend /§ 0740/ 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dochody ze zbycia praw majątkowych  /§ 0780/ </t>
  </si>
  <si>
    <t xml:space="preserve">Różne rozliczenia</t>
  </si>
  <si>
    <t xml:space="preserve">pozostałe odsetki /§ 0920/</t>
  </si>
  <si>
    <t xml:space="preserve">środki na uzupełnienie dochodów gmin /§ 2750/</t>
  </si>
  <si>
    <t xml:space="preserve">środki na utrzymanie rzecznych przepraw promowych oraz na remonty, utrzymanie, ochronę i zarządzanie drogami krajowymi i wojewódzkimi w granicach miast na prawach powiatu /§ 2790/</t>
  </si>
  <si>
    <t xml:space="preserve">subwencje ogólne z budżetu państwa /§ 2920/</t>
  </si>
  <si>
    <t xml:space="preserve">Oświata i wychowanie</t>
  </si>
  <si>
    <t xml:space="preserve">dotacje celowe otrzymane z budżetu państwa na realizację własnych zadań bieżących gmin (związków gmin) /§ 2030/</t>
  </si>
  <si>
    <t xml:space="preserve">dotacje celowe otrzymane z budżetu państwa na realizację bieżących zadań własnych powiatu /§ 2130/</t>
  </si>
  <si>
    <t xml:space="preserve">dotacje celowe otrzymane z gminy na zadania bieżące realizowane na podstawie porozumień (umów) między jednostkami samorządu terytorialnego /§ 2310/</t>
  </si>
  <si>
    <t xml:space="preserve">środki na dofinansowanie własnych zadań bieżących gmin (związków gmin), powiatów (związków powiatów), samorządów województw, pozyskane z innych źródeł /§ 2700/</t>
  </si>
  <si>
    <t xml:space="preserve">dochody majątkowe</t>
  </si>
  <si>
    <t xml:space="preserve">wpływy ze sprzedaży składników majątkowych /§0870/</t>
  </si>
  <si>
    <t xml:space="preserve">środki na dofinansowanie własnych inwestycji gmin (zw. gmin), powiatów (zw. powiatów), samorządów województw, pozyskane z innych źródeł /§ 6290/</t>
  </si>
  <si>
    <t xml:space="preserve">dotacje celowe otrzymane z budżetu państwa na realizację inwestycji i zakupów inwestycyjnych własnych gmin (związków gmin) /§ 6330/</t>
  </si>
  <si>
    <t xml:space="preserve">dotacje celowe otrzymane z budżetu państwa na realizację inwestycji i zakupów inwestycyjnych własnych powiatu /§ 6430/</t>
  </si>
  <si>
    <t xml:space="preserve">Ochrona zdrowia</t>
  </si>
  <si>
    <t xml:space="preserve">wpływy  z tytułu pomocy finansowej udzielanej między jednostkami samorządu terytorialnego na dofinansowanie własnych zadań inwestycyjnych i zakupów inwestycyjnych /§ 6300/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wpływy z usług /§ 0830/ </t>
  </si>
  <si>
    <t xml:space="preserve">wpływy z różnych dochodów /§ 0970/ </t>
  </si>
  <si>
    <t xml:space="preserve">dotacje celowe otrzymane z powiatu na zadania bieżące realizowane na podstawie porozumień (umów) między jednostkami samorządu terytorialnego /§ 2320/</t>
  </si>
  <si>
    <t xml:space="preserve">wydatki majątkowe</t>
  </si>
  <si>
    <t xml:space="preserve">dotacje celowe otrzymane z budżetu państwa na inwestycje i zakupy inwestycyjne z zakresu administracji rządowej oraz innych zadań zleconych gminom ustawami /§ 6310/</t>
  </si>
  <si>
    <t xml:space="preserve">Pozostałe zadania w zakresie polityki społecznej</t>
  </si>
  <si>
    <t xml:space="preserve">dotacje rozwojowe oraz środki na finansowanie Wspólnej Polityki Rolnej /§ 2008/</t>
  </si>
  <si>
    <t xml:space="preserve">dotacje rozwojowe oraz środki na finansowanie Wspólnej Polityki Rolnej /§ 2009/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wpływy ze sprzedaży składników majątkowych /§ 0870/</t>
  </si>
  <si>
    <t xml:space="preserve">Gospodarka komunalna i ochrona środowiska</t>
  </si>
  <si>
    <t xml:space="preserve">wpływy z opłaty produktowej /§ 0400/ </t>
  </si>
  <si>
    <t xml:space="preserve">dotacje otrzymane z funduszy celowych na realizację zadań bieżących jednostek sektora finansów publicznych /§ 2440/</t>
  </si>
  <si>
    <t xml:space="preserve">środki na dofinansowanie własnych inwestycji gmin (związków gmin), powiatów (związków powiatów), samorządów województw, pozyskane z innych żródeł /§ 6298/</t>
  </si>
  <si>
    <t xml:space="preserve">Kultura i ochrona dziedzictwa narodowego</t>
  </si>
  <si>
    <t xml:space="preserve">dotacje celowe otrzymane z budżetu państwa na inwestycje i zakupy inwestycyjne realizowane przez powiat na podstawie porozumień z organami administracji rządowej /§ 6420/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59" colorId="64" zoomScale="120" zoomScaleNormal="100" zoomScalePageLayoutView="12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10.85"/>
    <col collapsed="false" customWidth="true" hidden="false" outlineLevel="0" max="5" min="4" style="4" width="10.85"/>
    <col collapsed="false" customWidth="true" hidden="false" outlineLevel="0" max="6" min="6" style="5" width="19.14"/>
    <col collapsed="false" customWidth="true" hidden="false" outlineLevel="0" max="7" min="7" style="0" width="3.56"/>
    <col collapsed="false" customWidth="true" hidden="false" outlineLevel="0" max="8" min="8" style="5" width="16.56"/>
    <col collapsed="false" customWidth="true" hidden="false" outlineLevel="0" max="9" min="9" style="0" width="13.99"/>
  </cols>
  <sheetData>
    <row r="1" customFormat="false" ht="74.25" hidden="false" customHeight="true" outlineLevel="0" collapsed="false">
      <c r="B1" s="6"/>
      <c r="C1" s="7" t="s">
        <v>0</v>
      </c>
      <c r="D1" s="7"/>
      <c r="E1" s="7"/>
    </row>
    <row r="2" customFormat="false" ht="9.75" hidden="false" customHeight="true" outlineLevel="0" collapsed="false">
      <c r="B2" s="6"/>
      <c r="C2" s="8"/>
      <c r="D2" s="9"/>
      <c r="E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</row>
    <row r="4" s="13" customFormat="true" ht="12.75" hidden="false" customHeight="true" outlineLevel="0" collapsed="false">
      <c r="A4" s="11" t="s">
        <v>2</v>
      </c>
      <c r="B4" s="11"/>
      <c r="C4" s="11"/>
      <c r="D4" s="11"/>
      <c r="E4" s="11"/>
      <c r="F4" s="12"/>
      <c r="H4" s="12"/>
    </row>
    <row r="5" customFormat="false" ht="11.25" hidden="false" customHeight="true" outlineLevel="0" collapsed="false">
      <c r="B5" s="14"/>
      <c r="E5" s="15" t="s">
        <v>3</v>
      </c>
    </row>
    <row r="6" customFormat="false" ht="35.2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 t="s">
        <v>8</v>
      </c>
      <c r="F6" s="20"/>
      <c r="G6" s="21"/>
    </row>
    <row r="7" s="27" customFormat="true" ht="9.75" hidden="false" customHeight="true" outlineLevel="0" collapsed="false">
      <c r="A7" s="22" t="n">
        <v>1</v>
      </c>
      <c r="B7" s="22" t="n">
        <v>2</v>
      </c>
      <c r="C7" s="22" t="n">
        <v>3</v>
      </c>
      <c r="D7" s="23" t="n">
        <v>4</v>
      </c>
      <c r="E7" s="23" t="n">
        <v>5</v>
      </c>
      <c r="F7" s="24"/>
      <c r="G7" s="25"/>
      <c r="H7" s="26"/>
    </row>
    <row r="8" s="36" customFormat="true" ht="12" hidden="false" customHeight="true" outlineLevel="0" collapsed="false">
      <c r="A8" s="28" t="s">
        <v>9</v>
      </c>
      <c r="B8" s="29" t="s">
        <v>10</v>
      </c>
      <c r="C8" s="30" t="n">
        <f aca="false">SUM(D8,E8)</f>
        <v>65667</v>
      </c>
      <c r="D8" s="31" t="n">
        <f aca="false">SUM(D9)</f>
        <v>65667</v>
      </c>
      <c r="E8" s="32" t="n">
        <f aca="false">SUM(E9)</f>
        <v>0</v>
      </c>
      <c r="F8" s="33"/>
      <c r="G8" s="34"/>
      <c r="H8" s="35"/>
    </row>
    <row r="9" s="27" customFormat="true" ht="12" hidden="false" customHeight="true" outlineLevel="0" collapsed="false">
      <c r="A9" s="37" t="s">
        <v>11</v>
      </c>
      <c r="B9" s="37"/>
      <c r="C9" s="38" t="n">
        <f aca="false">SUM(D9,E9)</f>
        <v>65667</v>
      </c>
      <c r="D9" s="39" t="n">
        <f aca="false">SUM(D10)</f>
        <v>65667</v>
      </c>
      <c r="E9" s="40" t="n">
        <f aca="false">SUM(E10)</f>
        <v>0</v>
      </c>
      <c r="F9" s="24"/>
      <c r="G9" s="25"/>
      <c r="H9" s="26"/>
    </row>
    <row r="10" s="27" customFormat="true" ht="51.75" hidden="false" customHeight="true" outlineLevel="0" collapsed="false">
      <c r="A10" s="22"/>
      <c r="B10" s="41" t="s">
        <v>12</v>
      </c>
      <c r="C10" s="38" t="n">
        <f aca="false">SUM(D10,E10)</f>
        <v>65667</v>
      </c>
      <c r="D10" s="42" t="n">
        <f aca="false">42431+23236</f>
        <v>65667</v>
      </c>
      <c r="E10" s="43" t="n">
        <v>0</v>
      </c>
      <c r="F10" s="24"/>
      <c r="G10" s="25"/>
      <c r="H10" s="26"/>
    </row>
    <row r="11" s="1" customFormat="true" ht="12.75" hidden="false" customHeight="false" outlineLevel="0" collapsed="false">
      <c r="A11" s="44" t="s">
        <v>13</v>
      </c>
      <c r="B11" s="45" t="s">
        <v>14</v>
      </c>
      <c r="C11" s="30" t="n">
        <f aca="false">SUM(D11,E11)</f>
        <v>30200</v>
      </c>
      <c r="D11" s="46" t="n">
        <f aca="false">SUM(D13,D14)</f>
        <v>30200</v>
      </c>
      <c r="E11" s="46" t="n">
        <f aca="false">SUM(E13,E14)</f>
        <v>0</v>
      </c>
      <c r="F11" s="47"/>
      <c r="G11" s="48"/>
      <c r="H11" s="49"/>
    </row>
    <row r="12" s="1" customFormat="true" ht="12.75" hidden="false" customHeight="false" outlineLevel="0" collapsed="false">
      <c r="A12" s="50" t="s">
        <v>15</v>
      </c>
      <c r="B12" s="50"/>
      <c r="C12" s="38" t="n">
        <f aca="false">SUM(D12,E12)</f>
        <v>30200</v>
      </c>
      <c r="D12" s="51" t="n">
        <f aca="false">SUM(D13:D14)</f>
        <v>30200</v>
      </c>
      <c r="E12" s="51" t="n">
        <f aca="false">SUM(E13:E14)</f>
        <v>0</v>
      </c>
      <c r="F12" s="47"/>
      <c r="G12" s="48"/>
      <c r="H12" s="49"/>
    </row>
    <row r="13" s="1" customFormat="true" ht="62.25" hidden="false" customHeight="true" outlineLevel="0" collapsed="false">
      <c r="A13" s="52"/>
      <c r="B13" s="53" t="s">
        <v>16</v>
      </c>
      <c r="C13" s="38" t="n">
        <f aca="false">SUM(D13,E13)</f>
        <v>200</v>
      </c>
      <c r="D13" s="51" t="n">
        <v>200</v>
      </c>
      <c r="E13" s="51" t="n">
        <v>0</v>
      </c>
      <c r="F13" s="47"/>
      <c r="G13" s="48"/>
      <c r="H13" s="49"/>
    </row>
    <row r="14" s="1" customFormat="true" ht="13.5" hidden="false" customHeight="true" outlineLevel="0" collapsed="false">
      <c r="A14" s="54"/>
      <c r="B14" s="55" t="s">
        <v>17</v>
      </c>
      <c r="C14" s="38" t="n">
        <f aca="false">SUM(D14,E14)</f>
        <v>30000</v>
      </c>
      <c r="D14" s="56" t="n">
        <v>30000</v>
      </c>
      <c r="E14" s="56" t="n">
        <v>0</v>
      </c>
      <c r="F14" s="47"/>
      <c r="G14" s="48"/>
      <c r="H14" s="49"/>
    </row>
    <row r="15" s="64" customFormat="true" ht="26.25" hidden="false" customHeight="true" outlineLevel="0" collapsed="false">
      <c r="A15" s="57" t="s">
        <v>18</v>
      </c>
      <c r="B15" s="58" t="s">
        <v>19</v>
      </c>
      <c r="C15" s="59" t="n">
        <f aca="false">SUM(D15,E15)</f>
        <v>115500</v>
      </c>
      <c r="D15" s="60" t="n">
        <f aca="false">SUM(D16)</f>
        <v>115500</v>
      </c>
      <c r="E15" s="59" t="n">
        <f aca="false">SUM(E17)</f>
        <v>0</v>
      </c>
      <c r="F15" s="61"/>
      <c r="G15" s="62"/>
      <c r="H15" s="63"/>
    </row>
    <row r="16" s="64" customFormat="true" ht="12.75" hidden="false" customHeight="true" outlineLevel="0" collapsed="false">
      <c r="A16" s="65" t="s">
        <v>20</v>
      </c>
      <c r="B16" s="65"/>
      <c r="C16" s="51" t="n">
        <f aca="false">SUM(D16,E16)</f>
        <v>115500</v>
      </c>
      <c r="D16" s="56" t="n">
        <f aca="false">SUM(D17)</f>
        <v>115500</v>
      </c>
      <c r="E16" s="56" t="n">
        <f aca="false">SUM(E17)</f>
        <v>0</v>
      </c>
      <c r="F16" s="61"/>
      <c r="G16" s="62"/>
      <c r="H16" s="63"/>
    </row>
    <row r="17" s="64" customFormat="true" ht="38.25" hidden="false" customHeight="true" outlineLevel="0" collapsed="false">
      <c r="A17" s="66"/>
      <c r="B17" s="67" t="s">
        <v>21</v>
      </c>
      <c r="C17" s="51" t="n">
        <f aca="false">SUM(D17,E17)</f>
        <v>115500</v>
      </c>
      <c r="D17" s="51" t="n">
        <f aca="false">178000-62500</f>
        <v>115500</v>
      </c>
      <c r="E17" s="51" t="n">
        <v>0</v>
      </c>
      <c r="F17" s="61"/>
      <c r="G17" s="62"/>
      <c r="H17" s="63"/>
    </row>
    <row r="18" s="72" customFormat="true" ht="13.5" hidden="false" customHeight="true" outlineLevel="0" collapsed="false">
      <c r="A18" s="57" t="s">
        <v>22</v>
      </c>
      <c r="B18" s="68" t="s">
        <v>23</v>
      </c>
      <c r="C18" s="46" t="n">
        <f aca="false">SUM(D18,E18)</f>
        <v>4488861</v>
      </c>
      <c r="D18" s="46" t="n">
        <f aca="false">SUM(D19,D22)</f>
        <v>227860</v>
      </c>
      <c r="E18" s="46" t="n">
        <f aca="false">SUM(E19,E22)</f>
        <v>4261001</v>
      </c>
      <c r="F18" s="69"/>
      <c r="G18" s="70"/>
      <c r="H18" s="71"/>
    </row>
    <row r="19" s="64" customFormat="true" ht="12.75" hidden="false" customHeight="true" outlineLevel="0" collapsed="false">
      <c r="A19" s="73" t="s">
        <v>15</v>
      </c>
      <c r="B19" s="74"/>
      <c r="C19" s="51" t="n">
        <f aca="false">SUM(D19,E19)</f>
        <v>151473</v>
      </c>
      <c r="D19" s="51" t="n">
        <f aca="false">SUM(D20:D21)</f>
        <v>151473</v>
      </c>
      <c r="E19" s="51" t="n">
        <f aca="false">SUM(E20:E20)</f>
        <v>0</v>
      </c>
      <c r="F19" s="61"/>
      <c r="G19" s="62"/>
      <c r="H19" s="63"/>
    </row>
    <row r="20" s="64" customFormat="true" ht="51.75" hidden="false" customHeight="true" outlineLevel="0" collapsed="false">
      <c r="A20" s="75"/>
      <c r="B20" s="76" t="s">
        <v>16</v>
      </c>
      <c r="C20" s="51" t="n">
        <f aca="false">SUM(D20,E20)</f>
        <v>60000</v>
      </c>
      <c r="D20" s="51" t="n">
        <v>60000</v>
      </c>
      <c r="E20" s="51" t="n">
        <v>0</v>
      </c>
      <c r="F20" s="61"/>
      <c r="G20" s="62"/>
      <c r="H20" s="63"/>
    </row>
    <row r="21" s="64" customFormat="true" ht="23.25" hidden="false" customHeight="true" outlineLevel="0" collapsed="false">
      <c r="A21" s="75"/>
      <c r="B21" s="76" t="s">
        <v>24</v>
      </c>
      <c r="C21" s="51" t="n">
        <f aca="false">SUM(D21,E21)</f>
        <v>91473</v>
      </c>
      <c r="D21" s="51" t="n">
        <v>91473</v>
      </c>
      <c r="E21" s="51" t="n">
        <v>0</v>
      </c>
      <c r="F21" s="61"/>
      <c r="G21" s="62"/>
      <c r="H21" s="63"/>
    </row>
    <row r="22" s="64" customFormat="true" ht="12.75" hidden="false" customHeight="true" outlineLevel="0" collapsed="false">
      <c r="A22" s="65" t="s">
        <v>20</v>
      </c>
      <c r="B22" s="65"/>
      <c r="C22" s="51" t="n">
        <f aca="false">SUM(D22,E22)</f>
        <v>4337388</v>
      </c>
      <c r="D22" s="51" t="n">
        <f aca="false">SUM(D23:D25)</f>
        <v>76387</v>
      </c>
      <c r="E22" s="51" t="n">
        <f aca="false">SUM(E23:E25)</f>
        <v>4261001</v>
      </c>
      <c r="F22" s="61"/>
      <c r="G22" s="62"/>
      <c r="H22" s="63"/>
    </row>
    <row r="23" s="64" customFormat="true" ht="48.75" hidden="false" customHeight="true" outlineLevel="0" collapsed="false">
      <c r="A23" s="65"/>
      <c r="B23" s="77" t="s">
        <v>25</v>
      </c>
      <c r="C23" s="51" t="n">
        <f aca="false">SUM(D23,E23)</f>
        <v>3590001</v>
      </c>
      <c r="D23" s="51" t="n">
        <v>0</v>
      </c>
      <c r="E23" s="51" t="n">
        <v>3590001</v>
      </c>
      <c r="F23" s="61"/>
      <c r="G23" s="62"/>
      <c r="H23" s="63"/>
    </row>
    <row r="24" s="64" customFormat="true" ht="48.75" hidden="false" customHeight="true" outlineLevel="0" collapsed="false">
      <c r="A24" s="65"/>
      <c r="B24" s="77" t="s">
        <v>26</v>
      </c>
      <c r="C24" s="51" t="n">
        <f aca="false">SUM(D24,E24)</f>
        <v>76387</v>
      </c>
      <c r="D24" s="51" t="n">
        <f aca="false">25987+50400</f>
        <v>76387</v>
      </c>
      <c r="E24" s="51" t="n">
        <v>0</v>
      </c>
      <c r="F24" s="61"/>
      <c r="G24" s="62"/>
      <c r="H24" s="63"/>
    </row>
    <row r="25" s="64" customFormat="true" ht="39" hidden="false" customHeight="true" outlineLevel="0" collapsed="false">
      <c r="A25" s="75"/>
      <c r="B25" s="67" t="s">
        <v>27</v>
      </c>
      <c r="C25" s="51" t="n">
        <f aca="false">SUM(D25,E25)</f>
        <v>671000</v>
      </c>
      <c r="D25" s="51" t="n">
        <v>0</v>
      </c>
      <c r="E25" s="51" t="n">
        <f aca="false">671000-671000+671000</f>
        <v>671000</v>
      </c>
      <c r="F25" s="61"/>
      <c r="G25" s="62"/>
      <c r="H25" s="63"/>
    </row>
    <row r="26" s="64" customFormat="true" ht="13.5" hidden="false" customHeight="true" outlineLevel="0" collapsed="false">
      <c r="A26" s="57" t="s">
        <v>28</v>
      </c>
      <c r="B26" s="78" t="s">
        <v>29</v>
      </c>
      <c r="C26" s="46" t="n">
        <f aca="false">SUM(D26,E26)</f>
        <v>11899528</v>
      </c>
      <c r="D26" s="46" t="n">
        <f aca="false">SUM(D27,D34)</f>
        <v>10279796</v>
      </c>
      <c r="E26" s="46" t="n">
        <f aca="false">SUM(E27,E34)</f>
        <v>1619732</v>
      </c>
      <c r="F26" s="61"/>
      <c r="G26" s="62"/>
      <c r="H26" s="63"/>
    </row>
    <row r="27" s="64" customFormat="true" ht="12.75" hidden="false" customHeight="true" outlineLevel="0" collapsed="false">
      <c r="A27" s="65" t="s">
        <v>15</v>
      </c>
      <c r="B27" s="65"/>
      <c r="C27" s="51" t="n">
        <f aca="false">SUM(D27,E27)</f>
        <v>5078528</v>
      </c>
      <c r="D27" s="51" t="n">
        <f aca="false">SUM(D28:D31,D32:D33)</f>
        <v>3458796</v>
      </c>
      <c r="E27" s="51" t="n">
        <f aca="false">SUM(E28:E29,E32:E33)</f>
        <v>1619732</v>
      </c>
      <c r="F27" s="61"/>
      <c r="G27" s="62"/>
      <c r="H27" s="63"/>
    </row>
    <row r="28" s="64" customFormat="true" ht="25.5" hidden="false" customHeight="true" outlineLevel="0" collapsed="false">
      <c r="A28" s="75"/>
      <c r="B28" s="67" t="s">
        <v>30</v>
      </c>
      <c r="C28" s="51" t="n">
        <f aca="false">SUM(D28,E28)</f>
        <v>1754500</v>
      </c>
      <c r="D28" s="51" t="n">
        <f aca="false">932000+600000+210000</f>
        <v>1742000</v>
      </c>
      <c r="E28" s="51" t="n">
        <v>12500</v>
      </c>
      <c r="F28" s="79"/>
      <c r="G28" s="62"/>
      <c r="H28" s="63"/>
    </row>
    <row r="29" s="64" customFormat="true" ht="51.75" hidden="false" customHeight="true" outlineLevel="0" collapsed="false">
      <c r="A29" s="75"/>
      <c r="B29" s="76" t="s">
        <v>16</v>
      </c>
      <c r="C29" s="51" t="n">
        <f aca="false">SUM(D29,E29)</f>
        <v>1500130</v>
      </c>
      <c r="D29" s="51" t="n">
        <v>1500130</v>
      </c>
      <c r="E29" s="51" t="n">
        <v>0</v>
      </c>
      <c r="F29" s="79"/>
      <c r="G29" s="62"/>
      <c r="H29" s="63"/>
    </row>
    <row r="30" s="64" customFormat="true" ht="25.5" hidden="false" customHeight="true" outlineLevel="0" collapsed="false">
      <c r="A30" s="75"/>
      <c r="B30" s="76" t="s">
        <v>31</v>
      </c>
      <c r="C30" s="51" t="n">
        <f aca="false">SUM(D30,E30)</f>
        <v>67466</v>
      </c>
      <c r="D30" s="51" t="n">
        <v>67466</v>
      </c>
      <c r="E30" s="51" t="n">
        <v>0</v>
      </c>
      <c r="F30" s="79"/>
      <c r="G30" s="62"/>
      <c r="H30" s="63"/>
    </row>
    <row r="31" s="64" customFormat="true" ht="37.5" hidden="false" customHeight="true" outlineLevel="0" collapsed="false">
      <c r="A31" s="75"/>
      <c r="B31" s="76" t="s">
        <v>32</v>
      </c>
      <c r="C31" s="51" t="n">
        <f aca="false">SUM(D31,E31)</f>
        <v>149200</v>
      </c>
      <c r="D31" s="51" t="n">
        <v>149200</v>
      </c>
      <c r="E31" s="51" t="n">
        <v>0</v>
      </c>
      <c r="F31" s="79"/>
      <c r="G31" s="62"/>
      <c r="H31" s="63"/>
    </row>
    <row r="32" s="64" customFormat="true" ht="38.25" hidden="false" customHeight="true" outlineLevel="0" collapsed="false">
      <c r="A32" s="80"/>
      <c r="B32" s="67" t="s">
        <v>33</v>
      </c>
      <c r="C32" s="51" t="n">
        <f aca="false">SUM(D32,E32)</f>
        <v>540432</v>
      </c>
      <c r="D32" s="51" t="n">
        <v>0</v>
      </c>
      <c r="E32" s="51" t="n">
        <f aca="false">130000-1000+176832+156074-38700+117226</f>
        <v>540432</v>
      </c>
      <c r="F32" s="61"/>
      <c r="G32" s="81"/>
      <c r="H32" s="63"/>
    </row>
    <row r="33" s="64" customFormat="true" ht="37.5" hidden="false" customHeight="true" outlineLevel="0" collapsed="false">
      <c r="A33" s="75"/>
      <c r="B33" s="82" t="s">
        <v>34</v>
      </c>
      <c r="C33" s="51" t="n">
        <f aca="false">SUM(D33,E33)</f>
        <v>1066800</v>
      </c>
      <c r="D33" s="51" t="n">
        <v>0</v>
      </c>
      <c r="E33" s="51" t="n">
        <f aca="false">999750+1000250-933200</f>
        <v>1066800</v>
      </c>
      <c r="F33" s="61"/>
      <c r="G33" s="62"/>
      <c r="H33" s="63"/>
    </row>
    <row r="34" s="64" customFormat="true" ht="12.75" hidden="false" customHeight="true" outlineLevel="0" collapsed="false">
      <c r="A34" s="65" t="s">
        <v>20</v>
      </c>
      <c r="B34" s="65"/>
      <c r="C34" s="51" t="n">
        <f aca="false">SUM(D34,E34)</f>
        <v>6821000</v>
      </c>
      <c r="D34" s="51" t="n">
        <f aca="false">SUM(D35:D36)</f>
        <v>6821000</v>
      </c>
      <c r="E34" s="51" t="n">
        <f aca="false">SUM(E35:E36)</f>
        <v>0</v>
      </c>
      <c r="F34" s="61"/>
      <c r="G34" s="62"/>
      <c r="H34" s="63"/>
    </row>
    <row r="35" s="64" customFormat="true" ht="26.25" hidden="false" customHeight="true" outlineLevel="0" collapsed="false">
      <c r="A35" s="75"/>
      <c r="B35" s="67" t="s">
        <v>35</v>
      </c>
      <c r="C35" s="51" t="n">
        <f aca="false">SUM(D35,E35)</f>
        <v>821000</v>
      </c>
      <c r="D35" s="51" t="n">
        <v>821000</v>
      </c>
      <c r="E35" s="51" t="n">
        <v>0</v>
      </c>
      <c r="F35" s="61"/>
      <c r="G35" s="62"/>
      <c r="H35" s="63"/>
    </row>
    <row r="36" s="64" customFormat="true" ht="26.25" hidden="false" customHeight="true" outlineLevel="0" collapsed="false">
      <c r="A36" s="75"/>
      <c r="B36" s="67" t="s">
        <v>36</v>
      </c>
      <c r="C36" s="51" t="n">
        <f aca="false">SUM(D36,E36)</f>
        <v>6000000</v>
      </c>
      <c r="D36" s="51" t="n">
        <f aca="false">5000000+1000000</f>
        <v>6000000</v>
      </c>
      <c r="E36" s="51" t="n">
        <v>0</v>
      </c>
      <c r="F36" s="61"/>
      <c r="G36" s="62"/>
      <c r="H36" s="63"/>
    </row>
    <row r="37" s="64" customFormat="true" ht="13.5" hidden="false" customHeight="true" outlineLevel="0" collapsed="false">
      <c r="A37" s="83" t="n">
        <v>710</v>
      </c>
      <c r="B37" s="68" t="s">
        <v>37</v>
      </c>
      <c r="C37" s="46" t="n">
        <f aca="false">SUM(D37,E37)</f>
        <v>572819</v>
      </c>
      <c r="D37" s="46" t="n">
        <f aca="false">SUM(D38)</f>
        <v>76000</v>
      </c>
      <c r="E37" s="46" t="n">
        <f aca="false">SUM(E38)</f>
        <v>496819</v>
      </c>
      <c r="F37" s="61"/>
      <c r="G37" s="62"/>
      <c r="H37" s="63"/>
    </row>
    <row r="38" s="64" customFormat="true" ht="12.75" hidden="false" customHeight="true" outlineLevel="0" collapsed="false">
      <c r="A38" s="65" t="s">
        <v>15</v>
      </c>
      <c r="B38" s="65"/>
      <c r="C38" s="51" t="n">
        <f aca="false">SUM(D38,E38)</f>
        <v>572819</v>
      </c>
      <c r="D38" s="51" t="n">
        <f aca="false">SUM(D39:D41)</f>
        <v>76000</v>
      </c>
      <c r="E38" s="51" t="n">
        <f aca="false">SUM(E39:E41)</f>
        <v>496819</v>
      </c>
      <c r="F38" s="61"/>
      <c r="G38" s="62"/>
      <c r="H38" s="63"/>
    </row>
    <row r="39" s="64" customFormat="true" ht="12" hidden="false" customHeight="true" outlineLevel="0" collapsed="false">
      <c r="A39" s="80"/>
      <c r="B39" s="67" t="s">
        <v>38</v>
      </c>
      <c r="C39" s="51" t="n">
        <f aca="false">SUM(D39,E39)</f>
        <v>56000</v>
      </c>
      <c r="D39" s="51" t="n">
        <v>56000</v>
      </c>
      <c r="E39" s="51" t="n">
        <v>0</v>
      </c>
      <c r="F39" s="61"/>
      <c r="G39" s="62"/>
      <c r="H39" s="63"/>
    </row>
    <row r="40" s="64" customFormat="true" ht="38.25" hidden="false" customHeight="true" outlineLevel="0" collapsed="false">
      <c r="A40" s="66"/>
      <c r="B40" s="67" t="s">
        <v>39</v>
      </c>
      <c r="C40" s="51" t="n">
        <f aca="false">SUM(D40,E40)</f>
        <v>20000</v>
      </c>
      <c r="D40" s="51" t="n">
        <v>20000</v>
      </c>
      <c r="E40" s="51" t="n">
        <v>0</v>
      </c>
      <c r="F40" s="61"/>
      <c r="G40" s="62"/>
      <c r="H40" s="63"/>
    </row>
    <row r="41" s="64" customFormat="true" ht="38.25" hidden="false" customHeight="true" outlineLevel="0" collapsed="false">
      <c r="A41" s="80"/>
      <c r="B41" s="67" t="s">
        <v>40</v>
      </c>
      <c r="C41" s="51" t="n">
        <f aca="false">SUM(D41,E41)</f>
        <v>496819</v>
      </c>
      <c r="D41" s="51" t="n">
        <v>0</v>
      </c>
      <c r="E41" s="51" t="n">
        <f aca="false">98300+12000+370000+16519</f>
        <v>496819</v>
      </c>
      <c r="F41" s="79"/>
      <c r="G41" s="81"/>
      <c r="H41" s="63"/>
    </row>
    <row r="42" s="64" customFormat="true" ht="13.5" hidden="false" customHeight="true" outlineLevel="0" collapsed="false">
      <c r="A42" s="83" t="n">
        <v>750</v>
      </c>
      <c r="B42" s="68" t="s">
        <v>41</v>
      </c>
      <c r="C42" s="46" t="n">
        <f aca="false">SUM(D42,E42)</f>
        <v>1041478</v>
      </c>
      <c r="D42" s="46" t="n">
        <f aca="false">SUM(D43)</f>
        <v>748378</v>
      </c>
      <c r="E42" s="46" t="n">
        <f aca="false">SUM(E43)</f>
        <v>293100</v>
      </c>
      <c r="F42" s="61"/>
      <c r="G42" s="62"/>
      <c r="H42" s="63"/>
    </row>
    <row r="43" s="64" customFormat="true" ht="12.75" hidden="false" customHeight="true" outlineLevel="0" collapsed="false">
      <c r="A43" s="65" t="s">
        <v>15</v>
      </c>
      <c r="B43" s="65"/>
      <c r="C43" s="51" t="n">
        <f aca="false">SUM(D43,E43)</f>
        <v>1041478</v>
      </c>
      <c r="D43" s="51" t="n">
        <f aca="false">SUM(D44,D45:D46,D47:D50)</f>
        <v>748378</v>
      </c>
      <c r="E43" s="51" t="n">
        <f aca="false">SUM(E44,E45:E46,E47:E50)</f>
        <v>293100</v>
      </c>
      <c r="F43" s="61"/>
      <c r="G43" s="62"/>
      <c r="H43" s="63"/>
    </row>
    <row r="44" s="64" customFormat="true" ht="13.5" hidden="false" customHeight="true" outlineLevel="0" collapsed="false">
      <c r="A44" s="80" t="s">
        <v>42</v>
      </c>
      <c r="B44" s="67" t="s">
        <v>43</v>
      </c>
      <c r="C44" s="51" t="n">
        <f aca="false">SUM(D44,E44)</f>
        <v>18311</v>
      </c>
      <c r="D44" s="51" t="n">
        <f aca="false">2000+10744+167</f>
        <v>12911</v>
      </c>
      <c r="E44" s="51" t="n">
        <v>5400</v>
      </c>
      <c r="F44" s="61"/>
      <c r="G44" s="62"/>
      <c r="H44" s="63"/>
    </row>
    <row r="45" s="64" customFormat="true" ht="51.75" hidden="false" customHeight="true" outlineLevel="0" collapsed="false">
      <c r="A45" s="75"/>
      <c r="B45" s="76" t="s">
        <v>16</v>
      </c>
      <c r="C45" s="51" t="n">
        <f aca="false">SUM(D45,E45)</f>
        <v>21900</v>
      </c>
      <c r="D45" s="51" t="n">
        <v>21900</v>
      </c>
      <c r="E45" s="51" t="n">
        <v>0</v>
      </c>
      <c r="F45" s="79"/>
      <c r="G45" s="62"/>
      <c r="H45" s="63"/>
    </row>
    <row r="46" s="64" customFormat="true" ht="13.5" hidden="false" customHeight="true" outlineLevel="0" collapsed="false">
      <c r="A46" s="80"/>
      <c r="B46" s="67" t="s">
        <v>38</v>
      </c>
      <c r="C46" s="51" t="n">
        <f aca="false">SUM(D46,E46)</f>
        <v>76617</v>
      </c>
      <c r="D46" s="51" t="n">
        <f aca="false">20900+55717</f>
        <v>76617</v>
      </c>
      <c r="E46" s="51" t="n">
        <v>0</v>
      </c>
      <c r="F46" s="79"/>
      <c r="G46" s="62"/>
      <c r="H46" s="63"/>
    </row>
    <row r="47" s="64" customFormat="true" ht="38.25" hidden="false" customHeight="true" outlineLevel="0" collapsed="false">
      <c r="A47" s="80"/>
      <c r="B47" s="67" t="s">
        <v>12</v>
      </c>
      <c r="C47" s="51" t="n">
        <f aca="false">SUM(D47,E47)</f>
        <v>617200</v>
      </c>
      <c r="D47" s="51" t="n">
        <v>617200</v>
      </c>
      <c r="E47" s="51" t="n">
        <v>0</v>
      </c>
      <c r="F47" s="79"/>
      <c r="G47" s="62"/>
      <c r="H47" s="63"/>
    </row>
    <row r="48" s="64" customFormat="true" ht="39" hidden="false" customHeight="true" outlineLevel="0" collapsed="false">
      <c r="A48" s="80"/>
      <c r="B48" s="67" t="s">
        <v>33</v>
      </c>
      <c r="C48" s="51" t="n">
        <f aca="false">SUM(D48,E48)</f>
        <v>271700</v>
      </c>
      <c r="D48" s="51" t="n">
        <v>0</v>
      </c>
      <c r="E48" s="51" t="n">
        <f aca="false">231700+40000</f>
        <v>271700</v>
      </c>
      <c r="F48" s="61"/>
      <c r="G48" s="81"/>
      <c r="H48" s="63"/>
    </row>
    <row r="49" s="64" customFormat="true" ht="38.25" hidden="false" customHeight="true" outlineLevel="0" collapsed="false">
      <c r="A49" s="80"/>
      <c r="B49" s="67" t="s">
        <v>44</v>
      </c>
      <c r="C49" s="51" t="n">
        <f aca="false">SUM(D49,E49)</f>
        <v>16000</v>
      </c>
      <c r="D49" s="51" t="n">
        <v>0</v>
      </c>
      <c r="E49" s="51" t="n">
        <v>16000</v>
      </c>
      <c r="F49" s="61"/>
      <c r="G49" s="81"/>
      <c r="H49" s="63"/>
    </row>
    <row r="50" s="64" customFormat="true" ht="37.5" hidden="false" customHeight="true" outlineLevel="0" collapsed="false">
      <c r="A50" s="75"/>
      <c r="B50" s="82" t="s">
        <v>45</v>
      </c>
      <c r="C50" s="51" t="n">
        <f aca="false">SUM(D50,E50)</f>
        <v>19750</v>
      </c>
      <c r="D50" s="51" t="n">
        <f aca="false">27500-7750</f>
        <v>19750</v>
      </c>
      <c r="E50" s="51" t="n">
        <v>0</v>
      </c>
      <c r="F50" s="61"/>
      <c r="G50" s="62"/>
      <c r="H50" s="63"/>
    </row>
    <row r="51" s="64" customFormat="true" ht="27" hidden="false" customHeight="true" outlineLevel="0" collapsed="false">
      <c r="A51" s="83" t="n">
        <v>751</v>
      </c>
      <c r="B51" s="58" t="s">
        <v>46</v>
      </c>
      <c r="C51" s="59" t="n">
        <f aca="false">SUM(D51,E51)</f>
        <v>15886</v>
      </c>
      <c r="D51" s="59" t="n">
        <f aca="false">SUM(D53)</f>
        <v>15886</v>
      </c>
      <c r="E51" s="59" t="n">
        <f aca="false">SUM(E53:E53)</f>
        <v>0</v>
      </c>
      <c r="F51" s="61"/>
      <c r="G51" s="62"/>
      <c r="H51" s="63"/>
    </row>
    <row r="52" s="64" customFormat="true" ht="12.75" hidden="false" customHeight="true" outlineLevel="0" collapsed="false">
      <c r="A52" s="65" t="s">
        <v>15</v>
      </c>
      <c r="B52" s="65"/>
      <c r="C52" s="51" t="n">
        <f aca="false">SUM(D52,E52)</f>
        <v>15886</v>
      </c>
      <c r="D52" s="51" t="n">
        <f aca="false">SUM(D53)</f>
        <v>15886</v>
      </c>
      <c r="E52" s="51" t="n">
        <f aca="false">SUM(E53)</f>
        <v>0</v>
      </c>
      <c r="F52" s="61"/>
      <c r="G52" s="62"/>
      <c r="H52" s="63"/>
    </row>
    <row r="53" s="64" customFormat="true" ht="39.75" hidden="false" customHeight="true" outlineLevel="0" collapsed="false">
      <c r="A53" s="83"/>
      <c r="B53" s="67" t="s">
        <v>12</v>
      </c>
      <c r="C53" s="51" t="n">
        <f aca="false">SUM(D53,E53)</f>
        <v>15886</v>
      </c>
      <c r="D53" s="51" t="n">
        <f aca="false">17905-2019</f>
        <v>15886</v>
      </c>
      <c r="E53" s="51" t="n">
        <v>0</v>
      </c>
      <c r="F53" s="79"/>
      <c r="G53" s="62"/>
      <c r="H53" s="63"/>
    </row>
    <row r="54" s="64" customFormat="true" ht="24" hidden="false" customHeight="true" outlineLevel="0" collapsed="false">
      <c r="A54" s="83" t="n">
        <v>754</v>
      </c>
      <c r="B54" s="68" t="s">
        <v>47</v>
      </c>
      <c r="C54" s="59" t="n">
        <f aca="false">SUM(D54,E54)</f>
        <v>9331052</v>
      </c>
      <c r="D54" s="59" t="n">
        <f aca="false">SUM(D55,D60)</f>
        <v>100000</v>
      </c>
      <c r="E54" s="59" t="n">
        <f aca="false">SUM(E55,E60)</f>
        <v>9231052</v>
      </c>
      <c r="F54" s="61"/>
      <c r="G54" s="62"/>
      <c r="H54" s="63"/>
    </row>
    <row r="55" s="64" customFormat="true" ht="12.75" hidden="false" customHeight="true" outlineLevel="0" collapsed="false">
      <c r="A55" s="65" t="s">
        <v>15</v>
      </c>
      <c r="B55" s="65"/>
      <c r="C55" s="51" t="n">
        <f aca="false">SUM(D55,E55)</f>
        <v>7866532</v>
      </c>
      <c r="D55" s="51" t="n">
        <f aca="false">SUM(D56:D59)</f>
        <v>100000</v>
      </c>
      <c r="E55" s="51" t="n">
        <f aca="false">SUM(E56:E59)</f>
        <v>7766532</v>
      </c>
      <c r="F55" s="61"/>
      <c r="G55" s="62"/>
      <c r="H55" s="63"/>
    </row>
    <row r="56" s="64" customFormat="true" ht="25.5" hidden="false" customHeight="false" outlineLevel="0" collapsed="false">
      <c r="A56" s="80"/>
      <c r="B56" s="67" t="s">
        <v>48</v>
      </c>
      <c r="C56" s="51" t="n">
        <f aca="false">SUM(D56,E56)</f>
        <v>100000</v>
      </c>
      <c r="D56" s="51" t="n">
        <f aca="false">70000+30000</f>
        <v>100000</v>
      </c>
      <c r="E56" s="51" t="n">
        <v>0</v>
      </c>
      <c r="F56" s="61"/>
      <c r="G56" s="62"/>
      <c r="H56" s="63"/>
    </row>
    <row r="57" s="64" customFormat="true" ht="12.75" hidden="false" customHeight="false" outlineLevel="0" collapsed="false">
      <c r="A57" s="80"/>
      <c r="B57" s="67" t="s">
        <v>49</v>
      </c>
      <c r="C57" s="51" t="n">
        <f aca="false">SUM(D57,E57)</f>
        <v>12660</v>
      </c>
      <c r="D57" s="51" t="n">
        <v>0</v>
      </c>
      <c r="E57" s="51" t="n">
        <f aca="false">12440+220</f>
        <v>12660</v>
      </c>
      <c r="F57" s="61"/>
      <c r="G57" s="62"/>
      <c r="H57" s="63"/>
    </row>
    <row r="58" s="64" customFormat="true" ht="39" hidden="false" customHeight="true" outlineLevel="0" collapsed="false">
      <c r="A58" s="80"/>
      <c r="B58" s="67" t="s">
        <v>33</v>
      </c>
      <c r="C58" s="51" t="n">
        <f aca="false">SUM(D58,E58)</f>
        <v>7752922</v>
      </c>
      <c r="D58" s="51" t="n">
        <v>0</v>
      </c>
      <c r="E58" s="51" t="n">
        <f aca="false">7553000+2815+94600+102507</f>
        <v>7752922</v>
      </c>
      <c r="F58" s="61"/>
      <c r="G58" s="81"/>
      <c r="H58" s="63"/>
    </row>
    <row r="59" s="64" customFormat="true" ht="38.25" hidden="false" customHeight="true" outlineLevel="0" collapsed="false">
      <c r="A59" s="75"/>
      <c r="B59" s="82" t="s">
        <v>45</v>
      </c>
      <c r="C59" s="51" t="n">
        <f aca="false">SUM(D59,E59)</f>
        <v>950</v>
      </c>
      <c r="D59" s="51" t="n">
        <v>0</v>
      </c>
      <c r="E59" s="51" t="n">
        <f aca="false">975-25</f>
        <v>950</v>
      </c>
      <c r="F59" s="61"/>
      <c r="G59" s="62"/>
      <c r="H59" s="63"/>
    </row>
    <row r="60" s="64" customFormat="true" ht="13.5" hidden="false" customHeight="true" outlineLevel="0" collapsed="false">
      <c r="A60" s="65" t="s">
        <v>20</v>
      </c>
      <c r="B60" s="65"/>
      <c r="C60" s="51" t="n">
        <f aca="false">SUM(D60,E60)</f>
        <v>1464520</v>
      </c>
      <c r="D60" s="51" t="n">
        <f aca="false">SUM(D61)</f>
        <v>0</v>
      </c>
      <c r="E60" s="51" t="n">
        <f aca="false">SUM(E61)</f>
        <v>1464520</v>
      </c>
      <c r="F60" s="61"/>
      <c r="G60" s="62"/>
      <c r="H60" s="63"/>
    </row>
    <row r="61" s="64" customFormat="true" ht="38.25" hidden="false" customHeight="true" outlineLevel="0" collapsed="false">
      <c r="A61" s="75"/>
      <c r="B61" s="82" t="s">
        <v>50</v>
      </c>
      <c r="C61" s="51" t="n">
        <f aca="false">SUM(D61,E61)</f>
        <v>1464520</v>
      </c>
      <c r="D61" s="51" t="n">
        <v>0</v>
      </c>
      <c r="E61" s="51" t="n">
        <f aca="false">1450000+14520</f>
        <v>1464520</v>
      </c>
      <c r="F61" s="61"/>
      <c r="G61" s="62"/>
      <c r="H61" s="63"/>
    </row>
    <row r="62" s="64" customFormat="true" ht="39" hidden="false" customHeight="true" outlineLevel="0" collapsed="false">
      <c r="A62" s="83" t="n">
        <v>756</v>
      </c>
      <c r="B62" s="58" t="s">
        <v>51</v>
      </c>
      <c r="C62" s="59" t="n">
        <f aca="false">SUM(D62,E62)</f>
        <v>150874801</v>
      </c>
      <c r="D62" s="59" t="n">
        <f aca="false">SUM(D63,D83)</f>
        <v>130994419</v>
      </c>
      <c r="E62" s="59" t="n">
        <f aca="false">SUM(E63,E83)</f>
        <v>19880382</v>
      </c>
      <c r="F62" s="61"/>
      <c r="G62" s="62"/>
      <c r="H62" s="63"/>
    </row>
    <row r="63" s="64" customFormat="true" ht="12.75" hidden="false" customHeight="true" outlineLevel="0" collapsed="false">
      <c r="A63" s="65" t="s">
        <v>15</v>
      </c>
      <c r="B63" s="65"/>
      <c r="C63" s="51" t="n">
        <f aca="false">SUM(D63,E63)</f>
        <v>150874801</v>
      </c>
      <c r="D63" s="51" t="n">
        <f aca="false">SUM(D64:D77,D78:D82)</f>
        <v>130994419</v>
      </c>
      <c r="E63" s="51" t="n">
        <f aca="false">SUM(E64:E77,E78:E82)</f>
        <v>19880382</v>
      </c>
      <c r="F63" s="61"/>
      <c r="G63" s="62"/>
      <c r="H63" s="63"/>
    </row>
    <row r="64" s="64" customFormat="true" ht="25.5" hidden="false" customHeight="true" outlineLevel="0" collapsed="false">
      <c r="A64" s="80"/>
      <c r="B64" s="67" t="s">
        <v>52</v>
      </c>
      <c r="C64" s="51" t="n">
        <f aca="false">SUM(D64,E64)</f>
        <v>78563704</v>
      </c>
      <c r="D64" s="51" t="n">
        <v>61334822</v>
      </c>
      <c r="E64" s="51" t="n">
        <v>17228882</v>
      </c>
      <c r="F64" s="61"/>
      <c r="G64" s="62"/>
      <c r="H64" s="63"/>
    </row>
    <row r="65" s="64" customFormat="true" ht="26.25" hidden="false" customHeight="true" outlineLevel="0" collapsed="false">
      <c r="A65" s="80"/>
      <c r="B65" s="67" t="s">
        <v>53</v>
      </c>
      <c r="C65" s="51" t="n">
        <f aca="false">SUM(D65,E65)</f>
        <v>6000000</v>
      </c>
      <c r="D65" s="51" t="n">
        <f aca="false">4100000+800000</f>
        <v>4900000</v>
      </c>
      <c r="E65" s="51" t="n">
        <f aca="false">900000+200000</f>
        <v>1100000</v>
      </c>
      <c r="F65" s="61"/>
      <c r="G65" s="62"/>
      <c r="H65" s="63"/>
    </row>
    <row r="66" s="64" customFormat="true" ht="13.5" hidden="false" customHeight="true" outlineLevel="0" collapsed="false">
      <c r="A66" s="80"/>
      <c r="B66" s="67" t="s">
        <v>54</v>
      </c>
      <c r="C66" s="51" t="n">
        <f aca="false">SUM(D66,E66)</f>
        <v>40150000</v>
      </c>
      <c r="D66" s="51" t="n">
        <f aca="false">31150000+8800000+200000</f>
        <v>40150000</v>
      </c>
      <c r="E66" s="51" t="n">
        <v>0</v>
      </c>
      <c r="F66" s="61"/>
      <c r="G66" s="62"/>
      <c r="H66" s="63"/>
    </row>
    <row r="67" s="64" customFormat="true" ht="13.5" hidden="false" customHeight="true" outlineLevel="0" collapsed="false">
      <c r="A67" s="80"/>
      <c r="B67" s="67" t="s">
        <v>55</v>
      </c>
      <c r="C67" s="51" t="n">
        <f aca="false">SUM(D67,E67)</f>
        <v>235000</v>
      </c>
      <c r="D67" s="51" t="n">
        <f aca="false">11000+224000</f>
        <v>235000</v>
      </c>
      <c r="E67" s="51" t="n">
        <v>0</v>
      </c>
      <c r="F67" s="61"/>
      <c r="G67" s="62"/>
      <c r="H67" s="63"/>
    </row>
    <row r="68" s="64" customFormat="true" ht="12.75" hidden="false" customHeight="true" outlineLevel="0" collapsed="false">
      <c r="A68" s="80"/>
      <c r="B68" s="67" t="s">
        <v>56</v>
      </c>
      <c r="C68" s="51" t="n">
        <f aca="false">SUM(D68,E68)</f>
        <v>2900</v>
      </c>
      <c r="D68" s="51" t="n">
        <f aca="false">2300+600</f>
        <v>2900</v>
      </c>
      <c r="E68" s="51" t="n">
        <v>0</v>
      </c>
      <c r="F68" s="61"/>
      <c r="G68" s="62"/>
      <c r="H68" s="63"/>
    </row>
    <row r="69" s="64" customFormat="true" ht="13.5" hidden="false" customHeight="true" outlineLevel="0" collapsed="false">
      <c r="A69" s="80"/>
      <c r="B69" s="67" t="s">
        <v>57</v>
      </c>
      <c r="C69" s="51" t="n">
        <f aca="false">SUM(D69,E69)</f>
        <v>3000000</v>
      </c>
      <c r="D69" s="51" t="n">
        <f aca="false">1650000+1050000+300000</f>
        <v>3000000</v>
      </c>
      <c r="E69" s="51" t="n">
        <v>0</v>
      </c>
      <c r="F69" s="61"/>
      <c r="G69" s="62"/>
      <c r="H69" s="63"/>
    </row>
    <row r="70" s="64" customFormat="true" ht="26.25" hidden="false" customHeight="true" outlineLevel="0" collapsed="false">
      <c r="A70" s="66"/>
      <c r="B70" s="67" t="s">
        <v>58</v>
      </c>
      <c r="C70" s="51" t="n">
        <f aca="false">SUM(D70,E70)</f>
        <v>240000</v>
      </c>
      <c r="D70" s="51" t="n">
        <v>240000</v>
      </c>
      <c r="E70" s="51" t="n">
        <v>0</v>
      </c>
      <c r="F70" s="61"/>
      <c r="G70" s="62"/>
      <c r="H70" s="63"/>
    </row>
    <row r="71" s="64" customFormat="true" ht="13.5" hidden="false" customHeight="true" outlineLevel="0" collapsed="false">
      <c r="A71" s="66"/>
      <c r="B71" s="67" t="s">
        <v>59</v>
      </c>
      <c r="C71" s="51" t="n">
        <f aca="false">SUM(D71,E71)</f>
        <v>400000</v>
      </c>
      <c r="D71" s="51" t="n">
        <v>400000</v>
      </c>
      <c r="E71" s="51" t="n">
        <v>0</v>
      </c>
      <c r="F71" s="61"/>
      <c r="G71" s="62"/>
      <c r="H71" s="63"/>
    </row>
    <row r="72" s="64" customFormat="true" ht="13.5" hidden="false" customHeight="true" outlineLevel="0" collapsed="false">
      <c r="A72" s="66"/>
      <c r="B72" s="67" t="s">
        <v>60</v>
      </c>
      <c r="C72" s="51" t="n">
        <f aca="false">SUM(D72,E72)</f>
        <v>0</v>
      </c>
      <c r="D72" s="51" t="n">
        <f aca="false">104000-104000</f>
        <v>0</v>
      </c>
      <c r="E72" s="51" t="n">
        <v>0</v>
      </c>
      <c r="F72" s="61"/>
      <c r="G72" s="62"/>
      <c r="H72" s="63"/>
    </row>
    <row r="73" s="64" customFormat="true" ht="13.5" hidden="false" customHeight="true" outlineLevel="0" collapsed="false">
      <c r="A73" s="66"/>
      <c r="B73" s="67" t="s">
        <v>61</v>
      </c>
      <c r="C73" s="51" t="n">
        <f aca="false">SUM(D73,E73)</f>
        <v>3000000</v>
      </c>
      <c r="D73" s="51" t="n">
        <v>3000000</v>
      </c>
      <c r="E73" s="51" t="n">
        <v>0</v>
      </c>
      <c r="F73" s="61"/>
      <c r="G73" s="62"/>
      <c r="H73" s="63"/>
    </row>
    <row r="74" s="64" customFormat="true" ht="13.5" hidden="false" customHeight="true" outlineLevel="0" collapsed="false">
      <c r="A74" s="80"/>
      <c r="B74" s="67" t="s">
        <v>62</v>
      </c>
      <c r="C74" s="51" t="n">
        <f aca="false">SUM(D74,E74)</f>
        <v>1533700</v>
      </c>
      <c r="D74" s="51" t="n">
        <v>0</v>
      </c>
      <c r="E74" s="51" t="n">
        <v>1533700</v>
      </c>
      <c r="F74" s="61"/>
      <c r="G74" s="62"/>
      <c r="H74" s="63"/>
    </row>
    <row r="75" s="64" customFormat="true" ht="13.5" hidden="false" customHeight="true" outlineLevel="0" collapsed="false">
      <c r="A75" s="66"/>
      <c r="B75" s="67" t="s">
        <v>63</v>
      </c>
      <c r="C75" s="51" t="n">
        <f aca="false">SUM(D75,E75)</f>
        <v>3550000</v>
      </c>
      <c r="D75" s="51" t="n">
        <v>3550000</v>
      </c>
      <c r="E75" s="51" t="n">
        <v>0</v>
      </c>
      <c r="F75" s="61"/>
      <c r="G75" s="62"/>
      <c r="H75" s="63"/>
    </row>
    <row r="76" s="64" customFormat="true" ht="25.5" hidden="false" customHeight="true" outlineLevel="0" collapsed="false">
      <c r="A76" s="80"/>
      <c r="B76" s="67" t="s">
        <v>64</v>
      </c>
      <c r="C76" s="51" t="n">
        <f aca="false">SUM(D76,E76)</f>
        <v>1720000</v>
      </c>
      <c r="D76" s="51" t="n">
        <f aca="false">1450000+270000</f>
        <v>1720000</v>
      </c>
      <c r="E76" s="51" t="n">
        <v>0</v>
      </c>
      <c r="F76" s="61"/>
      <c r="G76" s="62"/>
      <c r="H76" s="63"/>
    </row>
    <row r="77" s="64" customFormat="true" ht="38.25" hidden="false" customHeight="true" outlineLevel="0" collapsed="false">
      <c r="A77" s="80"/>
      <c r="B77" s="67" t="s">
        <v>65</v>
      </c>
      <c r="C77" s="51" t="n">
        <f aca="false">SUM(D77,E77)</f>
        <v>4262800</v>
      </c>
      <c r="D77" s="51" t="n">
        <f aca="false">2425000+900000+920000</f>
        <v>4245000</v>
      </c>
      <c r="E77" s="51" t="n">
        <v>17800</v>
      </c>
      <c r="F77" s="61"/>
      <c r="G77" s="62"/>
      <c r="H77" s="63"/>
    </row>
    <row r="78" s="64" customFormat="true" ht="12.75" hidden="false" customHeight="true" outlineLevel="0" collapsed="false">
      <c r="A78" s="66"/>
      <c r="B78" s="67" t="s">
        <v>66</v>
      </c>
      <c r="C78" s="51" t="n">
        <f aca="false">SUM(D78,E78)</f>
        <v>6390000</v>
      </c>
      <c r="D78" s="51" t="n">
        <f aca="false">12000+4550000+438000+200000+1190000</f>
        <v>6390000</v>
      </c>
      <c r="E78" s="51" t="n">
        <v>0</v>
      </c>
      <c r="F78" s="61"/>
      <c r="G78" s="62"/>
      <c r="H78" s="63"/>
    </row>
    <row r="79" s="64" customFormat="true" ht="26.25" hidden="false" customHeight="true" outlineLevel="0" collapsed="false">
      <c r="A79" s="66"/>
      <c r="B79" s="67" t="s">
        <v>67</v>
      </c>
      <c r="C79" s="51" t="n">
        <f aca="false">SUM(D79,E79)</f>
        <v>497300</v>
      </c>
      <c r="D79" s="51" t="n">
        <v>497300</v>
      </c>
      <c r="E79" s="51" t="n">
        <v>0</v>
      </c>
      <c r="F79" s="61"/>
      <c r="G79" s="62"/>
      <c r="H79" s="63"/>
    </row>
    <row r="80" s="64" customFormat="true" ht="13.5" hidden="false" customHeight="true" outlineLevel="0" collapsed="false">
      <c r="A80" s="66"/>
      <c r="B80" s="67" t="s">
        <v>68</v>
      </c>
      <c r="C80" s="51" t="n">
        <f aca="false">SUM(D80,E80)</f>
        <v>102700</v>
      </c>
      <c r="D80" s="51" t="n">
        <v>102700</v>
      </c>
      <c r="E80" s="51" t="n">
        <v>0</v>
      </c>
      <c r="F80" s="61"/>
      <c r="G80" s="62"/>
      <c r="H80" s="63"/>
    </row>
    <row r="81" s="64" customFormat="true" ht="24.75" hidden="false" customHeight="true" outlineLevel="0" collapsed="false">
      <c r="A81" s="66"/>
      <c r="B81" s="67" t="s">
        <v>69</v>
      </c>
      <c r="C81" s="51" t="n">
        <f aca="false">SUM(D81,E81)</f>
        <v>820026</v>
      </c>
      <c r="D81" s="51" t="n">
        <f aca="false">108000+260000+452026</f>
        <v>820026</v>
      </c>
      <c r="E81" s="51" t="n">
        <v>0</v>
      </c>
      <c r="F81" s="61"/>
      <c r="G81" s="62"/>
      <c r="H81" s="63"/>
    </row>
    <row r="82" s="64" customFormat="true" ht="25.5" hidden="false" customHeight="true" outlineLevel="0" collapsed="false">
      <c r="A82" s="80"/>
      <c r="B82" s="67" t="s">
        <v>70</v>
      </c>
      <c r="C82" s="51" t="n">
        <f aca="false">SUM(D82,E82)</f>
        <v>406671</v>
      </c>
      <c r="D82" s="51" t="n">
        <f aca="false">207414+199257</f>
        <v>406671</v>
      </c>
      <c r="E82" s="51" t="n">
        <v>0</v>
      </c>
      <c r="F82" s="61"/>
      <c r="G82" s="62"/>
      <c r="H82" s="63"/>
    </row>
    <row r="83" s="64" customFormat="true" ht="12.75" hidden="false" customHeight="true" outlineLevel="0" collapsed="false">
      <c r="A83" s="65" t="s">
        <v>20</v>
      </c>
      <c r="B83" s="65"/>
      <c r="C83" s="51" t="n">
        <f aca="false">SUM(D83,E83)</f>
        <v>0</v>
      </c>
      <c r="D83" s="51" t="n">
        <f aca="false">SUM(D84)</f>
        <v>0</v>
      </c>
      <c r="E83" s="51" t="n">
        <f aca="false">SUM(E84)</f>
        <v>0</v>
      </c>
      <c r="F83" s="61"/>
      <c r="G83" s="62"/>
      <c r="H83" s="63"/>
    </row>
    <row r="84" s="64" customFormat="true" ht="13.5" hidden="false" customHeight="true" outlineLevel="0" collapsed="false">
      <c r="A84" s="66"/>
      <c r="B84" s="67" t="s">
        <v>71</v>
      </c>
      <c r="C84" s="51" t="n">
        <f aca="false">SUM(D84,E84)</f>
        <v>0</v>
      </c>
      <c r="D84" s="51" t="n">
        <f aca="false">4000000-4000000</f>
        <v>0</v>
      </c>
      <c r="E84" s="51" t="n">
        <v>0</v>
      </c>
      <c r="F84" s="61"/>
      <c r="G84" s="62"/>
      <c r="H84" s="63"/>
    </row>
    <row r="85" s="64" customFormat="true" ht="13.5" hidden="false" customHeight="true" outlineLevel="0" collapsed="false">
      <c r="A85" s="83" t="n">
        <v>758</v>
      </c>
      <c r="B85" s="68" t="s">
        <v>72</v>
      </c>
      <c r="C85" s="46" t="n">
        <f aca="false">SUM(D85,E85)</f>
        <v>117267513</v>
      </c>
      <c r="D85" s="46" t="n">
        <f aca="false">SUM(D86)</f>
        <v>50601200</v>
      </c>
      <c r="E85" s="46" t="n">
        <f aca="false">SUM(E86)</f>
        <v>66666313</v>
      </c>
      <c r="F85" s="61"/>
      <c r="G85" s="62"/>
      <c r="H85" s="63"/>
    </row>
    <row r="86" s="64" customFormat="true" ht="12.75" hidden="false" customHeight="true" outlineLevel="0" collapsed="false">
      <c r="A86" s="65" t="s">
        <v>15</v>
      </c>
      <c r="B86" s="65"/>
      <c r="C86" s="51" t="n">
        <f aca="false">SUM(D86,E86)</f>
        <v>117267513</v>
      </c>
      <c r="D86" s="51" t="n">
        <f aca="false">SUM(D87:D91)</f>
        <v>50601200</v>
      </c>
      <c r="E86" s="51" t="n">
        <f aca="false">SUM(E87:E91)</f>
        <v>66666313</v>
      </c>
      <c r="F86" s="61"/>
      <c r="G86" s="62"/>
      <c r="H86" s="63"/>
    </row>
    <row r="87" s="64" customFormat="true" ht="13.5" hidden="false" customHeight="true" outlineLevel="0" collapsed="false">
      <c r="A87" s="66"/>
      <c r="B87" s="67" t="s">
        <v>73</v>
      </c>
      <c r="C87" s="51" t="n">
        <f aca="false">SUM(D87,E87)</f>
        <v>3000008</v>
      </c>
      <c r="D87" s="51" t="n">
        <f aca="false">800000+2000000+200008</f>
        <v>3000008</v>
      </c>
      <c r="E87" s="51" t="n">
        <v>0</v>
      </c>
      <c r="F87" s="61"/>
      <c r="G87" s="62"/>
      <c r="H87" s="63"/>
    </row>
    <row r="88" s="64" customFormat="true" ht="13.5" hidden="false" customHeight="true" outlineLevel="0" collapsed="false">
      <c r="A88" s="66"/>
      <c r="B88" s="67" t="s">
        <v>38</v>
      </c>
      <c r="C88" s="51" t="n">
        <f aca="false">SUM(D88,E88)</f>
        <v>3944332</v>
      </c>
      <c r="D88" s="51" t="n">
        <f aca="false">3960+18300+123053+1096984+784372+1043646+23910</f>
        <v>3094225</v>
      </c>
      <c r="E88" s="51" t="n">
        <f aca="false">0+110000+127300+359900+252907</f>
        <v>850107</v>
      </c>
      <c r="F88" s="61"/>
      <c r="G88" s="62"/>
      <c r="H88" s="63"/>
    </row>
    <row r="89" s="64" customFormat="true" ht="13.5" hidden="false" customHeight="true" outlineLevel="0" collapsed="false">
      <c r="A89" s="66"/>
      <c r="B89" s="67" t="s">
        <v>74</v>
      </c>
      <c r="C89" s="51" t="n">
        <f aca="false">SUM(D89,E89)</f>
        <v>825551</v>
      </c>
      <c r="D89" s="51" t="n">
        <v>825551</v>
      </c>
      <c r="E89" s="51" t="n">
        <v>0</v>
      </c>
      <c r="F89" s="61"/>
      <c r="G89" s="62"/>
      <c r="H89" s="63"/>
    </row>
    <row r="90" s="64" customFormat="true" ht="51" hidden="false" customHeight="true" outlineLevel="0" collapsed="false">
      <c r="A90" s="66"/>
      <c r="B90" s="67" t="s">
        <v>75</v>
      </c>
      <c r="C90" s="51" t="n">
        <f aca="false">SUM(D90,E90)</f>
        <v>500000</v>
      </c>
      <c r="D90" s="51" t="n">
        <v>0</v>
      </c>
      <c r="E90" s="51" t="n">
        <v>500000</v>
      </c>
      <c r="F90" s="61"/>
      <c r="G90" s="62"/>
      <c r="H90" s="63"/>
    </row>
    <row r="91" s="64" customFormat="true" ht="13.5" hidden="false" customHeight="true" outlineLevel="0" collapsed="false">
      <c r="A91" s="66"/>
      <c r="B91" s="67" t="s">
        <v>76</v>
      </c>
      <c r="C91" s="51" t="n">
        <f aca="false">SUM(D91,E91)</f>
        <v>108997622</v>
      </c>
      <c r="D91" s="51" t="n">
        <f aca="false">36280061+5334948+2891966-825559</f>
        <v>43681416</v>
      </c>
      <c r="E91" s="51" t="n">
        <f aca="false">54173273+4077033+6508404+12145+545351</f>
        <v>65316206</v>
      </c>
      <c r="F91" s="61"/>
      <c r="G91" s="62"/>
      <c r="H91" s="63"/>
    </row>
    <row r="92" s="64" customFormat="true" ht="13.5" hidden="false" customHeight="true" outlineLevel="0" collapsed="false">
      <c r="A92" s="83" t="n">
        <v>801</v>
      </c>
      <c r="B92" s="68" t="s">
        <v>77</v>
      </c>
      <c r="C92" s="46" t="n">
        <f aca="false">SUM(D92,E92)</f>
        <v>2623296</v>
      </c>
      <c r="D92" s="46" t="n">
        <f aca="false">SUM(D93,D104)</f>
        <v>1712361</v>
      </c>
      <c r="E92" s="46" t="n">
        <f aca="false">SUM(E93,E104)</f>
        <v>910935</v>
      </c>
      <c r="F92" s="61"/>
      <c r="G92" s="62"/>
      <c r="H92" s="63"/>
    </row>
    <row r="93" s="64" customFormat="true" ht="12.75" hidden="false" customHeight="true" outlineLevel="0" collapsed="false">
      <c r="A93" s="65" t="s">
        <v>15</v>
      </c>
      <c r="B93" s="65"/>
      <c r="C93" s="51" t="n">
        <f aca="false">SUM(D93,E93)</f>
        <v>2229524</v>
      </c>
      <c r="D93" s="51" t="n">
        <f aca="false">SUM(D94:D103)</f>
        <v>1687299</v>
      </c>
      <c r="E93" s="51" t="n">
        <f aca="false">SUM(E94:E103)</f>
        <v>542225</v>
      </c>
      <c r="F93" s="61"/>
      <c r="G93" s="62"/>
      <c r="H93" s="63"/>
    </row>
    <row r="94" s="64" customFormat="true" ht="13.5" hidden="false" customHeight="true" outlineLevel="0" collapsed="false">
      <c r="A94" s="75"/>
      <c r="B94" s="67" t="s">
        <v>43</v>
      </c>
      <c r="C94" s="51" t="n">
        <f aca="false">SUM(D94,E94)</f>
        <v>12450</v>
      </c>
      <c r="D94" s="51" t="n">
        <v>3650</v>
      </c>
      <c r="E94" s="51" t="n">
        <v>8800</v>
      </c>
      <c r="F94" s="61"/>
      <c r="G94" s="62"/>
      <c r="H94" s="63"/>
    </row>
    <row r="95" s="64" customFormat="true" ht="51.75" hidden="false" customHeight="true" outlineLevel="0" collapsed="false">
      <c r="A95" s="75"/>
      <c r="B95" s="76" t="s">
        <v>16</v>
      </c>
      <c r="C95" s="51" t="n">
        <f aca="false">SUM(D95,E95)</f>
        <v>45540</v>
      </c>
      <c r="D95" s="51" t="n">
        <f aca="false">9300+10500</f>
        <v>19800</v>
      </c>
      <c r="E95" s="51" t="n">
        <v>25740</v>
      </c>
      <c r="F95" s="61"/>
      <c r="G95" s="62"/>
      <c r="H95" s="63"/>
    </row>
    <row r="96" s="64" customFormat="true" ht="13.5" hidden="false" customHeight="true" outlineLevel="0" collapsed="false">
      <c r="A96" s="75"/>
      <c r="B96" s="67" t="s">
        <v>49</v>
      </c>
      <c r="C96" s="51" t="n">
        <f aca="false">SUM(D96,E96)</f>
        <v>433500</v>
      </c>
      <c r="D96" s="51" t="n">
        <v>0</v>
      </c>
      <c r="E96" s="51" t="n">
        <f aca="false">370000+63500</f>
        <v>433500</v>
      </c>
      <c r="F96" s="61"/>
      <c r="G96" s="62"/>
      <c r="H96" s="63"/>
    </row>
    <row r="97" s="64" customFormat="true" ht="13.5" hidden="false" customHeight="true" outlineLevel="0" collapsed="false">
      <c r="A97" s="75"/>
      <c r="B97" s="67" t="s">
        <v>73</v>
      </c>
      <c r="C97" s="51" t="n">
        <f aca="false">SUM(D97+E97)</f>
        <v>1058</v>
      </c>
      <c r="D97" s="51" t="n">
        <v>1058</v>
      </c>
      <c r="E97" s="51" t="n">
        <v>0</v>
      </c>
      <c r="F97" s="61"/>
      <c r="G97" s="62"/>
      <c r="H97" s="63"/>
    </row>
    <row r="98" s="64" customFormat="true" ht="13.5" hidden="false" customHeight="true" outlineLevel="0" collapsed="false">
      <c r="A98" s="66"/>
      <c r="B98" s="67" t="s">
        <v>38</v>
      </c>
      <c r="C98" s="51" t="n">
        <f aca="false">SUM(D98,E98)</f>
        <v>39686</v>
      </c>
      <c r="D98" s="51" t="n">
        <f aca="false">13035+13500+351</f>
        <v>26886</v>
      </c>
      <c r="E98" s="51" t="n">
        <v>12800</v>
      </c>
      <c r="F98" s="61"/>
      <c r="G98" s="62"/>
      <c r="H98" s="63"/>
    </row>
    <row r="99" s="64" customFormat="true" ht="38.25" hidden="false" customHeight="true" outlineLevel="0" collapsed="false">
      <c r="A99" s="66"/>
      <c r="B99" s="67" t="s">
        <v>39</v>
      </c>
      <c r="C99" s="51" t="n">
        <f aca="false">SUM(D99,E99)</f>
        <v>55000</v>
      </c>
      <c r="D99" s="51" t="n">
        <v>55000</v>
      </c>
      <c r="E99" s="51" t="n">
        <v>0</v>
      </c>
      <c r="F99" s="61"/>
      <c r="G99" s="62"/>
      <c r="H99" s="63"/>
    </row>
    <row r="100" s="64" customFormat="true" ht="26.25" hidden="false" customHeight="true" outlineLevel="0" collapsed="false">
      <c r="A100" s="66"/>
      <c r="B100" s="67" t="s">
        <v>78</v>
      </c>
      <c r="C100" s="51" t="n">
        <f aca="false">SUM(D100,E100)</f>
        <v>1415940</v>
      </c>
      <c r="D100" s="51" t="n">
        <f aca="false">572316+282940+559232+3036-1584</f>
        <v>1415940</v>
      </c>
      <c r="E100" s="51" t="n">
        <v>0</v>
      </c>
      <c r="F100" s="79"/>
      <c r="G100" s="62"/>
      <c r="H100" s="63"/>
    </row>
    <row r="101" s="64" customFormat="true" ht="26.25" hidden="false" customHeight="true" outlineLevel="0" collapsed="false">
      <c r="A101" s="66"/>
      <c r="B101" s="67" t="s">
        <v>79</v>
      </c>
      <c r="C101" s="51" t="n">
        <f aca="false">SUM(D101,E101)</f>
        <v>61385</v>
      </c>
      <c r="D101" s="51" t="n">
        <v>0</v>
      </c>
      <c r="E101" s="51" t="n">
        <f aca="false">60666+719</f>
        <v>61385</v>
      </c>
      <c r="F101" s="79"/>
      <c r="G101" s="62"/>
      <c r="H101" s="63"/>
    </row>
    <row r="102" s="64" customFormat="true" ht="39.75" hidden="false" customHeight="true" outlineLevel="0" collapsed="false">
      <c r="A102" s="66"/>
      <c r="B102" s="67" t="s">
        <v>80</v>
      </c>
      <c r="C102" s="51" t="n">
        <f aca="false">SUM(D102,E102)</f>
        <v>155293</v>
      </c>
      <c r="D102" s="51" t="n">
        <v>155293</v>
      </c>
      <c r="E102" s="51" t="n">
        <v>0</v>
      </c>
      <c r="F102" s="79"/>
      <c r="G102" s="62"/>
      <c r="H102" s="63"/>
    </row>
    <row r="103" s="64" customFormat="true" ht="38.25" hidden="false" customHeight="true" outlineLevel="0" collapsed="false">
      <c r="A103" s="66"/>
      <c r="B103" s="67" t="s">
        <v>81</v>
      </c>
      <c r="C103" s="51" t="n">
        <f aca="false">SUM(D103,E103)</f>
        <v>9672</v>
      </c>
      <c r="D103" s="51" t="n">
        <v>9672</v>
      </c>
      <c r="E103" s="51" t="n">
        <v>0</v>
      </c>
      <c r="F103" s="79"/>
      <c r="G103" s="62"/>
      <c r="H103" s="63"/>
    </row>
    <row r="104" s="64" customFormat="true" ht="12.75" hidden="false" customHeight="true" outlineLevel="0" collapsed="false">
      <c r="A104" s="84" t="s">
        <v>82</v>
      </c>
      <c r="B104" s="84"/>
      <c r="C104" s="51" t="n">
        <f aca="false">SUM(D104:E104)</f>
        <v>393772</v>
      </c>
      <c r="D104" s="51" t="n">
        <f aca="false">SUM(D105:D108)</f>
        <v>25062</v>
      </c>
      <c r="E104" s="51" t="n">
        <f aca="false">SUM(E105:E108)</f>
        <v>368710</v>
      </c>
      <c r="F104" s="79"/>
      <c r="G104" s="62"/>
      <c r="H104" s="63"/>
    </row>
    <row r="105" s="64" customFormat="true" ht="12.75" hidden="false" customHeight="true" outlineLevel="0" collapsed="false">
      <c r="A105" s="84"/>
      <c r="B105" s="85" t="s">
        <v>83</v>
      </c>
      <c r="C105" s="51" t="n">
        <f aca="false">SUM(D105,E105)</f>
        <v>4662</v>
      </c>
      <c r="D105" s="51" t="n">
        <f aca="false">0+2162</f>
        <v>2162</v>
      </c>
      <c r="E105" s="51" t="n">
        <v>2500</v>
      </c>
      <c r="F105" s="79"/>
      <c r="G105" s="62"/>
      <c r="H105" s="63"/>
    </row>
    <row r="106" s="64" customFormat="true" ht="40.5" hidden="false" customHeight="true" outlineLevel="0" collapsed="false">
      <c r="A106" s="66"/>
      <c r="B106" s="67" t="s">
        <v>84</v>
      </c>
      <c r="C106" s="51" t="n">
        <f aca="false">SUM(D106,E106)</f>
        <v>300000</v>
      </c>
      <c r="D106" s="51" t="n">
        <v>0</v>
      </c>
      <c r="E106" s="51" t="n">
        <v>300000</v>
      </c>
      <c r="F106" s="79"/>
      <c r="G106" s="62"/>
      <c r="H106" s="63"/>
    </row>
    <row r="107" s="64" customFormat="true" ht="40.5" hidden="false" customHeight="true" outlineLevel="0" collapsed="false">
      <c r="A107" s="66"/>
      <c r="B107" s="67" t="s">
        <v>85</v>
      </c>
      <c r="C107" s="51" t="n">
        <f aca="false">SUM(D107,E107)</f>
        <v>22900</v>
      </c>
      <c r="D107" s="51" t="n">
        <v>22900</v>
      </c>
      <c r="E107" s="51" t="n">
        <v>0</v>
      </c>
      <c r="F107" s="79"/>
      <c r="G107" s="62"/>
      <c r="H107" s="63"/>
    </row>
    <row r="108" s="64" customFormat="true" ht="24.75" hidden="false" customHeight="true" outlineLevel="0" collapsed="false">
      <c r="A108" s="66"/>
      <c r="B108" s="67" t="s">
        <v>86</v>
      </c>
      <c r="C108" s="51" t="n">
        <f aca="false">SUM(D108,E108)</f>
        <v>66210</v>
      </c>
      <c r="D108" s="51" t="n">
        <v>0</v>
      </c>
      <c r="E108" s="51" t="n">
        <v>66210</v>
      </c>
      <c r="F108" s="79"/>
      <c r="G108" s="62"/>
      <c r="H108" s="63"/>
    </row>
    <row r="109" s="64" customFormat="true" ht="13.5" hidden="false" customHeight="true" outlineLevel="0" collapsed="false">
      <c r="A109" s="83" t="n">
        <v>851</v>
      </c>
      <c r="B109" s="68" t="s">
        <v>87</v>
      </c>
      <c r="C109" s="46" t="n">
        <f aca="false">SUM(D109,E109)</f>
        <v>1952141</v>
      </c>
      <c r="D109" s="46" t="n">
        <f aca="false">SUM(D110,D116)</f>
        <v>200690</v>
      </c>
      <c r="E109" s="46" t="n">
        <f aca="false">SUM(E110,E116)</f>
        <v>1751451</v>
      </c>
      <c r="F109" s="61"/>
      <c r="G109" s="62"/>
      <c r="H109" s="63"/>
    </row>
    <row r="110" s="64" customFormat="true" ht="12.75" hidden="false" customHeight="true" outlineLevel="0" collapsed="false">
      <c r="A110" s="65" t="s">
        <v>15</v>
      </c>
      <c r="B110" s="65"/>
      <c r="C110" s="51" t="n">
        <f aca="false">SUM(D110,E110)</f>
        <v>1886141</v>
      </c>
      <c r="D110" s="51" t="n">
        <f aca="false">SUM(D111:D115)</f>
        <v>200690</v>
      </c>
      <c r="E110" s="51" t="n">
        <f aca="false">SUM(E111:E115)</f>
        <v>1685451</v>
      </c>
      <c r="F110" s="61"/>
      <c r="G110" s="62"/>
      <c r="H110" s="63"/>
    </row>
    <row r="111" s="64" customFormat="true" ht="13.5" hidden="false" customHeight="true" outlineLevel="0" collapsed="false">
      <c r="A111" s="75"/>
      <c r="B111" s="67" t="s">
        <v>43</v>
      </c>
      <c r="C111" s="51" t="n">
        <f aca="false">SUM(D111,E111)</f>
        <v>4000</v>
      </c>
      <c r="D111" s="51" t="n">
        <f aca="false">3000+1000</f>
        <v>4000</v>
      </c>
      <c r="E111" s="51" t="n">
        <v>0</v>
      </c>
      <c r="F111" s="61"/>
      <c r="G111" s="62"/>
      <c r="H111" s="63"/>
    </row>
    <row r="112" s="64" customFormat="true" ht="51" hidden="false" customHeight="true" outlineLevel="0" collapsed="false">
      <c r="A112" s="80"/>
      <c r="B112" s="76" t="s">
        <v>16</v>
      </c>
      <c r="C112" s="51" t="n">
        <f aca="false">SUM(D112,E112)</f>
        <v>4200</v>
      </c>
      <c r="D112" s="51" t="n">
        <f aca="false">7200-3000</f>
        <v>4200</v>
      </c>
      <c r="E112" s="51" t="n">
        <v>0</v>
      </c>
      <c r="F112" s="61"/>
      <c r="G112" s="62"/>
      <c r="H112" s="63"/>
    </row>
    <row r="113" s="64" customFormat="true" ht="13.5" hidden="false" customHeight="true" outlineLevel="0" collapsed="false">
      <c r="A113" s="66"/>
      <c r="B113" s="67" t="s">
        <v>49</v>
      </c>
      <c r="C113" s="51" t="n">
        <f aca="false">SUM(D113,E113)</f>
        <v>189800</v>
      </c>
      <c r="D113" s="51" t="n">
        <f aca="false">161000+4200+24600</f>
        <v>189800</v>
      </c>
      <c r="E113" s="51" t="n">
        <v>0</v>
      </c>
      <c r="F113" s="61"/>
      <c r="G113" s="62"/>
      <c r="H113" s="63"/>
    </row>
    <row r="114" s="64" customFormat="true" ht="13.5" hidden="false" customHeight="true" outlineLevel="0" collapsed="false">
      <c r="A114" s="66"/>
      <c r="B114" s="67" t="s">
        <v>38</v>
      </c>
      <c r="C114" s="51" t="n">
        <f aca="false">SUM(D114,E114)</f>
        <v>2690</v>
      </c>
      <c r="D114" s="51" t="n">
        <v>2690</v>
      </c>
      <c r="E114" s="51" t="n">
        <v>0</v>
      </c>
      <c r="F114" s="61"/>
      <c r="G114" s="62"/>
      <c r="H114" s="63"/>
    </row>
    <row r="115" s="64" customFormat="true" ht="38.25" hidden="false" customHeight="true" outlineLevel="0" collapsed="false">
      <c r="A115" s="66"/>
      <c r="B115" s="67" t="s">
        <v>33</v>
      </c>
      <c r="C115" s="51" t="n">
        <f aca="false">SUM(D115,E115)</f>
        <v>1685451</v>
      </c>
      <c r="D115" s="51" t="n">
        <v>0</v>
      </c>
      <c r="E115" s="51" t="n">
        <f aca="false">1735451-50000</f>
        <v>1685451</v>
      </c>
      <c r="F115" s="61"/>
      <c r="G115" s="81"/>
      <c r="H115" s="63"/>
    </row>
    <row r="116" s="64" customFormat="true" ht="12.75" hidden="false" customHeight="true" outlineLevel="0" collapsed="false">
      <c r="A116" s="84" t="s">
        <v>82</v>
      </c>
      <c r="B116" s="84"/>
      <c r="C116" s="51" t="n">
        <f aca="false">SUM(D116,E116)</f>
        <v>66000</v>
      </c>
      <c r="D116" s="51" t="n">
        <f aca="false">SUM(D117)</f>
        <v>0</v>
      </c>
      <c r="E116" s="51" t="n">
        <f aca="false">SUM(E117)</f>
        <v>66000</v>
      </c>
      <c r="F116" s="61"/>
      <c r="G116" s="81"/>
      <c r="H116" s="63"/>
    </row>
    <row r="117" s="64" customFormat="true" ht="48.75" hidden="false" customHeight="true" outlineLevel="0" collapsed="false">
      <c r="A117" s="86"/>
      <c r="B117" s="86" t="s">
        <v>88</v>
      </c>
      <c r="C117" s="51" t="n">
        <f aca="false">SUM(D117:E117)</f>
        <v>66000</v>
      </c>
      <c r="D117" s="51" t="n">
        <v>0</v>
      </c>
      <c r="E117" s="51" t="n">
        <v>66000</v>
      </c>
      <c r="F117" s="61"/>
      <c r="G117" s="81"/>
      <c r="H117" s="63"/>
    </row>
    <row r="118" s="72" customFormat="true" ht="13.5" hidden="false" customHeight="true" outlineLevel="0" collapsed="false">
      <c r="A118" s="83" t="n">
        <v>852</v>
      </c>
      <c r="B118" s="68" t="s">
        <v>89</v>
      </c>
      <c r="C118" s="46" t="n">
        <f aca="false">SUM(D118,E118)</f>
        <v>36106086</v>
      </c>
      <c r="D118" s="46" t="n">
        <f aca="false">SUM(D119,D130)</f>
        <v>31205219</v>
      </c>
      <c r="E118" s="46" t="n">
        <f aca="false">SUM(E119,)</f>
        <v>4900867</v>
      </c>
      <c r="F118" s="61"/>
      <c r="G118" s="70"/>
      <c r="H118" s="71"/>
    </row>
    <row r="119" s="64" customFormat="true" ht="12.75" hidden="false" customHeight="true" outlineLevel="0" collapsed="false">
      <c r="A119" s="65" t="s">
        <v>15</v>
      </c>
      <c r="B119" s="65"/>
      <c r="C119" s="51" t="n">
        <f aca="false">SUM(D119,E119)</f>
        <v>36092586</v>
      </c>
      <c r="D119" s="51" t="n">
        <f aca="false">SUM(D120:D121,D122,D123,D124:D129)</f>
        <v>31191719</v>
      </c>
      <c r="E119" s="51" t="n">
        <f aca="false">SUM(E120:E121,E122,E123,E124:E129)</f>
        <v>4900867</v>
      </c>
      <c r="F119" s="61"/>
      <c r="G119" s="62"/>
      <c r="H119" s="63"/>
    </row>
    <row r="120" s="64" customFormat="true" ht="37.5" hidden="false" customHeight="true" outlineLevel="0" collapsed="false">
      <c r="A120" s="80"/>
      <c r="B120" s="67" t="s">
        <v>90</v>
      </c>
      <c r="C120" s="51" t="n">
        <f aca="false">SUM(D120,E120)</f>
        <v>10000</v>
      </c>
      <c r="D120" s="51" t="n">
        <v>0</v>
      </c>
      <c r="E120" s="51" t="n">
        <v>10000</v>
      </c>
      <c r="F120" s="61"/>
      <c r="G120" s="62"/>
      <c r="H120" s="63"/>
    </row>
    <row r="121" s="64" customFormat="true" ht="52.5" hidden="false" customHeight="true" outlineLevel="0" collapsed="false">
      <c r="A121" s="66"/>
      <c r="B121" s="76" t="s">
        <v>16</v>
      </c>
      <c r="C121" s="51" t="n">
        <f aca="false">SUM(D121,E121)</f>
        <v>12966</v>
      </c>
      <c r="D121" s="51" t="n">
        <v>10866</v>
      </c>
      <c r="E121" s="51" t="n">
        <v>2100</v>
      </c>
      <c r="F121" s="79"/>
      <c r="G121" s="62"/>
      <c r="H121" s="63"/>
    </row>
    <row r="122" s="64" customFormat="true" ht="13.5" hidden="false" customHeight="true" outlineLevel="0" collapsed="false">
      <c r="A122" s="66"/>
      <c r="B122" s="67" t="s">
        <v>91</v>
      </c>
      <c r="C122" s="51" t="n">
        <f aca="false">SUM(D122,E122)</f>
        <v>2786130</v>
      </c>
      <c r="D122" s="51" t="n">
        <f aca="false">399000+6170</f>
        <v>405170</v>
      </c>
      <c r="E122" s="51" t="n">
        <f aca="false">2368800+12160</f>
        <v>2380960</v>
      </c>
      <c r="F122" s="61"/>
      <c r="G122" s="62"/>
      <c r="H122" s="63"/>
    </row>
    <row r="123" s="64" customFormat="true" ht="13.5" hidden="false" customHeight="true" outlineLevel="0" collapsed="false">
      <c r="A123" s="66"/>
      <c r="B123" s="67" t="s">
        <v>92</v>
      </c>
      <c r="C123" s="51" t="n">
        <f aca="false">SUM(D123,E123)</f>
        <v>312</v>
      </c>
      <c r="D123" s="51" t="n">
        <v>100</v>
      </c>
      <c r="E123" s="51" t="n">
        <f aca="false">100+112</f>
        <v>212</v>
      </c>
      <c r="F123" s="61"/>
      <c r="G123" s="62"/>
      <c r="H123" s="63"/>
    </row>
    <row r="124" s="64" customFormat="true" ht="39.75" hidden="false" customHeight="true" outlineLevel="0" collapsed="false">
      <c r="A124" s="66"/>
      <c r="B124" s="67" t="s">
        <v>12</v>
      </c>
      <c r="C124" s="51" t="n">
        <f aca="false">SUM(D124,E124)</f>
        <v>25317800</v>
      </c>
      <c r="D124" s="51" t="n">
        <f aca="false">640000+22016000+320400+2421400+556300+518600+42000+43500-185400+164500-1268500+51000-2000</f>
        <v>25317800</v>
      </c>
      <c r="E124" s="51" t="n">
        <v>0</v>
      </c>
      <c r="F124" s="79"/>
      <c r="G124" s="62"/>
      <c r="H124" s="63"/>
    </row>
    <row r="125" s="64" customFormat="true" ht="25.5" hidden="false" customHeight="true" outlineLevel="0" collapsed="false">
      <c r="A125" s="66"/>
      <c r="B125" s="67" t="s">
        <v>78</v>
      </c>
      <c r="C125" s="51" t="n">
        <f aca="false">SUM(D125,E125)</f>
        <v>5379683</v>
      </c>
      <c r="D125" s="51" t="n">
        <f aca="false">1807600+2253800+385300+41800+160680+58015+160680-75000+76985+80340+429483</f>
        <v>5379683</v>
      </c>
      <c r="E125" s="51" t="n">
        <v>0</v>
      </c>
      <c r="F125" s="79"/>
      <c r="G125" s="62"/>
      <c r="H125" s="63"/>
    </row>
    <row r="126" s="64" customFormat="true" ht="38.25" hidden="false" customHeight="true" outlineLevel="0" collapsed="false">
      <c r="A126" s="66"/>
      <c r="B126" s="67" t="s">
        <v>33</v>
      </c>
      <c r="C126" s="51" t="n">
        <f aca="false">SUM(D126,E126)</f>
        <v>20830</v>
      </c>
      <c r="D126" s="51" t="n">
        <v>0</v>
      </c>
      <c r="E126" s="51" t="n">
        <v>20830</v>
      </c>
      <c r="F126" s="79"/>
      <c r="G126" s="62"/>
      <c r="H126" s="63"/>
    </row>
    <row r="127" s="64" customFormat="true" ht="26.25" hidden="false" customHeight="true" outlineLevel="0" collapsed="false">
      <c r="A127" s="66"/>
      <c r="B127" s="67" t="s">
        <v>79</v>
      </c>
      <c r="C127" s="51" t="n">
        <f aca="false">SUM(D127,E127)</f>
        <v>2142552</v>
      </c>
      <c r="D127" s="51" t="n">
        <v>0</v>
      </c>
      <c r="E127" s="51" t="n">
        <f aca="false">1841000-172900+1875+41000+50000+31000+53441+179286-750+118600</f>
        <v>2142552</v>
      </c>
      <c r="F127" s="61"/>
      <c r="G127" s="81"/>
      <c r="H127" s="63"/>
    </row>
    <row r="128" s="64" customFormat="true" ht="39.75" hidden="false" customHeight="true" outlineLevel="0" collapsed="false">
      <c r="A128" s="66"/>
      <c r="B128" s="67" t="s">
        <v>93</v>
      </c>
      <c r="C128" s="51" t="n">
        <f aca="false">SUM(D128,E128)</f>
        <v>344213</v>
      </c>
      <c r="D128" s="51" t="n">
        <v>0</v>
      </c>
      <c r="E128" s="51" t="n">
        <f aca="false">157300+168100+24000+4011-14698+5500</f>
        <v>344213</v>
      </c>
      <c r="F128" s="61"/>
      <c r="G128" s="81"/>
      <c r="H128" s="63"/>
    </row>
    <row r="129" s="64" customFormat="true" ht="37.5" hidden="false" customHeight="true" outlineLevel="0" collapsed="false">
      <c r="A129" s="75"/>
      <c r="B129" s="82" t="s">
        <v>45</v>
      </c>
      <c r="C129" s="51" t="n">
        <f aca="false">SUM(D129,E129)</f>
        <v>78100</v>
      </c>
      <c r="D129" s="51" t="n">
        <f aca="false">2250+850+65000+10000</f>
        <v>78100</v>
      </c>
      <c r="E129" s="51" t="n">
        <v>0</v>
      </c>
      <c r="F129" s="61"/>
      <c r="G129" s="62"/>
      <c r="H129" s="63"/>
    </row>
    <row r="130" s="64" customFormat="true" ht="12.75" hidden="false" customHeight="true" outlineLevel="0" collapsed="false">
      <c r="A130" s="65" t="s">
        <v>94</v>
      </c>
      <c r="B130" s="65"/>
      <c r="C130" s="51" t="n">
        <f aca="false">SUM(D130:E130)</f>
        <v>13500</v>
      </c>
      <c r="D130" s="51" t="n">
        <f aca="false">SUM(D131)</f>
        <v>13500</v>
      </c>
      <c r="E130" s="51" t="n">
        <f aca="false">SUM(E131)</f>
        <v>0</v>
      </c>
      <c r="F130" s="61"/>
      <c r="G130" s="62"/>
      <c r="H130" s="63"/>
    </row>
    <row r="131" s="64" customFormat="true" ht="37.5" hidden="false" customHeight="true" outlineLevel="0" collapsed="false">
      <c r="A131" s="75"/>
      <c r="B131" s="82" t="s">
        <v>95</v>
      </c>
      <c r="C131" s="51" t="n">
        <f aca="false">SUM(D131:E131)</f>
        <v>13500</v>
      </c>
      <c r="D131" s="51" t="n">
        <v>13500</v>
      </c>
      <c r="E131" s="51" t="n">
        <v>0</v>
      </c>
      <c r="F131" s="61"/>
      <c r="G131" s="62"/>
      <c r="H131" s="63"/>
    </row>
    <row r="132" s="64" customFormat="true" ht="14.25" hidden="false" customHeight="true" outlineLevel="0" collapsed="false">
      <c r="A132" s="83" t="n">
        <v>853</v>
      </c>
      <c r="B132" s="68" t="s">
        <v>96</v>
      </c>
      <c r="C132" s="46" t="n">
        <f aca="false">SUM(D132,E132)</f>
        <v>2571725</v>
      </c>
      <c r="D132" s="46" t="n">
        <f aca="false">SUM(D133)</f>
        <v>547740</v>
      </c>
      <c r="E132" s="46" t="n">
        <f aca="false">SUM(E133)</f>
        <v>2023985</v>
      </c>
      <c r="F132" s="61"/>
      <c r="G132" s="62"/>
      <c r="H132" s="63"/>
    </row>
    <row r="133" s="64" customFormat="true" ht="12.75" hidden="false" customHeight="true" outlineLevel="0" collapsed="false">
      <c r="A133" s="65" t="s">
        <v>15</v>
      </c>
      <c r="B133" s="65"/>
      <c r="C133" s="51" t="n">
        <f aca="false">SUM(D133,E133)</f>
        <v>2571725</v>
      </c>
      <c r="D133" s="51" t="n">
        <f aca="false">SUM(D134:D136,D137:D139)</f>
        <v>547740</v>
      </c>
      <c r="E133" s="51" t="n">
        <f aca="false">SUM(E134:E135,E137:E139)</f>
        <v>2023985</v>
      </c>
      <c r="F133" s="61"/>
      <c r="G133" s="62"/>
      <c r="H133" s="63"/>
    </row>
    <row r="134" s="64" customFormat="true" ht="13.5" hidden="false" customHeight="true" outlineLevel="0" collapsed="false">
      <c r="A134" s="66"/>
      <c r="B134" s="67" t="s">
        <v>92</v>
      </c>
      <c r="C134" s="51" t="n">
        <f aca="false">SUM(D134,E134)</f>
        <v>83774</v>
      </c>
      <c r="D134" s="51" t="n">
        <v>0</v>
      </c>
      <c r="E134" s="51" t="n">
        <f aca="false">62603+11700+9471</f>
        <v>83774</v>
      </c>
      <c r="F134" s="61"/>
      <c r="G134" s="62"/>
      <c r="H134" s="63"/>
    </row>
    <row r="135" s="64" customFormat="true" ht="26.25" hidden="false" customHeight="true" outlineLevel="0" collapsed="false">
      <c r="A135" s="66"/>
      <c r="B135" s="67" t="s">
        <v>97</v>
      </c>
      <c r="C135" s="51" t="n">
        <f aca="false">SUM(D135,E135)</f>
        <v>596700</v>
      </c>
      <c r="D135" s="51" t="n">
        <v>520200</v>
      </c>
      <c r="E135" s="51" t="n">
        <v>76500</v>
      </c>
      <c r="F135" s="61"/>
      <c r="G135" s="62"/>
      <c r="H135" s="63"/>
    </row>
    <row r="136" s="64" customFormat="true" ht="27" hidden="false" customHeight="true" outlineLevel="0" collapsed="false">
      <c r="A136" s="66"/>
      <c r="B136" s="67" t="s">
        <v>98</v>
      </c>
      <c r="C136" s="51" t="n">
        <f aca="false">SUM(D136,E136)</f>
        <v>27540</v>
      </c>
      <c r="D136" s="51" t="n">
        <v>27540</v>
      </c>
      <c r="E136" s="51" t="n">
        <v>0</v>
      </c>
      <c r="F136" s="61"/>
      <c r="G136" s="62"/>
      <c r="H136" s="63"/>
    </row>
    <row r="137" s="64" customFormat="true" ht="38.25" hidden="false" customHeight="true" outlineLevel="0" collapsed="false">
      <c r="A137" s="66"/>
      <c r="B137" s="67" t="s">
        <v>33</v>
      </c>
      <c r="C137" s="51" t="n">
        <f aca="false">SUM(D137,E137)</f>
        <v>222600</v>
      </c>
      <c r="D137" s="51" t="n">
        <v>0</v>
      </c>
      <c r="E137" s="51" t="n">
        <f aca="false">206100+12000+4500</f>
        <v>222600</v>
      </c>
      <c r="F137" s="61"/>
      <c r="G137" s="81"/>
      <c r="H137" s="63"/>
    </row>
    <row r="138" s="64" customFormat="true" ht="39" hidden="false" customHeight="true" outlineLevel="0" collapsed="false">
      <c r="A138" s="66"/>
      <c r="B138" s="67" t="s">
        <v>99</v>
      </c>
      <c r="C138" s="51" t="n">
        <f aca="false">SUM(D138,E138)</f>
        <v>1139281</v>
      </c>
      <c r="D138" s="51" t="n">
        <v>0</v>
      </c>
      <c r="E138" s="51" t="n">
        <f aca="false">154000+948031+27800+9450</f>
        <v>1139281</v>
      </c>
      <c r="F138" s="61"/>
      <c r="G138" s="62"/>
      <c r="H138" s="63"/>
    </row>
    <row r="139" s="64" customFormat="true" ht="39.75" hidden="false" customHeight="true" outlineLevel="0" collapsed="false">
      <c r="A139" s="66"/>
      <c r="B139" s="67" t="s">
        <v>100</v>
      </c>
      <c r="C139" s="51" t="n">
        <f aca="false">SUM(D139,E139)</f>
        <v>501830</v>
      </c>
      <c r="D139" s="51" t="n">
        <v>0</v>
      </c>
      <c r="E139" s="51" t="n">
        <v>501830</v>
      </c>
      <c r="F139" s="61"/>
      <c r="G139" s="62"/>
      <c r="H139" s="63"/>
    </row>
    <row r="140" s="64" customFormat="true" ht="14.25" hidden="false" customHeight="true" outlineLevel="0" collapsed="false">
      <c r="A140" s="83" t="n">
        <v>854</v>
      </c>
      <c r="B140" s="68" t="s">
        <v>101</v>
      </c>
      <c r="C140" s="46" t="n">
        <f aca="false">SUM(D140,E140)</f>
        <v>1865295</v>
      </c>
      <c r="D140" s="46" t="n">
        <f aca="false">SUM(D141,D150)</f>
        <v>1143482</v>
      </c>
      <c r="E140" s="46" t="n">
        <f aca="false">SUM(E141,E150)</f>
        <v>721813</v>
      </c>
      <c r="F140" s="61"/>
      <c r="G140" s="62"/>
      <c r="H140" s="63"/>
    </row>
    <row r="141" s="64" customFormat="true" ht="12.75" hidden="false" customHeight="true" outlineLevel="0" collapsed="false">
      <c r="A141" s="65" t="s">
        <v>15</v>
      </c>
      <c r="B141" s="65"/>
      <c r="C141" s="51" t="n">
        <f aca="false">SUM(D141,E141)</f>
        <v>1863795</v>
      </c>
      <c r="D141" s="51" t="n">
        <f aca="false">SUM(D142:D149)</f>
        <v>1143482</v>
      </c>
      <c r="E141" s="51" t="n">
        <f aca="false">SUM(E142:E149)</f>
        <v>720313</v>
      </c>
      <c r="F141" s="61"/>
      <c r="G141" s="62"/>
      <c r="H141" s="63"/>
    </row>
    <row r="142" s="64" customFormat="true" ht="51" hidden="false" customHeight="true" outlineLevel="0" collapsed="false">
      <c r="A142" s="75"/>
      <c r="B142" s="76" t="s">
        <v>16</v>
      </c>
      <c r="C142" s="51" t="n">
        <f aca="false">SUM(D142,E142)</f>
        <v>18300</v>
      </c>
      <c r="D142" s="51" t="n">
        <v>0</v>
      </c>
      <c r="E142" s="51" t="n">
        <f aca="false">18720-420</f>
        <v>18300</v>
      </c>
      <c r="F142" s="61"/>
      <c r="G142" s="62"/>
      <c r="H142" s="63"/>
    </row>
    <row r="143" s="64" customFormat="true" ht="14.25" hidden="false" customHeight="true" outlineLevel="0" collapsed="false">
      <c r="A143" s="75"/>
      <c r="B143" s="76" t="s">
        <v>49</v>
      </c>
      <c r="C143" s="51" t="n">
        <f aca="false">SUM(D143,E143)</f>
        <v>82000</v>
      </c>
      <c r="D143" s="51" t="n">
        <v>0</v>
      </c>
      <c r="E143" s="51" t="n">
        <v>82000</v>
      </c>
      <c r="F143" s="61"/>
      <c r="G143" s="62"/>
      <c r="H143" s="63"/>
    </row>
    <row r="144" s="64" customFormat="true" ht="14.25" hidden="false" customHeight="true" outlineLevel="0" collapsed="false">
      <c r="A144" s="75"/>
      <c r="B144" s="76" t="s">
        <v>73</v>
      </c>
      <c r="C144" s="51" t="n">
        <f aca="false">SUM(D144,E144)</f>
        <v>100</v>
      </c>
      <c r="D144" s="51" t="n">
        <v>0</v>
      </c>
      <c r="E144" s="51" t="n">
        <v>100</v>
      </c>
      <c r="F144" s="61"/>
      <c r="G144" s="62"/>
      <c r="H144" s="63"/>
    </row>
    <row r="145" s="64" customFormat="true" ht="13.5" hidden="false" customHeight="true" outlineLevel="0" collapsed="false">
      <c r="A145" s="66"/>
      <c r="B145" s="67" t="s">
        <v>38</v>
      </c>
      <c r="C145" s="51" t="n">
        <f aca="false">SUM(D145,E145)</f>
        <v>420</v>
      </c>
      <c r="D145" s="51" t="n">
        <v>0</v>
      </c>
      <c r="E145" s="51" t="n">
        <v>420</v>
      </c>
      <c r="F145" s="61"/>
      <c r="G145" s="81"/>
      <c r="H145" s="63"/>
    </row>
    <row r="146" s="64" customFormat="true" ht="27" hidden="false" customHeight="true" outlineLevel="0" collapsed="false">
      <c r="A146" s="66"/>
      <c r="B146" s="67" t="s">
        <v>78</v>
      </c>
      <c r="C146" s="51" t="n">
        <f aca="false">SUM(D146,E146)</f>
        <v>1143482</v>
      </c>
      <c r="D146" s="51" t="n">
        <f aca="false">534452+86710+510553+38476-26709</f>
        <v>1143482</v>
      </c>
      <c r="E146" s="51" t="n">
        <v>0</v>
      </c>
      <c r="F146" s="61"/>
      <c r="G146" s="81"/>
      <c r="H146" s="63"/>
    </row>
    <row r="147" s="64" customFormat="true" ht="38.25" hidden="false" customHeight="true" outlineLevel="0" collapsed="false">
      <c r="A147" s="66"/>
      <c r="B147" s="67" t="s">
        <v>44</v>
      </c>
      <c r="C147" s="51" t="n">
        <f aca="false">SUM(D147,E147)</f>
        <v>93450</v>
      </c>
      <c r="D147" s="51" t="n">
        <v>0</v>
      </c>
      <c r="E147" s="51" t="n">
        <f aca="false">100200-6750</f>
        <v>93450</v>
      </c>
      <c r="F147" s="61"/>
      <c r="G147" s="81"/>
      <c r="H147" s="63"/>
    </row>
    <row r="148" s="64" customFormat="true" ht="27" hidden="false" customHeight="true" outlineLevel="0" collapsed="false">
      <c r="A148" s="66"/>
      <c r="B148" s="67" t="s">
        <v>79</v>
      </c>
      <c r="C148" s="51" t="n">
        <f aca="false">SUM(D148,E148)</f>
        <v>56043</v>
      </c>
      <c r="D148" s="51" t="n">
        <v>0</v>
      </c>
      <c r="E148" s="51" t="n">
        <f aca="false">7200+48843</f>
        <v>56043</v>
      </c>
      <c r="F148" s="61"/>
      <c r="G148" s="81"/>
      <c r="H148" s="63"/>
    </row>
    <row r="149" s="64" customFormat="true" ht="39" hidden="false" customHeight="true" outlineLevel="0" collapsed="false">
      <c r="A149" s="66"/>
      <c r="B149" s="67" t="s">
        <v>93</v>
      </c>
      <c r="C149" s="51" t="n">
        <f aca="false">SUM(D149,E149)</f>
        <v>470000</v>
      </c>
      <c r="D149" s="51" t="n">
        <v>0</v>
      </c>
      <c r="E149" s="51" t="n">
        <f aca="false">330000+140000</f>
        <v>470000</v>
      </c>
      <c r="F149" s="61"/>
      <c r="G149" s="81"/>
      <c r="H149" s="63"/>
    </row>
    <row r="150" s="64" customFormat="true" ht="15.75" hidden="false" customHeight="true" outlineLevel="0" collapsed="false">
      <c r="A150" s="84" t="s">
        <v>82</v>
      </c>
      <c r="B150" s="84"/>
      <c r="C150" s="51" t="n">
        <f aca="false">D150+E150</f>
        <v>1500</v>
      </c>
      <c r="D150" s="51" t="n">
        <f aca="false">D151</f>
        <v>0</v>
      </c>
      <c r="E150" s="51" t="n">
        <f aca="false">E151</f>
        <v>1500</v>
      </c>
      <c r="F150" s="61"/>
      <c r="G150" s="81"/>
      <c r="H150" s="63"/>
    </row>
    <row r="151" s="64" customFormat="true" ht="15.75" hidden="false" customHeight="true" outlineLevel="0" collapsed="false">
      <c r="A151" s="87"/>
      <c r="B151" s="88" t="s">
        <v>102</v>
      </c>
      <c r="C151" s="89" t="n">
        <f aca="false">SUM(D151,E151)</f>
        <v>1500</v>
      </c>
      <c r="D151" s="51" t="n">
        <v>0</v>
      </c>
      <c r="E151" s="51" t="n">
        <v>1500</v>
      </c>
      <c r="F151" s="61"/>
      <c r="G151" s="81"/>
      <c r="H151" s="63"/>
    </row>
    <row r="152" s="64" customFormat="true" ht="14.25" hidden="false" customHeight="true" outlineLevel="0" collapsed="false">
      <c r="A152" s="83" t="n">
        <v>900</v>
      </c>
      <c r="B152" s="68" t="s">
        <v>103</v>
      </c>
      <c r="C152" s="46" t="n">
        <f aca="false">SUM(D152,E152)</f>
        <v>12097552</v>
      </c>
      <c r="D152" s="46" t="n">
        <f aca="false">SUM(D153,D158)</f>
        <v>12097552</v>
      </c>
      <c r="E152" s="46" t="n">
        <f aca="false">SUM(E153,E158)</f>
        <v>0</v>
      </c>
      <c r="F152" s="61"/>
      <c r="G152" s="62"/>
      <c r="H152" s="63"/>
    </row>
    <row r="153" s="64" customFormat="true" ht="12.75" hidden="false" customHeight="true" outlineLevel="0" collapsed="false">
      <c r="A153" s="65" t="s">
        <v>15</v>
      </c>
      <c r="B153" s="65"/>
      <c r="C153" s="51" t="n">
        <f aca="false">SUM(D153,E153)</f>
        <v>1741940</v>
      </c>
      <c r="D153" s="51" t="n">
        <f aca="false">SUM(D154:D157)</f>
        <v>1741940</v>
      </c>
      <c r="E153" s="51" t="n">
        <f aca="false">SUM(E154:E156)</f>
        <v>0</v>
      </c>
      <c r="F153" s="61"/>
      <c r="G153" s="62"/>
      <c r="H153" s="63"/>
    </row>
    <row r="154" s="64" customFormat="true" ht="13.5" hidden="false" customHeight="true" outlineLevel="0" collapsed="false">
      <c r="A154" s="90"/>
      <c r="B154" s="67" t="s">
        <v>104</v>
      </c>
      <c r="C154" s="51" t="n">
        <f aca="false">SUM(D154,E154)</f>
        <v>36240</v>
      </c>
      <c r="D154" s="51" t="n">
        <f aca="false">32500+3740</f>
        <v>36240</v>
      </c>
      <c r="E154" s="51" t="n">
        <v>0</v>
      </c>
      <c r="F154" s="61"/>
      <c r="G154" s="62"/>
      <c r="H154" s="63"/>
    </row>
    <row r="155" s="64" customFormat="true" ht="51" hidden="false" customHeight="true" outlineLevel="0" collapsed="false">
      <c r="A155" s="66"/>
      <c r="B155" s="76" t="s">
        <v>16</v>
      </c>
      <c r="C155" s="51" t="n">
        <f aca="false">SUM(D155,E155)</f>
        <v>1514882</v>
      </c>
      <c r="D155" s="51" t="n">
        <f aca="false">1511382+3500</f>
        <v>1514882</v>
      </c>
      <c r="E155" s="51" t="n">
        <v>0</v>
      </c>
      <c r="F155" s="61"/>
      <c r="G155" s="62"/>
      <c r="H155" s="63"/>
    </row>
    <row r="156" s="64" customFormat="true" ht="13.5" hidden="false" customHeight="true" outlineLevel="0" collapsed="false">
      <c r="A156" s="66"/>
      <c r="B156" s="67" t="s">
        <v>38</v>
      </c>
      <c r="C156" s="51" t="n">
        <f aca="false">SUM(D156,E156)</f>
        <v>152818</v>
      </c>
      <c r="D156" s="51" t="n">
        <f aca="false">7000+145818</f>
        <v>152818</v>
      </c>
      <c r="E156" s="51" t="n">
        <v>0</v>
      </c>
      <c r="F156" s="61"/>
      <c r="G156" s="62"/>
      <c r="H156" s="63"/>
    </row>
    <row r="157" s="64" customFormat="true" ht="27" hidden="false" customHeight="true" outlineLevel="0" collapsed="false">
      <c r="A157" s="66"/>
      <c r="B157" s="67" t="s">
        <v>105</v>
      </c>
      <c r="C157" s="51" t="n">
        <f aca="false">SUM(D157,E157)</f>
        <v>38000</v>
      </c>
      <c r="D157" s="51" t="n">
        <v>38000</v>
      </c>
      <c r="E157" s="51" t="n">
        <v>0</v>
      </c>
      <c r="F157" s="61"/>
      <c r="G157" s="62"/>
      <c r="H157" s="63"/>
    </row>
    <row r="158" s="64" customFormat="true" ht="12.75" hidden="false" customHeight="true" outlineLevel="0" collapsed="false">
      <c r="A158" s="65" t="s">
        <v>20</v>
      </c>
      <c r="B158" s="65"/>
      <c r="C158" s="51" t="n">
        <f aca="false">SUM(D158,E158)</f>
        <v>10355612</v>
      </c>
      <c r="D158" s="51" t="n">
        <f aca="false">SUM(D159:D161)</f>
        <v>10355612</v>
      </c>
      <c r="E158" s="51" t="n">
        <f aca="false">SUM(E159:E161)</f>
        <v>0</v>
      </c>
      <c r="F158" s="61"/>
      <c r="G158" s="62"/>
      <c r="H158" s="63"/>
    </row>
    <row r="159" s="64" customFormat="true" ht="25.5" hidden="false" customHeight="true" outlineLevel="0" collapsed="false">
      <c r="A159" s="66"/>
      <c r="B159" s="67" t="s">
        <v>36</v>
      </c>
      <c r="C159" s="51" t="n">
        <f aca="false">SUM(D159,E159)</f>
        <v>0</v>
      </c>
      <c r="D159" s="51" t="n">
        <f aca="false">2000000-2000000</f>
        <v>0</v>
      </c>
      <c r="E159" s="51" t="n">
        <v>0</v>
      </c>
      <c r="F159" s="61"/>
      <c r="G159" s="62"/>
      <c r="H159" s="63"/>
    </row>
    <row r="160" s="64" customFormat="true" ht="38.25" hidden="false" customHeight="true" outlineLevel="0" collapsed="false">
      <c r="A160" s="66"/>
      <c r="B160" s="67" t="s">
        <v>106</v>
      </c>
      <c r="C160" s="51" t="n">
        <f aca="false">SUM(D160,E160)</f>
        <v>10075812</v>
      </c>
      <c r="D160" s="51" t="n">
        <f aca="false">10075800+12</f>
        <v>10075812</v>
      </c>
      <c r="E160" s="51" t="n">
        <v>0</v>
      </c>
      <c r="F160" s="79"/>
      <c r="G160" s="62"/>
      <c r="H160" s="63"/>
    </row>
    <row r="161" s="64" customFormat="true" ht="38.25" hidden="false" customHeight="true" outlineLevel="0" collapsed="false">
      <c r="A161" s="66"/>
      <c r="B161" s="67" t="s">
        <v>21</v>
      </c>
      <c r="C161" s="51" t="n">
        <f aca="false">SUM(D161,E161)</f>
        <v>279800</v>
      </c>
      <c r="D161" s="51" t="n">
        <f aca="false">160000+119800</f>
        <v>279800</v>
      </c>
      <c r="E161" s="51" t="n">
        <v>0</v>
      </c>
      <c r="F161" s="61"/>
      <c r="G161" s="62"/>
      <c r="H161" s="63"/>
    </row>
    <row r="162" s="72" customFormat="true" ht="14.25" hidden="false" customHeight="true" outlineLevel="0" collapsed="false">
      <c r="A162" s="90" t="n">
        <v>921</v>
      </c>
      <c r="B162" s="91" t="s">
        <v>107</v>
      </c>
      <c r="C162" s="59" t="n">
        <f aca="false">SUM(D162:E162)</f>
        <v>71907</v>
      </c>
      <c r="D162" s="59" t="n">
        <f aca="false">D163+D165</f>
        <v>0</v>
      </c>
      <c r="E162" s="59" t="n">
        <f aca="false">E163+E165</f>
        <v>71907</v>
      </c>
      <c r="F162" s="69"/>
      <c r="G162" s="70"/>
      <c r="H162" s="71"/>
    </row>
    <row r="163" s="64" customFormat="true" ht="13.5" hidden="false" customHeight="true" outlineLevel="0" collapsed="false">
      <c r="A163" s="84" t="s">
        <v>11</v>
      </c>
      <c r="B163" s="84"/>
      <c r="C163" s="51" t="n">
        <f aca="false">SUM(D163:E163)</f>
        <v>23120</v>
      </c>
      <c r="D163" s="51" t="n">
        <f aca="false">SUM(D164)</f>
        <v>0</v>
      </c>
      <c r="E163" s="51" t="n">
        <f aca="false">SUM(E164)</f>
        <v>23120</v>
      </c>
      <c r="F163" s="61"/>
      <c r="G163" s="62"/>
      <c r="H163" s="63"/>
    </row>
    <row r="164" s="64" customFormat="true" ht="39" hidden="false" customHeight="true" outlineLevel="0" collapsed="false">
      <c r="A164" s="84"/>
      <c r="B164" s="92" t="s">
        <v>44</v>
      </c>
      <c r="C164" s="51" t="n">
        <f aca="false">SUM(D164:E164)</f>
        <v>23120</v>
      </c>
      <c r="D164" s="51"/>
      <c r="E164" s="51" t="n">
        <v>23120</v>
      </c>
      <c r="F164" s="61"/>
      <c r="G164" s="62"/>
      <c r="H164" s="63"/>
    </row>
    <row r="165" s="64" customFormat="true" ht="14.25" hidden="false" customHeight="true" outlineLevel="0" collapsed="false">
      <c r="A165" s="84" t="s">
        <v>82</v>
      </c>
      <c r="B165" s="84"/>
      <c r="C165" s="51" t="n">
        <f aca="false">D165+E165</f>
        <v>48787</v>
      </c>
      <c r="D165" s="51" t="n">
        <f aca="false">D166</f>
        <v>0</v>
      </c>
      <c r="E165" s="51" t="n">
        <f aca="false">E166</f>
        <v>48787</v>
      </c>
      <c r="F165" s="61"/>
      <c r="G165" s="62"/>
      <c r="H165" s="63"/>
    </row>
    <row r="166" s="64" customFormat="true" ht="38.25" hidden="false" customHeight="true" outlineLevel="0" collapsed="false">
      <c r="A166" s="66"/>
      <c r="B166" s="67" t="s">
        <v>108</v>
      </c>
      <c r="C166" s="51" t="n">
        <f aca="false">D166+E166</f>
        <v>48787</v>
      </c>
      <c r="D166" s="51" t="n">
        <v>0</v>
      </c>
      <c r="E166" s="51" t="n">
        <v>48787</v>
      </c>
      <c r="F166" s="61"/>
      <c r="G166" s="62"/>
      <c r="H166" s="63"/>
    </row>
    <row r="167" s="72" customFormat="true" ht="12.75" hidden="false" customHeight="true" outlineLevel="0" collapsed="false">
      <c r="A167" s="90" t="n">
        <v>926</v>
      </c>
      <c r="B167" s="93" t="s">
        <v>109</v>
      </c>
      <c r="C167" s="46" t="n">
        <f aca="false">SUM(D167,E167)</f>
        <v>24278</v>
      </c>
      <c r="D167" s="46" t="n">
        <f aca="false">SUM(D168)</f>
        <v>24278</v>
      </c>
      <c r="E167" s="46" t="n">
        <f aca="false">SUM(E168,E171)</f>
        <v>0</v>
      </c>
      <c r="F167" s="69"/>
      <c r="G167" s="70"/>
      <c r="H167" s="71"/>
    </row>
    <row r="168" s="64" customFormat="true" ht="12.75" hidden="false" customHeight="true" outlineLevel="0" collapsed="false">
      <c r="A168" s="84" t="s">
        <v>11</v>
      </c>
      <c r="B168" s="84"/>
      <c r="C168" s="51" t="n">
        <f aca="false">SUM(D168,E168)</f>
        <v>24278</v>
      </c>
      <c r="D168" s="51" t="n">
        <f aca="false">SUM(D169)</f>
        <v>24278</v>
      </c>
      <c r="E168" s="51"/>
      <c r="F168" s="61"/>
      <c r="G168" s="62"/>
      <c r="H168" s="63"/>
    </row>
    <row r="169" s="64" customFormat="true" ht="12.75" hidden="false" customHeight="true" outlineLevel="0" collapsed="false">
      <c r="A169" s="66"/>
      <c r="B169" s="67" t="s">
        <v>38</v>
      </c>
      <c r="C169" s="51" t="n">
        <f aca="false">SUM(D169,E169)</f>
        <v>24278</v>
      </c>
      <c r="D169" s="51" t="n">
        <v>24278</v>
      </c>
      <c r="E169" s="51" t="n">
        <v>0</v>
      </c>
      <c r="F169" s="61"/>
      <c r="G169" s="62"/>
      <c r="H169" s="63"/>
    </row>
    <row r="170" s="96" customFormat="true" ht="23.25" hidden="false" customHeight="true" outlineLevel="0" collapsed="false">
      <c r="A170" s="45"/>
      <c r="B170" s="94" t="s">
        <v>110</v>
      </c>
      <c r="C170" s="30" t="n">
        <f aca="false">SUM(D170,E170)</f>
        <v>353015585</v>
      </c>
      <c r="D170" s="46" t="n">
        <f aca="false">SUM(D8,D11,D15,D18,D26,D37,D42,D51,D54,D62,D85,D92,D109,D118,D132,D140,D152,D162,D167)</f>
        <v>240186228</v>
      </c>
      <c r="E170" s="46" t="n">
        <f aca="false">SUM(E8,E11,E15,E18,E26,E37,E42,E51,E54,E62,E85,E92,E109,E118,E132,E140,E152,E162,E167)</f>
        <v>112829357</v>
      </c>
      <c r="F170" s="95"/>
      <c r="G170" s="95"/>
      <c r="H170" s="95"/>
    </row>
    <row r="171" customFormat="false" ht="12.75" hidden="false" customHeight="false" outlineLevel="0" collapsed="false">
      <c r="F171" s="97"/>
      <c r="G171" s="98"/>
      <c r="H171" s="97"/>
      <c r="I171" s="98"/>
    </row>
    <row r="172" customFormat="false" ht="12.75" hidden="false" customHeight="false" outlineLevel="0" collapsed="false">
      <c r="F172" s="99"/>
      <c r="G172" s="100"/>
      <c r="H172" s="101"/>
      <c r="I172" s="99"/>
    </row>
    <row r="173" customFormat="false" ht="12.75" hidden="false" customHeight="false" outlineLevel="0" collapsed="false">
      <c r="F173" s="97"/>
      <c r="G173" s="100"/>
      <c r="H173" s="97"/>
      <c r="I173" s="98"/>
    </row>
    <row r="174" customFormat="false" ht="12.75" hidden="false" customHeight="false" outlineLevel="0" collapsed="false">
      <c r="B174" s="102"/>
      <c r="C174" s="103"/>
      <c r="D174" s="104"/>
      <c r="E174" s="104"/>
    </row>
    <row r="175" customFormat="false" ht="12.75" hidden="false" customHeight="false" outlineLevel="0" collapsed="false">
      <c r="B175" s="102"/>
      <c r="C175" s="103"/>
      <c r="D175" s="104"/>
      <c r="E175" s="104"/>
    </row>
    <row r="176" customFormat="false" ht="12.75" hidden="false" customHeight="false" outlineLevel="0" collapsed="false">
      <c r="B176" s="102"/>
      <c r="C176" s="103"/>
      <c r="D176" s="104"/>
      <c r="E176" s="104"/>
    </row>
    <row r="177" customFormat="false" ht="12.75" hidden="false" customHeight="false" outlineLevel="0" collapsed="false">
      <c r="C177" s="103"/>
      <c r="D177" s="104"/>
      <c r="E177" s="104"/>
    </row>
    <row r="178" customFormat="false" ht="12.75" hidden="false" customHeight="false" outlineLevel="0" collapsed="false">
      <c r="C178" s="103"/>
      <c r="D178" s="104"/>
      <c r="E178" s="104"/>
    </row>
    <row r="179" customFormat="false" ht="12.75" hidden="false" customHeight="false" outlineLevel="0" collapsed="false">
      <c r="C179" s="103"/>
      <c r="D179" s="104"/>
      <c r="E179" s="104"/>
    </row>
    <row r="180" customFormat="false" ht="12.75" hidden="false" customHeight="false" outlineLevel="0" collapsed="false">
      <c r="C180" s="103"/>
      <c r="D180" s="104"/>
      <c r="E180" s="104"/>
    </row>
    <row r="181" customFormat="false" ht="12.75" hidden="false" customHeight="false" outlineLevel="0" collapsed="false">
      <c r="C181" s="103"/>
      <c r="D181" s="104"/>
      <c r="E181" s="104"/>
    </row>
  </sheetData>
  <mergeCells count="31">
    <mergeCell ref="C1:E1"/>
    <mergeCell ref="A3:E3"/>
    <mergeCell ref="A4:E4"/>
    <mergeCell ref="A9:B9"/>
    <mergeCell ref="A12:B12"/>
    <mergeCell ref="A16:B16"/>
    <mergeCell ref="A22:B22"/>
    <mergeCell ref="A27:B27"/>
    <mergeCell ref="A34:B34"/>
    <mergeCell ref="A38:B38"/>
    <mergeCell ref="A43:B43"/>
    <mergeCell ref="A52:B52"/>
    <mergeCell ref="A55:B55"/>
    <mergeCell ref="A60:B60"/>
    <mergeCell ref="A63:B63"/>
    <mergeCell ref="A83:B83"/>
    <mergeCell ref="A86:B86"/>
    <mergeCell ref="A93:B93"/>
    <mergeCell ref="A104:B104"/>
    <mergeCell ref="A110:B110"/>
    <mergeCell ref="A116:B116"/>
    <mergeCell ref="A119:B119"/>
    <mergeCell ref="A130:B130"/>
    <mergeCell ref="A133:B133"/>
    <mergeCell ref="A141:B141"/>
    <mergeCell ref="A150:B150"/>
    <mergeCell ref="A153:B153"/>
    <mergeCell ref="A158:B158"/>
    <mergeCell ref="A163:B163"/>
    <mergeCell ref="A165:B165"/>
    <mergeCell ref="A168:B168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9-01-15T11:17:08Z</cp:lastPrinted>
  <dcterms:modified xsi:type="dcterms:W3CDTF">2009-01-15T11:17:11Z</dcterms:modified>
  <cp:revision>0</cp:revision>
  <dc:subject/>
  <dc:title/>
</cp:coreProperties>
</file>