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1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nr 3
do uchwały Nr  XVIII/282/2007
Rady Miejskiej Kalisza
z dnia 27 grudnia 2007 r.
w sprawie uchwalenia budżetu Kalisza - 
Miasta na prawach powiatu na 2008 rok</t>
  </si>
  <si>
    <t xml:space="preserve">DOCHODY I WYDATKI ZWIĄZANE Z REALIZACJĄ ZADAŃ ZLECONYCH                                                                                                         Z ZAKRESU ADMINISTRACJI RZĄDOWEJ W 2008 ROKU</t>
  </si>
  <si>
    <t xml:space="preserve">(stan na dzień 31 grudni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H5" s="0" t="s">
        <v>3</v>
      </c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/>
      <c r="H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10</v>
      </c>
      <c r="G7" s="8" t="s">
        <v>9</v>
      </c>
      <c r="H7" s="5" t="s">
        <v>11</v>
      </c>
    </row>
    <row r="8" s="10" customFormat="true" ht="40.5" hidden="false" customHeight="true" outlineLevel="0" collapsed="false">
      <c r="A8" s="5"/>
      <c r="B8" s="5"/>
      <c r="C8" s="5"/>
      <c r="D8" s="5"/>
      <c r="E8" s="5"/>
      <c r="F8" s="5"/>
      <c r="G8" s="9" t="s">
        <v>12</v>
      </c>
      <c r="H8" s="5"/>
    </row>
    <row r="9" s="12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5" customFormat="true" ht="16.5" hidden="false" customHeight="true" outlineLevel="0" collapsed="false">
      <c r="A10" s="13" t="s">
        <v>13</v>
      </c>
      <c r="B10" s="13"/>
      <c r="C10" s="13"/>
      <c r="D10" s="14" t="n">
        <f aca="false">SUM(D11:D18)</f>
        <v>26030053</v>
      </c>
      <c r="E10" s="14" t="n">
        <f aca="false">SUM(E11:E18)</f>
        <v>26030053</v>
      </c>
      <c r="F10" s="14" t="n">
        <f aca="false">SUM(F11:F18)</f>
        <v>26016553</v>
      </c>
      <c r="G10" s="14" t="n">
        <f aca="false">SUM(G11:G18)</f>
        <v>2234259</v>
      </c>
      <c r="H10" s="14" t="n">
        <f aca="false">SUM(H12:H18)</f>
        <v>13500</v>
      </c>
    </row>
    <row r="11" s="20" customFormat="true" ht="16.5" hidden="false" customHeight="true" outlineLevel="0" collapsed="false">
      <c r="A11" s="16" t="s">
        <v>14</v>
      </c>
      <c r="B11" s="16" t="s">
        <v>15</v>
      </c>
      <c r="C11" s="17" t="s">
        <v>16</v>
      </c>
      <c r="D11" s="18" t="n">
        <f aca="false">42431+23236</f>
        <v>65667</v>
      </c>
      <c r="E11" s="19" t="n">
        <f aca="false">SUM(F11,H11)</f>
        <v>65667</v>
      </c>
      <c r="F11" s="18" t="n">
        <f aca="false">42431+23236</f>
        <v>65667</v>
      </c>
      <c r="G11" s="18" t="n">
        <v>0</v>
      </c>
      <c r="H11" s="18" t="n">
        <v>0</v>
      </c>
    </row>
    <row r="12" customFormat="false" ht="15.75" hidden="false" customHeight="true" outlineLevel="0" collapsed="false">
      <c r="A12" s="21" t="n">
        <v>750</v>
      </c>
      <c r="B12" s="21" t="n">
        <v>75011</v>
      </c>
      <c r="C12" s="22" t="s">
        <v>17</v>
      </c>
      <c r="D12" s="23" t="n">
        <v>617200</v>
      </c>
      <c r="E12" s="23" t="n">
        <f aca="false">SUM(F12,H12)</f>
        <v>617200</v>
      </c>
      <c r="F12" s="23" t="n">
        <v>617200</v>
      </c>
      <c r="G12" s="23" t="n">
        <v>591544</v>
      </c>
      <c r="H12" s="23" t="n">
        <v>0</v>
      </c>
    </row>
    <row r="13" customFormat="false" ht="27" hidden="false" customHeight="true" outlineLevel="0" collapsed="false">
      <c r="A13" s="21" t="n">
        <v>751</v>
      </c>
      <c r="B13" s="21" t="n">
        <v>75101</v>
      </c>
      <c r="C13" s="22" t="s">
        <v>18</v>
      </c>
      <c r="D13" s="23" t="n">
        <f aca="false">17905-2019</f>
        <v>15886</v>
      </c>
      <c r="E13" s="23" t="n">
        <f aca="false">SUM(F13,H13)</f>
        <v>15886</v>
      </c>
      <c r="F13" s="23" t="n">
        <f aca="false">17905-2019</f>
        <v>15886</v>
      </c>
      <c r="G13" s="23" t="n">
        <v>0</v>
      </c>
      <c r="H13" s="23" t="n">
        <v>0</v>
      </c>
    </row>
    <row r="14" customFormat="false" ht="12.75" hidden="false" customHeight="false" outlineLevel="0" collapsed="false">
      <c r="A14" s="21" t="n">
        <v>852</v>
      </c>
      <c r="B14" s="21" t="n">
        <v>85203</v>
      </c>
      <c r="C14" s="22" t="s">
        <v>19</v>
      </c>
      <c r="D14" s="23" t="n">
        <f aca="false">640000+51000</f>
        <v>691000</v>
      </c>
      <c r="E14" s="23" t="n">
        <f aca="false">SUM(F14,H14)</f>
        <v>691000</v>
      </c>
      <c r="F14" s="23" t="n">
        <f aca="false">640000+51000</f>
        <v>691000</v>
      </c>
      <c r="G14" s="23" t="n">
        <v>427900</v>
      </c>
      <c r="H14" s="23" t="n">
        <v>0</v>
      </c>
    </row>
    <row r="15" customFormat="false" ht="39.75" hidden="false" customHeight="true" outlineLevel="0" collapsed="false">
      <c r="A15" s="21" t="n">
        <v>852</v>
      </c>
      <c r="B15" s="21" t="n">
        <v>85212</v>
      </c>
      <c r="C15" s="22" t="s">
        <v>20</v>
      </c>
      <c r="D15" s="23" t="n">
        <f aca="false">22016000+505000+57000-1202500-2000</f>
        <v>21373500</v>
      </c>
      <c r="E15" s="23" t="n">
        <f aca="false">SUM(F15,H15)</f>
        <v>21373500</v>
      </c>
      <c r="F15" s="23" t="n">
        <f aca="false">22016000+505000+43500-1202500-2000</f>
        <v>21360000</v>
      </c>
      <c r="G15" s="23" t="n">
        <f aca="false">986801+13590+11559-36075-60</f>
        <v>975815</v>
      </c>
      <c r="H15" s="23" t="n">
        <f aca="false">0+13500</f>
        <v>13500</v>
      </c>
    </row>
    <row r="16" customFormat="false" ht="41.25" hidden="false" customHeight="true" outlineLevel="0" collapsed="false">
      <c r="A16" s="21" t="n">
        <v>852</v>
      </c>
      <c r="B16" s="21" t="n">
        <v>85213</v>
      </c>
      <c r="C16" s="22" t="s">
        <v>21</v>
      </c>
      <c r="D16" s="23" t="n">
        <f aca="false">320400-70400-11000</f>
        <v>239000</v>
      </c>
      <c r="E16" s="23" t="n">
        <f aca="false">SUM(F16,H16)</f>
        <v>239000</v>
      </c>
      <c r="F16" s="23" t="n">
        <f aca="false">320400-70400-11000</f>
        <v>239000</v>
      </c>
      <c r="G16" s="23" t="n">
        <f aca="false">320400-70400-11000</f>
        <v>239000</v>
      </c>
      <c r="H16" s="23" t="n">
        <v>0</v>
      </c>
    </row>
    <row r="17" customFormat="false" ht="27.75" hidden="false" customHeight="true" outlineLevel="0" collapsed="false">
      <c r="A17" s="21" t="n">
        <v>852</v>
      </c>
      <c r="B17" s="21" t="n">
        <v>85214</v>
      </c>
      <c r="C17" s="22" t="s">
        <v>22</v>
      </c>
      <c r="D17" s="23" t="n">
        <f aca="false">2421400+13600-115000+164500-30000</f>
        <v>2454500</v>
      </c>
      <c r="E17" s="23" t="n">
        <f aca="false">SUM(F17,H17)</f>
        <v>2454500</v>
      </c>
      <c r="F17" s="23" t="n">
        <f aca="false">2421400+13600-115000+164500-30000</f>
        <v>2454500</v>
      </c>
      <c r="G17" s="23" t="n">
        <v>0</v>
      </c>
      <c r="H17" s="23" t="n">
        <v>0</v>
      </c>
    </row>
    <row r="18" customFormat="false" ht="12.75" hidden="false" customHeight="false" outlineLevel="0" collapsed="false">
      <c r="A18" s="21" t="n">
        <v>852</v>
      </c>
      <c r="B18" s="21" t="n">
        <v>85228</v>
      </c>
      <c r="C18" s="22" t="s">
        <v>23</v>
      </c>
      <c r="D18" s="23" t="n">
        <f aca="false">556300+42000-25000</f>
        <v>573300</v>
      </c>
      <c r="E18" s="23" t="n">
        <f aca="false">SUM(F18,H18)</f>
        <v>573300</v>
      </c>
      <c r="F18" s="23" t="n">
        <f aca="false">556300+42000-25000</f>
        <v>573300</v>
      </c>
      <c r="G18" s="23" t="n">
        <v>0</v>
      </c>
      <c r="H18" s="23" t="n">
        <v>0</v>
      </c>
    </row>
    <row r="19" s="26" customFormat="true" ht="17.25" hidden="false" customHeight="true" outlineLevel="0" collapsed="false">
      <c r="A19" s="24" t="s">
        <v>24</v>
      </c>
      <c r="B19" s="24"/>
      <c r="C19" s="24"/>
      <c r="D19" s="25" t="n">
        <f aca="false">SUM(D20:D29)</f>
        <v>12455274</v>
      </c>
      <c r="E19" s="25" t="n">
        <f aca="false">SUM(E20:E29)</f>
        <v>12455274</v>
      </c>
      <c r="F19" s="25" t="n">
        <f aca="false">SUM(F20:F29)</f>
        <v>10990754</v>
      </c>
      <c r="G19" s="25" t="n">
        <f aca="false">SUM(G20:G29)</f>
        <v>8711920</v>
      </c>
      <c r="H19" s="25" t="n">
        <f aca="false">SUM(H20:H29)</f>
        <v>1464520</v>
      </c>
    </row>
    <row r="20" customFormat="false" ht="12.75" hidden="false" customHeight="false" outlineLevel="0" collapsed="false">
      <c r="A20" s="21" t="n">
        <v>700</v>
      </c>
      <c r="B20" s="21" t="n">
        <v>70005</v>
      </c>
      <c r="C20" s="22" t="s">
        <v>25</v>
      </c>
      <c r="D20" s="23" t="n">
        <f aca="false">130000-1000+176832+156074-38700+117226</f>
        <v>540432</v>
      </c>
      <c r="E20" s="23" t="n">
        <f aca="false">SUM(F20,H20)</f>
        <v>540432</v>
      </c>
      <c r="F20" s="23" t="n">
        <f aca="false">130000-1000+176832+156074-8024+8024-38700+117226</f>
        <v>540432</v>
      </c>
      <c r="G20" s="23" t="n">
        <f aca="false">9710+8024</f>
        <v>17734</v>
      </c>
      <c r="H20" s="23" t="n">
        <v>0</v>
      </c>
    </row>
    <row r="21" customFormat="false" ht="14.25" hidden="false" customHeight="true" outlineLevel="0" collapsed="false">
      <c r="A21" s="21" t="n">
        <v>710</v>
      </c>
      <c r="B21" s="21" t="n">
        <v>71013</v>
      </c>
      <c r="C21" s="22" t="s">
        <v>26</v>
      </c>
      <c r="D21" s="23" t="n">
        <v>98300</v>
      </c>
      <c r="E21" s="23" t="n">
        <f aca="false">SUM(F21,H21)</f>
        <v>98300</v>
      </c>
      <c r="F21" s="23" t="n">
        <v>98300</v>
      </c>
      <c r="G21" s="23" t="n">
        <f aca="false">0+8024</f>
        <v>8024</v>
      </c>
      <c r="H21" s="23" t="n">
        <v>0</v>
      </c>
    </row>
    <row r="22" customFormat="false" ht="12.75" hidden="false" customHeight="false" outlineLevel="0" collapsed="false">
      <c r="A22" s="21" t="n">
        <v>710</v>
      </c>
      <c r="B22" s="21" t="n">
        <v>71014</v>
      </c>
      <c r="C22" s="22" t="s">
        <v>27</v>
      </c>
      <c r="D22" s="23" t="n">
        <v>12000</v>
      </c>
      <c r="E22" s="23" t="n">
        <f aca="false">SUM(F22,H22)</f>
        <v>12000</v>
      </c>
      <c r="F22" s="23" t="n">
        <v>12000</v>
      </c>
      <c r="G22" s="23" t="n">
        <v>0</v>
      </c>
      <c r="H22" s="23" t="n">
        <v>0</v>
      </c>
    </row>
    <row r="23" customFormat="false" ht="12.75" hidden="false" customHeight="false" outlineLevel="0" collapsed="false">
      <c r="A23" s="21" t="n">
        <v>710</v>
      </c>
      <c r="B23" s="21" t="n">
        <v>71015</v>
      </c>
      <c r="C23" s="22" t="s">
        <v>28</v>
      </c>
      <c r="D23" s="23" t="n">
        <f aca="false">370000+16519</f>
        <v>386519</v>
      </c>
      <c r="E23" s="23" t="n">
        <f aca="false">SUM(F23,H23)</f>
        <v>386519</v>
      </c>
      <c r="F23" s="23" t="n">
        <f aca="false">370000-12840+12840+16519-3556+3556</f>
        <v>386519</v>
      </c>
      <c r="G23" s="23" t="n">
        <f aca="false">318069-6727+3970+16519+3556</f>
        <v>335387</v>
      </c>
      <c r="H23" s="23" t="n">
        <v>0</v>
      </c>
    </row>
    <row r="24" customFormat="false" ht="12.75" hidden="false" customHeight="false" outlineLevel="0" collapsed="false">
      <c r="A24" s="21" t="n">
        <v>750</v>
      </c>
      <c r="B24" s="21" t="n">
        <v>75011</v>
      </c>
      <c r="C24" s="22" t="s">
        <v>17</v>
      </c>
      <c r="D24" s="23" t="n">
        <v>231700</v>
      </c>
      <c r="E24" s="23" t="n">
        <f aca="false">SUM(F24,H24)</f>
        <v>231700</v>
      </c>
      <c r="F24" s="23" t="n">
        <v>231700</v>
      </c>
      <c r="G24" s="23" t="n">
        <v>226872</v>
      </c>
      <c r="H24" s="23" t="n">
        <v>0</v>
      </c>
    </row>
    <row r="25" customFormat="false" ht="12.75" hidden="false" customHeight="false" outlineLevel="0" collapsed="false">
      <c r="A25" s="21" t="n">
        <v>750</v>
      </c>
      <c r="B25" s="21" t="n">
        <v>75045</v>
      </c>
      <c r="C25" s="22" t="s">
        <v>29</v>
      </c>
      <c r="D25" s="23" t="n">
        <v>40000</v>
      </c>
      <c r="E25" s="23" t="n">
        <f aca="false">SUM(F25,H25)</f>
        <v>40000</v>
      </c>
      <c r="F25" s="23" t="n">
        <f aca="false">40000-1550+1550-3330+3330</f>
        <v>40000</v>
      </c>
      <c r="G25" s="23" t="n">
        <f aca="false">32000-7000-373+1550-907</f>
        <v>25270</v>
      </c>
      <c r="H25" s="23" t="n">
        <v>0</v>
      </c>
    </row>
    <row r="26" customFormat="false" ht="12.75" hidden="false" customHeight="false" outlineLevel="0" collapsed="false">
      <c r="A26" s="21" t="n">
        <v>754</v>
      </c>
      <c r="B26" s="21" t="n">
        <v>75411</v>
      </c>
      <c r="C26" s="22" t="s">
        <v>30</v>
      </c>
      <c r="D26" s="23" t="n">
        <f aca="false">7553000+2815+1544600+117027</f>
        <v>9217442</v>
      </c>
      <c r="E26" s="23" t="n">
        <f aca="false">SUM(F26,H26)</f>
        <v>9217442</v>
      </c>
      <c r="F26" s="23" t="n">
        <f aca="false">7553000+2815+94600-34170+34170+102507-9465+9465</f>
        <v>7752922</v>
      </c>
      <c r="G26" s="23" t="n">
        <f aca="false">6135986+2815+94600-34170+6607-9465+15</f>
        <v>6196388</v>
      </c>
      <c r="H26" s="23" t="n">
        <f aca="false">0+1450000+14520</f>
        <v>1464520</v>
      </c>
    </row>
    <row r="27" customFormat="false" ht="40.5" hidden="false" customHeight="true" outlineLevel="0" collapsed="false">
      <c r="A27" s="21" t="n">
        <v>851</v>
      </c>
      <c r="B27" s="21" t="n">
        <v>85156</v>
      </c>
      <c r="C27" s="22" t="s">
        <v>31</v>
      </c>
      <c r="D27" s="23" t="n">
        <f aca="false">1735451-50000</f>
        <v>1685451</v>
      </c>
      <c r="E27" s="23" t="n">
        <f aca="false">SUM(F27,H27)</f>
        <v>1685451</v>
      </c>
      <c r="F27" s="23" t="n">
        <f aca="false">1735451-50000</f>
        <v>1685451</v>
      </c>
      <c r="G27" s="23" t="n">
        <f aca="false">1735451-50000</f>
        <v>1685451</v>
      </c>
      <c r="H27" s="23" t="n">
        <v>0</v>
      </c>
    </row>
    <row r="28" customFormat="false" ht="14.25" hidden="false" customHeight="true" outlineLevel="0" collapsed="false">
      <c r="A28" s="21" t="n">
        <v>852</v>
      </c>
      <c r="B28" s="21" t="n">
        <v>85203</v>
      </c>
      <c r="C28" s="22" t="s">
        <v>19</v>
      </c>
      <c r="D28" s="23" t="n">
        <v>20830</v>
      </c>
      <c r="E28" s="23" t="n">
        <f aca="false">SUM(F28,H28)</f>
        <v>20830</v>
      </c>
      <c r="F28" s="23" t="n">
        <v>20830</v>
      </c>
      <c r="G28" s="23" t="n">
        <v>15210</v>
      </c>
      <c r="H28" s="23" t="n">
        <v>0</v>
      </c>
    </row>
    <row r="29" s="27" customFormat="true" ht="12.75" hidden="false" customHeight="false" outlineLevel="0" collapsed="false">
      <c r="A29" s="21" t="n">
        <v>853</v>
      </c>
      <c r="B29" s="21" t="n">
        <v>85321</v>
      </c>
      <c r="C29" s="22" t="s">
        <v>32</v>
      </c>
      <c r="D29" s="23" t="n">
        <f aca="false">206100+12000+4500</f>
        <v>222600</v>
      </c>
      <c r="E29" s="23" t="n">
        <f aca="false">SUM(F29,H29)</f>
        <v>222600</v>
      </c>
      <c r="F29" s="23" t="n">
        <f aca="false">206100+12000+4500</f>
        <v>222600</v>
      </c>
      <c r="G29" s="23" t="n">
        <f aca="false">189584+12000</f>
        <v>201584</v>
      </c>
      <c r="H29" s="23" t="n">
        <v>0</v>
      </c>
    </row>
    <row r="30" s="26" customFormat="true" ht="21" hidden="false" customHeight="true" outlineLevel="0" collapsed="false">
      <c r="A30" s="24" t="s">
        <v>33</v>
      </c>
      <c r="B30" s="24"/>
      <c r="C30" s="24"/>
      <c r="D30" s="25" t="n">
        <f aca="false">SUM(D10,D19)</f>
        <v>38485327</v>
      </c>
      <c r="E30" s="25" t="n">
        <f aca="false">SUM(E10,E19)</f>
        <v>38485327</v>
      </c>
      <c r="F30" s="25" t="n">
        <f aca="false">SUM(F10,F19)</f>
        <v>37007307</v>
      </c>
      <c r="G30" s="25" t="n">
        <f aca="false">SUM(G10,G19)</f>
        <v>10946179</v>
      </c>
      <c r="H30" s="25" t="n">
        <f aca="false">SUM(H10,H19)</f>
        <v>1478020</v>
      </c>
    </row>
    <row r="31" s="31" customFormat="true" ht="12.75" hidden="false" customHeight="false" outlineLevel="0" collapsed="false">
      <c r="A31" s="28"/>
      <c r="B31" s="28"/>
      <c r="C31" s="29"/>
      <c r="D31" s="30"/>
      <c r="E31" s="30"/>
      <c r="F31" s="30"/>
      <c r="G31" s="30"/>
      <c r="H31" s="30"/>
    </row>
    <row r="32" s="31" customFormat="true" ht="12.75" hidden="false" customHeight="false" outlineLevel="0" collapsed="false">
      <c r="A32" s="28"/>
      <c r="B32" s="28"/>
      <c r="C32" s="29"/>
      <c r="D32" s="30"/>
      <c r="E32" s="30"/>
      <c r="F32" s="30"/>
      <c r="G32" s="30"/>
      <c r="H32" s="30"/>
    </row>
    <row r="33" s="31" customFormat="true" ht="12.75" hidden="false" customHeight="false" outlineLevel="0" collapsed="false">
      <c r="A33" s="28"/>
      <c r="B33" s="28"/>
      <c r="C33" s="29"/>
      <c r="D33" s="30"/>
      <c r="E33" s="30"/>
      <c r="F33" s="30"/>
      <c r="G33" s="30"/>
      <c r="H33" s="30"/>
    </row>
    <row r="34" s="31" customFormat="true" ht="12.75" hidden="false" customHeight="false" outlineLevel="0" collapsed="false">
      <c r="A34" s="28"/>
      <c r="B34" s="28"/>
      <c r="C34" s="29"/>
      <c r="D34" s="30"/>
      <c r="E34" s="30"/>
      <c r="F34" s="30"/>
      <c r="G34" s="30"/>
      <c r="H34" s="30"/>
    </row>
    <row r="35" s="31" customFormat="true" ht="12.75" hidden="false" customHeight="false" outlineLevel="0" collapsed="false">
      <c r="A35" s="28"/>
      <c r="B35" s="28"/>
      <c r="C35" s="29"/>
      <c r="D35" s="30"/>
      <c r="E35" s="30"/>
      <c r="F35" s="30"/>
      <c r="G35" s="30"/>
      <c r="H35" s="30"/>
    </row>
    <row r="36" s="31" customFormat="true" ht="12.75" hidden="false" customHeight="false" outlineLevel="0" collapsed="false">
      <c r="A36" s="28"/>
      <c r="B36" s="28"/>
      <c r="C36" s="29"/>
      <c r="D36" s="30"/>
      <c r="E36" s="30"/>
      <c r="F36" s="30"/>
      <c r="G36" s="30"/>
      <c r="H36" s="30"/>
    </row>
    <row r="37" s="31" customFormat="true" ht="12.75" hidden="false" customHeight="false" outlineLevel="0" collapsed="false">
      <c r="A37" s="28"/>
      <c r="B37" s="28"/>
      <c r="C37" s="29"/>
      <c r="D37" s="30"/>
      <c r="E37" s="30"/>
      <c r="F37" s="30"/>
      <c r="G37" s="30"/>
      <c r="H37" s="30"/>
    </row>
    <row r="38" s="31" customFormat="true" ht="12.75" hidden="false" customHeight="false" outlineLevel="0" collapsed="false">
      <c r="A38" s="28"/>
      <c r="B38" s="28"/>
      <c r="C38" s="29"/>
      <c r="D38" s="30"/>
      <c r="E38" s="30"/>
      <c r="F38" s="30"/>
      <c r="G38" s="30"/>
      <c r="H38" s="30"/>
    </row>
    <row r="39" s="31" customFormat="true" ht="12.75" hidden="false" customHeight="false" outlineLevel="0" collapsed="false">
      <c r="A39" s="28"/>
      <c r="B39" s="28"/>
      <c r="C39" s="29"/>
      <c r="D39" s="30"/>
      <c r="E39" s="30"/>
      <c r="F39" s="30"/>
      <c r="G39" s="30"/>
      <c r="H39" s="30"/>
    </row>
    <row r="40" s="31" customFormat="true" ht="12.75" hidden="false" customHeight="false" outlineLevel="0" collapsed="false">
      <c r="A40" s="28"/>
      <c r="B40" s="28"/>
      <c r="C40" s="29"/>
      <c r="D40" s="30"/>
      <c r="E40" s="30"/>
      <c r="F40" s="30"/>
      <c r="G40" s="30"/>
      <c r="H40" s="30"/>
    </row>
    <row r="41" s="31" customFormat="true" ht="12.75" hidden="false" customHeight="false" outlineLevel="0" collapsed="false"/>
  </sheetData>
  <mergeCells count="14">
    <mergeCell ref="F1:H1"/>
    <mergeCell ref="B3:G3"/>
    <mergeCell ref="A4:H4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9:C19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9-01-15T11:18:49Z</cp:lastPrinted>
  <dcterms:modified xsi:type="dcterms:W3CDTF">2009-01-15T11:18:59Z</dcterms:modified>
  <cp:revision>0</cp:revision>
  <dc:subject/>
  <dc:title/>
</cp:coreProperties>
</file>