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LA 31.12.2009" sheetId="1" state="visible" r:id="rId2"/>
  </sheets>
  <definedNames>
    <definedName function="false" hidden="false" localSheetId="0" name="_xlnm.Print_Area" vbProcedure="false">'UCHWALA 31.12.2009'!$A$1:$L$201</definedName>
    <definedName function="false" hidden="false" localSheetId="0" name="_xlnm.Print_Titles" vbProcedure="false">'UCHWALA 31.12.200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30">
  <si>
    <t xml:space="preserve">Załącznik Nr  6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 PLAN WYDATKÓW MAJĄTKOWYCH  KALISZA NA 2008 ROK    (stan na dzień 31 grudnia 2008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.do końca 2007r.</t>
  </si>
  <si>
    <t xml:space="preserve">Wydatki na  2008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; zakładane dofinans. ze środków WRPO program "Przebudowa systemu zaopatrzenia w energię cieplną"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Trasy Bursztynowej II etap</t>
  </si>
  <si>
    <t xml:space="preserve">budowa dwujezdniowej, dwupasowej drogi, ścieżki rowerowej, odwodnienia i oświetlenia na odc. od ul. Dworcowej do ul. Częstochowskiej  wraz z przebudową skrzyżowania z ul. Częstochowską na rondo, wykupy gruntów</t>
  </si>
  <si>
    <t xml:space="preserve">2007-2011; zakładane dofinansowanie WRPO</t>
  </si>
  <si>
    <t xml:space="preserve">5</t>
  </si>
  <si>
    <r>
      <rPr>
        <i val="true"/>
        <sz val="9"/>
        <rFont val="Arial"/>
        <family val="2"/>
        <charset val="238"/>
      </rPr>
      <t xml:space="preserve">Budowa ulic dla uaktywnienia strefy gospodarczej wraz z włączeniem do ciągu dróg krajowych </t>
    </r>
    <r>
      <rPr>
        <b val="true"/>
        <i val="true"/>
        <sz val="9"/>
        <rFont val="Arial"/>
        <family val="2"/>
        <charset val="238"/>
      </rPr>
      <t xml:space="preserve">ZADANIE DO SKREŚLENIA OBOZOWA OD 2009</t>
    </r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odcinek od Rogatki do ul. Nowy Świat wraz z odwodnieniem, oświetleniem, chodnikiem </t>
  </si>
  <si>
    <t xml:space="preserve">2007-2009</t>
  </si>
  <si>
    <t xml:space="preserve">6</t>
  </si>
  <si>
    <t xml:space="preserve">Przebudowa ul. Skarszewskiej od ul. Stawiszyńskiej do Al.Gen.Sikorskiego wraz z odwodnieniem, oświetleniem i ścieżką rowerową</t>
  </si>
  <si>
    <t xml:space="preserve">przebudowa nawierzchni drogi wraz z odwodnieniem</t>
  </si>
  <si>
    <t xml:space="preserve">7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ul. Pokrzywnickiej i ul. Starożytna oraz przebudowa mostu na rzece Prośnie wraz z oswietleniem</t>
  </si>
  <si>
    <t xml:space="preserve">2007-2012</t>
  </si>
  <si>
    <t xml:space="preserve">8</t>
  </si>
  <si>
    <t xml:space="preserve">Budowa mostu na Swędrni i modernizacja ul. Łódzkiej na odcinku od mostu do granic miasta</t>
  </si>
  <si>
    <t xml:space="preserve">most, droga wraz z odwodnieniem, oświetleniem i ścieżką rowerową</t>
  </si>
  <si>
    <t xml:space="preserve">2006-2012</t>
  </si>
  <si>
    <t xml:space="preserve">9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(w 2008r. aktualizacja projektu budowlano-wykonawczego)</t>
  </si>
  <si>
    <t xml:space="preserve">2007-2010</t>
  </si>
  <si>
    <t xml:space="preserve">10</t>
  </si>
  <si>
    <t xml:space="preserve">Modernizacja dróg w części nie objętej dofinansowaniem ze środków unijnych</t>
  </si>
  <si>
    <t xml:space="preserve">11</t>
  </si>
  <si>
    <t xml:space="preserve">Budowa odcinka drogi krajowej nr 25 od planowanego węzła  drogowego w rejonie Al. Wojska Polskiego do ul.Poznańskiej </t>
  </si>
  <si>
    <t xml:space="preserve">budowa drogi jednojezdniowej,dwupasowej wraz z wykupami,odwodnieniem, oświetleniem; w 2008r. projekt</t>
  </si>
  <si>
    <t xml:space="preserve">2007-2013; zakładane dofinansowanie z EFRR w ramach programu operacyjnego Infrastruktura i Środowisko </t>
  </si>
  <si>
    <t xml:space="preserve">12</t>
  </si>
  <si>
    <t xml:space="preserve">Połączenie dróg krajowych na odcinku od ul. Godebskiego do ul. Łódzkiej</t>
  </si>
  <si>
    <t xml:space="preserve">wykonanie projektu i realizacja budowy jezdni wraz z chodnikami, ścieżką rowerową, odwodnieniem i oświetleniem</t>
  </si>
  <si>
    <t xml:space="preserve">2007 - 2017</t>
  </si>
  <si>
    <t xml:space="preserve">13</t>
  </si>
  <si>
    <t xml:space="preserve">Zakup kserokopiarki</t>
  </si>
  <si>
    <t xml:space="preserve">kserokopiarka RICOH AFICO 1045 (z zainstalowanymi opcjami: kopiarka A3, ARDF, duplex, drukarka sieciowa, skaner serwer dokumnetów, finiszer, bank papieru)</t>
  </si>
  <si>
    <t xml:space="preserve">14</t>
  </si>
  <si>
    <t xml:space="preserve">Przebudowa skrzyżowania ul.Łódzkiej z ul.Rajskowską z budową sygnalizacji świetlnej - zadanie WIE/64</t>
  </si>
  <si>
    <t xml:space="preserve">wyposażenie skrzyżowania w sygnalizację świetlną, umieszczenie wygrodzenia w obrębie chodnika, poprawa szorstkości nawierzchni jezdni w ul. Łódzkiej</t>
  </si>
  <si>
    <t xml:space="preserve">15</t>
  </si>
  <si>
    <t xml:space="preserve">Modernizacja ul. Sportowej wraz z mostem i przebudową skrzyżowania z ul. Łódzką</t>
  </si>
  <si>
    <t xml:space="preserve">przebudowa ul. Sportowej na odc. od Wału Matejki do rz. Swędrni</t>
  </si>
  <si>
    <t xml:space="preserve">2008-2011</t>
  </si>
  <si>
    <t xml:space="preserve">16</t>
  </si>
  <si>
    <t xml:space="preserve">Remont nawierzchni na odcinku Al. Wojska Polskiego - zmniejszenie uciążliwości spowodowanych ruchem komunikacyjnym </t>
  </si>
  <si>
    <t xml:space="preserve">zmniejszenie emisji hałasu poprzez remont nawierzchni jezdni na odcinku Al. Wojska Polskiego o długości 510m od pierwszego połaczenia z ul. H.Sawickiej od strony ronda Westerplatte w kierunku TESCO</t>
  </si>
  <si>
    <t xml:space="preserve">17</t>
  </si>
  <si>
    <t xml:space="preserve">Budowa Zintegrowanego Systemu Zarządzania Ruchem Drogowym -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2008-2013 zakładane dofinansowanie z EFRR w ramach programu operacyjnego Infrastruktura i Środowisko </t>
  </si>
  <si>
    <t xml:space="preserve">18</t>
  </si>
  <si>
    <t xml:space="preserve">Zakup aparatu VSS 100 KN</t>
  </si>
  <si>
    <t xml:space="preserve">Rozdział 60016 - Drogi publiczne gminne</t>
  </si>
  <si>
    <t xml:space="preserve">19</t>
  </si>
  <si>
    <t xml:space="preserve">Budowa ścieżek rowerowych z możliwością bezpiecznego wyjazdu z centrum miasta</t>
  </si>
  <si>
    <t xml:space="preserve">20</t>
  </si>
  <si>
    <t xml:space="preserve">Budowa parkingu w rejonie grodziska na Zawodziu wraz z odwodnieniem i oświetleniem</t>
  </si>
  <si>
    <t xml:space="preserve">2007-2008</t>
  </si>
  <si>
    <t xml:space="preserve">21</t>
  </si>
  <si>
    <t xml:space="preserve">Modernizacja ul.Fabrycznej, Pułaskiego, Joselewicza wraz ze skrzyżowaniami</t>
  </si>
  <si>
    <t xml:space="preserve">wykonanie nawierzchni, chodników wraz z odwodnieniem i oświetleniem </t>
  </si>
  <si>
    <t xml:space="preserve">2005-2008</t>
  </si>
  <si>
    <t xml:space="preserve">22</t>
  </si>
  <si>
    <t xml:space="preserve">Budowa parkingu przy skrzyżowaniu ul. Legionów z ul. Polną</t>
  </si>
  <si>
    <t xml:space="preserve">w 2008r. wykonanie projektu budowlano-wykonawczego </t>
  </si>
  <si>
    <t xml:space="preserve">2008 - 2009</t>
  </si>
  <si>
    <t xml:space="preserve">23</t>
  </si>
  <si>
    <t xml:space="preserve">Modernizacja chodników ul. Widok</t>
  </si>
  <si>
    <t xml:space="preserve">odcinek od skrzyżowania z ul. Serbinowską (wzdłuż budynku nr 95) do budynku nr 101</t>
  </si>
  <si>
    <t xml:space="preserve">24</t>
  </si>
  <si>
    <t xml:space="preserve">Przebudowa zatok autobusowych w ul. Łódzkiej</t>
  </si>
  <si>
    <t xml:space="preserve">przy ul. Okrąglickiej i przy zakładzie Winiary (4 szt.)</t>
  </si>
  <si>
    <t xml:space="preserve">25</t>
  </si>
  <si>
    <t xml:space="preserve">Przebudowa nawierzchni chodników w ul. Cegielnianej po stronie parzystej</t>
  </si>
  <si>
    <t xml:space="preserve">26</t>
  </si>
  <si>
    <t xml:space="preserve">Wykonanie chodnika i parkingu na przejściu pomiędzy ul. Dobrzecką, a ul. Graniczną</t>
  </si>
  <si>
    <t xml:space="preserve">27</t>
  </si>
  <si>
    <t xml:space="preserve">Budowa ul. Sokolnickiej od ul.Tatrzańskiej do ul.Torowej</t>
  </si>
  <si>
    <t xml:space="preserve">budowa drogi z odwodnieniem, oświetleniem i chodnikami </t>
  </si>
  <si>
    <t xml:space="preserve">2007 - 2008</t>
  </si>
  <si>
    <t xml:space="preserve">28</t>
  </si>
  <si>
    <t xml:space="preserve">Modernizacja schodów prowadzących z ul. Staszica do przystanku przy ul. Poznańskiej</t>
  </si>
  <si>
    <t xml:space="preserve">29</t>
  </si>
  <si>
    <t xml:space="preserve">Budowa chodnika w  ul. Armii Krajowej</t>
  </si>
  <si>
    <t xml:space="preserve">chodnik wraz z odwodnieniem i ścieżka rowerowa na odcinku od ul. M.Skłodowskiej-Curie do budynków realizowanych przez S.M. Dobrzec</t>
  </si>
  <si>
    <t xml:space="preserve">30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przebudowa nawierzchni chodnika i parkingu</t>
  </si>
  <si>
    <t xml:space="preserve">31</t>
  </si>
  <si>
    <t xml:space="preserve">Budowa chodnika w ul. Romańskiej </t>
  </si>
  <si>
    <t xml:space="preserve">odcinek od Szkoły Podstawowej nr 23 do Alei Topolowej</t>
  </si>
  <si>
    <t xml:space="preserve">32</t>
  </si>
  <si>
    <t xml:space="preserve">Wykonanie chodnika w ul. Asnyka od ul. Konopnickiej do ul. Serbinowskiej </t>
  </si>
  <si>
    <t xml:space="preserve">strona parzysta</t>
  </si>
  <si>
    <t xml:space="preserve">33</t>
  </si>
  <si>
    <t xml:space="preserve">Budowa dróg osiedlowych  </t>
  </si>
  <si>
    <t xml:space="preserve">realizacja programu budowy ca 45 km dróg</t>
  </si>
  <si>
    <t xml:space="preserve">2008-2013</t>
  </si>
  <si>
    <t xml:space="preserve">34</t>
  </si>
  <si>
    <t xml:space="preserve">Przebudowa nawierzchni Rynku Głównego wraz z przyległymi ulicami </t>
  </si>
  <si>
    <t xml:space="preserve">przebudowa nawierzchni Rynku Głównego  i przyległych ulic - przygotowanie do realizacji</t>
  </si>
  <si>
    <t xml:space="preserve">2008-2009</t>
  </si>
  <si>
    <t xml:space="preserve">35</t>
  </si>
  <si>
    <t xml:space="preserve">Przebudowa i budowa ciągu drogowego w ul. Saperskiej </t>
  </si>
  <si>
    <t xml:space="preserve">budowa jezdni, odwodnienia i chodników (długość odcinka 305 mb)</t>
  </si>
  <si>
    <t xml:space="preserve">2006-2008</t>
  </si>
  <si>
    <t xml:space="preserve">36</t>
  </si>
  <si>
    <t xml:space="preserve">Budowa ul. Kordeckiego (część gruntowa)</t>
  </si>
  <si>
    <t xml:space="preserve">budowa jezdni, odwodnienia i chodników (długość odcinka 225 mb)</t>
  </si>
  <si>
    <t xml:space="preserve">37</t>
  </si>
  <si>
    <t xml:space="preserve">Budowa dróg dojazdowych do gruntów rolnych o szerokości minimum 4m, oznaczonych ewidencyjnie jako obręb Sulisławice</t>
  </si>
  <si>
    <t xml:space="preserve">budowa drogi</t>
  </si>
  <si>
    <t xml:space="preserve">38</t>
  </si>
  <si>
    <t xml:space="preserve">Wykonanie chodników na Trasie Bursztynowej przystosowanych do osób z dysfunkcją ruchową </t>
  </si>
  <si>
    <t xml:space="preserve">wykonanie dokumentacji projektowej i realizacja chodników w obrębie podjazdów do mostów</t>
  </si>
  <si>
    <t xml:space="preserve">39</t>
  </si>
  <si>
    <t xml:space="preserve">Wykonanie chodnika od strony ulicy Podmiejskiej 28 - szczyt budynku od strony klatki 8 w kierunku do przedszkola</t>
  </si>
  <si>
    <t xml:space="preserve">wykonanie chodnika</t>
  </si>
  <si>
    <t xml:space="preserve">40</t>
  </si>
  <si>
    <t xml:space="preserve">Adaptacja hal przy ul. Noskowskiej 7-9 na parking do składowania usuniętych pojazdów</t>
  </si>
  <si>
    <t xml:space="preserve">przygotowanie do realizacji i zabezpieczenie hal</t>
  </si>
  <si>
    <t xml:space="preserve">Rozdział 60095 Pozostała działalność</t>
  </si>
  <si>
    <t xml:space="preserve">41</t>
  </si>
  <si>
    <t xml:space="preserve">Adaptacja i remont budynku przeznaczonego na siedzibę ZDM</t>
  </si>
  <si>
    <t xml:space="preserve">remont i rozbudowa nowej siedziby ZDM wraz z bazą techniczno-laboratoryjną</t>
  </si>
  <si>
    <t xml:space="preserve">2008 - 2010</t>
  </si>
  <si>
    <t xml:space="preserve">DZIAŁ 700  - Gospodarka mieszkaniowa</t>
  </si>
  <si>
    <t xml:space="preserve">Rozdział 70005 - Gospodarka gruntami i nieruchomościami</t>
  </si>
  <si>
    <t xml:space="preserve">42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43</t>
  </si>
  <si>
    <t xml:space="preserve">Udziały dla Kaliskiego Towarzystwa Budownictwa Społecznego </t>
  </si>
  <si>
    <t xml:space="preserve">Rozdział 70095 -  Pozostała działalność</t>
  </si>
  <si>
    <t xml:space="preserve">Adaptacja zabytkowego budynku banku na potrzeby Filharmonii Kaliskiej</t>
  </si>
  <si>
    <t xml:space="preserve">zakup nieruchomości od Banku Gospodarstwa Krajowego + realizacja</t>
  </si>
  <si>
    <t xml:space="preserve">2008-2011; zakładane dofinansowanie z EFRR Program Operac. Infrastruktura i Środowisko</t>
  </si>
  <si>
    <t xml:space="preserve">44</t>
  </si>
  <si>
    <t xml:space="preserve">Adaptacja budynku przy ul. Dworcowej na mieszkania socjalne </t>
  </si>
  <si>
    <r>
      <rPr>
        <sz val="9"/>
        <rFont val="Arial"/>
        <family val="2"/>
        <charset val="238"/>
      </rPr>
      <t xml:space="preserve">73 mieszkania</t>
    </r>
    <r>
      <rPr>
        <b val="true"/>
        <sz val="9"/>
        <rFont val="Arial"/>
        <family val="2"/>
        <charset val="238"/>
      </rPr>
      <t xml:space="preserve"> </t>
    </r>
  </si>
  <si>
    <t xml:space="preserve">DZIAŁ 710 - Działaność usługowa  </t>
  </si>
  <si>
    <t xml:space="preserve">Rozdział 71095 - Pozostała działność </t>
  </si>
  <si>
    <t xml:space="preserve">45</t>
  </si>
  <si>
    <t xml:space="preserve">Dotacja celowa dla zakładu budżetowego </t>
  </si>
  <si>
    <t xml:space="preserve">modernizacja werand w Żłobku Nr 3 przy ul. Bogumiła i Barbary 14a</t>
  </si>
  <si>
    <t xml:space="preserve">DZIAŁ 750 - Administracja publiczna  </t>
  </si>
  <si>
    <t xml:space="preserve">Rozdział 75023 - Urzędy gmin (miast i miast na prawach powiatu)</t>
  </si>
  <si>
    <t xml:space="preserve">46</t>
  </si>
  <si>
    <t xml:space="preserve">Komputeryzacja Urzędu Miejskiego </t>
  </si>
  <si>
    <t xml:space="preserve">zakupy, wymiana sprzętu i oprogramowania </t>
  </si>
  <si>
    <t xml:space="preserve">47</t>
  </si>
  <si>
    <t xml:space="preserve">Wymiana szyb i podświetlenie oraz odnowienie tarczy i wskazówek zegara ratuszowego</t>
  </si>
  <si>
    <t xml:space="preserve">48</t>
  </si>
  <si>
    <t xml:space="preserve">Sklimatyzowanie pomieszczeń w Urzędzie Miejskim w Kaliszu</t>
  </si>
  <si>
    <t xml:space="preserve">DZIAŁ 754   Bezpieczeństwo publiczne i ochrona przeciwpożarowa</t>
  </si>
  <si>
    <t xml:space="preserve">Rozdział 75405 Komendy powiatowe Policji </t>
  </si>
  <si>
    <t xml:space="preserve">49</t>
  </si>
  <si>
    <t xml:space="preserve">Dofinansowanie zakupu samochodu oraz skutera dla Komendy Miejskiej Policji</t>
  </si>
  <si>
    <t xml:space="preserve">50</t>
  </si>
  <si>
    <t xml:space="preserve">Dofinansowanie modernizacji pomieszczeń sanitarnych Komendy Miejskiej Policji przy ul. Jasnej </t>
  </si>
  <si>
    <t xml:space="preserve">51</t>
  </si>
  <si>
    <t xml:space="preserve">Dofinansowanie zakupu dwóch mierników prędkości dla Sekcji Ruchu Drogowego Komendy Miejskiej Policji w Kaliszu </t>
  </si>
  <si>
    <t xml:space="preserve">52</t>
  </si>
  <si>
    <t xml:space="preserve">Dofinansowanie modernizacji budynku Komendy Miejskiej Policji w Kaliszu przy ul. Jasnej 3</t>
  </si>
  <si>
    <t xml:space="preserve">wykonanie elewacji budynku z termomodernizacją, wymiana stolarki okiennej, wymiana stolarki drzwiowej, pzrebudowa recepcji, wymiana instalacji elektrycznej oraz wykładzin podłogowych w głównych ciągach komunikacyjnych, malowanie ciągów komunikacyjnych, remont pomieszczeń dla osób zatrzymanych</t>
  </si>
  <si>
    <t xml:space="preserve">53</t>
  </si>
  <si>
    <t xml:space="preserve">Dofinansowanie modernizacji obiektów Komendy Miejskiej Policji w Kaliszu przy ul. Kordeckiego </t>
  </si>
  <si>
    <t xml:space="preserve">częściowa wymiana stolarki okiennej w budynku Sekcji Prewencji i Ruchu Drogowego, modernizacja pomieszczeń dla przewodników do obsługi psów służbowych oraz kojców, wyburzenie starego magazynu</t>
  </si>
  <si>
    <t xml:space="preserve">Rozdział 75411 Komendy powiatowe Państwowej Straży Pożarnej  </t>
  </si>
  <si>
    <t xml:space="preserve">54</t>
  </si>
  <si>
    <t xml:space="preserve">Zakup i wymiana sprzętu transportowego</t>
  </si>
  <si>
    <t xml:space="preserve">55</t>
  </si>
  <si>
    <t xml:space="preserve">Zakup wyposażenia dla Komendy Miejskiej Państwowej Straży Pożarnej</t>
  </si>
  <si>
    <t xml:space="preserve">wyświetlacze alarmowe 2 szt., klimatyzator</t>
  </si>
  <si>
    <t xml:space="preserve">Rozdział 75416 Straż Miejska</t>
  </si>
  <si>
    <t xml:space="preserve">56</t>
  </si>
  <si>
    <t xml:space="preserve">System zabezpieczeń i kontroli dostępu</t>
  </si>
  <si>
    <t xml:space="preserve">Rozdział 75495  Pozostała działaność</t>
  </si>
  <si>
    <t xml:space="preserve">57</t>
  </si>
  <si>
    <t xml:space="preserve">Rozbudowa monitoringu wizyjnego</t>
  </si>
  <si>
    <t xml:space="preserve">58</t>
  </si>
  <si>
    <t xml:space="preserve">Rozbudowa i modernizacja Centralnego Systemu Alarmowego Miasta</t>
  </si>
  <si>
    <t xml:space="preserve">2 syreny</t>
  </si>
  <si>
    <t xml:space="preserve">59</t>
  </si>
  <si>
    <t xml:space="preserve">Zakup broni pneumatycznej do czasowego unieszkodliwiania zwierząt</t>
  </si>
  <si>
    <t xml:space="preserve">zakup strzelby wraz z niezbędnym dodatkowym osprzętem</t>
  </si>
  <si>
    <t xml:space="preserve">60</t>
  </si>
  <si>
    <t xml:space="preserve">Zakupy inwestycyjne</t>
  </si>
  <si>
    <t xml:space="preserve">zakup elektronicznej syreny alarmowej-mobilnej</t>
  </si>
  <si>
    <t xml:space="preserve">DZIAŁ 758 - Różne rozliczenia</t>
  </si>
  <si>
    <t xml:space="preserve">Rozdział 75818 Rezerwy ogólne i celowe</t>
  </si>
  <si>
    <t xml:space="preserve">61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62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63</t>
  </si>
  <si>
    <t xml:space="preserve">Budowa sali gimnastycznej dla Szkoły Podstawowej nr 15 </t>
  </si>
  <si>
    <t xml:space="preserve">sala wraz z łącznikiem</t>
  </si>
  <si>
    <t xml:space="preserve">64</t>
  </si>
  <si>
    <t xml:space="preserve">Budowa kompleksu boisk sportowych dla Szkoły Podstawowej nr 18</t>
  </si>
  <si>
    <t xml:space="preserve">boiska do piłki nożnej i wielofunkcyjne, bieżnia okólna i prosta, rozbieżnia do skoku w dal i wzwyż </t>
  </si>
  <si>
    <t xml:space="preserve">2007- 2009 </t>
  </si>
  <si>
    <t xml:space="preserve">65</t>
  </si>
  <si>
    <t xml:space="preserve">Zakup i instalacja w szkołach i placówkach oświatowych zestawów do monitoringu wizyjnego</t>
  </si>
  <si>
    <t xml:space="preserve">Rozdział 80104 Przedszkola</t>
  </si>
  <si>
    <t xml:space="preserve">66</t>
  </si>
  <si>
    <t xml:space="preserve">Rozdział 80110 - Gimnazja</t>
  </si>
  <si>
    <t xml:space="preserve">67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9</t>
  </si>
  <si>
    <t xml:space="preserve">68</t>
  </si>
  <si>
    <t xml:space="preserve">Wykonanie robót termomodernizacyjnych i modernizacyjnych w gimnazjach</t>
  </si>
  <si>
    <t xml:space="preserve">69</t>
  </si>
  <si>
    <t xml:space="preserve">Wymiana stolarki okiennej w Gimnazjum Nr 3 przy ul. Teatralnej</t>
  </si>
  <si>
    <t xml:space="preserve">wymiana stolarki okiennej</t>
  </si>
  <si>
    <t xml:space="preserve">Rozdział 80120 - Licea ogólnokształcące</t>
  </si>
  <si>
    <t xml:space="preserve">70</t>
  </si>
  <si>
    <t xml:space="preserve">Wykonanie robót termomodernizacyjnych  i modernizacyjnych w liceach</t>
  </si>
  <si>
    <t xml:space="preserve">71</t>
  </si>
  <si>
    <t xml:space="preserve">Budowa ogólnodostępnego boiska sportowego przy IV LO (w ramach Programu "Blisko Boisko)</t>
  </si>
  <si>
    <t xml:space="preserve">boisko do piłki nożnej o wymiarach 30x60 o nawierzchni ze sztucznej trawy z pasami bocznymi, ogrodzeniem i oświetleniem</t>
  </si>
  <si>
    <t xml:space="preserve">Rozdział 80130 - Szkoły zawodowe</t>
  </si>
  <si>
    <t xml:space="preserve">72</t>
  </si>
  <si>
    <t xml:space="preserve">Wykonanie robót termomodernizacyjnych i modernizacyjnych w szkołach zawodowych</t>
  </si>
  <si>
    <t xml:space="preserve">73</t>
  </si>
  <si>
    <t xml:space="preserve">Budowa sali gimnastycznej dla Zespołu Szkół Ponadgimnazjalnych Nr 2</t>
  </si>
  <si>
    <t xml:space="preserve">sala z możliwością podziału na dwa oddzielne boiska</t>
  </si>
  <si>
    <t xml:space="preserve">2007- 2009</t>
  </si>
  <si>
    <t xml:space="preserve">Rozdział 80132 Szkoły artystyczne</t>
  </si>
  <si>
    <t xml:space="preserve">74</t>
  </si>
  <si>
    <t xml:space="preserve">Modernizacja budynków Państwowej Szkoły Muzycznej I i II stopnia </t>
  </si>
  <si>
    <t xml:space="preserve">wymiana stolarki okiennej i elewacja starego budynku, ocieplenie ścian nowego budynku, wc,platformy schodowe dla niepełnosprawnych, nawierzchnia podwórka wewnętrznego</t>
  </si>
  <si>
    <t xml:space="preserve">Rozdział 80140 Centra kształcenia ustawicznego i praktycznego oraz ośrodki dokształcania zawodowego </t>
  </si>
  <si>
    <t xml:space="preserve">75</t>
  </si>
  <si>
    <t xml:space="preserve">Nowoczesne pracownie kształcenia zawodowego - szansą rozwoju Miasta Kalisza</t>
  </si>
  <si>
    <t xml:space="preserve">Zestaw dydaktyczny Unitrain, stanowisko sesnsoryki, stanowisko elektropneumatyki i pneumatyki, zestaw do symulacji procesów przemysłowych (lic 6 st.), stanowisko sterowania programowalne PLC+TP301, stanowisko napędów elektrycznych, stanowisko robotyki, robot przemysłowy RV-2AJ, maszyna CNC (np. tokarka)</t>
  </si>
  <si>
    <t xml:space="preserve">Rozdział 80195 - Pozostała działalność</t>
  </si>
  <si>
    <t xml:space="preserve">76</t>
  </si>
  <si>
    <t xml:space="preserve">Budowa boisk sportowych przyszkolnych, osiedlowych i przyszkolno-osiedlowych</t>
  </si>
  <si>
    <t xml:space="preserve">budowa boisk</t>
  </si>
  <si>
    <t xml:space="preserve">77</t>
  </si>
  <si>
    <t xml:space="preserve">Budowa kompleksu boisk sportowych dla Szkoły Podstawowej Nr 14 i IV LO</t>
  </si>
  <si>
    <t xml:space="preserve">boiska do piłki ręcznej, koszykówki i siatkówki, bieżnia okólna i prosta, rozbieżnia do skoku w dal i wzwyż </t>
  </si>
  <si>
    <t xml:space="preserve">78</t>
  </si>
  <si>
    <t xml:space="preserve">Budowa sali gimnastycznej dla Szkoły Podstawowej nr 1 i Zespołu Szkół Samochodowych</t>
  </si>
  <si>
    <t xml:space="preserve">79</t>
  </si>
  <si>
    <t xml:space="preserve">Budowa kompleksu sportowego dla Szkoły Podstawowej Nr 12, Zespołu Szkół Gastronomiczno-Hotelarskich, V LO </t>
  </si>
  <si>
    <t xml:space="preserve">hala sportowa z boiskiem o wym. 44 x 24 m, boiskami zewnętrznymi do piłki nożnej, koszykówki, siatkówki, bieżni okólnej i prostej, rozbieżni do skoku w dal i wzwyż</t>
  </si>
  <si>
    <t xml:space="preserve">2006-2009 </t>
  </si>
  <si>
    <t xml:space="preserve">80</t>
  </si>
  <si>
    <t xml:space="preserve">Licencja na korzystanie z systemu komputerowego NABÓR </t>
  </si>
  <si>
    <t xml:space="preserve">81</t>
  </si>
  <si>
    <t xml:space="preserve">DZIAŁ 803 Szkolnictwo wyższe</t>
  </si>
  <si>
    <t xml:space="preserve">Rozdział 80395 Pozostała działalność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82</t>
  </si>
  <si>
    <t xml:space="preserve">Pomoc dla Szpitala Zespolonego im.L.Perzyny w zakupie aparatury medycznej</t>
  </si>
  <si>
    <t xml:space="preserve">stół operacyjny ortopedyczny, respirator noworodkowy</t>
  </si>
  <si>
    <t xml:space="preserve">Rozdział 85154  Przeciwdziałanie alkoholizmowi</t>
  </si>
  <si>
    <t xml:space="preserve">83</t>
  </si>
  <si>
    <t xml:space="preserve">Utworzenie ośrodka dla osób uzależnionych od narkotyków</t>
  </si>
  <si>
    <t xml:space="preserve">adaptacja pomieszczeń po przedszkolu przy ul. 29 Pułku Piechoty 35</t>
  </si>
  <si>
    <t xml:space="preserve">84</t>
  </si>
  <si>
    <t xml:space="preserve">System monitoringu CCTV Centrum Interwencji Kryzysowej </t>
  </si>
  <si>
    <t xml:space="preserve">85</t>
  </si>
  <si>
    <t xml:space="preserve">Zakup sprzętu nagrywającego i odtwarzajacego do "Niebieskiego Pokoju" w Centrum Interwencji Kryzysowej w Kaliszu</t>
  </si>
  <si>
    <t xml:space="preserve">86</t>
  </si>
  <si>
    <t xml:space="preserve">Modernizacja łazienki wraz z systemem dostarczania centralnej wody użytkowej CWU dla Hostelu w Ośrodku Rozwiązywania Problemów Alkoholowych w Kaliszu </t>
  </si>
  <si>
    <t xml:space="preserve">87</t>
  </si>
  <si>
    <t xml:space="preserve">Pomoc dla Wojewódzkiego Zakładu Opieki Psychiatrycznej w Sokołówce w zakupie aparatury medycznej - zakup dwóch defibrylatorów</t>
  </si>
  <si>
    <t xml:space="preserve">DZIAŁ 852 Pomoc społeczna </t>
  </si>
  <si>
    <t xml:space="preserve">Rozdział 85202 Domy Pomocy Społecznej</t>
  </si>
  <si>
    <t xml:space="preserve">88</t>
  </si>
  <si>
    <t xml:space="preserve">Zakupy inwestycyjne dla Domu Pomocy Społecznej </t>
  </si>
  <si>
    <t xml:space="preserve">zakup sprzętu pralniczego i kuchennego</t>
  </si>
  <si>
    <t xml:space="preserve">Rozdział 85203 Ośrodki wsparcia</t>
  </si>
  <si>
    <t xml:space="preserve">89</t>
  </si>
  <si>
    <t xml:space="preserve">Modernizacja dachu, instalacji wodnej i c.o w budynku ŚDS "TULIPAN"</t>
  </si>
  <si>
    <t xml:space="preserve">90</t>
  </si>
  <si>
    <t xml:space="preserve">Zakup i montaż dźwigu osobowego w budynku Środowiskowego Domu Samopomocy TULIPAN przy ul. Widok 77 </t>
  </si>
  <si>
    <t xml:space="preserve">winda kabionowa w szybie murowanym, przystosowanie projektu do nowego rozwiązania, nadzór budowlany, przeróbki w budynku Tulipana</t>
  </si>
  <si>
    <t xml:space="preserve">Rozdział 85212 Świadczenia rodzinne…..</t>
  </si>
  <si>
    <t xml:space="preserve">91</t>
  </si>
  <si>
    <t xml:space="preserve">Zakupy inwestycyjne dla Biura Świadczeń Rodzinnych</t>
  </si>
  <si>
    <t xml:space="preserve">Rozdział 85219 Ośrodki pomocy społecznej</t>
  </si>
  <si>
    <t xml:space="preserve">92</t>
  </si>
  <si>
    <t xml:space="preserve">Adaptacja budynku gospodarczego z przeznaczeniem na budynek biurowy przy ul. Granicznej 1 w Kaliszu </t>
  </si>
  <si>
    <t xml:space="preserve">93</t>
  </si>
  <si>
    <t xml:space="preserve">Zakupy inwesycyjne</t>
  </si>
  <si>
    <t xml:space="preserve">zakup serwera</t>
  </si>
  <si>
    <t xml:space="preserve">94</t>
  </si>
  <si>
    <t xml:space="preserve">Klimatyzacja serwerowni i innych pomieszczeń MOPS</t>
  </si>
  <si>
    <t xml:space="preserve">95</t>
  </si>
  <si>
    <t xml:space="preserve">Opracowanie dokumentacji projektowej dla nowej placówki opiekuńczo-wychowawczej</t>
  </si>
  <si>
    <t xml:space="preserve">96</t>
  </si>
  <si>
    <t xml:space="preserve">Zakup samochodu do przewozu osób niepełnosprawnych</t>
  </si>
  <si>
    <t xml:space="preserve">DZIAŁ 853 Pozostałe zadania w zakresie polityki społecznej</t>
  </si>
  <si>
    <t xml:space="preserve">Rozdział 85333 Powiatowe urzędy pracy</t>
  </si>
  <si>
    <t xml:space="preserve">97</t>
  </si>
  <si>
    <t xml:space="preserve">Termomodernizacja budynku Powiatowego Urzędu Pracy</t>
  </si>
  <si>
    <t xml:space="preserve">docieplenie ścian i elewacja; docieplenie dachu z nowym pokryciem, parapety, obróbki blacharskie</t>
  </si>
  <si>
    <t xml:space="preserve">98</t>
  </si>
  <si>
    <t xml:space="preserve">Budowa ogrodzenia na posesji Powiatowego Urzędu Pracy w Kaliszu ul. Staszica 47a</t>
  </si>
  <si>
    <t xml:space="preserve">DZIAŁ 854 - Edukacyjna opieka wychowawcza</t>
  </si>
  <si>
    <t xml:space="preserve">Rozdział 85495 Pozostała działalność</t>
  </si>
  <si>
    <t xml:space="preserve">99</t>
  </si>
  <si>
    <t xml:space="preserve">Ogródki i place zabaw</t>
  </si>
  <si>
    <t xml:space="preserve">modernizacja placu zabaw mieszczącego się w Parku Miejskim w pobliżu KTW</t>
  </si>
  <si>
    <t xml:space="preserve">DZIAŁ 900  Gospodarka komunalna i ochrona środowiska</t>
  </si>
  <si>
    <t xml:space="preserve">Rozdział 90001 - Gospodarka ściekowa i ochrona wód </t>
  </si>
  <si>
    <t xml:space="preserve">100</t>
  </si>
  <si>
    <t xml:space="preserve">Przebudowa systemu odprowadzania ścieków w Kaliszu</t>
  </si>
  <si>
    <t xml:space="preserve">kanalizacja sanitarna na osiedlach Piwonice, Winiary, Szczypiorno,  Chmielnik, Miła Miła II i Tyniec Majków oraz kanalizacja deszczowa na osiedlach Winiary, Miła, Chmielnik</t>
  </si>
  <si>
    <t xml:space="preserve">2003-2010; z udziałem F.Spójności w latach 2007-2011</t>
  </si>
  <si>
    <t xml:space="preserve">Rozdział 90002 - Gospodarka odpadami </t>
  </si>
  <si>
    <t xml:space="preserve">101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102</t>
  </si>
  <si>
    <t xml:space="preserve">Budowa i modernizacja oświetlenia ulic i dróg na nowych i istniejących osiedlach</t>
  </si>
  <si>
    <t xml:space="preserve">Rozdział 90095 - Pozostała działalność</t>
  </si>
  <si>
    <t xml:space="preserve">103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Przygotowanie terenów inwestycyjnych na Dobrzecu wzdłuż obwodnicy do Skalmierzyc - od Alei Wojska Polskiego do granic Kalisza</t>
  </si>
  <si>
    <t xml:space="preserve">budowa sieci na terenach objętych zagospodarowaniem pod strefę gospodarczą sieci wodociągowej, kanalizacji sanitarnej i deszczowej</t>
  </si>
  <si>
    <t xml:space="preserve">2006-2011; zakładane dofinansowanie z WRPO </t>
  </si>
  <si>
    <t xml:space="preserve">105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w 2008r. - przebudowa tzw. Kamiennego kręgu w Parku Miejskim przy Baszcie Dorotce</t>
  </si>
  <si>
    <t xml:space="preserve">107</t>
  </si>
  <si>
    <t xml:space="preserve">Zagospodarowanie terenów przyległych do Kanału Bernardyńskiego na osiedlach Majków i Tyniec oraz Kanału Rypinkowskiego w Śródmieściu</t>
  </si>
  <si>
    <t xml:space="preserve">w 2008r. dokończenie utwardzenia Wału Bernardyńskiego na odcinku od ul. Stanczukowskiego do dojścia do Majkowa 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2012; zakładane dofinansowanie z WRPO </t>
  </si>
  <si>
    <t xml:space="preserve">109</t>
  </si>
  <si>
    <t xml:space="preserve">Przebudowa miejskiej fontanny na Pl. Kilińskiego</t>
  </si>
  <si>
    <t xml:space="preserve">Modernizacja szaletu przy ul. Górnośląskiej 10</t>
  </si>
  <si>
    <t xml:space="preserve">111</t>
  </si>
  <si>
    <t xml:space="preserve">Umożliwienie bezpiecznego wejścia na prom na rzece Prośnie poprzez wykonanie schodów przy Wale Piastowskim 3 (przystań MDK)</t>
  </si>
  <si>
    <t xml:space="preserve">Ustawienie barierek ochronnych wzdłuż Kanału Rypinkowskiego </t>
  </si>
  <si>
    <t xml:space="preserve">odcinek od ul. Częstochowskiej do stawideł w parku na dł. ca 250 m</t>
  </si>
  <si>
    <t xml:space="preserve">DZIAŁ 921  Kultura  i ochrona dziedzictwa narodowego </t>
  </si>
  <si>
    <t xml:space="preserve">Rozdział 92105 Pozostałe zadania w zakresie kultury</t>
  </si>
  <si>
    <t xml:space="preserve">Rozdział 92108 Filharmonie, orkiestry, chóry i kapele</t>
  </si>
  <si>
    <t xml:space="preserve">Dotacja celowa dla Filharmonii Kaliskiej na zakup instrumentów mających stanowić wyposażenie nowobudowanej Sali Koncertowo-Konferencyjnej </t>
  </si>
  <si>
    <t xml:space="preserve">113</t>
  </si>
  <si>
    <t xml:space="preserve">Dotacja celowa dla Filharmonii Kaliskiej z przeznaczeniem na modernizację instalacji grzewczej </t>
  </si>
  <si>
    <t xml:space="preserve">Rozdział 92109  Domy i ośrodki kultury,świetlice i kluby</t>
  </si>
  <si>
    <t xml:space="preserve">114</t>
  </si>
  <si>
    <t xml:space="preserve">Zakup sprzętu nagłaśniającego dla Miejskiego Ośrodka Kultury</t>
  </si>
  <si>
    <t xml:space="preserve">115</t>
  </si>
  <si>
    <t xml:space="preserve">Malowanie elewacji obiektu przy ul. Górnośląskiej 66a (Wieża Ciśnień)</t>
  </si>
  <si>
    <t xml:space="preserve">Rozdział 92110 Galerie i biura wystaw artystycznych </t>
  </si>
  <si>
    <t xml:space="preserve">116</t>
  </si>
  <si>
    <t xml:space="preserve">Zakupy inwestycyjne dla Biura Wystaw Artystycznych</t>
  </si>
  <si>
    <t xml:space="preserve">sprzęt informatyczny do projektowania plastycznego wraz z oprogramowaniem do przygotowywania wydawnictw i księgowości</t>
  </si>
  <si>
    <t xml:space="preserve">Rozdział 92116 - Biblioteki </t>
  </si>
  <si>
    <t xml:space="preserve">117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2006 - 2011 zakładane dofinansowanie z EFRR - Program Operac. Infrastruktura i Środowisko</t>
  </si>
  <si>
    <t xml:space="preserve">118</t>
  </si>
  <si>
    <t xml:space="preserve">Dotacja celowa dla Miejskiej Biblioteki Publicznej im. A. Asnyka na zadanie "Integracja elektronicznych katalogów MBP w Kaliszu </t>
  </si>
  <si>
    <t xml:space="preserve">zakupy i prace o charakterze inwestycyjnym: zestawy komputerowe z oprogramowaniem systemowym  i antywirusowym wyposażone w kartę WiFi łączności bezprzewodowej, czytniki kodów paskowych, drukarki paragonowe routery WiFi</t>
  </si>
  <si>
    <t xml:space="preserve">Rozdział 92195 Pozostała działalność </t>
  </si>
  <si>
    <t xml:space="preserve">DZIAŁ 926 Kultura fizyczna i sport</t>
  </si>
  <si>
    <t xml:space="preserve">Rozdział 92601 - Obiekty sportowe</t>
  </si>
  <si>
    <t xml:space="preserve">119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projekt zgłoszony do Min.Sportu jako zadanie o znaczeniu strategicznym - dofinansowanie 50% </t>
  </si>
  <si>
    <t xml:space="preserve">120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121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122</t>
  </si>
  <si>
    <t xml:space="preserve">Budowa pawilonu treningowo-administracyjnego przy Wale Matejki 2 </t>
  </si>
  <si>
    <t xml:space="preserve">budowa budynku o pow.użytkowej ca 1200m2</t>
  </si>
  <si>
    <t xml:space="preserve">2008-2010</t>
  </si>
  <si>
    <t xml:space="preserve">Rozdział 92604 - Instytucje kultury fizycznej</t>
  </si>
  <si>
    <t xml:space="preserve">123</t>
  </si>
  <si>
    <t xml:space="preserve">Dotacja celowa dla Zakladu Budżetowego na zakup pompy wraz z oprzyrządowaniem do podlewania boiska przy Wale Matejki</t>
  </si>
  <si>
    <t xml:space="preserve">124</t>
  </si>
  <si>
    <t xml:space="preserve">Dotacja celowa  dla zakładu budżetowego </t>
  </si>
  <si>
    <t xml:space="preserve">zakup estrady wraz z oświetleniem, wykonanie systemu rejestracji obrazu i dźwięku na Stadionie Miejskim przy Wale Matejki 2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13"/>
    <col collapsed="false" customWidth="true" hidden="false" outlineLevel="0" max="4" min="4" style="4" width="10.28"/>
    <col collapsed="false" customWidth="true" hidden="true" outlineLevel="0" max="5" min="5" style="4" width="11.85"/>
    <col collapsed="false" customWidth="true" hidden="false" outlineLevel="0" max="6" min="6" style="4" width="11.85"/>
    <col collapsed="false" customWidth="true" hidden="true" outlineLevel="0" max="7" min="7" style="4" width="11.28"/>
    <col collapsed="false" customWidth="true" hidden="false" outlineLevel="0" max="8" min="8" style="4" width="11.28"/>
    <col collapsed="false" customWidth="true" hidden="true" outlineLevel="0" max="9" min="9" style="4" width="12.99"/>
    <col collapsed="false" customWidth="true" hidden="true" outlineLevel="0" max="10" min="10" style="4" width="10.56"/>
    <col collapsed="false" customWidth="true" hidden="false" outlineLevel="0" max="11" min="11" style="4" width="10.28"/>
    <col collapsed="false" customWidth="true" hidden="false" outlineLevel="0" max="12" min="12" style="5" width="22.28"/>
    <col collapsed="false" customWidth="true" hidden="false" outlineLevel="0" max="13" min="13" style="6" width="11.56"/>
    <col collapsed="false" customWidth="true" hidden="false" outlineLevel="0" max="14" min="14" style="7" width="17.56"/>
    <col collapsed="false" customWidth="true" hidden="false" outlineLevel="0" max="15" min="15" style="4" width="13.85"/>
    <col collapsed="false" customWidth="false" hidden="false" outlineLevel="0" max="257" min="16" style="7" width="9.14"/>
  </cols>
  <sheetData>
    <row r="1" customFormat="false" ht="72" hidden="false" customHeight="true" outlineLevel="0" collapsed="false">
      <c r="F1" s="8"/>
      <c r="G1" s="8"/>
      <c r="H1" s="8"/>
      <c r="I1" s="8"/>
      <c r="J1" s="9" t="s">
        <v>0</v>
      </c>
      <c r="K1" s="9"/>
      <c r="L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6.75" hidden="false" customHeight="true" outlineLevel="0" collapsed="false"/>
    <row r="4" s="16" customFormat="true" ht="17.2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 t="s">
        <v>6</v>
      </c>
      <c r="F4" s="14" t="s">
        <v>7</v>
      </c>
      <c r="G4" s="14"/>
      <c r="H4" s="14"/>
      <c r="I4" s="14"/>
      <c r="J4" s="14"/>
      <c r="K4" s="14"/>
      <c r="L4" s="13" t="s">
        <v>8</v>
      </c>
      <c r="M4" s="15"/>
      <c r="O4" s="17"/>
    </row>
    <row r="5" s="16" customFormat="true" ht="12.75" hidden="false" customHeight="true" outlineLevel="0" collapsed="false">
      <c r="A5" s="11"/>
      <c r="B5" s="12"/>
      <c r="C5" s="13"/>
      <c r="D5" s="14"/>
      <c r="E5" s="14"/>
      <c r="F5" s="14" t="s">
        <v>9</v>
      </c>
      <c r="G5" s="18" t="s">
        <v>9</v>
      </c>
      <c r="H5" s="14" t="s">
        <v>10</v>
      </c>
      <c r="I5" s="14"/>
      <c r="J5" s="14"/>
      <c r="K5" s="14"/>
      <c r="L5" s="13"/>
      <c r="M5" s="15"/>
      <c r="O5" s="17"/>
    </row>
    <row r="6" s="16" customFormat="true" ht="12.75" hidden="false" customHeight="true" outlineLevel="0" collapsed="false">
      <c r="A6" s="11"/>
      <c r="B6" s="12"/>
      <c r="C6" s="13"/>
      <c r="D6" s="14"/>
      <c r="E6" s="14"/>
      <c r="F6" s="14"/>
      <c r="G6" s="18"/>
      <c r="H6" s="19" t="s">
        <v>11</v>
      </c>
      <c r="I6" s="20" t="s">
        <v>11</v>
      </c>
      <c r="J6" s="20"/>
      <c r="K6" s="21" t="s">
        <v>12</v>
      </c>
      <c r="L6" s="13"/>
      <c r="M6" s="15"/>
      <c r="O6" s="17"/>
    </row>
    <row r="7" s="16" customFormat="true" ht="2.25" hidden="false" customHeight="true" outlineLevel="0" collapsed="false">
      <c r="A7" s="11"/>
      <c r="B7" s="12"/>
      <c r="C7" s="13"/>
      <c r="D7" s="14"/>
      <c r="E7" s="14"/>
      <c r="F7" s="14"/>
      <c r="G7" s="18"/>
      <c r="H7" s="19"/>
      <c r="I7" s="22" t="s">
        <v>13</v>
      </c>
      <c r="J7" s="23" t="s">
        <v>14</v>
      </c>
      <c r="K7" s="21"/>
      <c r="L7" s="13"/>
      <c r="M7" s="15"/>
      <c r="O7" s="17"/>
    </row>
    <row r="8" customFormat="false" ht="18" hidden="false" customHeight="true" outlineLevel="0" collapsed="false">
      <c r="A8" s="24"/>
      <c r="B8" s="25" t="s">
        <v>15</v>
      </c>
      <c r="C8" s="26"/>
      <c r="D8" s="27"/>
      <c r="E8" s="27"/>
      <c r="F8" s="27" t="n">
        <f aca="false">SUM(H8,K8)</f>
        <v>130979315</v>
      </c>
      <c r="G8" s="28" t="n">
        <f aca="false">SUM(I8:K8)</f>
        <v>130979315</v>
      </c>
      <c r="H8" s="28" t="n">
        <f aca="false">SUM(I8:J8)</f>
        <v>107500920</v>
      </c>
      <c r="I8" s="29" t="n">
        <f aca="false">SUM(I9,I13,I57,I65,I68,I73,I90,I93,I122,I125,I134,I148,I152,I155,I173,I192)</f>
        <v>100585920</v>
      </c>
      <c r="J8" s="29" t="n">
        <f aca="false">SUM(J9,J13,J57,J65,J68,J73,J90,J93,J122,J125,J134,J148,J152,J155,J173,J192)</f>
        <v>6915000</v>
      </c>
      <c r="K8" s="28" t="n">
        <f aca="false">SUM(K9,K13,K68,K73,K90,K93,K122,K125,K134,K148,K152,K155,K173,K192)</f>
        <v>23478395</v>
      </c>
      <c r="L8" s="30"/>
    </row>
    <row r="9" s="38" customFormat="true" ht="24" hidden="false" customHeight="true" outlineLevel="0" collapsed="false">
      <c r="A9" s="31"/>
      <c r="B9" s="32" t="s">
        <v>16</v>
      </c>
      <c r="C9" s="33"/>
      <c r="D9" s="27"/>
      <c r="E9" s="27"/>
      <c r="F9" s="27" t="n">
        <f aca="false">SUM(H9,K9)</f>
        <v>1676832</v>
      </c>
      <c r="G9" s="34" t="n">
        <f aca="false">SUM(I9:K9)</f>
        <v>1676832</v>
      </c>
      <c r="H9" s="34" t="n">
        <f aca="false">SUM(I9:J9)</f>
        <v>1676832</v>
      </c>
      <c r="I9" s="35" t="n">
        <f aca="false">SUM(I10)</f>
        <v>1676832</v>
      </c>
      <c r="J9" s="29" t="n">
        <f aca="false">SUM(J10)</f>
        <v>0</v>
      </c>
      <c r="K9" s="28" t="n">
        <f aca="false">SUM(K10)</f>
        <v>0</v>
      </c>
      <c r="L9" s="36"/>
      <c r="M9" s="37"/>
      <c r="O9" s="39"/>
      <c r="IL9" s="40"/>
    </row>
    <row r="10" customFormat="false" ht="16.5" hidden="false" customHeight="true" outlineLevel="0" collapsed="false">
      <c r="A10" s="31"/>
      <c r="B10" s="25" t="s">
        <v>17</v>
      </c>
      <c r="C10" s="26"/>
      <c r="D10" s="27"/>
      <c r="E10" s="27"/>
      <c r="F10" s="27" t="n">
        <f aca="false">SUM(H10,K10)</f>
        <v>1676832</v>
      </c>
      <c r="G10" s="28" t="n">
        <f aca="false">SUM(I10:K10)</f>
        <v>1676832</v>
      </c>
      <c r="H10" s="28" t="n">
        <f aca="false">SUM(I10:J10)</f>
        <v>1676832</v>
      </c>
      <c r="I10" s="29" t="n">
        <f aca="false">SUM(I11:I12)</f>
        <v>1676832</v>
      </c>
      <c r="J10" s="29" t="n">
        <f aca="false">SUM(J11:J12)</f>
        <v>0</v>
      </c>
      <c r="K10" s="28" t="n">
        <f aca="false">SUM(K11:K12)</f>
        <v>0</v>
      </c>
      <c r="L10" s="36"/>
      <c r="N10" s="4"/>
    </row>
    <row r="11" customFormat="false" ht="34.5" hidden="false" customHeight="true" outlineLevel="0" collapsed="false">
      <c r="A11" s="41" t="n">
        <v>1</v>
      </c>
      <c r="B11" s="42" t="s">
        <v>18</v>
      </c>
      <c r="C11" s="43" t="s">
        <v>19</v>
      </c>
      <c r="D11" s="44"/>
      <c r="E11" s="44"/>
      <c r="F11" s="44" t="n">
        <f aca="false">SUM(H11,K11)</f>
        <v>474700</v>
      </c>
      <c r="G11" s="45" t="n">
        <f aca="false">SUM(I11:K11)</f>
        <v>474700</v>
      </c>
      <c r="H11" s="45" t="n">
        <f aca="false">SUM(I11:J11)</f>
        <v>474700</v>
      </c>
      <c r="I11" s="46" t="n">
        <v>474700</v>
      </c>
      <c r="J11" s="47" t="n">
        <v>0</v>
      </c>
      <c r="K11" s="48" t="n">
        <v>0</v>
      </c>
      <c r="L11" s="13" t="s">
        <v>20</v>
      </c>
      <c r="IQ11" s="49"/>
    </row>
    <row r="12" customFormat="false" ht="72" hidden="false" customHeight="true" outlineLevel="0" collapsed="false">
      <c r="A12" s="41" t="n">
        <v>2</v>
      </c>
      <c r="B12" s="42" t="s">
        <v>21</v>
      </c>
      <c r="C12" s="43" t="s">
        <v>22</v>
      </c>
      <c r="D12" s="50"/>
      <c r="E12" s="50"/>
      <c r="F12" s="50" t="n">
        <f aca="false">SUM(H12,K12)</f>
        <v>1202132</v>
      </c>
      <c r="G12" s="45" t="n">
        <f aca="false">SUM(I12:K12)</f>
        <v>1202132</v>
      </c>
      <c r="H12" s="45" t="n">
        <f aca="false">SUM(I12:J12)</f>
        <v>1202132</v>
      </c>
      <c r="I12" s="46" t="n">
        <v>1202132</v>
      </c>
      <c r="J12" s="47" t="n">
        <v>0</v>
      </c>
      <c r="K12" s="48" t="n">
        <v>0</v>
      </c>
      <c r="L12" s="51" t="s">
        <v>23</v>
      </c>
    </row>
    <row r="13" s="38" customFormat="true" ht="16.5" hidden="false" customHeight="true" outlineLevel="0" collapsed="false">
      <c r="A13" s="31"/>
      <c r="B13" s="32" t="s">
        <v>24</v>
      </c>
      <c r="C13" s="33"/>
      <c r="D13" s="52"/>
      <c r="E13" s="52"/>
      <c r="F13" s="52" t="n">
        <f aca="false">SUM(H13,K13)</f>
        <v>30053700</v>
      </c>
      <c r="G13" s="34" t="n">
        <f aca="false">SUM(I13:K13)</f>
        <v>30053700</v>
      </c>
      <c r="H13" s="34" t="n">
        <f aca="false">SUM(I13:J13)</f>
        <v>15991793</v>
      </c>
      <c r="I13" s="35" t="n">
        <f aca="false">SUM(I14,I32,I56)</f>
        <v>15991793</v>
      </c>
      <c r="J13" s="35" t="n">
        <f aca="false">SUM(J14,J32,J56)</f>
        <v>0</v>
      </c>
      <c r="K13" s="34" t="n">
        <f aca="false">SUM(K14,K32,K56)</f>
        <v>14061907</v>
      </c>
      <c r="L13" s="53"/>
      <c r="M13" s="37"/>
      <c r="O13" s="39"/>
    </row>
    <row r="14" s="56" customFormat="true" ht="22.5" hidden="false" customHeight="true" outlineLevel="0" collapsed="false">
      <c r="A14" s="31"/>
      <c r="B14" s="25" t="s">
        <v>25</v>
      </c>
      <c r="C14" s="26"/>
      <c r="D14" s="54"/>
      <c r="E14" s="54"/>
      <c r="F14" s="54" t="n">
        <f aca="false">SUM(H14,K14)</f>
        <v>13211907</v>
      </c>
      <c r="G14" s="28" t="n">
        <f aca="false">SUM(I14:K14)</f>
        <v>13211907</v>
      </c>
      <c r="H14" s="28" t="n">
        <f aca="false">SUM(I14:J14)</f>
        <v>0</v>
      </c>
      <c r="I14" s="29" t="n">
        <f aca="false">SUM(I15:I31)</f>
        <v>0</v>
      </c>
      <c r="J14" s="29" t="n">
        <f aca="false">SUM(J15:J31)</f>
        <v>0</v>
      </c>
      <c r="K14" s="28" t="n">
        <f aca="false">SUM(K15:K31)</f>
        <v>13211907</v>
      </c>
      <c r="L14" s="53"/>
      <c r="M14" s="55"/>
      <c r="O14" s="57"/>
    </row>
    <row r="15" s="56" customFormat="true" ht="34.5" hidden="false" customHeight="true" outlineLevel="0" collapsed="false">
      <c r="A15" s="41" t="n">
        <v>3</v>
      </c>
      <c r="B15" s="42" t="s">
        <v>26</v>
      </c>
      <c r="C15" s="43" t="s">
        <v>27</v>
      </c>
      <c r="D15" s="58" t="n">
        <v>26394257</v>
      </c>
      <c r="E15" s="58"/>
      <c r="F15" s="58" t="n">
        <f aca="false">SUM(H15,K15)</f>
        <v>2500000</v>
      </c>
      <c r="G15" s="45" t="n">
        <f aca="false">SUM(I15:K15)</f>
        <v>2500000</v>
      </c>
      <c r="H15" s="45" t="n">
        <f aca="false">SUM(I15:J15)</f>
        <v>0</v>
      </c>
      <c r="I15" s="46" t="n">
        <v>0</v>
      </c>
      <c r="J15" s="47" t="n">
        <v>0</v>
      </c>
      <c r="K15" s="45" t="n">
        <v>2500000</v>
      </c>
      <c r="L15" s="13" t="s">
        <v>28</v>
      </c>
      <c r="M15" s="55"/>
      <c r="O15" s="57"/>
    </row>
    <row r="16" s="61" customFormat="true" ht="73.5" hidden="false" customHeight="true" outlineLevel="0" collapsed="false">
      <c r="A16" s="41" t="n">
        <v>4</v>
      </c>
      <c r="B16" s="42" t="s">
        <v>29</v>
      </c>
      <c r="C16" s="43" t="s">
        <v>30</v>
      </c>
      <c r="D16" s="59" t="n">
        <v>61500000</v>
      </c>
      <c r="E16" s="59"/>
      <c r="F16" s="59" t="n">
        <f aca="false">SUM(H16,K16)</f>
        <v>2000000</v>
      </c>
      <c r="G16" s="45" t="n">
        <f aca="false">SUM(I16:K16)</f>
        <v>2000000</v>
      </c>
      <c r="H16" s="45" t="n">
        <f aca="false">SUM(I16:J16)</f>
        <v>0</v>
      </c>
      <c r="I16" s="46" t="n">
        <v>0</v>
      </c>
      <c r="J16" s="46" t="n">
        <v>0</v>
      </c>
      <c r="K16" s="45" t="n">
        <v>2000000</v>
      </c>
      <c r="L16" s="11" t="s">
        <v>31</v>
      </c>
      <c r="M16" s="60"/>
      <c r="O16" s="62"/>
    </row>
    <row r="17" s="16" customFormat="true" ht="83.25" hidden="true" customHeight="true" outlineLevel="0" collapsed="false">
      <c r="A17" s="63" t="s">
        <v>32</v>
      </c>
      <c r="B17" s="64" t="s">
        <v>33</v>
      </c>
      <c r="C17" s="65" t="s">
        <v>34</v>
      </c>
      <c r="D17" s="66" t="n">
        <v>21000000</v>
      </c>
      <c r="E17" s="66"/>
      <c r="F17" s="44" t="n">
        <f aca="false">SUM(H17,K17)</f>
        <v>0</v>
      </c>
      <c r="G17" s="67" t="n">
        <f aca="false">SUM(I17:K17)</f>
        <v>0</v>
      </c>
      <c r="H17" s="67" t="n">
        <f aca="false">SUM(I17:J17)</f>
        <v>0</v>
      </c>
      <c r="I17" s="47" t="n">
        <v>0</v>
      </c>
      <c r="J17" s="47" t="n">
        <v>0</v>
      </c>
      <c r="K17" s="67"/>
      <c r="L17" s="68" t="s">
        <v>35</v>
      </c>
      <c r="M17" s="69"/>
      <c r="O17" s="17"/>
    </row>
    <row r="18" customFormat="false" ht="36.75" hidden="false" customHeight="true" outlineLevel="0" collapsed="false">
      <c r="A18" s="41" t="s">
        <v>32</v>
      </c>
      <c r="B18" s="42" t="s">
        <v>36</v>
      </c>
      <c r="C18" s="43" t="s">
        <v>37</v>
      </c>
      <c r="D18" s="58" t="n">
        <v>3527634</v>
      </c>
      <c r="E18" s="58"/>
      <c r="F18" s="58" t="n">
        <f aca="false">SUM(H18,K18)</f>
        <v>2000000</v>
      </c>
      <c r="G18" s="45" t="n">
        <f aca="false">SUM(I18:K18)</f>
        <v>2000000</v>
      </c>
      <c r="H18" s="45" t="n">
        <f aca="false">SUM(I18:J18)</f>
        <v>0</v>
      </c>
      <c r="I18" s="46" t="n">
        <v>0</v>
      </c>
      <c r="J18" s="46" t="n">
        <v>0</v>
      </c>
      <c r="K18" s="45" t="n">
        <v>2000000</v>
      </c>
      <c r="L18" s="13" t="s">
        <v>38</v>
      </c>
    </row>
    <row r="19" s="16" customFormat="true" ht="35.25" hidden="false" customHeight="true" outlineLevel="0" collapsed="false">
      <c r="A19" s="41" t="s">
        <v>39</v>
      </c>
      <c r="B19" s="42" t="s">
        <v>40</v>
      </c>
      <c r="C19" s="43" t="s">
        <v>41</v>
      </c>
      <c r="D19" s="45" t="n">
        <v>1778880</v>
      </c>
      <c r="E19" s="45"/>
      <c r="F19" s="45" t="n">
        <f aca="false">SUM(H19,K19)</f>
        <v>1000000</v>
      </c>
      <c r="G19" s="45" t="n">
        <f aca="false">SUM(I19:K19)</f>
        <v>1000000</v>
      </c>
      <c r="H19" s="45" t="n">
        <f aca="false">SUM(I19:J19)</f>
        <v>0</v>
      </c>
      <c r="I19" s="46" t="n">
        <v>0</v>
      </c>
      <c r="J19" s="46" t="n">
        <v>0</v>
      </c>
      <c r="K19" s="45" t="n">
        <v>1000000</v>
      </c>
      <c r="L19" s="13" t="s">
        <v>38</v>
      </c>
      <c r="M19" s="69"/>
      <c r="O19" s="17"/>
    </row>
    <row r="20" s="16" customFormat="true" ht="94.5" hidden="false" customHeight="true" outlineLevel="0" collapsed="false">
      <c r="A20" s="41" t="s">
        <v>42</v>
      </c>
      <c r="B20" s="42" t="s">
        <v>43</v>
      </c>
      <c r="C20" s="43" t="s">
        <v>44</v>
      </c>
      <c r="D20" s="58" t="n">
        <v>9775000</v>
      </c>
      <c r="E20" s="58"/>
      <c r="F20" s="58" t="n">
        <f aca="false">SUM(H20,K20)</f>
        <v>1000000</v>
      </c>
      <c r="G20" s="45" t="n">
        <f aca="false">SUM(I20:K20)</f>
        <v>1000000</v>
      </c>
      <c r="H20" s="45" t="n">
        <f aca="false">SUM(I20:J20)</f>
        <v>0</v>
      </c>
      <c r="I20" s="46" t="n">
        <v>0</v>
      </c>
      <c r="J20" s="46" t="n">
        <v>0</v>
      </c>
      <c r="K20" s="45" t="n">
        <v>1000000</v>
      </c>
      <c r="L20" s="70" t="s">
        <v>45</v>
      </c>
      <c r="M20" s="69"/>
      <c r="O20" s="17"/>
    </row>
    <row r="21" s="16" customFormat="true" ht="24" hidden="false" customHeight="true" outlineLevel="0" collapsed="false">
      <c r="A21" s="41" t="s">
        <v>46</v>
      </c>
      <c r="B21" s="42" t="s">
        <v>47</v>
      </c>
      <c r="C21" s="43" t="s">
        <v>48</v>
      </c>
      <c r="D21" s="58" t="n">
        <v>13750000</v>
      </c>
      <c r="E21" s="58"/>
      <c r="F21" s="58" t="n">
        <f aca="false">SUM(H21,K21)</f>
        <v>1252907</v>
      </c>
      <c r="G21" s="45" t="n">
        <f aca="false">SUM(I21:K21)</f>
        <v>1252907</v>
      </c>
      <c r="H21" s="45" t="n">
        <f aca="false">SUM(I21:J21)</f>
        <v>0</v>
      </c>
      <c r="I21" s="46" t="n">
        <v>0</v>
      </c>
      <c r="J21" s="46" t="n">
        <v>0</v>
      </c>
      <c r="K21" s="45" t="n">
        <v>1252907</v>
      </c>
      <c r="L21" s="13" t="s">
        <v>49</v>
      </c>
      <c r="M21" s="69"/>
      <c r="O21" s="17"/>
    </row>
    <row r="22" s="16" customFormat="true" ht="57" hidden="false" customHeight="true" outlineLevel="0" collapsed="false">
      <c r="A22" s="41" t="s">
        <v>50</v>
      </c>
      <c r="B22" s="42" t="s">
        <v>51</v>
      </c>
      <c r="C22" s="43" t="s">
        <v>52</v>
      </c>
      <c r="D22" s="58" t="n">
        <v>2000000</v>
      </c>
      <c r="E22" s="58"/>
      <c r="F22" s="58" t="n">
        <f aca="false">SUM(H22,K22)</f>
        <v>100000</v>
      </c>
      <c r="G22" s="45" t="n">
        <f aca="false">SUM(I22:K22)</f>
        <v>100000</v>
      </c>
      <c r="H22" s="45" t="n">
        <f aca="false">SUM(I22:J22)</f>
        <v>0</v>
      </c>
      <c r="I22" s="46" t="n">
        <v>0</v>
      </c>
      <c r="J22" s="46" t="n">
        <v>0</v>
      </c>
      <c r="K22" s="45" t="n">
        <v>100000</v>
      </c>
      <c r="L22" s="13" t="s">
        <v>53</v>
      </c>
      <c r="M22" s="69"/>
      <c r="O22" s="17"/>
    </row>
    <row r="23" s="16" customFormat="true" ht="21.75" hidden="false" customHeight="true" outlineLevel="0" collapsed="false">
      <c r="A23" s="41" t="s">
        <v>54</v>
      </c>
      <c r="B23" s="42" t="s">
        <v>55</v>
      </c>
      <c r="C23" s="43"/>
      <c r="D23" s="58" t="n">
        <v>500000</v>
      </c>
      <c r="E23" s="58"/>
      <c r="F23" s="58" t="n">
        <f aca="false">SUM(H23,K23)</f>
        <v>500000</v>
      </c>
      <c r="G23" s="45" t="n">
        <f aca="false">SUM(I23:K23)</f>
        <v>500000</v>
      </c>
      <c r="H23" s="45" t="n">
        <f aca="false">SUM(I23:J23)</f>
        <v>0</v>
      </c>
      <c r="I23" s="46" t="n">
        <v>0</v>
      </c>
      <c r="J23" s="46" t="n">
        <v>0</v>
      </c>
      <c r="K23" s="45" t="n">
        <v>500000</v>
      </c>
      <c r="L23" s="13" t="n">
        <v>2008</v>
      </c>
      <c r="M23" s="69"/>
      <c r="O23" s="17"/>
    </row>
    <row r="24" s="16" customFormat="true" ht="57.75" hidden="false" customHeight="true" outlineLevel="0" collapsed="false">
      <c r="A24" s="41" t="s">
        <v>56</v>
      </c>
      <c r="B24" s="42" t="s">
        <v>57</v>
      </c>
      <c r="C24" s="51" t="s">
        <v>58</v>
      </c>
      <c r="D24" s="58" t="n">
        <v>105000000</v>
      </c>
      <c r="E24" s="58"/>
      <c r="F24" s="58" t="n">
        <f aca="false">SUM(H24,K24)</f>
        <v>445000</v>
      </c>
      <c r="G24" s="45" t="n">
        <f aca="false">SUM(I24:K24)</f>
        <v>445000</v>
      </c>
      <c r="H24" s="45" t="n">
        <f aca="false">SUM(I24:J24)</f>
        <v>0</v>
      </c>
      <c r="I24" s="46" t="n">
        <v>0</v>
      </c>
      <c r="J24" s="46" t="n">
        <v>0</v>
      </c>
      <c r="K24" s="45" t="n">
        <v>445000</v>
      </c>
      <c r="L24" s="13" t="s">
        <v>59</v>
      </c>
      <c r="M24" s="69"/>
      <c r="O24" s="17"/>
    </row>
    <row r="25" s="16" customFormat="true" ht="36" hidden="false" customHeight="true" outlineLevel="0" collapsed="false">
      <c r="A25" s="41" t="s">
        <v>60</v>
      </c>
      <c r="B25" s="42" t="s">
        <v>61</v>
      </c>
      <c r="C25" s="43" t="s">
        <v>62</v>
      </c>
      <c r="D25" s="58" t="n">
        <v>45358300</v>
      </c>
      <c r="E25" s="58"/>
      <c r="F25" s="58" t="n">
        <f aca="false">SUM(H25,K25)</f>
        <v>1691900</v>
      </c>
      <c r="G25" s="45" t="n">
        <f aca="false">SUM(I25:K25)</f>
        <v>1691900</v>
      </c>
      <c r="H25" s="45" t="n">
        <f aca="false">SUM(I25:J25)</f>
        <v>0</v>
      </c>
      <c r="I25" s="45"/>
      <c r="J25" s="48" t="n">
        <v>0</v>
      </c>
      <c r="K25" s="45" t="n">
        <v>1691900</v>
      </c>
      <c r="L25" s="13" t="s">
        <v>63</v>
      </c>
      <c r="M25" s="69"/>
      <c r="O25" s="17"/>
    </row>
    <row r="26" s="16" customFormat="true" ht="60" hidden="false" customHeight="true" outlineLevel="0" collapsed="false">
      <c r="A26" s="41" t="s">
        <v>64</v>
      </c>
      <c r="B26" s="42" t="s">
        <v>65</v>
      </c>
      <c r="C26" s="43" t="s">
        <v>66</v>
      </c>
      <c r="D26" s="58" t="n">
        <v>6000</v>
      </c>
      <c r="E26" s="58"/>
      <c r="F26" s="58" t="n">
        <f aca="false">SUM(H26,K26)</f>
        <v>6000</v>
      </c>
      <c r="G26" s="45" t="n">
        <f aca="false">SUM(I26:K26)</f>
        <v>6000</v>
      </c>
      <c r="H26" s="45" t="n">
        <f aca="false">SUM(I26:J26)</f>
        <v>0</v>
      </c>
      <c r="I26" s="46"/>
      <c r="J26" s="47" t="n">
        <v>0</v>
      </c>
      <c r="K26" s="45" t="n">
        <v>6000</v>
      </c>
      <c r="L26" s="13" t="n">
        <v>2008</v>
      </c>
      <c r="M26" s="69"/>
      <c r="O26" s="17"/>
    </row>
    <row r="27" s="16" customFormat="true" ht="60" hidden="false" customHeight="true" outlineLevel="0" collapsed="false">
      <c r="A27" s="41" t="s">
        <v>67</v>
      </c>
      <c r="B27" s="42" t="s">
        <v>68</v>
      </c>
      <c r="C27" s="43" t="s">
        <v>69</v>
      </c>
      <c r="D27" s="58" t="n">
        <v>355000</v>
      </c>
      <c r="E27" s="58"/>
      <c r="F27" s="58" t="n">
        <f aca="false">SUM(H27,K27)</f>
        <v>155000</v>
      </c>
      <c r="G27" s="45" t="n">
        <f aca="false">SUM(I27:K27)</f>
        <v>155000</v>
      </c>
      <c r="H27" s="45" t="n">
        <f aca="false">SUM(I27:J27)</f>
        <v>0</v>
      </c>
      <c r="I27" s="46"/>
      <c r="J27" s="47"/>
      <c r="K27" s="45" t="n">
        <v>155000</v>
      </c>
      <c r="L27" s="13" t="n">
        <v>2008</v>
      </c>
      <c r="M27" s="69"/>
      <c r="O27" s="17"/>
    </row>
    <row r="28" s="56" customFormat="true" ht="27" hidden="false" customHeight="true" outlineLevel="0" collapsed="false">
      <c r="A28" s="41" t="s">
        <v>70</v>
      </c>
      <c r="B28" s="42" t="s">
        <v>71</v>
      </c>
      <c r="C28" s="43" t="s">
        <v>72</v>
      </c>
      <c r="D28" s="58" t="n">
        <v>6000000</v>
      </c>
      <c r="E28" s="58"/>
      <c r="F28" s="58" t="n">
        <f aca="false">SUM(H28,K28)</f>
        <v>300000</v>
      </c>
      <c r="G28" s="45" t="n">
        <f aca="false">SUM(I28:K28)</f>
        <v>300000</v>
      </c>
      <c r="H28" s="45" t="n">
        <f aca="false">SUM(I28:J28)</f>
        <v>0</v>
      </c>
      <c r="I28" s="46"/>
      <c r="J28" s="47" t="n">
        <v>0</v>
      </c>
      <c r="K28" s="45" t="n">
        <v>300000</v>
      </c>
      <c r="L28" s="13" t="s">
        <v>73</v>
      </c>
      <c r="M28" s="55"/>
      <c r="O28" s="57"/>
    </row>
    <row r="29" customFormat="false" ht="58.5" hidden="false" customHeight="true" outlineLevel="0" collapsed="false">
      <c r="A29" s="41" t="s">
        <v>74</v>
      </c>
      <c r="B29" s="71" t="s">
        <v>75</v>
      </c>
      <c r="C29" s="43" t="s">
        <v>76</v>
      </c>
      <c r="D29" s="58" t="n">
        <v>148900</v>
      </c>
      <c r="E29" s="58"/>
      <c r="F29" s="58" t="n">
        <f aca="false">SUM(H29,K29)</f>
        <v>148900</v>
      </c>
      <c r="G29" s="45" t="n">
        <f aca="false">SUM(I29:K29)</f>
        <v>148900</v>
      </c>
      <c r="H29" s="45" t="n">
        <f aca="false">SUM(I29:J29)</f>
        <v>0</v>
      </c>
      <c r="I29" s="46"/>
      <c r="J29" s="47" t="n">
        <v>0</v>
      </c>
      <c r="K29" s="45" t="n">
        <v>148900</v>
      </c>
      <c r="L29" s="13" t="n">
        <v>2008</v>
      </c>
    </row>
    <row r="30" customFormat="false" ht="96" hidden="false" customHeight="true" outlineLevel="0" collapsed="false">
      <c r="A30" s="41" t="s">
        <v>77</v>
      </c>
      <c r="B30" s="71" t="s">
        <v>78</v>
      </c>
      <c r="C30" s="43" t="s">
        <v>79</v>
      </c>
      <c r="D30" s="58" t="n">
        <v>12000000</v>
      </c>
      <c r="E30" s="58"/>
      <c r="F30" s="58" t="n">
        <f aca="false">SUM(H30,K30)</f>
        <v>100000</v>
      </c>
      <c r="G30" s="45" t="n">
        <f aca="false">SUM(I30:K30)</f>
        <v>100000</v>
      </c>
      <c r="H30" s="45" t="n">
        <f aca="false">SUM(I30:J30)</f>
        <v>0</v>
      </c>
      <c r="I30" s="46"/>
      <c r="J30" s="47"/>
      <c r="K30" s="45" t="n">
        <v>100000</v>
      </c>
      <c r="L30" s="13" t="s">
        <v>80</v>
      </c>
    </row>
    <row r="31" customFormat="false" ht="58.5" hidden="false" customHeight="true" outlineLevel="0" collapsed="false">
      <c r="A31" s="41" t="s">
        <v>81</v>
      </c>
      <c r="B31" s="71" t="s">
        <v>82</v>
      </c>
      <c r="C31" s="43" t="s">
        <v>76</v>
      </c>
      <c r="D31" s="58" t="n">
        <v>12200</v>
      </c>
      <c r="E31" s="58"/>
      <c r="F31" s="58" t="n">
        <f aca="false">SUM(H31,K31)</f>
        <v>12200</v>
      </c>
      <c r="G31" s="45" t="n">
        <f aca="false">SUM(I31:K31)</f>
        <v>12200</v>
      </c>
      <c r="H31" s="45" t="n">
        <f aca="false">SUM(I31:J31)</f>
        <v>0</v>
      </c>
      <c r="I31" s="46"/>
      <c r="J31" s="47" t="n">
        <v>0</v>
      </c>
      <c r="K31" s="45" t="n">
        <v>12200</v>
      </c>
      <c r="L31" s="13" t="n">
        <v>2008</v>
      </c>
    </row>
    <row r="32" s="56" customFormat="true" ht="17.25" hidden="false" customHeight="true" outlineLevel="0" collapsed="false">
      <c r="A32" s="31"/>
      <c r="B32" s="25" t="s">
        <v>83</v>
      </c>
      <c r="C32" s="26"/>
      <c r="D32" s="27"/>
      <c r="E32" s="27"/>
      <c r="F32" s="27" t="n">
        <f aca="false">SUM(H32,K32)</f>
        <v>16346793</v>
      </c>
      <c r="G32" s="28" t="n">
        <f aca="false">SUM(I32:K32)</f>
        <v>16346793</v>
      </c>
      <c r="H32" s="28" t="n">
        <f aca="false">SUM(I32:J32)</f>
        <v>15496793</v>
      </c>
      <c r="I32" s="29" t="n">
        <f aca="false">SUM(I33:I54)</f>
        <v>15496793</v>
      </c>
      <c r="J32" s="29" t="n">
        <f aca="false">SUM(J33:J54)</f>
        <v>0</v>
      </c>
      <c r="K32" s="28" t="n">
        <f aca="false">SUM(K33:K54)</f>
        <v>850000</v>
      </c>
      <c r="L32" s="53"/>
      <c r="M32" s="55"/>
      <c r="O32" s="57"/>
    </row>
    <row r="33" s="38" customFormat="true" ht="23.25" hidden="false" customHeight="true" outlineLevel="0" collapsed="false">
      <c r="A33" s="41" t="s">
        <v>84</v>
      </c>
      <c r="B33" s="42" t="s">
        <v>85</v>
      </c>
      <c r="C33" s="43"/>
      <c r="D33" s="58"/>
      <c r="E33" s="58"/>
      <c r="F33" s="58" t="n">
        <f aca="false">SUM(H33,K33)</f>
        <v>250000</v>
      </c>
      <c r="G33" s="45" t="n">
        <f aca="false">SUM(I33:K33)</f>
        <v>250000</v>
      </c>
      <c r="H33" s="45" t="n">
        <f aca="false">SUM(I33:J33)</f>
        <v>250000</v>
      </c>
      <c r="I33" s="46" t="n">
        <v>250000</v>
      </c>
      <c r="J33" s="47" t="n">
        <v>0</v>
      </c>
      <c r="K33" s="45" t="n">
        <v>0</v>
      </c>
      <c r="L33" s="13" t="s">
        <v>20</v>
      </c>
      <c r="M33" s="37"/>
      <c r="O33" s="39"/>
    </row>
    <row r="34" s="16" customFormat="true" ht="21.75" hidden="false" customHeight="true" outlineLevel="0" collapsed="false">
      <c r="A34" s="41" t="s">
        <v>86</v>
      </c>
      <c r="B34" s="42" t="s">
        <v>87</v>
      </c>
      <c r="C34" s="43"/>
      <c r="D34" s="45" t="n">
        <v>728144</v>
      </c>
      <c r="E34" s="58"/>
      <c r="F34" s="58" t="n">
        <f aca="false">SUM(H34,K34)</f>
        <v>713504</v>
      </c>
      <c r="G34" s="45" t="n">
        <f aca="false">SUM(I34:K34)</f>
        <v>713504</v>
      </c>
      <c r="H34" s="45" t="n">
        <f aca="false">SUM(I34:J34)</f>
        <v>713504</v>
      </c>
      <c r="I34" s="46" t="n">
        <v>713504</v>
      </c>
      <c r="J34" s="46" t="n">
        <v>0</v>
      </c>
      <c r="K34" s="45" t="n">
        <v>0</v>
      </c>
      <c r="L34" s="13" t="s">
        <v>88</v>
      </c>
      <c r="M34" s="69"/>
      <c r="O34" s="17"/>
    </row>
    <row r="35" customFormat="false" ht="21.75" hidden="false" customHeight="true" outlineLevel="0" collapsed="false">
      <c r="A35" s="41" t="s">
        <v>89</v>
      </c>
      <c r="B35" s="42" t="s">
        <v>90</v>
      </c>
      <c r="C35" s="43" t="s">
        <v>91</v>
      </c>
      <c r="D35" s="58" t="n">
        <v>3324322</v>
      </c>
      <c r="E35" s="58"/>
      <c r="F35" s="58" t="n">
        <f aca="false">SUM(H35,K35)</f>
        <v>1850000</v>
      </c>
      <c r="G35" s="45" t="n">
        <f aca="false">SUM(I35:K35)</f>
        <v>1850000</v>
      </c>
      <c r="H35" s="45" t="n">
        <f aca="false">SUM(I35:J35)</f>
        <v>1000000</v>
      </c>
      <c r="I35" s="46" t="n">
        <v>1000000</v>
      </c>
      <c r="J35" s="46" t="n">
        <v>0</v>
      </c>
      <c r="K35" s="45" t="n">
        <v>850000</v>
      </c>
      <c r="L35" s="13" t="s">
        <v>92</v>
      </c>
    </row>
    <row r="36" s="16" customFormat="true" ht="21.75" hidden="false" customHeight="true" outlineLevel="0" collapsed="false">
      <c r="A36" s="41" t="s">
        <v>93</v>
      </c>
      <c r="B36" s="71" t="s">
        <v>94</v>
      </c>
      <c r="C36" s="43" t="s">
        <v>95</v>
      </c>
      <c r="D36" s="58" t="n">
        <v>270000</v>
      </c>
      <c r="E36" s="58"/>
      <c r="F36" s="58" t="n">
        <f aca="false">SUM(H36,K36)</f>
        <v>20000</v>
      </c>
      <c r="G36" s="45" t="n">
        <f aca="false">SUM(I36:K36)</f>
        <v>20000</v>
      </c>
      <c r="H36" s="45" t="n">
        <f aca="false">SUM(I36:J36)</f>
        <v>20000</v>
      </c>
      <c r="I36" s="46" t="n">
        <v>20000</v>
      </c>
      <c r="J36" s="46" t="n">
        <v>0</v>
      </c>
      <c r="K36" s="45" t="n">
        <v>0</v>
      </c>
      <c r="L36" s="13" t="s">
        <v>96</v>
      </c>
      <c r="M36" s="69"/>
      <c r="O36" s="17"/>
    </row>
    <row r="37" customFormat="false" ht="23.25" hidden="false" customHeight="true" outlineLevel="0" collapsed="false">
      <c r="A37" s="41" t="s">
        <v>97</v>
      </c>
      <c r="B37" s="71" t="s">
        <v>98</v>
      </c>
      <c r="C37" s="43" t="s">
        <v>99</v>
      </c>
      <c r="D37" s="45" t="n">
        <v>74256</v>
      </c>
      <c r="E37" s="58"/>
      <c r="F37" s="58" t="n">
        <f aca="false">SUM(H37,K37)</f>
        <v>74256</v>
      </c>
      <c r="G37" s="45" t="n">
        <f aca="false">SUM(I37:K37)</f>
        <v>74256</v>
      </c>
      <c r="H37" s="45" t="n">
        <f aca="false">SUM(I37:J37)</f>
        <v>74256</v>
      </c>
      <c r="I37" s="46" t="n">
        <v>74256</v>
      </c>
      <c r="J37" s="47" t="n">
        <v>0</v>
      </c>
      <c r="K37" s="48" t="n">
        <v>0</v>
      </c>
      <c r="L37" s="13" t="n">
        <v>2008</v>
      </c>
    </row>
    <row r="38" customFormat="false" ht="22.5" hidden="false" customHeight="true" outlineLevel="0" collapsed="false">
      <c r="A38" s="41" t="s">
        <v>100</v>
      </c>
      <c r="B38" s="71" t="s">
        <v>101</v>
      </c>
      <c r="C38" s="51" t="s">
        <v>102</v>
      </c>
      <c r="D38" s="58" t="n">
        <v>100000</v>
      </c>
      <c r="E38" s="58"/>
      <c r="F38" s="58" t="n">
        <f aca="false">SUM(H38,K38)</f>
        <v>45590</v>
      </c>
      <c r="G38" s="45" t="n">
        <f aca="false">SUM(I38:K38)</f>
        <v>45590</v>
      </c>
      <c r="H38" s="45" t="n">
        <f aca="false">SUM(I38:J38)</f>
        <v>45590</v>
      </c>
      <c r="I38" s="46" t="n">
        <v>45590</v>
      </c>
      <c r="J38" s="47" t="n">
        <v>0</v>
      </c>
      <c r="K38" s="48" t="n">
        <v>0</v>
      </c>
      <c r="L38" s="13" t="n">
        <v>2008</v>
      </c>
    </row>
    <row r="39" customFormat="false" ht="23.25" hidden="false" customHeight="true" outlineLevel="0" collapsed="false">
      <c r="A39" s="41" t="s">
        <v>103</v>
      </c>
      <c r="B39" s="71" t="s">
        <v>104</v>
      </c>
      <c r="C39" s="43"/>
      <c r="D39" s="58" t="n">
        <v>154200</v>
      </c>
      <c r="E39" s="58"/>
      <c r="F39" s="58" t="n">
        <f aca="false">SUM(H39,K39)</f>
        <v>154200</v>
      </c>
      <c r="G39" s="45" t="n">
        <f aca="false">SUM(I39:K39)</f>
        <v>154200</v>
      </c>
      <c r="H39" s="45" t="n">
        <f aca="false">SUM(I39:J39)</f>
        <v>154200</v>
      </c>
      <c r="I39" s="46" t="n">
        <v>154200</v>
      </c>
      <c r="J39" s="47" t="n">
        <v>0</v>
      </c>
      <c r="K39" s="48" t="n">
        <v>0</v>
      </c>
      <c r="L39" s="13" t="n">
        <v>2008</v>
      </c>
    </row>
    <row r="40" customFormat="false" ht="24" hidden="false" customHeight="true" outlineLevel="0" collapsed="false">
      <c r="A40" s="41" t="s">
        <v>105</v>
      </c>
      <c r="B40" s="71" t="s">
        <v>106</v>
      </c>
      <c r="C40" s="43"/>
      <c r="D40" s="58" t="n">
        <v>170000</v>
      </c>
      <c r="E40" s="58"/>
      <c r="F40" s="58" t="n">
        <f aca="false">SUM(H40,K40)</f>
        <v>170000</v>
      </c>
      <c r="G40" s="45" t="n">
        <f aca="false">SUM(I40:K40)</f>
        <v>170000</v>
      </c>
      <c r="H40" s="45" t="n">
        <f aca="false">SUM(I40:J40)</f>
        <v>170000</v>
      </c>
      <c r="I40" s="46" t="n">
        <v>170000</v>
      </c>
      <c r="J40" s="47" t="n">
        <v>0</v>
      </c>
      <c r="K40" s="48" t="n">
        <v>0</v>
      </c>
      <c r="L40" s="13" t="n">
        <v>2008</v>
      </c>
    </row>
    <row r="41" customFormat="false" ht="22.5" hidden="false" customHeight="true" outlineLevel="0" collapsed="false">
      <c r="A41" s="41" t="s">
        <v>107</v>
      </c>
      <c r="B41" s="42" t="s">
        <v>108</v>
      </c>
      <c r="C41" s="43" t="s">
        <v>109</v>
      </c>
      <c r="D41" s="58" t="n">
        <v>903546</v>
      </c>
      <c r="E41" s="58"/>
      <c r="F41" s="58" t="n">
        <f aca="false">SUM(H41,K41)</f>
        <v>670000</v>
      </c>
      <c r="G41" s="45" t="n">
        <f aca="false">SUM(I41:K41)</f>
        <v>670000</v>
      </c>
      <c r="H41" s="45" t="n">
        <f aca="false">SUM(I41:J41)</f>
        <v>670000</v>
      </c>
      <c r="I41" s="46" t="n">
        <v>670000</v>
      </c>
      <c r="J41" s="47" t="n">
        <v>0</v>
      </c>
      <c r="K41" s="45" t="n">
        <v>0</v>
      </c>
      <c r="L41" s="13" t="s">
        <v>110</v>
      </c>
    </row>
    <row r="42" customFormat="false" ht="21" hidden="false" customHeight="true" outlineLevel="0" collapsed="false">
      <c r="A42" s="41" t="s">
        <v>111</v>
      </c>
      <c r="B42" s="71" t="s">
        <v>112</v>
      </c>
      <c r="C42" s="43"/>
      <c r="D42" s="58" t="n">
        <v>50000</v>
      </c>
      <c r="E42" s="58"/>
      <c r="F42" s="58" t="n">
        <f aca="false">SUM(H42,K42)</f>
        <v>24400</v>
      </c>
      <c r="G42" s="45" t="n">
        <f aca="false">SUM(I42:K42)</f>
        <v>24400</v>
      </c>
      <c r="H42" s="45" t="n">
        <f aca="false">SUM(I42:J42)</f>
        <v>24400</v>
      </c>
      <c r="I42" s="46" t="n">
        <v>24400</v>
      </c>
      <c r="J42" s="47" t="n">
        <v>0</v>
      </c>
      <c r="K42" s="48" t="n">
        <v>0</v>
      </c>
      <c r="L42" s="13" t="n">
        <v>2008</v>
      </c>
    </row>
    <row r="43" customFormat="false" ht="45" hidden="false" customHeight="true" outlineLevel="0" collapsed="false">
      <c r="A43" s="41" t="s">
        <v>113</v>
      </c>
      <c r="B43" s="71" t="s">
        <v>114</v>
      </c>
      <c r="C43" s="43" t="s">
        <v>115</v>
      </c>
      <c r="D43" s="58" t="n">
        <v>120000</v>
      </c>
      <c r="E43" s="58"/>
      <c r="F43" s="58" t="n">
        <f aca="false">SUM(H43,K43)</f>
        <v>115800</v>
      </c>
      <c r="G43" s="45" t="n">
        <f aca="false">SUM(I43:K43)</f>
        <v>115800</v>
      </c>
      <c r="H43" s="45" t="n">
        <f aca="false">SUM(I43:J43)</f>
        <v>115800</v>
      </c>
      <c r="I43" s="46" t="n">
        <v>115800</v>
      </c>
      <c r="J43" s="47" t="n">
        <v>0</v>
      </c>
      <c r="K43" s="48" t="n">
        <v>0</v>
      </c>
      <c r="L43" s="13" t="n">
        <v>2008</v>
      </c>
    </row>
    <row r="44" customFormat="false" ht="58.5" hidden="false" customHeight="true" outlineLevel="0" collapsed="false">
      <c r="A44" s="41" t="s">
        <v>116</v>
      </c>
      <c r="B44" s="71" t="s">
        <v>117</v>
      </c>
      <c r="C44" s="43" t="s">
        <v>118</v>
      </c>
      <c r="D44" s="58" t="n">
        <v>150000</v>
      </c>
      <c r="E44" s="58"/>
      <c r="F44" s="58" t="n">
        <f aca="false">SUM(H44,K44)</f>
        <v>150000</v>
      </c>
      <c r="G44" s="45" t="n">
        <f aca="false">SUM(I44:K44)</f>
        <v>150000</v>
      </c>
      <c r="H44" s="45" t="n">
        <f aca="false">SUM(I44:J44)</f>
        <v>150000</v>
      </c>
      <c r="I44" s="46" t="n">
        <v>150000</v>
      </c>
      <c r="J44" s="47" t="n">
        <v>0</v>
      </c>
      <c r="K44" s="48" t="n">
        <v>0</v>
      </c>
      <c r="L44" s="13" t="n">
        <v>2008</v>
      </c>
    </row>
    <row r="45" customFormat="false" ht="22.5" hidden="false" customHeight="true" outlineLevel="0" collapsed="false">
      <c r="A45" s="41" t="s">
        <v>119</v>
      </c>
      <c r="B45" s="71" t="s">
        <v>120</v>
      </c>
      <c r="C45" s="43" t="s">
        <v>121</v>
      </c>
      <c r="D45" s="58" t="n">
        <v>257150</v>
      </c>
      <c r="E45" s="58"/>
      <c r="F45" s="58" t="n">
        <f aca="false">SUM(H45,K45)</f>
        <v>257150</v>
      </c>
      <c r="G45" s="45" t="n">
        <f aca="false">SUM(I45:K45)</f>
        <v>257150</v>
      </c>
      <c r="H45" s="45" t="n">
        <f aca="false">SUM(I45:J45)</f>
        <v>257150</v>
      </c>
      <c r="I45" s="46" t="n">
        <v>257150</v>
      </c>
      <c r="J45" s="47" t="n">
        <v>0</v>
      </c>
      <c r="K45" s="48" t="n">
        <v>0</v>
      </c>
      <c r="L45" s="13" t="n">
        <v>2008</v>
      </c>
    </row>
    <row r="46" customFormat="false" ht="23.25" hidden="false" customHeight="true" outlineLevel="0" collapsed="false">
      <c r="A46" s="41" t="s">
        <v>122</v>
      </c>
      <c r="B46" s="71" t="s">
        <v>123</v>
      </c>
      <c r="C46" s="43" t="s">
        <v>124</v>
      </c>
      <c r="D46" s="58" t="n">
        <v>180000</v>
      </c>
      <c r="E46" s="58"/>
      <c r="F46" s="58" t="n">
        <f aca="false">SUM(H46,K46)</f>
        <v>92686</v>
      </c>
      <c r="G46" s="45" t="n">
        <f aca="false">SUM(I46:K46)</f>
        <v>92686</v>
      </c>
      <c r="H46" s="45" t="n">
        <f aca="false">SUM(I46:J46)</f>
        <v>92686</v>
      </c>
      <c r="I46" s="46" t="n">
        <v>92686</v>
      </c>
      <c r="J46" s="47" t="n">
        <v>0</v>
      </c>
      <c r="K46" s="48" t="n">
        <v>0</v>
      </c>
      <c r="L46" s="13" t="n">
        <v>2008</v>
      </c>
    </row>
    <row r="47" s="38" customFormat="true" ht="23.25" hidden="false" customHeight="true" outlineLevel="0" collapsed="false">
      <c r="A47" s="41" t="s">
        <v>125</v>
      </c>
      <c r="B47" s="42" t="s">
        <v>126</v>
      </c>
      <c r="C47" s="43" t="s">
        <v>127</v>
      </c>
      <c r="D47" s="58" t="n">
        <v>85000000</v>
      </c>
      <c r="E47" s="58"/>
      <c r="F47" s="58" t="n">
        <f aca="false">SUM(H47,K47)</f>
        <v>10766239</v>
      </c>
      <c r="G47" s="45" t="n">
        <f aca="false">SUM(I47:K47)</f>
        <v>10766239</v>
      </c>
      <c r="H47" s="45" t="n">
        <f aca="false">SUM(I47:J47)</f>
        <v>10766239</v>
      </c>
      <c r="I47" s="46" t="n">
        <v>10766239</v>
      </c>
      <c r="J47" s="47" t="n">
        <v>0</v>
      </c>
      <c r="K47" s="45" t="n">
        <v>0</v>
      </c>
      <c r="L47" s="13" t="s">
        <v>128</v>
      </c>
      <c r="M47" s="37"/>
      <c r="O47" s="39"/>
    </row>
    <row r="48" customFormat="false" ht="34.5" hidden="false" customHeight="true" outlineLevel="0" collapsed="false">
      <c r="A48" s="41" t="s">
        <v>129</v>
      </c>
      <c r="B48" s="71" t="s">
        <v>130</v>
      </c>
      <c r="C48" s="72" t="s">
        <v>131</v>
      </c>
      <c r="D48" s="58" t="n">
        <v>400000</v>
      </c>
      <c r="E48" s="58"/>
      <c r="F48" s="58" t="n">
        <f aca="false">SUM(H48,K48)</f>
        <v>300000</v>
      </c>
      <c r="G48" s="45" t="n">
        <f aca="false">SUM(I48:K48)</f>
        <v>300000</v>
      </c>
      <c r="H48" s="45" t="n">
        <f aca="false">SUM(I48:J48)</f>
        <v>300000</v>
      </c>
      <c r="I48" s="46" t="n">
        <v>300000</v>
      </c>
      <c r="J48" s="47" t="n">
        <v>0</v>
      </c>
      <c r="K48" s="48" t="n">
        <v>0</v>
      </c>
      <c r="L48" s="13" t="s">
        <v>132</v>
      </c>
    </row>
    <row r="49" customFormat="false" ht="24" hidden="false" customHeight="true" outlineLevel="0" collapsed="false">
      <c r="A49" s="41" t="s">
        <v>133</v>
      </c>
      <c r="B49" s="71" t="s">
        <v>134</v>
      </c>
      <c r="C49" s="43" t="s">
        <v>135</v>
      </c>
      <c r="D49" s="58" t="n">
        <v>1384584</v>
      </c>
      <c r="E49" s="58"/>
      <c r="F49" s="58" t="n">
        <f aca="false">SUM(H49,K49)</f>
        <v>95150</v>
      </c>
      <c r="G49" s="45" t="n">
        <f aca="false">SUM(I49:K49)</f>
        <v>95150</v>
      </c>
      <c r="H49" s="45" t="n">
        <f aca="false">SUM(I49:J49)</f>
        <v>95150</v>
      </c>
      <c r="I49" s="46" t="n">
        <v>95150</v>
      </c>
      <c r="J49" s="47" t="n">
        <v>0</v>
      </c>
      <c r="K49" s="48" t="n">
        <v>0</v>
      </c>
      <c r="L49" s="13" t="s">
        <v>136</v>
      </c>
    </row>
    <row r="50" customFormat="false" ht="24" hidden="false" customHeight="true" outlineLevel="0" collapsed="false">
      <c r="A50" s="41" t="s">
        <v>137</v>
      </c>
      <c r="B50" s="71" t="s">
        <v>138</v>
      </c>
      <c r="C50" s="43" t="s">
        <v>139</v>
      </c>
      <c r="D50" s="58" t="n">
        <v>707700</v>
      </c>
      <c r="E50" s="58"/>
      <c r="F50" s="58" t="n">
        <f aca="false">SUM(H50,K50)</f>
        <v>104000</v>
      </c>
      <c r="G50" s="45" t="n">
        <f aca="false">SUM(I50:K50)</f>
        <v>104000</v>
      </c>
      <c r="H50" s="45" t="n">
        <f aca="false">SUM(I50:J50)</f>
        <v>104000</v>
      </c>
      <c r="I50" s="46" t="n">
        <v>104000</v>
      </c>
      <c r="J50" s="47" t="n">
        <v>0</v>
      </c>
      <c r="K50" s="48" t="n">
        <v>0</v>
      </c>
      <c r="L50" s="13" t="s">
        <v>88</v>
      </c>
    </row>
    <row r="51" customFormat="false" ht="38.25" hidden="false" customHeight="true" outlineLevel="0" collapsed="false">
      <c r="A51" s="41" t="s">
        <v>140</v>
      </c>
      <c r="B51" s="71" t="s">
        <v>141</v>
      </c>
      <c r="C51" s="43" t="s">
        <v>142</v>
      </c>
      <c r="D51" s="45" t="n">
        <v>308695</v>
      </c>
      <c r="E51" s="58"/>
      <c r="F51" s="58" t="n">
        <f aca="false">SUM(H51,K51)</f>
        <v>308695</v>
      </c>
      <c r="G51" s="45" t="n">
        <f aca="false">SUM(I51:K51)</f>
        <v>308695</v>
      </c>
      <c r="H51" s="45" t="n">
        <f aca="false">SUM(I51:J51)</f>
        <v>308695</v>
      </c>
      <c r="I51" s="46" t="n">
        <v>308695</v>
      </c>
      <c r="J51" s="47" t="n">
        <v>0</v>
      </c>
      <c r="K51" s="45" t="n">
        <v>0</v>
      </c>
      <c r="L51" s="13" t="n">
        <v>2008</v>
      </c>
    </row>
    <row r="52" customFormat="false" ht="36" hidden="false" customHeight="true" outlineLevel="0" collapsed="false">
      <c r="A52" s="41" t="s">
        <v>143</v>
      </c>
      <c r="B52" s="71" t="s">
        <v>144</v>
      </c>
      <c r="C52" s="43" t="s">
        <v>145</v>
      </c>
      <c r="D52" s="58" t="n">
        <v>92714</v>
      </c>
      <c r="E52" s="58"/>
      <c r="F52" s="58" t="n">
        <f aca="false">SUM(H52,K52)</f>
        <v>92714</v>
      </c>
      <c r="G52" s="45" t="n">
        <f aca="false">SUM(I52:K52)</f>
        <v>92714</v>
      </c>
      <c r="H52" s="45" t="n">
        <f aca="false">SUM(I52:J52)</f>
        <v>92714</v>
      </c>
      <c r="I52" s="45" t="n">
        <v>92714</v>
      </c>
      <c r="J52" s="48" t="n">
        <v>0</v>
      </c>
      <c r="K52" s="48" t="n">
        <v>0</v>
      </c>
      <c r="L52" s="13" t="s">
        <v>88</v>
      </c>
    </row>
    <row r="53" customFormat="false" ht="36" hidden="false" customHeight="true" outlineLevel="0" collapsed="false">
      <c r="A53" s="41" t="s">
        <v>146</v>
      </c>
      <c r="B53" s="71" t="s">
        <v>147</v>
      </c>
      <c r="C53" s="43" t="s">
        <v>148</v>
      </c>
      <c r="D53" s="58" t="n">
        <v>66559</v>
      </c>
      <c r="E53" s="58"/>
      <c r="F53" s="58" t="n">
        <f aca="false">SUM(H53,K53)</f>
        <v>57409</v>
      </c>
      <c r="G53" s="45" t="n">
        <f aca="false">SUM(I53:K53)</f>
        <v>57409</v>
      </c>
      <c r="H53" s="45" t="n">
        <f aca="false">SUM(I53:J53)</f>
        <v>57409</v>
      </c>
      <c r="I53" s="46" t="n">
        <v>57409</v>
      </c>
      <c r="J53" s="47" t="n">
        <v>0</v>
      </c>
      <c r="K53" s="48" t="n">
        <v>0</v>
      </c>
      <c r="L53" s="13" t="s">
        <v>88</v>
      </c>
    </row>
    <row r="54" customFormat="false" ht="27.75" hidden="false" customHeight="true" outlineLevel="0" collapsed="false">
      <c r="A54" s="41" t="s">
        <v>149</v>
      </c>
      <c r="B54" s="71" t="s">
        <v>150</v>
      </c>
      <c r="C54" s="43" t="s">
        <v>151</v>
      </c>
      <c r="D54" s="58" t="n">
        <v>35000</v>
      </c>
      <c r="E54" s="58"/>
      <c r="F54" s="58" t="n">
        <f aca="false">SUM(H54,K54)</f>
        <v>35000</v>
      </c>
      <c r="G54" s="45" t="n">
        <f aca="false">SUM(I54:K54)</f>
        <v>35000</v>
      </c>
      <c r="H54" s="45" t="n">
        <f aca="false">SUM(I54:J54)</f>
        <v>35000</v>
      </c>
      <c r="I54" s="46" t="n">
        <v>35000</v>
      </c>
      <c r="J54" s="47" t="n">
        <v>0</v>
      </c>
      <c r="K54" s="48" t="n">
        <v>0</v>
      </c>
      <c r="L54" s="13" t="n">
        <v>2008</v>
      </c>
    </row>
    <row r="55" s="56" customFormat="true" ht="17.25" hidden="false" customHeight="true" outlineLevel="0" collapsed="false">
      <c r="A55" s="41"/>
      <c r="B55" s="73" t="s">
        <v>152</v>
      </c>
      <c r="C55" s="26"/>
      <c r="D55" s="27"/>
      <c r="E55" s="27"/>
      <c r="F55" s="27" t="n">
        <f aca="false">SUM(H55,K55)</f>
        <v>495000</v>
      </c>
      <c r="G55" s="28" t="n">
        <f aca="false">SUM(I55:K55)</f>
        <v>495000</v>
      </c>
      <c r="H55" s="28" t="n">
        <f aca="false">SUM(I55:J55)</f>
        <v>495000</v>
      </c>
      <c r="I55" s="29" t="n">
        <f aca="false">SUM(I56)</f>
        <v>495000</v>
      </c>
      <c r="J55" s="29" t="n">
        <f aca="false">SUM(J56)</f>
        <v>0</v>
      </c>
      <c r="K55" s="28" t="n">
        <f aca="false">SUM(K56)</f>
        <v>0</v>
      </c>
      <c r="L55" s="74"/>
      <c r="M55" s="55"/>
      <c r="O55" s="57"/>
    </row>
    <row r="56" customFormat="false" ht="24" hidden="false" customHeight="true" outlineLevel="0" collapsed="false">
      <c r="A56" s="41" t="s">
        <v>153</v>
      </c>
      <c r="B56" s="71" t="s">
        <v>154</v>
      </c>
      <c r="C56" s="43" t="s">
        <v>155</v>
      </c>
      <c r="D56" s="58" t="n">
        <v>1745000</v>
      </c>
      <c r="E56" s="58"/>
      <c r="F56" s="58" t="n">
        <f aca="false">SUM(H56,K56)</f>
        <v>495000</v>
      </c>
      <c r="G56" s="45" t="n">
        <f aca="false">SUM(I56:K56)</f>
        <v>495000</v>
      </c>
      <c r="H56" s="45" t="n">
        <f aca="false">SUM(I56:J56)</f>
        <v>495000</v>
      </c>
      <c r="I56" s="46" t="n">
        <v>495000</v>
      </c>
      <c r="J56" s="46" t="n">
        <v>0</v>
      </c>
      <c r="K56" s="45" t="n">
        <v>0</v>
      </c>
      <c r="L56" s="13" t="s">
        <v>156</v>
      </c>
    </row>
    <row r="57" s="38" customFormat="true" ht="18.75" hidden="false" customHeight="true" outlineLevel="0" collapsed="false">
      <c r="A57" s="31"/>
      <c r="B57" s="32" t="s">
        <v>157</v>
      </c>
      <c r="C57" s="33"/>
      <c r="D57" s="75"/>
      <c r="E57" s="75"/>
      <c r="F57" s="75" t="n">
        <f aca="false">SUM(H57,K57)</f>
        <v>12338110</v>
      </c>
      <c r="G57" s="34" t="n">
        <f aca="false">SUM(I57:J57)</f>
        <v>12338110</v>
      </c>
      <c r="H57" s="34" t="n">
        <f aca="false">SUM(I57:J57)</f>
        <v>12338110</v>
      </c>
      <c r="I57" s="35" t="n">
        <f aca="false">SUM(I58,I60,I62)</f>
        <v>7408110</v>
      </c>
      <c r="J57" s="35" t="n">
        <f aca="false">SUM(J58,J60,J62)</f>
        <v>4930000</v>
      </c>
      <c r="K57" s="34" t="n">
        <f aca="false">SUM(K58,K60,K62)</f>
        <v>0</v>
      </c>
      <c r="L57" s="53"/>
      <c r="M57" s="37"/>
      <c r="O57" s="39"/>
    </row>
    <row r="58" s="56" customFormat="true" ht="24" hidden="false" customHeight="true" outlineLevel="0" collapsed="false">
      <c r="A58" s="31"/>
      <c r="B58" s="25" t="s">
        <v>158</v>
      </c>
      <c r="C58" s="26"/>
      <c r="D58" s="27"/>
      <c r="E58" s="27"/>
      <c r="F58" s="27" t="n">
        <f aca="false">SUM(H58,K58)</f>
        <v>5108110</v>
      </c>
      <c r="G58" s="28" t="n">
        <f aca="false">SUM(I58:K58)</f>
        <v>5108110</v>
      </c>
      <c r="H58" s="28" t="n">
        <f aca="false">SUM(I58:J58)</f>
        <v>5108110</v>
      </c>
      <c r="I58" s="29" t="n">
        <f aca="false">SUM(I59)</f>
        <v>5108110</v>
      </c>
      <c r="J58" s="29" t="n">
        <f aca="false">SUM(J59)</f>
        <v>0</v>
      </c>
      <c r="K58" s="28" t="n">
        <f aca="false">SUM(K59)</f>
        <v>0</v>
      </c>
      <c r="L58" s="53"/>
      <c r="M58" s="55"/>
      <c r="O58" s="57"/>
    </row>
    <row r="59" customFormat="false" ht="36" hidden="false" customHeight="true" outlineLevel="0" collapsed="false">
      <c r="A59" s="41" t="s">
        <v>159</v>
      </c>
      <c r="B59" s="42" t="s">
        <v>160</v>
      </c>
      <c r="C59" s="76"/>
      <c r="D59" s="44"/>
      <c r="E59" s="44"/>
      <c r="F59" s="44" t="n">
        <f aca="false">SUM(H59,K59)</f>
        <v>5108110</v>
      </c>
      <c r="G59" s="45" t="n">
        <f aca="false">SUM(I59:K59)</f>
        <v>5108110</v>
      </c>
      <c r="H59" s="45" t="n">
        <f aca="false">SUM(I59:J59)</f>
        <v>5108110</v>
      </c>
      <c r="I59" s="46" t="n">
        <v>5108110</v>
      </c>
      <c r="J59" s="46" t="n">
        <v>0</v>
      </c>
      <c r="K59" s="45" t="n">
        <v>0</v>
      </c>
      <c r="L59" s="13" t="s">
        <v>20</v>
      </c>
    </row>
    <row r="60" s="56" customFormat="true" ht="24" hidden="false" customHeight="true" outlineLevel="0" collapsed="false">
      <c r="A60" s="31"/>
      <c r="B60" s="25" t="s">
        <v>161</v>
      </c>
      <c r="C60" s="26"/>
      <c r="D60" s="27"/>
      <c r="E60" s="27"/>
      <c r="F60" s="27" t="n">
        <f aca="false">SUM(H60,K60)</f>
        <v>4930000</v>
      </c>
      <c r="G60" s="28" t="n">
        <f aca="false">SUM(I60:K60)</f>
        <v>4930000</v>
      </c>
      <c r="H60" s="28" t="n">
        <f aca="false">SUM(I60:J60)</f>
        <v>4930000</v>
      </c>
      <c r="I60" s="29" t="n">
        <f aca="false">SUM(I61)</f>
        <v>0</v>
      </c>
      <c r="J60" s="29" t="n">
        <f aca="false">SUM(J61)</f>
        <v>4930000</v>
      </c>
      <c r="K60" s="28" t="n">
        <f aca="false">SUM(K61)</f>
        <v>0</v>
      </c>
      <c r="L60" s="53"/>
      <c r="M60" s="55"/>
      <c r="O60" s="57"/>
    </row>
    <row r="61" customFormat="false" ht="24" hidden="false" customHeight="true" outlineLevel="0" collapsed="false">
      <c r="A61" s="41" t="s">
        <v>162</v>
      </c>
      <c r="B61" s="42" t="s">
        <v>163</v>
      </c>
      <c r="C61" s="76"/>
      <c r="D61" s="44"/>
      <c r="E61" s="44"/>
      <c r="F61" s="44" t="n">
        <f aca="false">SUM(H61,K61)</f>
        <v>4930000</v>
      </c>
      <c r="G61" s="45" t="n">
        <f aca="false">SUM(I61:K61)</f>
        <v>4930000</v>
      </c>
      <c r="H61" s="45" t="n">
        <f aca="false">SUM(I61:J61)</f>
        <v>4930000</v>
      </c>
      <c r="I61" s="46" t="n">
        <v>0</v>
      </c>
      <c r="J61" s="46" t="n">
        <v>4930000</v>
      </c>
      <c r="K61" s="45" t="n">
        <v>0</v>
      </c>
      <c r="L61" s="13" t="s">
        <v>20</v>
      </c>
    </row>
    <row r="62" s="56" customFormat="true" ht="18.75" hidden="false" customHeight="true" outlineLevel="0" collapsed="false">
      <c r="A62" s="31"/>
      <c r="B62" s="25" t="s">
        <v>164</v>
      </c>
      <c r="C62" s="26"/>
      <c r="D62" s="27"/>
      <c r="E62" s="27"/>
      <c r="F62" s="27" t="n">
        <f aca="false">SUM(H62,K62)</f>
        <v>2300000</v>
      </c>
      <c r="G62" s="28" t="n">
        <f aca="false">SUM(I62:K62)</f>
        <v>2300000</v>
      </c>
      <c r="H62" s="28" t="n">
        <f aca="false">SUM(I62:J62)</f>
        <v>2300000</v>
      </c>
      <c r="I62" s="29" t="n">
        <f aca="false">SUM(I63:I64)</f>
        <v>2300000</v>
      </c>
      <c r="J62" s="29" t="n">
        <f aca="false">SUM(J63:J64)</f>
        <v>0</v>
      </c>
      <c r="K62" s="28" t="n">
        <f aca="false">SUM(K63:K64)</f>
        <v>0</v>
      </c>
      <c r="L62" s="53"/>
      <c r="M62" s="55"/>
      <c r="O62" s="57"/>
    </row>
    <row r="63" customFormat="false" ht="48" hidden="true" customHeight="true" outlineLevel="0" collapsed="false">
      <c r="A63" s="77"/>
      <c r="B63" s="78" t="s">
        <v>165</v>
      </c>
      <c r="C63" s="79" t="s">
        <v>166</v>
      </c>
      <c r="D63" s="80"/>
      <c r="E63" s="81"/>
      <c r="F63" s="82" t="n">
        <f aca="false">SUM(H63,K63)</f>
        <v>0</v>
      </c>
      <c r="G63" s="80" t="n">
        <f aca="false">SUM(I63:K63)</f>
        <v>0</v>
      </c>
      <c r="H63" s="80" t="n">
        <f aca="false">SUM(I63:J63)</f>
        <v>0</v>
      </c>
      <c r="I63" s="83"/>
      <c r="J63" s="83" t="n">
        <v>0</v>
      </c>
      <c r="K63" s="80" t="n">
        <v>0</v>
      </c>
      <c r="L63" s="84" t="s">
        <v>167</v>
      </c>
    </row>
    <row r="64" customFormat="false" ht="26.25" hidden="false" customHeight="true" outlineLevel="0" collapsed="false">
      <c r="A64" s="41" t="s">
        <v>168</v>
      </c>
      <c r="B64" s="51" t="s">
        <v>169</v>
      </c>
      <c r="C64" s="43" t="s">
        <v>170</v>
      </c>
      <c r="D64" s="58" t="n">
        <v>2800000</v>
      </c>
      <c r="E64" s="85"/>
      <c r="F64" s="58" t="n">
        <f aca="false">SUM(H64,K64)</f>
        <v>2300000</v>
      </c>
      <c r="G64" s="45" t="n">
        <f aca="false">SUM(I64:K64)</f>
        <v>2300000</v>
      </c>
      <c r="H64" s="45" t="n">
        <f aca="false">SUM(I64:J64)</f>
        <v>2300000</v>
      </c>
      <c r="I64" s="46" t="n">
        <v>2300000</v>
      </c>
      <c r="J64" s="46" t="n">
        <v>0</v>
      </c>
      <c r="K64" s="45" t="n">
        <v>0</v>
      </c>
      <c r="L64" s="13" t="s">
        <v>132</v>
      </c>
    </row>
    <row r="65" s="38" customFormat="true" ht="18.75" hidden="false" customHeight="true" outlineLevel="0" collapsed="false">
      <c r="A65" s="31"/>
      <c r="B65" s="86" t="s">
        <v>171</v>
      </c>
      <c r="C65" s="33"/>
      <c r="D65" s="75"/>
      <c r="E65" s="75"/>
      <c r="F65" s="75" t="n">
        <f aca="false">SUM(H65,K65)</f>
        <v>200000</v>
      </c>
      <c r="G65" s="34" t="n">
        <f aca="false">SUM(I65:K65)</f>
        <v>200000</v>
      </c>
      <c r="H65" s="34" t="n">
        <f aca="false">SUM(I65:J65)</f>
        <v>200000</v>
      </c>
      <c r="I65" s="35" t="n">
        <f aca="false">SUM(I66)</f>
        <v>0</v>
      </c>
      <c r="J65" s="35" t="n">
        <f aca="false">SUM(J66)</f>
        <v>200000</v>
      </c>
      <c r="K65" s="34" t="n">
        <f aca="false">SUM(K66)</f>
        <v>0</v>
      </c>
      <c r="L65" s="53"/>
      <c r="M65" s="37"/>
      <c r="O65" s="39"/>
    </row>
    <row r="66" s="56" customFormat="true" ht="18.75" hidden="false" customHeight="true" outlineLevel="0" collapsed="false">
      <c r="A66" s="31"/>
      <c r="B66" s="87" t="s">
        <v>172</v>
      </c>
      <c r="C66" s="26"/>
      <c r="D66" s="27"/>
      <c r="E66" s="27"/>
      <c r="F66" s="27" t="n">
        <f aca="false">SUM(H66,K66)</f>
        <v>200000</v>
      </c>
      <c r="G66" s="28" t="n">
        <f aca="false">SUM(I66:K66)</f>
        <v>200000</v>
      </c>
      <c r="H66" s="28" t="n">
        <f aca="false">SUM(I66:J66)</f>
        <v>200000</v>
      </c>
      <c r="I66" s="29" t="n">
        <f aca="false">SUM(I67)</f>
        <v>0</v>
      </c>
      <c r="J66" s="29" t="n">
        <f aca="false">SUM(J67)</f>
        <v>200000</v>
      </c>
      <c r="K66" s="28" t="n">
        <f aca="false">SUM(K67)</f>
        <v>0</v>
      </c>
      <c r="L66" s="53"/>
      <c r="M66" s="55"/>
      <c r="O66" s="57"/>
    </row>
    <row r="67" customFormat="false" ht="22.5" hidden="false" customHeight="true" outlineLevel="0" collapsed="false">
      <c r="A67" s="88" t="s">
        <v>173</v>
      </c>
      <c r="B67" s="89" t="s">
        <v>174</v>
      </c>
      <c r="C67" s="90" t="s">
        <v>175</v>
      </c>
      <c r="D67" s="91"/>
      <c r="E67" s="91"/>
      <c r="F67" s="91" t="n">
        <f aca="false">SUM(H67,K67)</f>
        <v>200000</v>
      </c>
      <c r="G67" s="92" t="n">
        <f aca="false">SUM(I67:K67)</f>
        <v>200000</v>
      </c>
      <c r="H67" s="92" t="n">
        <f aca="false">SUM(I67:J67)</f>
        <v>200000</v>
      </c>
      <c r="I67" s="93" t="n">
        <v>0</v>
      </c>
      <c r="J67" s="93" t="n">
        <v>200000</v>
      </c>
      <c r="K67" s="92" t="n">
        <v>0</v>
      </c>
      <c r="L67" s="94" t="n">
        <v>2008</v>
      </c>
    </row>
    <row r="68" s="38" customFormat="true" ht="18.75" hidden="false" customHeight="true" outlineLevel="0" collapsed="false">
      <c r="A68" s="31"/>
      <c r="B68" s="95" t="s">
        <v>176</v>
      </c>
      <c r="C68" s="33"/>
      <c r="D68" s="75"/>
      <c r="E68" s="75"/>
      <c r="F68" s="75" t="n">
        <f aca="false">SUM(H68,K68)</f>
        <v>244907</v>
      </c>
      <c r="G68" s="34" t="n">
        <f aca="false">SUM(I68:K68)</f>
        <v>244907</v>
      </c>
      <c r="H68" s="34" t="n">
        <f aca="false">SUM(I68:J68)</f>
        <v>244907</v>
      </c>
      <c r="I68" s="35" t="n">
        <f aca="false">SUM(I69)</f>
        <v>244907</v>
      </c>
      <c r="J68" s="35" t="n">
        <f aca="false">SUM(J69)</f>
        <v>0</v>
      </c>
      <c r="K68" s="34" t="n">
        <f aca="false">SUM(K69)</f>
        <v>0</v>
      </c>
      <c r="L68" s="53"/>
      <c r="M68" s="37"/>
      <c r="O68" s="39"/>
    </row>
    <row r="69" s="56" customFormat="true" ht="24" hidden="false" customHeight="true" outlineLevel="0" collapsed="false">
      <c r="A69" s="31"/>
      <c r="B69" s="25" t="s">
        <v>177</v>
      </c>
      <c r="C69" s="26"/>
      <c r="D69" s="27"/>
      <c r="E69" s="27"/>
      <c r="F69" s="27" t="n">
        <f aca="false">SUM(H69,K69)</f>
        <v>244907</v>
      </c>
      <c r="G69" s="28" t="n">
        <f aca="false">SUM(I69:K69)</f>
        <v>244907</v>
      </c>
      <c r="H69" s="28" t="n">
        <f aca="false">SUM(I69:J69)</f>
        <v>244907</v>
      </c>
      <c r="I69" s="29" t="n">
        <f aca="false">SUM(I70:I72)</f>
        <v>244907</v>
      </c>
      <c r="J69" s="29" t="n">
        <f aca="false">SUM(J70:J72)</f>
        <v>0</v>
      </c>
      <c r="K69" s="28" t="n">
        <f aca="false">SUM(K70:K72)</f>
        <v>0</v>
      </c>
      <c r="L69" s="53"/>
      <c r="M69" s="55"/>
      <c r="O69" s="57"/>
    </row>
    <row r="70" customFormat="false" ht="23.25" hidden="false" customHeight="true" outlineLevel="0" collapsed="false">
      <c r="A70" s="41" t="s">
        <v>178</v>
      </c>
      <c r="B70" s="42" t="s">
        <v>179</v>
      </c>
      <c r="C70" s="43" t="s">
        <v>180</v>
      </c>
      <c r="D70" s="44"/>
      <c r="E70" s="44"/>
      <c r="F70" s="44" t="n">
        <f aca="false">SUM(H70,K70)</f>
        <v>131507</v>
      </c>
      <c r="G70" s="45" t="n">
        <v>131507</v>
      </c>
      <c r="H70" s="45" t="n">
        <f aca="false">SUM(I70:J70)</f>
        <v>131507</v>
      </c>
      <c r="I70" s="46" t="n">
        <v>131507</v>
      </c>
      <c r="J70" s="47" t="n">
        <v>0</v>
      </c>
      <c r="K70" s="48" t="n">
        <v>0</v>
      </c>
      <c r="L70" s="13" t="s">
        <v>20</v>
      </c>
    </row>
    <row r="71" customFormat="false" ht="27" hidden="false" customHeight="true" outlineLevel="0" collapsed="false">
      <c r="A71" s="41" t="s">
        <v>181</v>
      </c>
      <c r="B71" s="71" t="s">
        <v>182</v>
      </c>
      <c r="C71" s="43"/>
      <c r="D71" s="58" t="n">
        <v>48400</v>
      </c>
      <c r="E71" s="58"/>
      <c r="F71" s="58" t="n">
        <f aca="false">SUM(H71,K71)</f>
        <v>48400</v>
      </c>
      <c r="G71" s="45" t="n">
        <f aca="false">SUM(I71:K71)</f>
        <v>48400</v>
      </c>
      <c r="H71" s="45" t="n">
        <f aca="false">SUM(I71:J71)</f>
        <v>48400</v>
      </c>
      <c r="I71" s="46" t="n">
        <v>48400</v>
      </c>
      <c r="J71" s="46" t="n">
        <v>0</v>
      </c>
      <c r="K71" s="45" t="n">
        <v>0</v>
      </c>
      <c r="L71" s="13" t="n">
        <v>2008</v>
      </c>
    </row>
    <row r="72" customFormat="false" ht="24.75" hidden="false" customHeight="true" outlineLevel="0" collapsed="false">
      <c r="A72" s="41" t="s">
        <v>183</v>
      </c>
      <c r="B72" s="42" t="s">
        <v>184</v>
      </c>
      <c r="C72" s="43"/>
      <c r="D72" s="58" t="n">
        <v>65000</v>
      </c>
      <c r="E72" s="44"/>
      <c r="F72" s="44" t="n">
        <f aca="false">SUM(H72,K72)</f>
        <v>65000</v>
      </c>
      <c r="G72" s="45" t="n">
        <f aca="false">SUM(I72:K72)</f>
        <v>65000</v>
      </c>
      <c r="H72" s="45" t="n">
        <f aca="false">SUM(I72:J72)</f>
        <v>65000</v>
      </c>
      <c r="I72" s="46" t="n">
        <v>65000</v>
      </c>
      <c r="J72" s="47" t="n">
        <v>0</v>
      </c>
      <c r="K72" s="48" t="n">
        <v>0</v>
      </c>
      <c r="L72" s="13" t="n">
        <v>2008</v>
      </c>
    </row>
    <row r="73" s="38" customFormat="true" ht="24" hidden="false" customHeight="true" outlineLevel="0" collapsed="false">
      <c r="A73" s="31"/>
      <c r="B73" s="32" t="s">
        <v>185</v>
      </c>
      <c r="C73" s="33"/>
      <c r="D73" s="75"/>
      <c r="E73" s="75"/>
      <c r="F73" s="75" t="n">
        <f aca="false">SUM(H73,K73)</f>
        <v>3312708</v>
      </c>
      <c r="G73" s="34" t="n">
        <f aca="false">SUM(I73:K73)</f>
        <v>3312708</v>
      </c>
      <c r="H73" s="34" t="n">
        <f aca="false">SUM(I73:J73)</f>
        <v>1416115</v>
      </c>
      <c r="I73" s="35" t="n">
        <f aca="false">SUM(I74,I80,I85,I83)</f>
        <v>519115</v>
      </c>
      <c r="J73" s="35" t="n">
        <f aca="false">SUM(J74,J80,J85,J83)</f>
        <v>897000</v>
      </c>
      <c r="K73" s="34" t="n">
        <f aca="false">SUM(K74,K80,K85,K83)</f>
        <v>1896593</v>
      </c>
      <c r="L73" s="53"/>
      <c r="M73" s="37"/>
      <c r="O73" s="39"/>
    </row>
    <row r="74" s="56" customFormat="true" ht="15" hidden="false" customHeight="true" outlineLevel="0" collapsed="false">
      <c r="A74" s="31"/>
      <c r="B74" s="25" t="s">
        <v>186</v>
      </c>
      <c r="C74" s="26"/>
      <c r="D74" s="27"/>
      <c r="E74" s="27"/>
      <c r="F74" s="27" t="n">
        <f aca="false">SUM(H74,K74)</f>
        <v>897000</v>
      </c>
      <c r="G74" s="28" t="n">
        <f aca="false">SUM(I74:K74)</f>
        <v>897000</v>
      </c>
      <c r="H74" s="28" t="n">
        <f aca="false">SUM(I74:J74)</f>
        <v>897000</v>
      </c>
      <c r="I74" s="29" t="n">
        <f aca="false">SUM(I75:I79)</f>
        <v>0</v>
      </c>
      <c r="J74" s="29" t="n">
        <f aca="false">SUM(J75:J79)</f>
        <v>897000</v>
      </c>
      <c r="K74" s="28" t="n">
        <f aca="false">SUM(K75:K79)</f>
        <v>0</v>
      </c>
      <c r="L74" s="53"/>
      <c r="M74" s="55"/>
      <c r="O74" s="57"/>
    </row>
    <row r="75" s="16" customFormat="true" ht="23.25" hidden="false" customHeight="true" outlineLevel="0" collapsed="false">
      <c r="A75" s="41" t="s">
        <v>187</v>
      </c>
      <c r="B75" s="71" t="s">
        <v>188</v>
      </c>
      <c r="C75" s="43"/>
      <c r="D75" s="58"/>
      <c r="E75" s="58"/>
      <c r="F75" s="58" t="n">
        <f aca="false">SUM(H75,K75)</f>
        <v>75000</v>
      </c>
      <c r="G75" s="45" t="n">
        <f aca="false">SUM(I75:K75)</f>
        <v>75000</v>
      </c>
      <c r="H75" s="45" t="n">
        <f aca="false">SUM(I75:J75)</f>
        <v>75000</v>
      </c>
      <c r="I75" s="46" t="n">
        <v>0</v>
      </c>
      <c r="J75" s="46" t="n">
        <v>75000</v>
      </c>
      <c r="K75" s="45" t="n">
        <v>0</v>
      </c>
      <c r="L75" s="13" t="n">
        <v>2008</v>
      </c>
      <c r="M75" s="69"/>
      <c r="O75" s="17"/>
    </row>
    <row r="76" s="16" customFormat="true" ht="35.25" hidden="false" customHeight="true" outlineLevel="0" collapsed="false">
      <c r="A76" s="41" t="s">
        <v>189</v>
      </c>
      <c r="B76" s="71" t="s">
        <v>190</v>
      </c>
      <c r="C76" s="43"/>
      <c r="D76" s="58"/>
      <c r="E76" s="58"/>
      <c r="F76" s="58" t="n">
        <f aca="false">SUM(H76,K76)</f>
        <v>60000</v>
      </c>
      <c r="G76" s="45" t="n">
        <f aca="false">SUM(I76:K76)</f>
        <v>60000</v>
      </c>
      <c r="H76" s="45" t="n">
        <f aca="false">SUM(I76:J76)</f>
        <v>60000</v>
      </c>
      <c r="I76" s="46" t="n">
        <v>0</v>
      </c>
      <c r="J76" s="46" t="n">
        <v>60000</v>
      </c>
      <c r="K76" s="45" t="n">
        <v>0</v>
      </c>
      <c r="L76" s="13" t="n">
        <v>2008</v>
      </c>
      <c r="M76" s="69"/>
      <c r="O76" s="17"/>
    </row>
    <row r="77" s="16" customFormat="true" ht="35.25" hidden="false" customHeight="true" outlineLevel="0" collapsed="false">
      <c r="A77" s="41" t="s">
        <v>191</v>
      </c>
      <c r="B77" s="71" t="s">
        <v>192</v>
      </c>
      <c r="C77" s="43"/>
      <c r="D77" s="58"/>
      <c r="E77" s="58"/>
      <c r="F77" s="58" t="n">
        <f aca="false">SUM(H77,K77)</f>
        <v>22000</v>
      </c>
      <c r="G77" s="45" t="n">
        <f aca="false">SUM(I77:K77)</f>
        <v>22000</v>
      </c>
      <c r="H77" s="45" t="n">
        <f aca="false">SUM(I77:J77)</f>
        <v>22000</v>
      </c>
      <c r="I77" s="46"/>
      <c r="J77" s="46" t="n">
        <v>22000</v>
      </c>
      <c r="K77" s="45" t="n">
        <v>0</v>
      </c>
      <c r="L77" s="13" t="n">
        <v>2008</v>
      </c>
      <c r="M77" s="69"/>
      <c r="O77" s="17"/>
    </row>
    <row r="78" s="16" customFormat="true" ht="105" hidden="false" customHeight="true" outlineLevel="0" collapsed="false">
      <c r="A78" s="41" t="s">
        <v>193</v>
      </c>
      <c r="B78" s="71" t="s">
        <v>194</v>
      </c>
      <c r="C78" s="43" t="s">
        <v>195</v>
      </c>
      <c r="D78" s="58" t="n">
        <v>1100000</v>
      </c>
      <c r="E78" s="58"/>
      <c r="F78" s="58" t="n">
        <f aca="false">SUM(H78,K78)</f>
        <v>500000</v>
      </c>
      <c r="G78" s="45" t="n">
        <f aca="false">SUM(I78:K78)</f>
        <v>500000</v>
      </c>
      <c r="H78" s="45" t="n">
        <f aca="false">SUM(I78:J78)</f>
        <v>500000</v>
      </c>
      <c r="I78" s="46" t="n">
        <v>0</v>
      </c>
      <c r="J78" s="46" t="n">
        <v>500000</v>
      </c>
      <c r="K78" s="45" t="n">
        <v>0</v>
      </c>
      <c r="L78" s="13" t="n">
        <v>2008</v>
      </c>
      <c r="M78" s="69"/>
      <c r="O78" s="17"/>
    </row>
    <row r="79" s="16" customFormat="true" ht="69.75" hidden="false" customHeight="true" outlineLevel="0" collapsed="false">
      <c r="A79" s="41" t="s">
        <v>196</v>
      </c>
      <c r="B79" s="71" t="s">
        <v>197</v>
      </c>
      <c r="C79" s="43" t="s">
        <v>198</v>
      </c>
      <c r="D79" s="58"/>
      <c r="E79" s="58"/>
      <c r="F79" s="58" t="n">
        <f aca="false">SUM(H79,K79)</f>
        <v>240000</v>
      </c>
      <c r="G79" s="45" t="n">
        <f aca="false">SUM(I79:K79)</f>
        <v>240000</v>
      </c>
      <c r="H79" s="45" t="n">
        <f aca="false">SUM(I79:J79)</f>
        <v>240000</v>
      </c>
      <c r="I79" s="46" t="n">
        <v>0</v>
      </c>
      <c r="J79" s="46" t="n">
        <v>240000</v>
      </c>
      <c r="K79" s="45" t="n">
        <v>0</v>
      </c>
      <c r="L79" s="13" t="n">
        <v>2008</v>
      </c>
      <c r="M79" s="69"/>
      <c r="O79" s="17"/>
    </row>
    <row r="80" s="56" customFormat="true" ht="22.5" hidden="false" customHeight="true" outlineLevel="0" collapsed="false">
      <c r="A80" s="31"/>
      <c r="B80" s="25" t="s">
        <v>199</v>
      </c>
      <c r="C80" s="26"/>
      <c r="D80" s="27"/>
      <c r="E80" s="27"/>
      <c r="F80" s="27" t="n">
        <f aca="false">SUM(H80,K80)</f>
        <v>1996593</v>
      </c>
      <c r="G80" s="28" t="n">
        <f aca="false">SUM(I80:K80)</f>
        <v>1996593</v>
      </c>
      <c r="H80" s="28" t="n">
        <f aca="false">SUM(I80:J80)</f>
        <v>100000</v>
      </c>
      <c r="I80" s="29" t="n">
        <f aca="false">SUM(I81:I82)</f>
        <v>100000</v>
      </c>
      <c r="J80" s="29" t="n">
        <f aca="false">SUM(J81:J82)</f>
        <v>0</v>
      </c>
      <c r="K80" s="28" t="n">
        <f aca="false">SUM(K81:K82)</f>
        <v>1896593</v>
      </c>
      <c r="L80" s="53"/>
      <c r="M80" s="55"/>
      <c r="O80" s="57"/>
    </row>
    <row r="81" s="16" customFormat="true" ht="22.5" hidden="false" customHeight="true" outlineLevel="0" collapsed="false">
      <c r="A81" s="41" t="s">
        <v>200</v>
      </c>
      <c r="B81" s="71" t="s">
        <v>201</v>
      </c>
      <c r="C81" s="51"/>
      <c r="D81" s="45" t="n">
        <v>2214520</v>
      </c>
      <c r="E81" s="45"/>
      <c r="F81" s="45" t="n">
        <f aca="false">SUM(H81,K81)</f>
        <v>1964520</v>
      </c>
      <c r="G81" s="45" t="n">
        <f aca="false">SUM(I81:K81)</f>
        <v>1964520</v>
      </c>
      <c r="H81" s="45" t="n">
        <f aca="false">SUM(I81:J81)</f>
        <v>100000</v>
      </c>
      <c r="I81" s="46" t="n">
        <v>100000</v>
      </c>
      <c r="J81" s="46"/>
      <c r="K81" s="45" t="n">
        <v>1864520</v>
      </c>
      <c r="L81" s="13" t="n">
        <v>2008</v>
      </c>
      <c r="M81" s="69"/>
      <c r="O81" s="17"/>
    </row>
    <row r="82" s="16" customFormat="true" ht="24.75" hidden="false" customHeight="true" outlineLevel="0" collapsed="false">
      <c r="A82" s="41" t="s">
        <v>202</v>
      </c>
      <c r="B82" s="71" t="s">
        <v>203</v>
      </c>
      <c r="C82" s="51" t="s">
        <v>204</v>
      </c>
      <c r="D82" s="45"/>
      <c r="E82" s="45"/>
      <c r="F82" s="45" t="n">
        <f aca="false">SUM(H82,K82)</f>
        <v>32073</v>
      </c>
      <c r="G82" s="45" t="n">
        <f aca="false">SUM(I82:K82)</f>
        <v>32073</v>
      </c>
      <c r="H82" s="45" t="n">
        <f aca="false">SUM(I82:J82)</f>
        <v>0</v>
      </c>
      <c r="I82" s="46" t="n">
        <v>0</v>
      </c>
      <c r="J82" s="46" t="n">
        <v>0</v>
      </c>
      <c r="K82" s="45" t="n">
        <v>32073</v>
      </c>
      <c r="L82" s="13" t="n">
        <v>2008</v>
      </c>
      <c r="M82" s="69"/>
      <c r="O82" s="17"/>
    </row>
    <row r="83" s="16" customFormat="true" ht="18" hidden="false" customHeight="true" outlineLevel="0" collapsed="false">
      <c r="A83" s="41"/>
      <c r="B83" s="25" t="s">
        <v>205</v>
      </c>
      <c r="C83" s="43"/>
      <c r="D83" s="45"/>
      <c r="E83" s="45"/>
      <c r="F83" s="34" t="n">
        <f aca="false">SUM(H83,K83)</f>
        <v>26000</v>
      </c>
      <c r="G83" s="34" t="n">
        <f aca="false">SUM(I83:K83)</f>
        <v>26000</v>
      </c>
      <c r="H83" s="34" t="n">
        <f aca="false">SUM(I83:J83)</f>
        <v>26000</v>
      </c>
      <c r="I83" s="35" t="n">
        <f aca="false">SUM(I84:I84)</f>
        <v>26000</v>
      </c>
      <c r="J83" s="35" t="n">
        <f aca="false">SUM(J84:J84)</f>
        <v>0</v>
      </c>
      <c r="K83" s="34" t="n">
        <f aca="false">SUM(K84:K84)</f>
        <v>0</v>
      </c>
      <c r="L83" s="13"/>
      <c r="M83" s="69"/>
      <c r="O83" s="17"/>
    </row>
    <row r="84" s="16" customFormat="true" ht="17.25" hidden="false" customHeight="true" outlineLevel="0" collapsed="false">
      <c r="A84" s="41" t="s">
        <v>206</v>
      </c>
      <c r="B84" s="89" t="s">
        <v>207</v>
      </c>
      <c r="C84" s="43"/>
      <c r="D84" s="45" t="n">
        <v>26000</v>
      </c>
      <c r="E84" s="45"/>
      <c r="F84" s="45" t="n">
        <f aca="false">SUM(H84,K84)</f>
        <v>26000</v>
      </c>
      <c r="G84" s="45" t="n">
        <f aca="false">SUM(I84:K84)</f>
        <v>26000</v>
      </c>
      <c r="H84" s="45" t="n">
        <f aca="false">SUM(I84:J84)</f>
        <v>26000</v>
      </c>
      <c r="I84" s="46" t="n">
        <v>26000</v>
      </c>
      <c r="J84" s="46"/>
      <c r="K84" s="45" t="n">
        <v>0</v>
      </c>
      <c r="L84" s="13" t="n">
        <v>2008</v>
      </c>
      <c r="M84" s="69"/>
      <c r="O84" s="17"/>
    </row>
    <row r="85" s="56" customFormat="true" ht="18.75" hidden="false" customHeight="true" outlineLevel="0" collapsed="false">
      <c r="A85" s="31"/>
      <c r="B85" s="25" t="s">
        <v>208</v>
      </c>
      <c r="C85" s="26"/>
      <c r="D85" s="27"/>
      <c r="E85" s="27"/>
      <c r="F85" s="27" t="n">
        <f aca="false">SUM(H85,K85)</f>
        <v>393115</v>
      </c>
      <c r="G85" s="28" t="n">
        <f aca="false">SUM(I85:K85)</f>
        <v>393115</v>
      </c>
      <c r="H85" s="28" t="n">
        <f aca="false">SUM(I85:J85)</f>
        <v>393115</v>
      </c>
      <c r="I85" s="29" t="n">
        <f aca="false">SUM(I86:I89)</f>
        <v>393115</v>
      </c>
      <c r="J85" s="29" t="n">
        <f aca="false">SUM(J86:J89)</f>
        <v>0</v>
      </c>
      <c r="K85" s="28" t="n">
        <f aca="false">SUM(K86:K89)</f>
        <v>0</v>
      </c>
      <c r="L85" s="53"/>
      <c r="M85" s="55"/>
      <c r="O85" s="57"/>
    </row>
    <row r="86" s="16" customFormat="true" ht="19.5" hidden="false" customHeight="true" outlineLevel="0" collapsed="false">
      <c r="A86" s="41" t="s">
        <v>209</v>
      </c>
      <c r="B86" s="42" t="s">
        <v>210</v>
      </c>
      <c r="C86" s="43"/>
      <c r="D86" s="58"/>
      <c r="E86" s="58"/>
      <c r="F86" s="58" t="n">
        <f aca="false">SUM(H86,K86)</f>
        <v>348850</v>
      </c>
      <c r="G86" s="45" t="n">
        <f aca="false">SUM(I86:K86)</f>
        <v>348850</v>
      </c>
      <c r="H86" s="45" t="n">
        <f aca="false">SUM(I86:J86)</f>
        <v>348850</v>
      </c>
      <c r="I86" s="46" t="n">
        <v>348850</v>
      </c>
      <c r="J86" s="46" t="n">
        <v>0</v>
      </c>
      <c r="K86" s="45" t="n">
        <v>0</v>
      </c>
      <c r="L86" s="13" t="s">
        <v>20</v>
      </c>
      <c r="M86" s="69"/>
      <c r="O86" s="17"/>
    </row>
    <row r="87" s="16" customFormat="true" ht="24" hidden="false" customHeight="true" outlineLevel="0" collapsed="false">
      <c r="A87" s="41" t="s">
        <v>211</v>
      </c>
      <c r="B87" s="42" t="s">
        <v>212</v>
      </c>
      <c r="C87" s="43" t="s">
        <v>213</v>
      </c>
      <c r="D87" s="58"/>
      <c r="E87" s="58"/>
      <c r="F87" s="58" t="n">
        <f aca="false">SUM(H87,K87)</f>
        <v>26365</v>
      </c>
      <c r="G87" s="45" t="n">
        <f aca="false">SUM(I87:K87)</f>
        <v>26365</v>
      </c>
      <c r="H87" s="45" t="n">
        <f aca="false">SUM(I87:J87)</f>
        <v>26365</v>
      </c>
      <c r="I87" s="46" t="n">
        <v>26365</v>
      </c>
      <c r="J87" s="46" t="n">
        <v>0</v>
      </c>
      <c r="K87" s="45" t="n">
        <v>0</v>
      </c>
      <c r="L87" s="13" t="s">
        <v>20</v>
      </c>
      <c r="M87" s="69"/>
      <c r="O87" s="17"/>
    </row>
    <row r="88" s="16" customFormat="true" ht="24" hidden="false" customHeight="true" outlineLevel="0" collapsed="false">
      <c r="A88" s="41" t="s">
        <v>214</v>
      </c>
      <c r="B88" s="42" t="s">
        <v>215</v>
      </c>
      <c r="C88" s="43" t="s">
        <v>216</v>
      </c>
      <c r="D88" s="58"/>
      <c r="E88" s="58"/>
      <c r="F88" s="58" t="n">
        <f aca="false">SUM(H88,K88)</f>
        <v>8000</v>
      </c>
      <c r="G88" s="45" t="n">
        <f aca="false">SUM(I88:K88)</f>
        <v>8000</v>
      </c>
      <c r="H88" s="45" t="n">
        <f aca="false">SUM(I88:J88)</f>
        <v>8000</v>
      </c>
      <c r="I88" s="46" t="n">
        <v>8000</v>
      </c>
      <c r="J88" s="46"/>
      <c r="K88" s="45" t="n">
        <v>0</v>
      </c>
      <c r="L88" s="13" t="n">
        <v>2008</v>
      </c>
      <c r="M88" s="69"/>
      <c r="O88" s="17"/>
    </row>
    <row r="89" s="16" customFormat="true" ht="24" hidden="false" customHeight="true" outlineLevel="0" collapsed="false">
      <c r="A89" s="41" t="s">
        <v>217</v>
      </c>
      <c r="B89" s="42" t="s">
        <v>218</v>
      </c>
      <c r="C89" s="43" t="s">
        <v>219</v>
      </c>
      <c r="D89" s="58" t="n">
        <v>9900</v>
      </c>
      <c r="E89" s="58"/>
      <c r="F89" s="58" t="n">
        <f aca="false">SUM(H89,K89)</f>
        <v>9900</v>
      </c>
      <c r="G89" s="45" t="n">
        <f aca="false">SUM(I89:K89)</f>
        <v>9900</v>
      </c>
      <c r="H89" s="45" t="n">
        <f aca="false">SUM(I89:J89)</f>
        <v>9900</v>
      </c>
      <c r="I89" s="46" t="n">
        <v>9900</v>
      </c>
      <c r="J89" s="46"/>
      <c r="K89" s="45" t="n">
        <v>0</v>
      </c>
      <c r="L89" s="13" t="n">
        <v>2008</v>
      </c>
      <c r="M89" s="69"/>
      <c r="O89" s="17"/>
    </row>
    <row r="90" s="38" customFormat="true" ht="18" hidden="false" customHeight="true" outlineLevel="0" collapsed="false">
      <c r="A90" s="31"/>
      <c r="B90" s="32" t="s">
        <v>220</v>
      </c>
      <c r="C90" s="33"/>
      <c r="D90" s="75"/>
      <c r="E90" s="75"/>
      <c r="F90" s="75" t="n">
        <f aca="false">SUM(H90,K90)</f>
        <v>66800</v>
      </c>
      <c r="G90" s="34" t="n">
        <f aca="false">SUM(I90:K90)</f>
        <v>66800</v>
      </c>
      <c r="H90" s="34" t="n">
        <f aca="false">SUM(I90:J90)</f>
        <v>0</v>
      </c>
      <c r="I90" s="35" t="n">
        <f aca="false">SUM(I91)</f>
        <v>0</v>
      </c>
      <c r="J90" s="35" t="n">
        <f aca="false">SUM(J91)</f>
        <v>0</v>
      </c>
      <c r="K90" s="34" t="n">
        <f aca="false">SUM(K91)</f>
        <v>66800</v>
      </c>
      <c r="L90" s="53"/>
      <c r="M90" s="37"/>
      <c r="O90" s="39"/>
    </row>
    <row r="91" s="56" customFormat="true" ht="18" hidden="false" customHeight="true" outlineLevel="0" collapsed="false">
      <c r="A91" s="31"/>
      <c r="B91" s="25" t="s">
        <v>221</v>
      </c>
      <c r="C91" s="26"/>
      <c r="D91" s="27"/>
      <c r="E91" s="27"/>
      <c r="F91" s="27" t="n">
        <f aca="false">SUM(H91,K91)</f>
        <v>66800</v>
      </c>
      <c r="G91" s="28" t="n">
        <f aca="false">SUM(I91:K91)</f>
        <v>66800</v>
      </c>
      <c r="H91" s="28" t="n">
        <f aca="false">SUM(I91:J91)</f>
        <v>0</v>
      </c>
      <c r="I91" s="29" t="n">
        <f aca="false">SUM(I92)</f>
        <v>0</v>
      </c>
      <c r="J91" s="29" t="n">
        <f aca="false">SUM(J92)</f>
        <v>0</v>
      </c>
      <c r="K91" s="28" t="n">
        <f aca="false">SUM(K92)</f>
        <v>66800</v>
      </c>
      <c r="L91" s="53"/>
      <c r="M91" s="55"/>
      <c r="O91" s="57"/>
    </row>
    <row r="92" s="16" customFormat="true" ht="17.25" hidden="false" customHeight="true" outlineLevel="0" collapsed="false">
      <c r="A92" s="41" t="s">
        <v>222</v>
      </c>
      <c r="B92" s="42" t="s">
        <v>223</v>
      </c>
      <c r="C92" s="43"/>
      <c r="D92" s="58"/>
      <c r="E92" s="58"/>
      <c r="F92" s="58" t="n">
        <f aca="false">SUM(H92,K92)</f>
        <v>66800</v>
      </c>
      <c r="G92" s="45" t="n">
        <f aca="false">SUM(I92:K92)</f>
        <v>66800</v>
      </c>
      <c r="H92" s="45" t="n">
        <f aca="false">SUM(I92:J92)</f>
        <v>0</v>
      </c>
      <c r="I92" s="46"/>
      <c r="J92" s="46" t="n">
        <v>0</v>
      </c>
      <c r="K92" s="45" t="n">
        <v>66800</v>
      </c>
      <c r="L92" s="13" t="n">
        <v>2008</v>
      </c>
      <c r="M92" s="69"/>
      <c r="O92" s="17"/>
    </row>
    <row r="93" s="38" customFormat="true" ht="17.25" hidden="false" customHeight="true" outlineLevel="0" collapsed="false">
      <c r="A93" s="31"/>
      <c r="B93" s="32" t="s">
        <v>224</v>
      </c>
      <c r="C93" s="33"/>
      <c r="D93" s="75"/>
      <c r="E93" s="75"/>
      <c r="F93" s="75" t="n">
        <f aca="false">SUM(H93,K93)</f>
        <v>25230979</v>
      </c>
      <c r="G93" s="34" t="n">
        <f aca="false">SUM(I93:K93)</f>
        <v>25230979</v>
      </c>
      <c r="H93" s="34" t="n">
        <f aca="false">SUM(I93:J93)</f>
        <v>18298271</v>
      </c>
      <c r="I93" s="35" t="n">
        <f aca="false">SUM(I94,I99,I101,I105,I108,I115,I113,I111)</f>
        <v>18298271</v>
      </c>
      <c r="J93" s="35" t="n">
        <f aca="false">SUM(J94,J99,J101,J105,J108,J115,J113,J111)</f>
        <v>0</v>
      </c>
      <c r="K93" s="34" t="n">
        <f aca="false">SUM(K94,K99,K101,K105,K108,K115,K113,K111)</f>
        <v>6932708</v>
      </c>
      <c r="L93" s="53"/>
      <c r="M93" s="37"/>
      <c r="O93" s="39"/>
    </row>
    <row r="94" s="56" customFormat="true" ht="18" hidden="false" customHeight="true" outlineLevel="0" collapsed="false">
      <c r="A94" s="31"/>
      <c r="B94" s="25" t="s">
        <v>225</v>
      </c>
      <c r="C94" s="26"/>
      <c r="D94" s="27"/>
      <c r="E94" s="27"/>
      <c r="F94" s="27" t="n">
        <f aca="false">SUM(H94,K94)</f>
        <v>5907535</v>
      </c>
      <c r="G94" s="28" t="n">
        <f aca="false">SUM(I94:K94)</f>
        <v>5907535</v>
      </c>
      <c r="H94" s="28" t="n">
        <f aca="false">SUM(I94:J94)</f>
        <v>5907535</v>
      </c>
      <c r="I94" s="29" t="n">
        <f aca="false">SUM(I95:I98)</f>
        <v>5907535</v>
      </c>
      <c r="J94" s="29" t="n">
        <f aca="false">SUM(J95:J98)</f>
        <v>0</v>
      </c>
      <c r="K94" s="28" t="n">
        <f aca="false">SUM(K95:K98)</f>
        <v>0</v>
      </c>
      <c r="L94" s="53"/>
      <c r="M94" s="55"/>
      <c r="O94" s="57"/>
    </row>
    <row r="95" customFormat="false" ht="33" hidden="false" customHeight="true" outlineLevel="0" collapsed="false">
      <c r="A95" s="41" t="s">
        <v>226</v>
      </c>
      <c r="B95" s="42" t="s">
        <v>227</v>
      </c>
      <c r="C95" s="43" t="s">
        <v>228</v>
      </c>
      <c r="D95" s="59" t="n">
        <v>25217452</v>
      </c>
      <c r="E95" s="59" t="n">
        <v>21317452</v>
      </c>
      <c r="F95" s="59" t="n">
        <f aca="false">SUM(H95,K95)</f>
        <v>3828000</v>
      </c>
      <c r="G95" s="45" t="n">
        <f aca="false">SUM(I95:K95)</f>
        <v>3828000</v>
      </c>
      <c r="H95" s="45" t="n">
        <f aca="false">SUM(I95:J95)</f>
        <v>3828000</v>
      </c>
      <c r="I95" s="46" t="n">
        <v>3828000</v>
      </c>
      <c r="J95" s="47" t="n">
        <v>0</v>
      </c>
      <c r="K95" s="45" t="n">
        <v>0</v>
      </c>
      <c r="L95" s="13" t="s">
        <v>92</v>
      </c>
    </row>
    <row r="96" customFormat="false" ht="24" hidden="false" customHeight="true" outlineLevel="0" collapsed="false">
      <c r="A96" s="41" t="s">
        <v>229</v>
      </c>
      <c r="B96" s="42" t="s">
        <v>230</v>
      </c>
      <c r="C96" s="43" t="s">
        <v>231</v>
      </c>
      <c r="D96" s="58" t="n">
        <v>2570000</v>
      </c>
      <c r="E96" s="58" t="n">
        <v>1370000</v>
      </c>
      <c r="F96" s="58" t="n">
        <f aca="false">SUM(H96,K96)</f>
        <v>1057200</v>
      </c>
      <c r="G96" s="45" t="n">
        <f aca="false">SUM(I96:K96)</f>
        <v>1057200</v>
      </c>
      <c r="H96" s="45" t="n">
        <f aca="false">SUM(I96:J96)</f>
        <v>1057200</v>
      </c>
      <c r="I96" s="46" t="n">
        <v>1057200</v>
      </c>
      <c r="J96" s="46" t="n">
        <v>0</v>
      </c>
      <c r="K96" s="45" t="n">
        <v>0</v>
      </c>
      <c r="L96" s="13" t="s">
        <v>88</v>
      </c>
    </row>
    <row r="97" s="16" customFormat="true" ht="36" hidden="false" customHeight="true" outlineLevel="0" collapsed="false">
      <c r="A97" s="41" t="s">
        <v>232</v>
      </c>
      <c r="B97" s="42" t="s">
        <v>233</v>
      </c>
      <c r="C97" s="43" t="s">
        <v>234</v>
      </c>
      <c r="D97" s="58" t="n">
        <v>1563300</v>
      </c>
      <c r="E97" s="59" t="n">
        <v>18300</v>
      </c>
      <c r="F97" s="59" t="n">
        <f aca="false">SUM(H97,K97)</f>
        <v>1000000</v>
      </c>
      <c r="G97" s="45" t="n">
        <f aca="false">SUM(I97:K97)</f>
        <v>1000000</v>
      </c>
      <c r="H97" s="45" t="n">
        <f aca="false">SUM(I97:J97)</f>
        <v>1000000</v>
      </c>
      <c r="I97" s="46" t="n">
        <v>1000000</v>
      </c>
      <c r="J97" s="46" t="n">
        <v>0</v>
      </c>
      <c r="K97" s="45" t="n">
        <v>0</v>
      </c>
      <c r="L97" s="13" t="s">
        <v>235</v>
      </c>
      <c r="M97" s="69"/>
      <c r="O97" s="17"/>
    </row>
    <row r="98" s="16" customFormat="true" ht="36" hidden="false" customHeight="true" outlineLevel="0" collapsed="false">
      <c r="A98" s="41" t="s">
        <v>236</v>
      </c>
      <c r="B98" s="42" t="s">
        <v>237</v>
      </c>
      <c r="C98" s="43"/>
      <c r="D98" s="58" t="n">
        <v>22335</v>
      </c>
      <c r="E98" s="59" t="n">
        <v>18300</v>
      </c>
      <c r="F98" s="59" t="n">
        <f aca="false">SUM(H98,K98)</f>
        <v>22335</v>
      </c>
      <c r="G98" s="45" t="n">
        <f aca="false">SUM(I98:K98)</f>
        <v>22335</v>
      </c>
      <c r="H98" s="45" t="n">
        <f aca="false">SUM(I98:J98)</f>
        <v>22335</v>
      </c>
      <c r="I98" s="46" t="n">
        <v>22335</v>
      </c>
      <c r="J98" s="46" t="n">
        <v>0</v>
      </c>
      <c r="K98" s="45" t="n">
        <v>0</v>
      </c>
      <c r="L98" s="13" t="n">
        <v>2008</v>
      </c>
      <c r="M98" s="69"/>
      <c r="O98" s="17"/>
    </row>
    <row r="99" s="16" customFormat="true" ht="18" hidden="false" customHeight="true" outlineLevel="0" collapsed="false">
      <c r="A99" s="31"/>
      <c r="B99" s="25" t="s">
        <v>238</v>
      </c>
      <c r="C99" s="26"/>
      <c r="D99" s="27"/>
      <c r="E99" s="27"/>
      <c r="F99" s="27" t="n">
        <f aca="false">SUM(H99,K99)</f>
        <v>21000</v>
      </c>
      <c r="G99" s="28" t="n">
        <f aca="false">SUM(I99:K99)</f>
        <v>21000</v>
      </c>
      <c r="H99" s="28" t="n">
        <f aca="false">SUM(I99:J99)</f>
        <v>21000</v>
      </c>
      <c r="I99" s="29" t="n">
        <f aca="false">SUM(I100)</f>
        <v>21000</v>
      </c>
      <c r="J99" s="29" t="n">
        <f aca="false">SUM(J100)</f>
        <v>0</v>
      </c>
      <c r="K99" s="28" t="n">
        <f aca="false">SUM(K100)</f>
        <v>0</v>
      </c>
      <c r="L99" s="53"/>
      <c r="M99" s="69"/>
      <c r="O99" s="17"/>
    </row>
    <row r="100" s="16" customFormat="true" ht="36" hidden="false" customHeight="true" outlineLevel="0" collapsed="false">
      <c r="A100" s="41" t="s">
        <v>239</v>
      </c>
      <c r="B100" s="42" t="s">
        <v>237</v>
      </c>
      <c r="C100" s="43"/>
      <c r="D100" s="58" t="n">
        <v>21000</v>
      </c>
      <c r="E100" s="58"/>
      <c r="F100" s="58" t="n">
        <f aca="false">SUM(H100,K100)</f>
        <v>21000</v>
      </c>
      <c r="G100" s="45"/>
      <c r="H100" s="45" t="n">
        <f aca="false">SUM(I100:J100)</f>
        <v>21000</v>
      </c>
      <c r="I100" s="46" t="n">
        <v>21000</v>
      </c>
      <c r="J100" s="46" t="n">
        <v>0</v>
      </c>
      <c r="K100" s="45" t="n">
        <v>0</v>
      </c>
      <c r="L100" s="13" t="n">
        <v>2008</v>
      </c>
      <c r="M100" s="69"/>
      <c r="O100" s="17"/>
    </row>
    <row r="101" s="56" customFormat="true" ht="18" hidden="false" customHeight="true" outlineLevel="0" collapsed="false">
      <c r="A101" s="31"/>
      <c r="B101" s="25" t="s">
        <v>240</v>
      </c>
      <c r="C101" s="26"/>
      <c r="D101" s="27"/>
      <c r="E101" s="27"/>
      <c r="F101" s="27" t="n">
        <f aca="false">SUM(H101,K101)</f>
        <v>3121436</v>
      </c>
      <c r="G101" s="28" t="n">
        <f aca="false">SUM(I101:K101)</f>
        <v>3121436</v>
      </c>
      <c r="H101" s="28" t="n">
        <f aca="false">SUM(I101:J101)</f>
        <v>3121436</v>
      </c>
      <c r="I101" s="29" t="n">
        <f aca="false">SUM(I102:I104)</f>
        <v>3121436</v>
      </c>
      <c r="J101" s="29" t="n">
        <f aca="false">SUM(J102:J104)</f>
        <v>0</v>
      </c>
      <c r="K101" s="28" t="n">
        <f aca="false">SUM(K102:K104)</f>
        <v>0</v>
      </c>
      <c r="L101" s="53"/>
      <c r="M101" s="55"/>
      <c r="O101" s="57"/>
    </row>
    <row r="102" customFormat="false" ht="68.25" hidden="false" customHeight="true" outlineLevel="0" collapsed="false">
      <c r="A102" s="41" t="s">
        <v>241</v>
      </c>
      <c r="B102" s="42" t="s">
        <v>242</v>
      </c>
      <c r="C102" s="43" t="s">
        <v>243</v>
      </c>
      <c r="D102" s="58" t="n">
        <v>43940038</v>
      </c>
      <c r="E102" s="58" t="n">
        <v>41141790</v>
      </c>
      <c r="F102" s="58" t="n">
        <f aca="false">SUM(H102,K102)</f>
        <v>2069436</v>
      </c>
      <c r="G102" s="45" t="n">
        <f aca="false">SUM(I102:K102)</f>
        <v>2069436</v>
      </c>
      <c r="H102" s="45" t="n">
        <f aca="false">SUM(I102:J102)</f>
        <v>2069436</v>
      </c>
      <c r="I102" s="46" t="n">
        <v>2069436</v>
      </c>
      <c r="J102" s="47" t="n">
        <v>0</v>
      </c>
      <c r="K102" s="48" t="n">
        <v>0</v>
      </c>
      <c r="L102" s="13" t="s">
        <v>244</v>
      </c>
    </row>
    <row r="103" s="16" customFormat="true" ht="34.5" hidden="false" customHeight="true" outlineLevel="0" collapsed="false">
      <c r="A103" s="41" t="s">
        <v>245</v>
      </c>
      <c r="B103" s="42" t="s">
        <v>246</v>
      </c>
      <c r="C103" s="43" t="s">
        <v>228</v>
      </c>
      <c r="D103" s="58" t="n">
        <v>4958263</v>
      </c>
      <c r="E103" s="58" t="n">
        <f aca="false">D103-G103</f>
        <v>4198263</v>
      </c>
      <c r="F103" s="58" t="n">
        <f aca="false">SUM(H103,K103)</f>
        <v>760000</v>
      </c>
      <c r="G103" s="45" t="n">
        <f aca="false">SUM(I103:K103)</f>
        <v>760000</v>
      </c>
      <c r="H103" s="45" t="n">
        <f aca="false">SUM(I103:J103)</f>
        <v>760000</v>
      </c>
      <c r="I103" s="46" t="n">
        <v>760000</v>
      </c>
      <c r="J103" s="46" t="n">
        <v>0</v>
      </c>
      <c r="K103" s="45" t="n">
        <v>0</v>
      </c>
      <c r="L103" s="13" t="s">
        <v>92</v>
      </c>
      <c r="M103" s="69"/>
      <c r="O103" s="17"/>
    </row>
    <row r="104" s="16" customFormat="true" ht="23.25" hidden="false" customHeight="true" outlineLevel="0" collapsed="false">
      <c r="A104" s="41" t="s">
        <v>247</v>
      </c>
      <c r="B104" s="42" t="s">
        <v>248</v>
      </c>
      <c r="C104" s="43" t="s">
        <v>249</v>
      </c>
      <c r="D104" s="58" t="n">
        <v>292000</v>
      </c>
      <c r="E104" s="58" t="n">
        <f aca="false">D104-G104</f>
        <v>0</v>
      </c>
      <c r="F104" s="58" t="n">
        <f aca="false">SUM(H104,K104)</f>
        <v>292000</v>
      </c>
      <c r="G104" s="45" t="n">
        <f aca="false">SUM(I104:K104)</f>
        <v>292000</v>
      </c>
      <c r="H104" s="45" t="n">
        <f aca="false">SUM(I104:J104)</f>
        <v>292000</v>
      </c>
      <c r="I104" s="46" t="n">
        <v>292000</v>
      </c>
      <c r="J104" s="46" t="n">
        <v>0</v>
      </c>
      <c r="K104" s="45" t="n">
        <v>0</v>
      </c>
      <c r="L104" s="13" t="n">
        <v>2008</v>
      </c>
      <c r="M104" s="69"/>
      <c r="O104" s="17"/>
    </row>
    <row r="105" s="56" customFormat="true" ht="18" hidden="false" customHeight="true" outlineLevel="0" collapsed="false">
      <c r="A105" s="31"/>
      <c r="B105" s="25" t="s">
        <v>250</v>
      </c>
      <c r="C105" s="26"/>
      <c r="D105" s="27"/>
      <c r="E105" s="27"/>
      <c r="F105" s="27" t="n">
        <f aca="false">SUM(H105,K105)</f>
        <v>3727000</v>
      </c>
      <c r="G105" s="28" t="n">
        <f aca="false">SUM(I105:K105)</f>
        <v>3727000</v>
      </c>
      <c r="H105" s="28" t="n">
        <f aca="false">SUM(I105:J105)</f>
        <v>293600</v>
      </c>
      <c r="I105" s="29" t="n">
        <f aca="false">SUM(I106:I107)</f>
        <v>293600</v>
      </c>
      <c r="J105" s="29" t="n">
        <f aca="false">SUM(J106:J107)</f>
        <v>0</v>
      </c>
      <c r="K105" s="28" t="n">
        <f aca="false">SUM(K106:K107)</f>
        <v>3433400</v>
      </c>
      <c r="L105" s="36"/>
      <c r="M105" s="55"/>
      <c r="O105" s="57"/>
    </row>
    <row r="106" s="56" customFormat="true" ht="32.25" hidden="false" customHeight="true" outlineLevel="0" collapsed="false">
      <c r="A106" s="41" t="s">
        <v>251</v>
      </c>
      <c r="B106" s="42" t="s">
        <v>252</v>
      </c>
      <c r="C106" s="43" t="s">
        <v>228</v>
      </c>
      <c r="D106" s="58" t="n">
        <v>11676714</v>
      </c>
      <c r="E106" s="58" t="n">
        <v>8576714</v>
      </c>
      <c r="F106" s="58" t="n">
        <f aca="false">SUM(H106,K106)</f>
        <v>3413700</v>
      </c>
      <c r="G106" s="45" t="n">
        <f aca="false">SUM(I106:K106)</f>
        <v>3413700</v>
      </c>
      <c r="H106" s="45" t="n">
        <f aca="false">SUM(I106:J106)</f>
        <v>293600</v>
      </c>
      <c r="I106" s="46" t="n">
        <v>293600</v>
      </c>
      <c r="J106" s="46" t="n">
        <v>0</v>
      </c>
      <c r="K106" s="45" t="n">
        <v>3120100</v>
      </c>
      <c r="L106" s="13" t="s">
        <v>92</v>
      </c>
      <c r="M106" s="55"/>
      <c r="O106" s="57"/>
    </row>
    <row r="107" s="16" customFormat="true" ht="33.75" hidden="false" customHeight="true" outlineLevel="0" collapsed="false">
      <c r="A107" s="41" t="s">
        <v>253</v>
      </c>
      <c r="B107" s="42" t="s">
        <v>254</v>
      </c>
      <c r="C107" s="43" t="s">
        <v>255</v>
      </c>
      <c r="D107" s="58" t="n">
        <v>750000</v>
      </c>
      <c r="E107" s="58" t="n">
        <v>8576714</v>
      </c>
      <c r="F107" s="58" t="n">
        <f aca="false">SUM(H107,K107)</f>
        <v>313300</v>
      </c>
      <c r="G107" s="45" t="n">
        <f aca="false">SUM(I107:K107)</f>
        <v>313300</v>
      </c>
      <c r="H107" s="45" t="n">
        <f aca="false">SUM(I107:J107)</f>
        <v>0</v>
      </c>
      <c r="I107" s="46" t="n">
        <v>0</v>
      </c>
      <c r="J107" s="46" t="n">
        <v>0</v>
      </c>
      <c r="K107" s="45" t="n">
        <v>313300</v>
      </c>
      <c r="L107" s="13" t="s">
        <v>88</v>
      </c>
      <c r="M107" s="69"/>
      <c r="O107" s="17"/>
    </row>
    <row r="108" s="56" customFormat="true" ht="18" hidden="false" customHeight="true" outlineLevel="0" collapsed="false">
      <c r="A108" s="31"/>
      <c r="B108" s="25" t="s">
        <v>256</v>
      </c>
      <c r="C108" s="26"/>
      <c r="D108" s="27"/>
      <c r="E108" s="27"/>
      <c r="F108" s="27" t="n">
        <f aca="false">SUM(H108,K108)</f>
        <v>3800000</v>
      </c>
      <c r="G108" s="28" t="n">
        <f aca="false">SUM(I108:K108)</f>
        <v>3800000</v>
      </c>
      <c r="H108" s="28" t="n">
        <f aca="false">SUM(I108:J108)</f>
        <v>1000000</v>
      </c>
      <c r="I108" s="29" t="n">
        <f aca="false">SUM(I109:I110)</f>
        <v>1000000</v>
      </c>
      <c r="J108" s="29" t="n">
        <f aca="false">SUM(J109:J110)</f>
        <v>0</v>
      </c>
      <c r="K108" s="28" t="n">
        <f aca="false">SUM(K109:K110)</f>
        <v>2800000</v>
      </c>
      <c r="L108" s="53"/>
      <c r="M108" s="55"/>
      <c r="O108" s="57"/>
    </row>
    <row r="109" s="16" customFormat="true" ht="34.5" hidden="false" customHeight="true" outlineLevel="0" collapsed="false">
      <c r="A109" s="41" t="s">
        <v>257</v>
      </c>
      <c r="B109" s="42" t="s">
        <v>258</v>
      </c>
      <c r="C109" s="43" t="s">
        <v>228</v>
      </c>
      <c r="D109" s="58" t="n">
        <v>12714177</v>
      </c>
      <c r="E109" s="58" t="n">
        <f aca="false">D109-G109</f>
        <v>11414177</v>
      </c>
      <c r="F109" s="58" t="n">
        <f aca="false">SUM(H109,K109)</f>
        <v>1300000</v>
      </c>
      <c r="G109" s="45" t="n">
        <f aca="false">SUM(I109:K109)</f>
        <v>1300000</v>
      </c>
      <c r="H109" s="45" t="n">
        <f aca="false">SUM(I109:J109)</f>
        <v>0</v>
      </c>
      <c r="I109" s="46" t="n">
        <v>0</v>
      </c>
      <c r="J109" s="46" t="n">
        <v>0</v>
      </c>
      <c r="K109" s="45" t="n">
        <v>1300000</v>
      </c>
      <c r="L109" s="13" t="s">
        <v>92</v>
      </c>
      <c r="M109" s="69"/>
      <c r="O109" s="17"/>
    </row>
    <row r="110" s="16" customFormat="true" ht="24.75" hidden="false" customHeight="true" outlineLevel="0" collapsed="false">
      <c r="A110" s="41" t="s">
        <v>259</v>
      </c>
      <c r="B110" s="42" t="s">
        <v>260</v>
      </c>
      <c r="C110" s="43" t="s">
        <v>261</v>
      </c>
      <c r="D110" s="58" t="n">
        <v>5304900</v>
      </c>
      <c r="E110" s="45" t="n">
        <v>49500</v>
      </c>
      <c r="F110" s="45" t="n">
        <f aca="false">SUM(H110,K110)</f>
        <v>2500000</v>
      </c>
      <c r="G110" s="45" t="n">
        <f aca="false">SUM(I110:K110)</f>
        <v>2500000</v>
      </c>
      <c r="H110" s="45" t="n">
        <f aca="false">SUM(I110:J110)</f>
        <v>1000000</v>
      </c>
      <c r="I110" s="46" t="n">
        <v>1000000</v>
      </c>
      <c r="J110" s="46" t="n">
        <v>0</v>
      </c>
      <c r="K110" s="45" t="n">
        <v>1500000</v>
      </c>
      <c r="L110" s="13" t="s">
        <v>262</v>
      </c>
      <c r="M110" s="69"/>
      <c r="O110" s="17"/>
    </row>
    <row r="111" s="16" customFormat="true" ht="18" hidden="false" customHeight="true" outlineLevel="0" collapsed="false">
      <c r="A111" s="41"/>
      <c r="B111" s="25" t="s">
        <v>263</v>
      </c>
      <c r="C111" s="26"/>
      <c r="D111" s="27"/>
      <c r="E111" s="27"/>
      <c r="F111" s="27" t="n">
        <f aca="false">SUM(H111,K111)</f>
        <v>250000</v>
      </c>
      <c r="G111" s="28" t="n">
        <f aca="false">SUM(G112)</f>
        <v>250000</v>
      </c>
      <c r="H111" s="28" t="n">
        <f aca="false">SUM(I111:J111)</f>
        <v>250000</v>
      </c>
      <c r="I111" s="29" t="n">
        <f aca="false">SUM(I112)</f>
        <v>250000</v>
      </c>
      <c r="J111" s="29" t="n">
        <f aca="false">SUM(J112)</f>
        <v>0</v>
      </c>
      <c r="K111" s="28" t="n">
        <f aca="false">SUM(K112)</f>
        <v>0</v>
      </c>
      <c r="L111" s="53"/>
      <c r="M111" s="69"/>
      <c r="O111" s="17"/>
    </row>
    <row r="112" s="16" customFormat="true" ht="58.5" hidden="false" customHeight="true" outlineLevel="0" collapsed="false">
      <c r="A112" s="41" t="s">
        <v>264</v>
      </c>
      <c r="B112" s="42" t="s">
        <v>265</v>
      </c>
      <c r="C112" s="43" t="s">
        <v>266</v>
      </c>
      <c r="D112" s="59" t="n">
        <v>400000</v>
      </c>
      <c r="E112" s="59" t="n">
        <v>21317452</v>
      </c>
      <c r="F112" s="59" t="n">
        <f aca="false">SUM(H112,K112)</f>
        <v>250000</v>
      </c>
      <c r="G112" s="45" t="n">
        <f aca="false">SUM(I112:K112)</f>
        <v>250000</v>
      </c>
      <c r="H112" s="45" t="n">
        <f aca="false">SUM(I112:J112)</f>
        <v>250000</v>
      </c>
      <c r="I112" s="46" t="n">
        <v>250000</v>
      </c>
      <c r="J112" s="47" t="n">
        <v>0</v>
      </c>
      <c r="K112" s="45" t="n">
        <v>0</v>
      </c>
      <c r="L112" s="13" t="s">
        <v>132</v>
      </c>
      <c r="M112" s="69"/>
      <c r="O112" s="17"/>
    </row>
    <row r="113" s="16" customFormat="true" ht="34.5" hidden="false" customHeight="true" outlineLevel="0" collapsed="false">
      <c r="A113" s="41"/>
      <c r="B113" s="25" t="s">
        <v>267</v>
      </c>
      <c r="C113" s="26"/>
      <c r="D113" s="27"/>
      <c r="E113" s="27"/>
      <c r="F113" s="27" t="n">
        <f aca="false">SUM(H113,K113)</f>
        <v>630000</v>
      </c>
      <c r="G113" s="28" t="n">
        <f aca="false">SUM(G114)</f>
        <v>630000</v>
      </c>
      <c r="H113" s="28" t="n">
        <f aca="false">SUM(I113:J113)</f>
        <v>0</v>
      </c>
      <c r="I113" s="29" t="n">
        <f aca="false">SUM(I114)</f>
        <v>0</v>
      </c>
      <c r="J113" s="29" t="n">
        <f aca="false">SUM(J114)</f>
        <v>0</v>
      </c>
      <c r="K113" s="28" t="n">
        <f aca="false">SUM(K114)</f>
        <v>630000</v>
      </c>
      <c r="L113" s="53"/>
      <c r="M113" s="69"/>
      <c r="O113" s="17"/>
    </row>
    <row r="114" s="16" customFormat="true" ht="102" hidden="false" customHeight="true" outlineLevel="0" collapsed="false">
      <c r="A114" s="41" t="s">
        <v>268</v>
      </c>
      <c r="B114" s="42" t="s">
        <v>269</v>
      </c>
      <c r="C114" s="96" t="s">
        <v>270</v>
      </c>
      <c r="D114" s="59" t="n">
        <v>630000</v>
      </c>
      <c r="E114" s="59"/>
      <c r="F114" s="59" t="n">
        <f aca="false">SUM(H114,K114)</f>
        <v>630000</v>
      </c>
      <c r="G114" s="45" t="n">
        <f aca="false">SUM(I114:K114)</f>
        <v>630000</v>
      </c>
      <c r="H114" s="45" t="n">
        <f aca="false">SUM(I114:J114)</f>
        <v>0</v>
      </c>
      <c r="I114" s="46"/>
      <c r="J114" s="47"/>
      <c r="K114" s="45" t="n">
        <v>630000</v>
      </c>
      <c r="L114" s="13" t="n">
        <v>2008</v>
      </c>
      <c r="M114" s="69"/>
      <c r="O114" s="17"/>
    </row>
    <row r="115" s="56" customFormat="true" ht="18" hidden="false" customHeight="true" outlineLevel="0" collapsed="false">
      <c r="A115" s="31"/>
      <c r="B115" s="25" t="s">
        <v>271</v>
      </c>
      <c r="C115" s="26"/>
      <c r="D115" s="27"/>
      <c r="E115" s="27"/>
      <c r="F115" s="27" t="n">
        <f aca="false">SUM(H115,K115)</f>
        <v>7774008</v>
      </c>
      <c r="G115" s="34" t="n">
        <f aca="false">SUM(I115:K115)</f>
        <v>7774008</v>
      </c>
      <c r="H115" s="34" t="n">
        <f aca="false">SUM(I115:J115)</f>
        <v>7704700</v>
      </c>
      <c r="I115" s="29" t="n">
        <f aca="false">SUM(I116:I121)</f>
        <v>7704700</v>
      </c>
      <c r="J115" s="29" t="n">
        <f aca="false">SUM(J116:J121)</f>
        <v>0</v>
      </c>
      <c r="K115" s="28" t="n">
        <f aca="false">SUM(K116:K121)</f>
        <v>69308</v>
      </c>
      <c r="L115" s="36"/>
      <c r="M115" s="55"/>
      <c r="O115" s="57"/>
    </row>
    <row r="116" customFormat="false" ht="23.25" hidden="false" customHeight="true" outlineLevel="0" collapsed="false">
      <c r="A116" s="41" t="s">
        <v>272</v>
      </c>
      <c r="B116" s="42" t="s">
        <v>273</v>
      </c>
      <c r="C116" s="43" t="s">
        <v>274</v>
      </c>
      <c r="D116" s="44"/>
      <c r="E116" s="44"/>
      <c r="F116" s="58" t="n">
        <f aca="false">SUM(H116,K116)</f>
        <v>622380</v>
      </c>
      <c r="G116" s="45" t="n">
        <f aca="false">SUM(I116:K116)</f>
        <v>622380</v>
      </c>
      <c r="H116" s="45" t="n">
        <f aca="false">SUM(I116:J116)</f>
        <v>622380</v>
      </c>
      <c r="I116" s="46" t="n">
        <v>622380</v>
      </c>
      <c r="J116" s="47" t="n">
        <v>0</v>
      </c>
      <c r="K116" s="48" t="n">
        <v>0</v>
      </c>
      <c r="L116" s="13" t="s">
        <v>20</v>
      </c>
    </row>
    <row r="117" customFormat="false" ht="36.75" hidden="false" customHeight="true" outlineLevel="0" collapsed="false">
      <c r="A117" s="41" t="s">
        <v>275</v>
      </c>
      <c r="B117" s="42" t="s">
        <v>276</v>
      </c>
      <c r="C117" s="43" t="s">
        <v>277</v>
      </c>
      <c r="D117" s="58" t="n">
        <v>1711300</v>
      </c>
      <c r="E117" s="44"/>
      <c r="F117" s="58" t="n">
        <f aca="false">SUM(H117,K117)</f>
        <v>1250000</v>
      </c>
      <c r="G117" s="45" t="n">
        <f aca="false">SUM(I117:K117)</f>
        <v>1250000</v>
      </c>
      <c r="H117" s="45" t="n">
        <f aca="false">SUM(I117:J117)</f>
        <v>1250000</v>
      </c>
      <c r="I117" s="46" t="n">
        <v>1250000</v>
      </c>
      <c r="J117" s="47" t="n">
        <v>0</v>
      </c>
      <c r="K117" s="48" t="n">
        <v>0</v>
      </c>
      <c r="L117" s="13" t="s">
        <v>132</v>
      </c>
    </row>
    <row r="118" customFormat="false" ht="35.25" hidden="false" customHeight="true" outlineLevel="0" collapsed="false">
      <c r="A118" s="41" t="s">
        <v>278</v>
      </c>
      <c r="B118" s="42" t="s">
        <v>279</v>
      </c>
      <c r="C118" s="43"/>
      <c r="D118" s="58" t="n">
        <v>5575000</v>
      </c>
      <c r="E118" s="44"/>
      <c r="F118" s="58" t="n">
        <f aca="false">SUM(H118,K118)</f>
        <v>74420</v>
      </c>
      <c r="G118" s="45" t="n">
        <f aca="false">SUM(I118:K118)</f>
        <v>74420</v>
      </c>
      <c r="H118" s="45" t="n">
        <f aca="false">SUM(I118:J118)</f>
        <v>74420</v>
      </c>
      <c r="I118" s="46" t="n">
        <v>74420</v>
      </c>
      <c r="J118" s="47" t="n">
        <v>0</v>
      </c>
      <c r="K118" s="48" t="n">
        <v>0</v>
      </c>
      <c r="L118" s="13" t="s">
        <v>73</v>
      </c>
    </row>
    <row r="119" customFormat="false" ht="47.1" hidden="false" customHeight="true" outlineLevel="0" collapsed="false">
      <c r="A119" s="41" t="s">
        <v>280</v>
      </c>
      <c r="B119" s="42" t="s">
        <v>281</v>
      </c>
      <c r="C119" s="43" t="s">
        <v>282</v>
      </c>
      <c r="D119" s="58" t="n">
        <v>9125850</v>
      </c>
      <c r="E119" s="58" t="n">
        <v>634900</v>
      </c>
      <c r="F119" s="58" t="n">
        <f aca="false">SUM(H119,K119)</f>
        <v>5700000</v>
      </c>
      <c r="G119" s="45" t="n">
        <f aca="false">SUM(I119:K119)</f>
        <v>5700000</v>
      </c>
      <c r="H119" s="45" t="n">
        <f aca="false">SUM(I119:J119)</f>
        <v>5700000</v>
      </c>
      <c r="I119" s="46" t="n">
        <v>5700000</v>
      </c>
      <c r="J119" s="47" t="n">
        <v>0</v>
      </c>
      <c r="K119" s="48" t="n">
        <v>0</v>
      </c>
      <c r="L119" s="13" t="s">
        <v>283</v>
      </c>
    </row>
    <row r="120" customFormat="false" ht="24.75" hidden="false" customHeight="true" outlineLevel="0" collapsed="false">
      <c r="A120" s="41" t="s">
        <v>284</v>
      </c>
      <c r="B120" s="42" t="s">
        <v>285</v>
      </c>
      <c r="C120" s="43"/>
      <c r="D120" s="58" t="n">
        <v>35000</v>
      </c>
      <c r="E120" s="58" t="n">
        <v>634900</v>
      </c>
      <c r="F120" s="58" t="n">
        <f aca="false">SUM(H120,K120)</f>
        <v>35000</v>
      </c>
      <c r="G120" s="45" t="n">
        <f aca="false">SUM(I120:K120)</f>
        <v>35000</v>
      </c>
      <c r="H120" s="45" t="n">
        <f aca="false">SUM(I120:J120)</f>
        <v>35000</v>
      </c>
      <c r="I120" s="46" t="n">
        <v>35000</v>
      </c>
      <c r="J120" s="47" t="n">
        <v>0</v>
      </c>
      <c r="K120" s="48" t="n">
        <v>0</v>
      </c>
      <c r="L120" s="13" t="n">
        <v>2008</v>
      </c>
    </row>
    <row r="121" customFormat="false" ht="33.75" hidden="false" customHeight="true" outlineLevel="0" collapsed="false">
      <c r="A121" s="41" t="s">
        <v>286</v>
      </c>
      <c r="B121" s="42" t="s">
        <v>237</v>
      </c>
      <c r="C121" s="43"/>
      <c r="D121" s="58" t="n">
        <v>92208</v>
      </c>
      <c r="E121" s="58" t="n">
        <v>634900</v>
      </c>
      <c r="F121" s="58" t="n">
        <f aca="false">SUM(H121,K121)</f>
        <v>92208</v>
      </c>
      <c r="G121" s="45" t="n">
        <f aca="false">SUM(I121:K121)</f>
        <v>92208</v>
      </c>
      <c r="H121" s="45" t="n">
        <f aca="false">SUM(I121:J121)</f>
        <v>22900</v>
      </c>
      <c r="I121" s="46" t="n">
        <v>22900</v>
      </c>
      <c r="J121" s="47" t="n">
        <v>0</v>
      </c>
      <c r="K121" s="45" t="n">
        <v>69308</v>
      </c>
      <c r="L121" s="13" t="n">
        <v>2008</v>
      </c>
    </row>
    <row r="122" s="56" customFormat="true" ht="17.25" hidden="true" customHeight="true" outlineLevel="0" collapsed="false">
      <c r="A122" s="31"/>
      <c r="B122" s="32" t="s">
        <v>287</v>
      </c>
      <c r="C122" s="33"/>
      <c r="D122" s="75"/>
      <c r="E122" s="75"/>
      <c r="F122" s="75" t="n">
        <f aca="false">SUM(H122,K122)</f>
        <v>0</v>
      </c>
      <c r="G122" s="28" t="n">
        <f aca="false">SUM(G123)</f>
        <v>0</v>
      </c>
      <c r="H122" s="28" t="n">
        <f aca="false">SUM(I122:J122)</f>
        <v>0</v>
      </c>
      <c r="I122" s="29" t="n">
        <f aca="false">SUM(I123)</f>
        <v>0</v>
      </c>
      <c r="J122" s="29" t="n">
        <f aca="false">SUM(J123)</f>
        <v>0</v>
      </c>
      <c r="K122" s="28" t="n">
        <f aca="false">SUM(K123)</f>
        <v>0</v>
      </c>
      <c r="L122" s="53"/>
      <c r="M122" s="55"/>
      <c r="O122" s="57"/>
    </row>
    <row r="123" s="56" customFormat="true" ht="18" hidden="true" customHeight="true" outlineLevel="0" collapsed="false">
      <c r="A123" s="24"/>
      <c r="B123" s="25" t="s">
        <v>288</v>
      </c>
      <c r="C123" s="26"/>
      <c r="D123" s="27"/>
      <c r="E123" s="27"/>
      <c r="F123" s="27" t="n">
        <f aca="false">SUM(H123,K123)</f>
        <v>0</v>
      </c>
      <c r="G123" s="28" t="n">
        <f aca="false">SUM(G124)</f>
        <v>0</v>
      </c>
      <c r="H123" s="28" t="n">
        <f aca="false">SUM(I123:J123)</f>
        <v>0</v>
      </c>
      <c r="I123" s="29" t="n">
        <f aca="false">SUM(I124)</f>
        <v>0</v>
      </c>
      <c r="J123" s="29" t="n">
        <f aca="false">SUM(J124)</f>
        <v>0</v>
      </c>
      <c r="K123" s="28" t="n">
        <f aca="false">SUM(K124)</f>
        <v>0</v>
      </c>
      <c r="L123" s="74"/>
      <c r="M123" s="55"/>
      <c r="O123" s="57"/>
    </row>
    <row r="124" customFormat="false" ht="59.25" hidden="true" customHeight="true" outlineLevel="0" collapsed="false">
      <c r="A124" s="41"/>
      <c r="B124" s="42" t="s">
        <v>289</v>
      </c>
      <c r="C124" s="43"/>
      <c r="D124" s="58"/>
      <c r="E124" s="58"/>
      <c r="F124" s="58" t="n">
        <f aca="false">SUM(H124,K124)</f>
        <v>0</v>
      </c>
      <c r="G124" s="45" t="n">
        <f aca="false">SUM(I124:K124)</f>
        <v>0</v>
      </c>
      <c r="H124" s="45" t="n">
        <f aca="false">SUM(I124:J124)</f>
        <v>0</v>
      </c>
      <c r="I124" s="46" t="n">
        <v>0</v>
      </c>
      <c r="J124" s="46"/>
      <c r="K124" s="48" t="n">
        <v>0</v>
      </c>
      <c r="L124" s="13" t="n">
        <v>2008</v>
      </c>
    </row>
    <row r="125" s="38" customFormat="true" ht="18" hidden="false" customHeight="true" outlineLevel="0" collapsed="false">
      <c r="A125" s="31"/>
      <c r="B125" s="32" t="s">
        <v>290</v>
      </c>
      <c r="C125" s="33"/>
      <c r="D125" s="75"/>
      <c r="E125" s="75"/>
      <c r="F125" s="75" t="n">
        <f aca="false">SUM(H125,K125)</f>
        <v>741000</v>
      </c>
      <c r="G125" s="34" t="n">
        <f aca="false">SUM(I125:K125)</f>
        <v>741000</v>
      </c>
      <c r="H125" s="34" t="n">
        <f aca="false">SUM(I125:J125)</f>
        <v>675000</v>
      </c>
      <c r="I125" s="35" t="n">
        <f aca="false">SUM(I126,I128)</f>
        <v>455000</v>
      </c>
      <c r="J125" s="35" t="n">
        <f aca="false">SUM(J126,J128)</f>
        <v>220000</v>
      </c>
      <c r="K125" s="34" t="n">
        <f aca="false">SUM(K126,K128)</f>
        <v>66000</v>
      </c>
      <c r="L125" s="53"/>
      <c r="M125" s="37"/>
      <c r="O125" s="39"/>
    </row>
    <row r="126" s="56" customFormat="true" ht="18" hidden="false" customHeight="true" outlineLevel="0" collapsed="false">
      <c r="A126" s="31"/>
      <c r="B126" s="25" t="s">
        <v>291</v>
      </c>
      <c r="C126" s="26"/>
      <c r="D126" s="27"/>
      <c r="E126" s="27"/>
      <c r="F126" s="27" t="n">
        <f aca="false">SUM(H126,K126)</f>
        <v>220000</v>
      </c>
      <c r="G126" s="34" t="n">
        <f aca="false">SUM(I126:K126)</f>
        <v>220000</v>
      </c>
      <c r="H126" s="34" t="n">
        <f aca="false">SUM(I126:J126)</f>
        <v>220000</v>
      </c>
      <c r="I126" s="35" t="n">
        <f aca="false">SUM(I127:I127)</f>
        <v>0</v>
      </c>
      <c r="J126" s="35" t="n">
        <f aca="false">SUM(J127:J127)</f>
        <v>220000</v>
      </c>
      <c r="K126" s="34" t="n">
        <f aca="false">SUM(K127:K127)</f>
        <v>0</v>
      </c>
      <c r="L126" s="53"/>
      <c r="M126" s="55"/>
      <c r="O126" s="57"/>
    </row>
    <row r="127" customFormat="false" ht="27.75" hidden="false" customHeight="true" outlineLevel="0" collapsed="false">
      <c r="A127" s="41" t="s">
        <v>292</v>
      </c>
      <c r="B127" s="42" t="s">
        <v>293</v>
      </c>
      <c r="C127" s="43" t="s">
        <v>294</v>
      </c>
      <c r="D127" s="44"/>
      <c r="E127" s="44"/>
      <c r="F127" s="58" t="n">
        <f aca="false">SUM(H127,K127)</f>
        <v>220000</v>
      </c>
      <c r="G127" s="45" t="n">
        <f aca="false">SUM(I127:K127)</f>
        <v>220000</v>
      </c>
      <c r="H127" s="45" t="n">
        <f aca="false">SUM(I127:J127)</f>
        <v>220000</v>
      </c>
      <c r="I127" s="46" t="n">
        <v>0</v>
      </c>
      <c r="J127" s="46" t="n">
        <v>220000</v>
      </c>
      <c r="K127" s="45" t="n">
        <v>0</v>
      </c>
      <c r="L127" s="13" t="n">
        <v>2008</v>
      </c>
    </row>
    <row r="128" s="56" customFormat="true" ht="22.5" hidden="false" customHeight="true" outlineLevel="0" collapsed="false">
      <c r="A128" s="24"/>
      <c r="B128" s="25" t="s">
        <v>295</v>
      </c>
      <c r="C128" s="26"/>
      <c r="D128" s="27"/>
      <c r="E128" s="27"/>
      <c r="F128" s="27" t="n">
        <f aca="false">SUM(H128,K128)</f>
        <v>521000</v>
      </c>
      <c r="G128" s="28" t="n">
        <f aca="false">SUM(I128:K128)</f>
        <v>521000</v>
      </c>
      <c r="H128" s="28" t="n">
        <f aca="false">SUM(I128:J128)</f>
        <v>455000</v>
      </c>
      <c r="I128" s="29" t="n">
        <f aca="false">SUM(I129:I133)</f>
        <v>455000</v>
      </c>
      <c r="J128" s="29" t="n">
        <f aca="false">SUM(J129:J133)</f>
        <v>0</v>
      </c>
      <c r="K128" s="28" t="n">
        <f aca="false">SUM(K129:K133)</f>
        <v>66000</v>
      </c>
      <c r="L128" s="74"/>
      <c r="M128" s="55"/>
      <c r="O128" s="57"/>
    </row>
    <row r="129" customFormat="false" ht="24.75" hidden="false" customHeight="true" outlineLevel="0" collapsed="false">
      <c r="A129" s="41" t="s">
        <v>296</v>
      </c>
      <c r="B129" s="42" t="s">
        <v>297</v>
      </c>
      <c r="C129" s="43" t="s">
        <v>298</v>
      </c>
      <c r="D129" s="58" t="n">
        <v>490000</v>
      </c>
      <c r="E129" s="44"/>
      <c r="F129" s="58" t="n">
        <f aca="false">SUM(H129,K129)</f>
        <v>440000</v>
      </c>
      <c r="G129" s="34" t="n">
        <f aca="false">SUM(I129:K129)</f>
        <v>440000</v>
      </c>
      <c r="H129" s="45" t="n">
        <f aca="false">SUM(I129:J129)</f>
        <v>440000</v>
      </c>
      <c r="I129" s="46" t="n">
        <v>440000</v>
      </c>
      <c r="J129" s="46" t="n">
        <v>0</v>
      </c>
      <c r="K129" s="45" t="n">
        <v>0</v>
      </c>
      <c r="L129" s="13" t="s">
        <v>132</v>
      </c>
    </row>
    <row r="130" customFormat="false" ht="24.75" hidden="false" customHeight="true" outlineLevel="0" collapsed="false">
      <c r="A130" s="41" t="s">
        <v>299</v>
      </c>
      <c r="B130" s="42" t="s">
        <v>300</v>
      </c>
      <c r="C130" s="43"/>
      <c r="D130" s="58" t="n">
        <v>34000</v>
      </c>
      <c r="E130" s="44"/>
      <c r="F130" s="58" t="n">
        <f aca="false">SUM(H130,K130)</f>
        <v>34000</v>
      </c>
      <c r="G130" s="45" t="n">
        <f aca="false">SUM(I130:K130)</f>
        <v>34000</v>
      </c>
      <c r="H130" s="45" t="n">
        <f aca="false">SUM(I130:J130)</f>
        <v>0</v>
      </c>
      <c r="I130" s="46"/>
      <c r="J130" s="46" t="n">
        <v>0</v>
      </c>
      <c r="K130" s="45" t="n">
        <v>34000</v>
      </c>
      <c r="L130" s="13" t="n">
        <v>2008</v>
      </c>
    </row>
    <row r="131" customFormat="false" ht="36" hidden="false" customHeight="true" outlineLevel="0" collapsed="false">
      <c r="A131" s="41" t="s">
        <v>301</v>
      </c>
      <c r="B131" s="42" t="s">
        <v>302</v>
      </c>
      <c r="C131" s="43"/>
      <c r="D131" s="58" t="n">
        <v>12000</v>
      </c>
      <c r="E131" s="44"/>
      <c r="F131" s="58" t="n">
        <f aca="false">SUM(H131,K131)</f>
        <v>12000</v>
      </c>
      <c r="G131" s="45" t="n">
        <f aca="false">SUM(I131:K131)</f>
        <v>12000</v>
      </c>
      <c r="H131" s="45" t="n">
        <f aca="false">SUM(I131:J131)</f>
        <v>0</v>
      </c>
      <c r="I131" s="46"/>
      <c r="J131" s="46"/>
      <c r="K131" s="45" t="n">
        <v>12000</v>
      </c>
      <c r="L131" s="13" t="n">
        <v>2008</v>
      </c>
    </row>
    <row r="132" customFormat="false" ht="46.5" hidden="false" customHeight="true" outlineLevel="0" collapsed="false">
      <c r="A132" s="41" t="s">
        <v>303</v>
      </c>
      <c r="B132" s="42" t="s">
        <v>304</v>
      </c>
      <c r="C132" s="43"/>
      <c r="D132" s="58" t="n">
        <v>20000</v>
      </c>
      <c r="E132" s="44"/>
      <c r="F132" s="58" t="n">
        <f aca="false">SUM(H132,K132)</f>
        <v>20000</v>
      </c>
      <c r="G132" s="45" t="n">
        <f aca="false">SUM(I132:K132)</f>
        <v>20000</v>
      </c>
      <c r="H132" s="45" t="n">
        <f aca="false">SUM(I132:J132)</f>
        <v>0</v>
      </c>
      <c r="I132" s="46"/>
      <c r="J132" s="46" t="n">
        <v>0</v>
      </c>
      <c r="K132" s="45" t="n">
        <v>20000</v>
      </c>
      <c r="L132" s="13" t="n">
        <v>2008</v>
      </c>
    </row>
    <row r="133" customFormat="false" ht="46.5" hidden="false" customHeight="true" outlineLevel="0" collapsed="false">
      <c r="A133" s="41" t="s">
        <v>305</v>
      </c>
      <c r="B133" s="42" t="s">
        <v>306</v>
      </c>
      <c r="C133" s="43"/>
      <c r="D133" s="58" t="n">
        <v>15000</v>
      </c>
      <c r="E133" s="44"/>
      <c r="F133" s="58" t="n">
        <f aca="false">SUM(H133,K133)</f>
        <v>15000</v>
      </c>
      <c r="G133" s="45" t="n">
        <f aca="false">SUM(I133:K133)</f>
        <v>15000</v>
      </c>
      <c r="H133" s="45" t="n">
        <f aca="false">SUM(I133:J133)</f>
        <v>15000</v>
      </c>
      <c r="I133" s="46" t="n">
        <v>15000</v>
      </c>
      <c r="J133" s="46" t="n">
        <v>0</v>
      </c>
      <c r="K133" s="45" t="n">
        <v>0</v>
      </c>
      <c r="L133" s="13" t="n">
        <v>2008</v>
      </c>
    </row>
    <row r="134" s="38" customFormat="true" ht="18.75" hidden="false" customHeight="true" outlineLevel="0" collapsed="false">
      <c r="A134" s="31"/>
      <c r="B134" s="32" t="s">
        <v>307</v>
      </c>
      <c r="C134" s="33"/>
      <c r="D134" s="75"/>
      <c r="E134" s="75"/>
      <c r="F134" s="75" t="n">
        <f aca="false">SUM(H134,K134)</f>
        <v>1091616</v>
      </c>
      <c r="G134" s="34" t="n">
        <f aca="false">SUM(I134:K134)</f>
        <v>1091616</v>
      </c>
      <c r="H134" s="34" t="n">
        <f aca="false">SUM(I134:J134)</f>
        <v>1051016</v>
      </c>
      <c r="I134" s="35" t="n">
        <f aca="false">SUM(I135,I137,I142,I140)</f>
        <v>1051016</v>
      </c>
      <c r="J134" s="35" t="n">
        <f aca="false">SUM(J135,J137,J142)</f>
        <v>0</v>
      </c>
      <c r="K134" s="34" t="n">
        <f aca="false">SUM(K135,K137,K142)</f>
        <v>40600</v>
      </c>
      <c r="L134" s="53"/>
      <c r="M134" s="37"/>
      <c r="O134" s="39"/>
    </row>
    <row r="135" s="38" customFormat="true" ht="17.25" hidden="false" customHeight="true" outlineLevel="0" collapsed="false">
      <c r="A135" s="41"/>
      <c r="B135" s="25" t="s">
        <v>308</v>
      </c>
      <c r="C135" s="33"/>
      <c r="D135" s="75"/>
      <c r="E135" s="75"/>
      <c r="F135" s="75" t="n">
        <f aca="false">SUM(H135,K135)</f>
        <v>40600</v>
      </c>
      <c r="G135" s="34" t="n">
        <f aca="false">SUM(I135:K135)</f>
        <v>40600</v>
      </c>
      <c r="H135" s="34" t="n">
        <f aca="false">SUM(I135:J135)</f>
        <v>0</v>
      </c>
      <c r="I135" s="35" t="n">
        <f aca="false">SUM(I136)</f>
        <v>0</v>
      </c>
      <c r="J135" s="35" t="n">
        <f aca="false">SUM(J136)</f>
        <v>0</v>
      </c>
      <c r="K135" s="34" t="n">
        <f aca="false">SUM(K136)</f>
        <v>40600</v>
      </c>
      <c r="L135" s="53"/>
      <c r="M135" s="37"/>
      <c r="O135" s="39"/>
    </row>
    <row r="136" s="16" customFormat="true" ht="24" hidden="false" customHeight="true" outlineLevel="0" collapsed="false">
      <c r="A136" s="41" t="s">
        <v>309</v>
      </c>
      <c r="B136" s="42" t="s">
        <v>310</v>
      </c>
      <c r="C136" s="43" t="s">
        <v>311</v>
      </c>
      <c r="D136" s="58"/>
      <c r="E136" s="58"/>
      <c r="F136" s="58" t="n">
        <f aca="false">SUM(H136,K136)</f>
        <v>40600</v>
      </c>
      <c r="G136" s="45" t="n">
        <f aca="false">SUM(I136:K136)</f>
        <v>40600</v>
      </c>
      <c r="H136" s="45" t="n">
        <f aca="false">SUM(I136:J136)</f>
        <v>0</v>
      </c>
      <c r="I136" s="46" t="n">
        <v>0</v>
      </c>
      <c r="J136" s="46" t="n">
        <v>0</v>
      </c>
      <c r="K136" s="45" t="n">
        <v>40600</v>
      </c>
      <c r="L136" s="13" t="n">
        <v>2008</v>
      </c>
      <c r="M136" s="69"/>
      <c r="O136" s="17"/>
    </row>
    <row r="137" s="16" customFormat="true" ht="18.75" hidden="false" customHeight="true" outlineLevel="0" collapsed="false">
      <c r="A137" s="41"/>
      <c r="B137" s="25" t="s">
        <v>312</v>
      </c>
      <c r="C137" s="43"/>
      <c r="D137" s="58"/>
      <c r="E137" s="58"/>
      <c r="F137" s="75" t="n">
        <f aca="false">SUM(H137,K137)</f>
        <v>317516</v>
      </c>
      <c r="G137" s="34" t="n">
        <f aca="false">SUM(I137:K137)</f>
        <v>317516</v>
      </c>
      <c r="H137" s="34" t="n">
        <f aca="false">SUM(I137:J137)</f>
        <v>317516</v>
      </c>
      <c r="I137" s="35" t="n">
        <f aca="false">SUM(I138:I139)</f>
        <v>317516</v>
      </c>
      <c r="J137" s="35" t="n">
        <f aca="false">SUM(J138:J139)</f>
        <v>0</v>
      </c>
      <c r="K137" s="34" t="n">
        <f aca="false">SUM(K138:K139)</f>
        <v>0</v>
      </c>
      <c r="L137" s="13"/>
      <c r="M137" s="69"/>
      <c r="O137" s="17"/>
    </row>
    <row r="138" s="16" customFormat="true" ht="24.75" hidden="false" customHeight="true" outlineLevel="0" collapsed="false">
      <c r="A138" s="41" t="s">
        <v>313</v>
      </c>
      <c r="B138" s="71" t="s">
        <v>314</v>
      </c>
      <c r="C138" s="43"/>
      <c r="D138" s="45" t="n">
        <v>117516</v>
      </c>
      <c r="E138" s="58"/>
      <c r="F138" s="58" t="n">
        <f aca="false">SUM(H138,K138)</f>
        <v>117516</v>
      </c>
      <c r="G138" s="45" t="n">
        <f aca="false">SUM(I138:K138)</f>
        <v>117516</v>
      </c>
      <c r="H138" s="45" t="n">
        <f aca="false">SUM(I138:J138)</f>
        <v>117516</v>
      </c>
      <c r="I138" s="46" t="n">
        <v>117516</v>
      </c>
      <c r="J138" s="46" t="n">
        <v>0</v>
      </c>
      <c r="K138" s="45" t="n">
        <v>0</v>
      </c>
      <c r="L138" s="13" t="n">
        <v>2008</v>
      </c>
      <c r="M138" s="69"/>
      <c r="O138" s="17"/>
    </row>
    <row r="139" s="16" customFormat="true" ht="46.5" hidden="false" customHeight="true" outlineLevel="0" collapsed="false">
      <c r="A139" s="41" t="s">
        <v>315</v>
      </c>
      <c r="B139" s="71" t="s">
        <v>316</v>
      </c>
      <c r="C139" s="43" t="s">
        <v>317</v>
      </c>
      <c r="D139" s="58" t="n">
        <v>200000</v>
      </c>
      <c r="E139" s="58"/>
      <c r="F139" s="58" t="n">
        <f aca="false">SUM(H139,K139)</f>
        <v>200000</v>
      </c>
      <c r="G139" s="45" t="n">
        <f aca="false">SUM(I139:K139)</f>
        <v>200000</v>
      </c>
      <c r="H139" s="45" t="n">
        <f aca="false">SUM(I139:J139)</f>
        <v>200000</v>
      </c>
      <c r="I139" s="46" t="n">
        <v>200000</v>
      </c>
      <c r="J139" s="46" t="n">
        <v>0</v>
      </c>
      <c r="K139" s="45" t="n">
        <v>0</v>
      </c>
      <c r="L139" s="13" t="n">
        <v>2008</v>
      </c>
      <c r="M139" s="69"/>
      <c r="O139" s="17"/>
    </row>
    <row r="140" s="56" customFormat="true" ht="13.5" hidden="false" customHeight="true" outlineLevel="0" collapsed="false">
      <c r="A140" s="24"/>
      <c r="B140" s="25" t="s">
        <v>318</v>
      </c>
      <c r="C140" s="26"/>
      <c r="D140" s="27"/>
      <c r="E140" s="27"/>
      <c r="F140" s="27" t="n">
        <f aca="false">SUM(H140,K140)</f>
        <v>13500</v>
      </c>
      <c r="G140" s="28" t="n">
        <f aca="false">SUM(I140:K140)</f>
        <v>13500</v>
      </c>
      <c r="H140" s="28" t="n">
        <f aca="false">SUM(I140:J140)</f>
        <v>13500</v>
      </c>
      <c r="I140" s="29" t="n">
        <f aca="false">SUM(I141)</f>
        <v>13500</v>
      </c>
      <c r="J140" s="29" t="n">
        <f aca="false">SUM(J141,J142)</f>
        <v>0</v>
      </c>
      <c r="K140" s="28" t="n">
        <f aca="false">SUM(K141,K142)</f>
        <v>0</v>
      </c>
      <c r="L140" s="74"/>
      <c r="M140" s="55"/>
      <c r="O140" s="57"/>
    </row>
    <row r="141" s="16" customFormat="true" ht="24" hidden="false" customHeight="true" outlineLevel="0" collapsed="false">
      <c r="A141" s="41" t="s">
        <v>319</v>
      </c>
      <c r="B141" s="42" t="s">
        <v>320</v>
      </c>
      <c r="C141" s="43"/>
      <c r="D141" s="58" t="n">
        <v>13500</v>
      </c>
      <c r="E141" s="58"/>
      <c r="F141" s="58" t="n">
        <f aca="false">SUM(H141,K141)</f>
        <v>13500</v>
      </c>
      <c r="G141" s="45" t="n">
        <f aca="false">SUM(I141:K141)</f>
        <v>13500</v>
      </c>
      <c r="H141" s="45" t="n">
        <f aca="false">SUM(I141:J141)</f>
        <v>13500</v>
      </c>
      <c r="I141" s="46" t="n">
        <v>13500</v>
      </c>
      <c r="J141" s="46"/>
      <c r="K141" s="45" t="n">
        <v>0</v>
      </c>
      <c r="L141" s="13" t="n">
        <v>2008</v>
      </c>
      <c r="M141" s="69"/>
      <c r="O141" s="17"/>
    </row>
    <row r="142" s="56" customFormat="true" ht="16.5" hidden="false" customHeight="true" outlineLevel="0" collapsed="false">
      <c r="A142" s="24"/>
      <c r="B142" s="25" t="s">
        <v>321</v>
      </c>
      <c r="C142" s="26"/>
      <c r="D142" s="27"/>
      <c r="E142" s="27"/>
      <c r="F142" s="27" t="n">
        <f aca="false">SUM(H142,K142)</f>
        <v>720000</v>
      </c>
      <c r="G142" s="28" t="n">
        <f aca="false">SUM(I142:K142)</f>
        <v>720000</v>
      </c>
      <c r="H142" s="28" t="n">
        <f aca="false">SUM(I142:J142)</f>
        <v>720000</v>
      </c>
      <c r="I142" s="29" t="n">
        <f aca="false">SUM(I143:I147)</f>
        <v>720000</v>
      </c>
      <c r="J142" s="29" t="n">
        <f aca="false">SUM(J143:J147)</f>
        <v>0</v>
      </c>
      <c r="K142" s="28" t="n">
        <f aca="false">SUM(K143:K147)</f>
        <v>0</v>
      </c>
      <c r="L142" s="74"/>
      <c r="M142" s="55"/>
      <c r="O142" s="57"/>
    </row>
    <row r="143" s="16" customFormat="true" ht="35.25" hidden="false" customHeight="true" outlineLevel="0" collapsed="false">
      <c r="A143" s="41" t="s">
        <v>322</v>
      </c>
      <c r="B143" s="42" t="s">
        <v>323</v>
      </c>
      <c r="C143" s="43"/>
      <c r="D143" s="58" t="n">
        <v>653000</v>
      </c>
      <c r="E143" s="58"/>
      <c r="F143" s="58" t="n">
        <f aca="false">SUM(H143,K143)</f>
        <v>430000</v>
      </c>
      <c r="G143" s="45" t="n">
        <f aca="false">SUM(I143:K143)</f>
        <v>430000</v>
      </c>
      <c r="H143" s="45" t="n">
        <f aca="false">SUM(I143:J143)</f>
        <v>430000</v>
      </c>
      <c r="I143" s="46" t="n">
        <v>430000</v>
      </c>
      <c r="J143" s="46"/>
      <c r="K143" s="45" t="n">
        <v>0</v>
      </c>
      <c r="L143" s="13" t="s">
        <v>132</v>
      </c>
      <c r="M143" s="69"/>
      <c r="O143" s="17"/>
    </row>
    <row r="144" s="98" customFormat="true" ht="19.5" hidden="false" customHeight="true" outlineLevel="0" collapsed="false">
      <c r="A144" s="41" t="s">
        <v>324</v>
      </c>
      <c r="B144" s="42" t="s">
        <v>325</v>
      </c>
      <c r="C144" s="43" t="s">
        <v>326</v>
      </c>
      <c r="D144" s="58" t="n">
        <v>25000</v>
      </c>
      <c r="E144" s="58"/>
      <c r="F144" s="58" t="n">
        <f aca="false">SUM(H144,K144)</f>
        <v>25000</v>
      </c>
      <c r="G144" s="45" t="n">
        <f aca="false">SUM(I144:K144)</f>
        <v>25000</v>
      </c>
      <c r="H144" s="45" t="n">
        <f aca="false">SUM(I144:J144)</f>
        <v>25000</v>
      </c>
      <c r="I144" s="46" t="n">
        <v>25000</v>
      </c>
      <c r="J144" s="46"/>
      <c r="K144" s="45" t="n">
        <v>0</v>
      </c>
      <c r="L144" s="13" t="n">
        <v>2008</v>
      </c>
      <c r="M144" s="97"/>
      <c r="O144" s="99"/>
    </row>
    <row r="145" s="98" customFormat="true" ht="24.75" hidden="false" customHeight="true" outlineLevel="0" collapsed="false">
      <c r="A145" s="41" t="s">
        <v>327</v>
      </c>
      <c r="B145" s="42" t="s">
        <v>328</v>
      </c>
      <c r="C145" s="43"/>
      <c r="D145" s="58" t="n">
        <v>35000</v>
      </c>
      <c r="E145" s="58"/>
      <c r="F145" s="58" t="n">
        <f aca="false">SUM(H145,K145)</f>
        <v>35000</v>
      </c>
      <c r="G145" s="45" t="n">
        <f aca="false">SUM(I145:K145)</f>
        <v>35000</v>
      </c>
      <c r="H145" s="45" t="n">
        <f aca="false">SUM(I145:J145)</f>
        <v>35000</v>
      </c>
      <c r="I145" s="46" t="n">
        <v>35000</v>
      </c>
      <c r="J145" s="46"/>
      <c r="K145" s="45" t="n">
        <v>0</v>
      </c>
      <c r="L145" s="13" t="n">
        <v>2008</v>
      </c>
      <c r="M145" s="97"/>
      <c r="O145" s="99"/>
    </row>
    <row r="146" s="98" customFormat="true" ht="24.75" hidden="false" customHeight="true" outlineLevel="0" collapsed="false">
      <c r="A146" s="41" t="s">
        <v>329</v>
      </c>
      <c r="B146" s="42" t="s">
        <v>330</v>
      </c>
      <c r="C146" s="43"/>
      <c r="D146" s="58" t="n">
        <v>100000</v>
      </c>
      <c r="E146" s="58"/>
      <c r="F146" s="58" t="n">
        <f aca="false">SUM(H146,K146)</f>
        <v>100000</v>
      </c>
      <c r="G146" s="45" t="n">
        <f aca="false">SUM(I146:K146)</f>
        <v>100000</v>
      </c>
      <c r="H146" s="45" t="n">
        <f aca="false">SUM(I146:J146)</f>
        <v>100000</v>
      </c>
      <c r="I146" s="46" t="n">
        <v>100000</v>
      </c>
      <c r="J146" s="46"/>
      <c r="K146" s="45" t="n">
        <v>0</v>
      </c>
      <c r="L146" s="13" t="n">
        <v>2008</v>
      </c>
      <c r="M146" s="97"/>
      <c r="O146" s="99"/>
    </row>
    <row r="147" s="98" customFormat="true" ht="26.25" hidden="false" customHeight="true" outlineLevel="0" collapsed="false">
      <c r="A147" s="41" t="s">
        <v>331</v>
      </c>
      <c r="B147" s="42" t="s">
        <v>332</v>
      </c>
      <c r="C147" s="43"/>
      <c r="D147" s="58" t="n">
        <v>130000</v>
      </c>
      <c r="E147" s="58"/>
      <c r="F147" s="58" t="n">
        <f aca="false">SUM(H147,K147)</f>
        <v>130000</v>
      </c>
      <c r="G147" s="45" t="n">
        <f aca="false">SUM(I147:K147)</f>
        <v>130000</v>
      </c>
      <c r="H147" s="45" t="n">
        <f aca="false">SUM(I147:J147)</f>
        <v>130000</v>
      </c>
      <c r="I147" s="46" t="n">
        <v>130000</v>
      </c>
      <c r="J147" s="46"/>
      <c r="K147" s="45" t="n">
        <v>0</v>
      </c>
      <c r="L147" s="13" t="n">
        <v>2008</v>
      </c>
      <c r="M147" s="97"/>
      <c r="O147" s="99"/>
    </row>
    <row r="148" s="38" customFormat="true" ht="24" hidden="false" customHeight="true" outlineLevel="0" collapsed="false">
      <c r="A148" s="31"/>
      <c r="B148" s="32" t="s">
        <v>333</v>
      </c>
      <c r="C148" s="33"/>
      <c r="D148" s="75"/>
      <c r="E148" s="75"/>
      <c r="F148" s="75" t="n">
        <f aca="false">SUM(H148,K148)</f>
        <v>320000</v>
      </c>
      <c r="G148" s="34" t="n">
        <f aca="false">SUM(I148:K148)</f>
        <v>320000</v>
      </c>
      <c r="H148" s="34" t="n">
        <f aca="false">SUM(I148:J148)</f>
        <v>0</v>
      </c>
      <c r="I148" s="35" t="n">
        <f aca="false">SUM(I149)</f>
        <v>0</v>
      </c>
      <c r="J148" s="35" t="n">
        <f aca="false">SUM(J149)</f>
        <v>0</v>
      </c>
      <c r="K148" s="34" t="n">
        <f aca="false">SUM(K149)</f>
        <v>320000</v>
      </c>
      <c r="L148" s="53"/>
      <c r="M148" s="37"/>
      <c r="O148" s="39"/>
    </row>
    <row r="149" s="56" customFormat="true" ht="18" hidden="false" customHeight="true" outlineLevel="0" collapsed="false">
      <c r="A149" s="31"/>
      <c r="B149" s="25" t="s">
        <v>334</v>
      </c>
      <c r="C149" s="26"/>
      <c r="D149" s="27"/>
      <c r="E149" s="27"/>
      <c r="F149" s="27" t="n">
        <f aca="false">SUM(H149,K149)</f>
        <v>320000</v>
      </c>
      <c r="G149" s="28" t="n">
        <f aca="false">SUM(I149:K149)</f>
        <v>320000</v>
      </c>
      <c r="H149" s="28" t="n">
        <f aca="false">SUM(I149:J149)</f>
        <v>0</v>
      </c>
      <c r="I149" s="29" t="n">
        <f aca="false">SUM(I151)</f>
        <v>0</v>
      </c>
      <c r="J149" s="29" t="n">
        <f aca="false">SUM(J151)</f>
        <v>0</v>
      </c>
      <c r="K149" s="28" t="n">
        <f aca="false">SUM(K150:K151)</f>
        <v>320000</v>
      </c>
      <c r="L149" s="53"/>
      <c r="M149" s="55"/>
      <c r="O149" s="57"/>
    </row>
    <row r="150" s="16" customFormat="true" ht="34.5" hidden="false" customHeight="true" outlineLevel="0" collapsed="false">
      <c r="A150" s="41" t="s">
        <v>335</v>
      </c>
      <c r="B150" s="42" t="s">
        <v>336</v>
      </c>
      <c r="C150" s="51" t="s">
        <v>337</v>
      </c>
      <c r="D150" s="58" t="n">
        <v>296682</v>
      </c>
      <c r="E150" s="58"/>
      <c r="F150" s="58" t="n">
        <f aca="false">SUM(H150,K150)</f>
        <v>291682</v>
      </c>
      <c r="G150" s="45" t="n">
        <f aca="false">SUM(I150:K150)</f>
        <v>291682</v>
      </c>
      <c r="H150" s="45" t="n">
        <f aca="false">SUM(I150:J150)</f>
        <v>0</v>
      </c>
      <c r="I150" s="46" t="n">
        <v>0</v>
      </c>
      <c r="J150" s="46" t="n">
        <v>0</v>
      </c>
      <c r="K150" s="45" t="n">
        <v>291682</v>
      </c>
      <c r="L150" s="13" t="n">
        <v>2008</v>
      </c>
      <c r="M150" s="69"/>
      <c r="O150" s="17"/>
    </row>
    <row r="151" s="16" customFormat="true" ht="24.75" hidden="false" customHeight="true" outlineLevel="0" collapsed="false">
      <c r="A151" s="41" t="s">
        <v>338</v>
      </c>
      <c r="B151" s="42" t="s">
        <v>339</v>
      </c>
      <c r="C151" s="51"/>
      <c r="D151" s="58" t="n">
        <v>28318</v>
      </c>
      <c r="E151" s="58"/>
      <c r="F151" s="58" t="n">
        <f aca="false">SUM(H151,K151)</f>
        <v>28318</v>
      </c>
      <c r="G151" s="45" t="n">
        <f aca="false">SUM(I151:K151)</f>
        <v>28318</v>
      </c>
      <c r="H151" s="45" t="n">
        <f aca="false">SUM(I151:J151)</f>
        <v>0</v>
      </c>
      <c r="I151" s="46" t="n">
        <v>0</v>
      </c>
      <c r="J151" s="46" t="n">
        <v>0</v>
      </c>
      <c r="K151" s="45" t="n">
        <v>28318</v>
      </c>
      <c r="L151" s="13" t="n">
        <v>2008</v>
      </c>
      <c r="M151" s="69"/>
      <c r="O151" s="17"/>
    </row>
    <row r="152" s="38" customFormat="true" ht="24.75" hidden="false" customHeight="true" outlineLevel="0" collapsed="false">
      <c r="A152" s="31"/>
      <c r="B152" s="32" t="s">
        <v>340</v>
      </c>
      <c r="C152" s="33"/>
      <c r="D152" s="75"/>
      <c r="E152" s="75"/>
      <c r="F152" s="75" t="n">
        <f aca="false">SUM(H152,K152)</f>
        <v>250000</v>
      </c>
      <c r="G152" s="34" t="n">
        <f aca="false">SUM(I152:K152)</f>
        <v>250000</v>
      </c>
      <c r="H152" s="34" t="n">
        <f aca="false">SUM(I152:J152)</f>
        <v>250000</v>
      </c>
      <c r="I152" s="35" t="n">
        <f aca="false">SUM(I153)</f>
        <v>250000</v>
      </c>
      <c r="J152" s="35" t="n">
        <f aca="false">SUM(J153)</f>
        <v>0</v>
      </c>
      <c r="K152" s="34" t="n">
        <f aca="false">SUM(K153)</f>
        <v>0</v>
      </c>
      <c r="L152" s="53"/>
      <c r="M152" s="37"/>
      <c r="O152" s="39"/>
    </row>
    <row r="153" customFormat="false" ht="18" hidden="false" customHeight="true" outlineLevel="0" collapsed="false">
      <c r="A153" s="41"/>
      <c r="B153" s="25" t="s">
        <v>341</v>
      </c>
      <c r="C153" s="76"/>
      <c r="D153" s="44"/>
      <c r="E153" s="44"/>
      <c r="F153" s="27" t="n">
        <f aca="false">SUM(H153,K153)</f>
        <v>250000</v>
      </c>
      <c r="G153" s="28" t="n">
        <f aca="false">SUM(I153:K153)</f>
        <v>250000</v>
      </c>
      <c r="H153" s="28" t="n">
        <f aca="false">SUM(I153:J153)</f>
        <v>250000</v>
      </c>
      <c r="I153" s="29" t="n">
        <f aca="false">SUM(I154)</f>
        <v>250000</v>
      </c>
      <c r="J153" s="29" t="n">
        <f aca="false">SUM(J154)</f>
        <v>0</v>
      </c>
      <c r="K153" s="28" t="n">
        <f aca="false">SUM(K154)</f>
        <v>0</v>
      </c>
      <c r="L153" s="13"/>
    </row>
    <row r="154" s="16" customFormat="true" ht="25.5" hidden="false" customHeight="true" outlineLevel="0" collapsed="false">
      <c r="A154" s="41" t="s">
        <v>342</v>
      </c>
      <c r="B154" s="42" t="s">
        <v>343</v>
      </c>
      <c r="C154" s="43" t="s">
        <v>344</v>
      </c>
      <c r="D154" s="58" t="n">
        <v>250000</v>
      </c>
      <c r="E154" s="58"/>
      <c r="F154" s="58" t="n">
        <f aca="false">SUM(H154,K154)</f>
        <v>250000</v>
      </c>
      <c r="G154" s="45" t="n">
        <f aca="false">SUM(I154:K154)</f>
        <v>250000</v>
      </c>
      <c r="H154" s="45" t="n">
        <f aca="false">SUM(I154:J154)</f>
        <v>250000</v>
      </c>
      <c r="I154" s="46" t="n">
        <v>250000</v>
      </c>
      <c r="J154" s="46" t="n">
        <v>0</v>
      </c>
      <c r="K154" s="45" t="n">
        <v>0</v>
      </c>
      <c r="L154" s="13" t="n">
        <v>2008</v>
      </c>
      <c r="M154" s="69"/>
      <c r="O154" s="17"/>
    </row>
    <row r="155" s="38" customFormat="true" ht="24" hidden="false" customHeight="true" outlineLevel="0" collapsed="false">
      <c r="A155" s="31"/>
      <c r="B155" s="32" t="s">
        <v>345</v>
      </c>
      <c r="C155" s="33"/>
      <c r="D155" s="75"/>
      <c r="E155" s="75"/>
      <c r="F155" s="75" t="n">
        <f aca="false">SUM(H155,K155)</f>
        <v>47645240</v>
      </c>
      <c r="G155" s="34" t="n">
        <f aca="false">SUM(I155:K155)</f>
        <v>47645240</v>
      </c>
      <c r="H155" s="34" t="n">
        <f aca="false">SUM(I155:J155)</f>
        <v>47645240</v>
      </c>
      <c r="I155" s="35" t="n">
        <f aca="false">SUM(I156,I158,I160,I162)</f>
        <v>47645240</v>
      </c>
      <c r="J155" s="35" t="n">
        <f aca="false">SUM(J156,J158,J160,J162)</f>
        <v>0</v>
      </c>
      <c r="K155" s="34" t="n">
        <f aca="false">SUM(K156,K158,K160,K162)</f>
        <v>0</v>
      </c>
      <c r="L155" s="53"/>
      <c r="M155" s="37"/>
      <c r="O155" s="39"/>
    </row>
    <row r="156" s="56" customFormat="true" ht="24" hidden="false" customHeight="true" outlineLevel="0" collapsed="false">
      <c r="A156" s="31"/>
      <c r="B156" s="25" t="s">
        <v>346</v>
      </c>
      <c r="C156" s="26"/>
      <c r="D156" s="27"/>
      <c r="E156" s="27"/>
      <c r="F156" s="27" t="n">
        <f aca="false">SUM(H156,K156)</f>
        <v>42956610</v>
      </c>
      <c r="G156" s="28" t="n">
        <f aca="false">SUM(I156:K156)</f>
        <v>42956610</v>
      </c>
      <c r="H156" s="28" t="n">
        <f aca="false">SUM(I156:J156)</f>
        <v>42956610</v>
      </c>
      <c r="I156" s="29" t="n">
        <f aca="false">SUM(I157:I157)</f>
        <v>42956610</v>
      </c>
      <c r="J156" s="29" t="n">
        <f aca="false">SUM(J157:J157)</f>
        <v>0</v>
      </c>
      <c r="K156" s="28" t="n">
        <f aca="false">SUM(K157:K157)</f>
        <v>0</v>
      </c>
      <c r="L156" s="53"/>
      <c r="M156" s="55"/>
      <c r="O156" s="57"/>
    </row>
    <row r="157" customFormat="false" ht="57.75" hidden="false" customHeight="true" outlineLevel="0" collapsed="false">
      <c r="A157" s="41" t="s">
        <v>347</v>
      </c>
      <c r="B157" s="42" t="s">
        <v>348</v>
      </c>
      <c r="C157" s="51" t="s">
        <v>349</v>
      </c>
      <c r="D157" s="45" t="n">
        <v>96186274</v>
      </c>
      <c r="E157" s="45" t="n">
        <v>18233997</v>
      </c>
      <c r="F157" s="45" t="n">
        <f aca="false">SUM(H157,K157)</f>
        <v>42956610</v>
      </c>
      <c r="G157" s="45" t="n">
        <f aca="false">SUM(I157:K157)</f>
        <v>42956610</v>
      </c>
      <c r="H157" s="45" t="n">
        <f aca="false">SUM(I157:J157)</f>
        <v>42956610</v>
      </c>
      <c r="I157" s="46" t="n">
        <v>42956610</v>
      </c>
      <c r="J157" s="47" t="n">
        <v>0</v>
      </c>
      <c r="K157" s="48" t="n">
        <v>0</v>
      </c>
      <c r="L157" s="13" t="s">
        <v>350</v>
      </c>
    </row>
    <row r="158" s="56" customFormat="true" ht="18" hidden="false" customHeight="true" outlineLevel="0" collapsed="false">
      <c r="A158" s="31"/>
      <c r="B158" s="25" t="s">
        <v>351</v>
      </c>
      <c r="C158" s="26"/>
      <c r="D158" s="27"/>
      <c r="E158" s="27"/>
      <c r="F158" s="27" t="n">
        <f aca="false">SUM(H158,K158)</f>
        <v>50000</v>
      </c>
      <c r="G158" s="28" t="n">
        <f aca="false">SUM(I158:K158)</f>
        <v>50000</v>
      </c>
      <c r="H158" s="28" t="n">
        <f aca="false">SUM(I158:J158)</f>
        <v>50000</v>
      </c>
      <c r="I158" s="29" t="n">
        <f aca="false">SUM(I159:I159)</f>
        <v>50000</v>
      </c>
      <c r="J158" s="29" t="n">
        <f aca="false">SUM(J159:J159)</f>
        <v>0</v>
      </c>
      <c r="K158" s="28" t="n">
        <f aca="false">SUM(K159:K159)</f>
        <v>0</v>
      </c>
      <c r="L158" s="53"/>
      <c r="M158" s="55"/>
      <c r="O158" s="57"/>
    </row>
    <row r="159" customFormat="false" ht="25.5" hidden="false" customHeight="true" outlineLevel="0" collapsed="false">
      <c r="A159" s="41" t="s">
        <v>352</v>
      </c>
      <c r="B159" s="42" t="s">
        <v>353</v>
      </c>
      <c r="C159" s="43" t="s">
        <v>354</v>
      </c>
      <c r="D159" s="58" t="n">
        <v>4500000</v>
      </c>
      <c r="E159" s="58"/>
      <c r="F159" s="58" t="n">
        <f aca="false">SUM(H159,K159)</f>
        <v>50000</v>
      </c>
      <c r="G159" s="45" t="n">
        <f aca="false">SUM(I159:K159)</f>
        <v>50000</v>
      </c>
      <c r="H159" s="45" t="n">
        <f aca="false">SUM(I159:J159)</f>
        <v>50000</v>
      </c>
      <c r="I159" s="46" t="n">
        <v>50000</v>
      </c>
      <c r="J159" s="47" t="n">
        <v>0</v>
      </c>
      <c r="K159" s="48" t="n">
        <v>0</v>
      </c>
      <c r="L159" s="70" t="s">
        <v>73</v>
      </c>
    </row>
    <row r="160" s="56" customFormat="true" ht="25.5" hidden="false" customHeight="true" outlineLevel="0" collapsed="false">
      <c r="A160" s="31"/>
      <c r="B160" s="25" t="s">
        <v>355</v>
      </c>
      <c r="C160" s="26"/>
      <c r="D160" s="27"/>
      <c r="E160" s="27"/>
      <c r="F160" s="27" t="n">
        <f aca="false">SUM(H160,K160)</f>
        <v>680899</v>
      </c>
      <c r="G160" s="28" t="n">
        <f aca="false">SUM(I160:K160)</f>
        <v>680899</v>
      </c>
      <c r="H160" s="28" t="n">
        <f aca="false">SUM(I160:J160)</f>
        <v>680899</v>
      </c>
      <c r="I160" s="29" t="n">
        <f aca="false">SUM(I161)</f>
        <v>680899</v>
      </c>
      <c r="J160" s="29" t="n">
        <f aca="false">SUM(J161)</f>
        <v>0</v>
      </c>
      <c r="K160" s="28" t="n">
        <f aca="false">SUM(K161)</f>
        <v>0</v>
      </c>
      <c r="L160" s="53"/>
      <c r="M160" s="55"/>
      <c r="O160" s="57"/>
    </row>
    <row r="161" customFormat="false" ht="24" hidden="false" customHeight="true" outlineLevel="0" collapsed="false">
      <c r="A161" s="41" t="s">
        <v>356</v>
      </c>
      <c r="B161" s="42" t="s">
        <v>357</v>
      </c>
      <c r="C161" s="76"/>
      <c r="D161" s="44"/>
      <c r="E161" s="44"/>
      <c r="F161" s="44" t="n">
        <f aca="false">SUM(H161,K161)</f>
        <v>680899</v>
      </c>
      <c r="G161" s="45" t="n">
        <f aca="false">SUM(I161:K161)</f>
        <v>680899</v>
      </c>
      <c r="H161" s="45" t="n">
        <f aca="false">SUM(I161:J161)</f>
        <v>680899</v>
      </c>
      <c r="I161" s="46" t="n">
        <v>680899</v>
      </c>
      <c r="J161" s="47" t="n">
        <v>0</v>
      </c>
      <c r="K161" s="48" t="n">
        <v>0</v>
      </c>
      <c r="L161" s="13" t="s">
        <v>20</v>
      </c>
    </row>
    <row r="162" s="56" customFormat="true" ht="18" hidden="false" customHeight="true" outlineLevel="0" collapsed="false">
      <c r="A162" s="31"/>
      <c r="B162" s="25" t="s">
        <v>358</v>
      </c>
      <c r="C162" s="26"/>
      <c r="D162" s="27"/>
      <c r="E162" s="27"/>
      <c r="F162" s="27" t="n">
        <f aca="false">SUM(H162,K162)</f>
        <v>3957731</v>
      </c>
      <c r="G162" s="28" t="n">
        <f aca="false">SUM(I162:K162)</f>
        <v>3957731</v>
      </c>
      <c r="H162" s="28" t="n">
        <f aca="false">SUM(I162:J162)</f>
        <v>3957731</v>
      </c>
      <c r="I162" s="29" t="n">
        <f aca="false">SUM(I163:I172)</f>
        <v>3957731</v>
      </c>
      <c r="J162" s="29" t="n">
        <f aca="false">SUM(J163:J172)</f>
        <v>0</v>
      </c>
      <c r="K162" s="28" t="n">
        <f aca="false">SUM(K163:K172)</f>
        <v>0</v>
      </c>
      <c r="L162" s="53"/>
      <c r="M162" s="55"/>
      <c r="O162" s="57"/>
    </row>
    <row r="163" s="16" customFormat="true" ht="35.25" hidden="false" customHeight="true" outlineLevel="0" collapsed="false">
      <c r="A163" s="41" t="s">
        <v>359</v>
      </c>
      <c r="B163" s="42" t="s">
        <v>360</v>
      </c>
      <c r="C163" s="59" t="s">
        <v>361</v>
      </c>
      <c r="D163" s="58"/>
      <c r="E163" s="58"/>
      <c r="F163" s="58" t="n">
        <f aca="false">SUM(H163,K163)</f>
        <v>921472</v>
      </c>
      <c r="G163" s="45" t="n">
        <f aca="false">SUM(I163:K163)</f>
        <v>921472</v>
      </c>
      <c r="H163" s="45" t="n">
        <f aca="false">SUM(I163:J163)</f>
        <v>921472</v>
      </c>
      <c r="I163" s="46" t="n">
        <v>921472</v>
      </c>
      <c r="J163" s="46" t="n">
        <v>0</v>
      </c>
      <c r="K163" s="45" t="n">
        <v>0</v>
      </c>
      <c r="L163" s="13" t="s">
        <v>20</v>
      </c>
      <c r="M163" s="69"/>
      <c r="O163" s="17"/>
    </row>
    <row r="164" customFormat="false" ht="49.5" hidden="false" customHeight="true" outlineLevel="0" collapsed="false">
      <c r="A164" s="100" t="n">
        <v>104</v>
      </c>
      <c r="B164" s="42" t="s">
        <v>362</v>
      </c>
      <c r="C164" s="43" t="s">
        <v>363</v>
      </c>
      <c r="D164" s="58" t="n">
        <v>15300000</v>
      </c>
      <c r="E164" s="45" t="n">
        <f aca="false">SUM(G164,I164)</f>
        <v>438728</v>
      </c>
      <c r="F164" s="45" t="n">
        <f aca="false">SUM(H164,K164)</f>
        <v>219364</v>
      </c>
      <c r="G164" s="45" t="n">
        <f aca="false">SUM(I164:K164)</f>
        <v>219364</v>
      </c>
      <c r="H164" s="45" t="n">
        <f aca="false">SUM(I164:J164)</f>
        <v>219364</v>
      </c>
      <c r="I164" s="46" t="n">
        <v>219364</v>
      </c>
      <c r="J164" s="101"/>
      <c r="K164" s="48" t="n">
        <v>0</v>
      </c>
      <c r="L164" s="13" t="s">
        <v>364</v>
      </c>
    </row>
    <row r="165" customFormat="false" ht="24.75" hidden="false" customHeight="true" outlineLevel="0" collapsed="false">
      <c r="A165" s="41" t="s">
        <v>365</v>
      </c>
      <c r="B165" s="42" t="s">
        <v>366</v>
      </c>
      <c r="C165" s="43" t="s">
        <v>367</v>
      </c>
      <c r="D165" s="58"/>
      <c r="E165" s="58"/>
      <c r="F165" s="58" t="n">
        <f aca="false">SUM(H165,K165)</f>
        <v>1076395</v>
      </c>
      <c r="G165" s="45" t="n">
        <f aca="false">SUM(I165:K165)</f>
        <v>1076395</v>
      </c>
      <c r="H165" s="45" t="n">
        <f aca="false">SUM(I165:J165)</f>
        <v>1076395</v>
      </c>
      <c r="I165" s="46" t="n">
        <v>1076395</v>
      </c>
      <c r="J165" s="47" t="n">
        <v>0</v>
      </c>
      <c r="K165" s="48" t="n">
        <v>0</v>
      </c>
      <c r="L165" s="13" t="s">
        <v>20</v>
      </c>
    </row>
    <row r="166" customFormat="false" ht="34.5" hidden="false" customHeight="true" outlineLevel="0" collapsed="false">
      <c r="A166" s="100" t="n">
        <v>106</v>
      </c>
      <c r="B166" s="42" t="s">
        <v>368</v>
      </c>
      <c r="C166" s="43" t="s">
        <v>369</v>
      </c>
      <c r="D166" s="58"/>
      <c r="E166" s="58"/>
      <c r="F166" s="58" t="n">
        <f aca="false">SUM(H166,K166)</f>
        <v>198000</v>
      </c>
      <c r="G166" s="45" t="n">
        <f aca="false">SUM(I166:K166)</f>
        <v>198000</v>
      </c>
      <c r="H166" s="45" t="n">
        <f aca="false">SUM(I166:J166)</f>
        <v>198000</v>
      </c>
      <c r="I166" s="46" t="n">
        <v>198000</v>
      </c>
      <c r="J166" s="47" t="n">
        <v>0</v>
      </c>
      <c r="K166" s="48" t="n">
        <v>0</v>
      </c>
      <c r="L166" s="13" t="s">
        <v>20</v>
      </c>
    </row>
    <row r="167" customFormat="false" ht="46.5" hidden="false" customHeight="true" outlineLevel="0" collapsed="false">
      <c r="A167" s="41" t="s">
        <v>370</v>
      </c>
      <c r="B167" s="42" t="s">
        <v>371</v>
      </c>
      <c r="C167" s="43" t="s">
        <v>372</v>
      </c>
      <c r="D167" s="58" t="n">
        <v>635000</v>
      </c>
      <c r="E167" s="58" t="n">
        <v>30000</v>
      </c>
      <c r="F167" s="58" t="n">
        <f aca="false">SUM(H167,K167)</f>
        <v>285000</v>
      </c>
      <c r="G167" s="45" t="n">
        <f aca="false">SUM(I167:K167)</f>
        <v>285000</v>
      </c>
      <c r="H167" s="45" t="n">
        <f aca="false">SUM(I167:J167)</f>
        <v>285000</v>
      </c>
      <c r="I167" s="46" t="n">
        <v>285000</v>
      </c>
      <c r="J167" s="47" t="n">
        <v>0</v>
      </c>
      <c r="K167" s="48" t="n">
        <v>0</v>
      </c>
      <c r="L167" s="13" t="s">
        <v>373</v>
      </c>
    </row>
    <row r="168" customFormat="false" ht="35.25" hidden="false" customHeight="true" outlineLevel="0" collapsed="false">
      <c r="A168" s="100" t="n">
        <v>108</v>
      </c>
      <c r="B168" s="42" t="s">
        <v>374</v>
      </c>
      <c r="C168" s="43" t="s">
        <v>375</v>
      </c>
      <c r="D168" s="58" t="n">
        <v>4490000</v>
      </c>
      <c r="E168" s="58" t="n">
        <v>807660</v>
      </c>
      <c r="F168" s="58" t="n">
        <f aca="false">SUM(H168,K168)</f>
        <v>800000</v>
      </c>
      <c r="G168" s="45" t="n">
        <f aca="false">SUM(I168:K168)</f>
        <v>800000</v>
      </c>
      <c r="H168" s="45" t="n">
        <f aca="false">SUM(I168:J168)</f>
        <v>800000</v>
      </c>
      <c r="I168" s="46" t="n">
        <v>800000</v>
      </c>
      <c r="J168" s="47" t="n">
        <v>0</v>
      </c>
      <c r="K168" s="48" t="n">
        <v>0</v>
      </c>
      <c r="L168" s="13" t="s">
        <v>376</v>
      </c>
    </row>
    <row r="169" customFormat="false" ht="21.75" hidden="false" customHeight="true" outlineLevel="0" collapsed="false">
      <c r="A169" s="41" t="s">
        <v>377</v>
      </c>
      <c r="B169" s="71" t="s">
        <v>378</v>
      </c>
      <c r="C169" s="43"/>
      <c r="D169" s="58" t="n">
        <v>225000</v>
      </c>
      <c r="E169" s="58"/>
      <c r="F169" s="58" t="n">
        <f aca="false">SUM(H169,K169)</f>
        <v>212500</v>
      </c>
      <c r="G169" s="45" t="n">
        <f aca="false">SUM(I169:K169)</f>
        <v>212500</v>
      </c>
      <c r="H169" s="45" t="n">
        <f aca="false">SUM(I169:J169)</f>
        <v>212500</v>
      </c>
      <c r="I169" s="46" t="n">
        <v>212500</v>
      </c>
      <c r="J169" s="47" t="n">
        <v>0</v>
      </c>
      <c r="K169" s="48" t="n">
        <v>0</v>
      </c>
      <c r="L169" s="13" t="n">
        <v>2008</v>
      </c>
    </row>
    <row r="170" customFormat="false" ht="18.75" hidden="false" customHeight="true" outlineLevel="0" collapsed="false">
      <c r="A170" s="100" t="n">
        <v>110</v>
      </c>
      <c r="B170" s="71" t="s">
        <v>379</v>
      </c>
      <c r="C170" s="43"/>
      <c r="D170" s="58" t="n">
        <v>185000</v>
      </c>
      <c r="E170" s="58"/>
      <c r="F170" s="58" t="n">
        <f aca="false">SUM(H170,K170)</f>
        <v>140000</v>
      </c>
      <c r="G170" s="45" t="n">
        <f aca="false">SUM(I170:K170)</f>
        <v>140000</v>
      </c>
      <c r="H170" s="45" t="n">
        <f aca="false">SUM(I170:J170)</f>
        <v>140000</v>
      </c>
      <c r="I170" s="46" t="n">
        <v>140000</v>
      </c>
      <c r="J170" s="47" t="n">
        <v>0</v>
      </c>
      <c r="K170" s="48" t="n">
        <v>0</v>
      </c>
      <c r="L170" s="13" t="n">
        <v>2008</v>
      </c>
    </row>
    <row r="171" customFormat="false" ht="36.75" hidden="false" customHeight="true" outlineLevel="0" collapsed="false">
      <c r="A171" s="41" t="s">
        <v>380</v>
      </c>
      <c r="B171" s="71" t="s">
        <v>381</v>
      </c>
      <c r="C171" s="43"/>
      <c r="D171" s="58" t="n">
        <v>25000</v>
      </c>
      <c r="E171" s="58"/>
      <c r="F171" s="58" t="n">
        <f aca="false">SUM(H171,K171)</f>
        <v>25000</v>
      </c>
      <c r="G171" s="45" t="n">
        <f aca="false">SUM(I171:K171)</f>
        <v>25000</v>
      </c>
      <c r="H171" s="45" t="n">
        <f aca="false">SUM(I171:J171)</f>
        <v>25000</v>
      </c>
      <c r="I171" s="46" t="n">
        <v>25000</v>
      </c>
      <c r="J171" s="47" t="n">
        <v>0</v>
      </c>
      <c r="K171" s="48" t="n">
        <v>0</v>
      </c>
      <c r="L171" s="13" t="n">
        <v>2008</v>
      </c>
    </row>
    <row r="172" customFormat="false" ht="25.5" hidden="false" customHeight="true" outlineLevel="0" collapsed="false">
      <c r="A172" s="100" t="n">
        <v>112</v>
      </c>
      <c r="B172" s="71" t="s">
        <v>382</v>
      </c>
      <c r="C172" s="43" t="s">
        <v>383</v>
      </c>
      <c r="D172" s="58" t="n">
        <v>80000</v>
      </c>
      <c r="E172" s="58"/>
      <c r="F172" s="58" t="n">
        <f aca="false">SUM(H172,K172)</f>
        <v>80000</v>
      </c>
      <c r="G172" s="45"/>
      <c r="H172" s="45" t="n">
        <f aca="false">SUM(I172:J172)</f>
        <v>80000</v>
      </c>
      <c r="I172" s="46" t="n">
        <v>80000</v>
      </c>
      <c r="J172" s="47"/>
      <c r="K172" s="48" t="n">
        <v>0</v>
      </c>
      <c r="L172" s="13" t="n">
        <v>2008</v>
      </c>
    </row>
    <row r="173" s="38" customFormat="true" ht="24" hidden="false" customHeight="true" outlineLevel="0" collapsed="false">
      <c r="A173" s="31"/>
      <c r="B173" s="32" t="s">
        <v>384</v>
      </c>
      <c r="C173" s="33"/>
      <c r="D173" s="75"/>
      <c r="E173" s="75"/>
      <c r="F173" s="75" t="n">
        <f aca="false">SUM(H173,K173)</f>
        <v>1065431</v>
      </c>
      <c r="G173" s="34" t="n">
        <f aca="false">SUM(I173:K173)</f>
        <v>1065431</v>
      </c>
      <c r="H173" s="34" t="n">
        <f aca="false">SUM(I173:J173)</f>
        <v>971644</v>
      </c>
      <c r="I173" s="35" t="n">
        <f aca="false">SUM(I187,I176,I180,I184,I174,I190)</f>
        <v>971644</v>
      </c>
      <c r="J173" s="35" t="n">
        <f aca="false">SUM(J187,J176,J180,J184,J174,J190)</f>
        <v>0</v>
      </c>
      <c r="K173" s="34" t="n">
        <f aca="false">SUM(K187,K176,K180,K184,K174,K190)</f>
        <v>93787</v>
      </c>
      <c r="L173" s="53"/>
      <c r="M173" s="37"/>
      <c r="O173" s="39"/>
    </row>
    <row r="174" s="56" customFormat="true" ht="12.75" hidden="true" customHeight="true" outlineLevel="0" collapsed="false">
      <c r="A174" s="31"/>
      <c r="B174" s="25" t="s">
        <v>385</v>
      </c>
      <c r="C174" s="26"/>
      <c r="D174" s="27"/>
      <c r="E174" s="27"/>
      <c r="F174" s="27" t="n">
        <f aca="false">SUM(H174,K174)</f>
        <v>0</v>
      </c>
      <c r="G174" s="28" t="n">
        <f aca="false">SUM(I174:K174)</f>
        <v>0</v>
      </c>
      <c r="H174" s="28" t="n">
        <f aca="false">SUM(I174:J174)</f>
        <v>0</v>
      </c>
      <c r="I174" s="29" t="n">
        <f aca="false">SUM(I175)</f>
        <v>0</v>
      </c>
      <c r="J174" s="29" t="n">
        <f aca="false">SUM(J175)</f>
        <v>0</v>
      </c>
      <c r="K174" s="28" t="n">
        <f aca="false">SUM(K175)</f>
        <v>0</v>
      </c>
      <c r="L174" s="53"/>
      <c r="M174" s="55"/>
      <c r="O174" s="57"/>
    </row>
    <row r="175" s="16" customFormat="true" ht="12.75" hidden="true" customHeight="true" outlineLevel="0" collapsed="false">
      <c r="A175" s="41"/>
      <c r="B175" s="89"/>
      <c r="C175" s="43"/>
      <c r="D175" s="58"/>
      <c r="E175" s="58"/>
      <c r="F175" s="58" t="n">
        <f aca="false">SUM(H175,K175)</f>
        <v>0</v>
      </c>
      <c r="G175" s="45"/>
      <c r="H175" s="45" t="n">
        <f aca="false">SUM(I175:J175)</f>
        <v>0</v>
      </c>
      <c r="I175" s="46"/>
      <c r="J175" s="46" t="n">
        <v>0</v>
      </c>
      <c r="K175" s="45" t="n">
        <v>0</v>
      </c>
      <c r="L175" s="13"/>
      <c r="M175" s="69"/>
      <c r="O175" s="17"/>
    </row>
    <row r="176" s="56" customFormat="true" ht="26.25" hidden="false" customHeight="true" outlineLevel="0" collapsed="false">
      <c r="A176" s="24"/>
      <c r="B176" s="102" t="s">
        <v>386</v>
      </c>
      <c r="C176" s="26"/>
      <c r="D176" s="27"/>
      <c r="E176" s="27"/>
      <c r="F176" s="27" t="n">
        <f aca="false">SUM(H176,K176)</f>
        <v>30000</v>
      </c>
      <c r="G176" s="28" t="n">
        <f aca="false">SUM(I176:K176)</f>
        <v>30000</v>
      </c>
      <c r="H176" s="28" t="n">
        <f aca="false">SUM(I176:J176)</f>
        <v>0</v>
      </c>
      <c r="I176" s="29" t="n">
        <f aca="false">SUM(I177:I178)</f>
        <v>0</v>
      </c>
      <c r="J176" s="29" t="n">
        <f aca="false">SUM(J177:J178)</f>
        <v>0</v>
      </c>
      <c r="K176" s="28" t="n">
        <f aca="false">SUM(K177:K179)</f>
        <v>30000</v>
      </c>
      <c r="L176" s="74"/>
      <c r="M176" s="55"/>
      <c r="O176" s="57"/>
    </row>
    <row r="177" s="16" customFormat="true" ht="36.75" hidden="true" customHeight="true" outlineLevel="0" collapsed="false">
      <c r="A177" s="103"/>
      <c r="B177" s="71" t="s">
        <v>387</v>
      </c>
      <c r="C177" s="43"/>
      <c r="D177" s="58"/>
      <c r="E177" s="58"/>
      <c r="F177" s="58" t="n">
        <f aca="false">SUM(H177,K177)</f>
        <v>0</v>
      </c>
      <c r="G177" s="45" t="n">
        <f aca="false">SUM(I177:K177)</f>
        <v>0</v>
      </c>
      <c r="H177" s="45" t="n">
        <f aca="false">SUM(I177:J177)</f>
        <v>0</v>
      </c>
      <c r="I177" s="46" t="n">
        <v>0</v>
      </c>
      <c r="J177" s="46"/>
      <c r="K177" s="45"/>
      <c r="L177" s="13" t="n">
        <v>2008</v>
      </c>
      <c r="M177" s="69"/>
      <c r="O177" s="17"/>
    </row>
    <row r="178" s="16" customFormat="true" ht="12.75" hidden="true" customHeight="true" outlineLevel="0" collapsed="false">
      <c r="A178" s="41"/>
      <c r="B178" s="71"/>
      <c r="C178" s="43"/>
      <c r="D178" s="58"/>
      <c r="E178" s="58"/>
      <c r="F178" s="58" t="n">
        <f aca="false">SUM(H178,K178)</f>
        <v>0</v>
      </c>
      <c r="G178" s="45" t="n">
        <f aca="false">SUM(I178:K178)</f>
        <v>0</v>
      </c>
      <c r="H178" s="45" t="n">
        <f aca="false">SUM(I178:J178)</f>
        <v>0</v>
      </c>
      <c r="I178" s="46" t="n">
        <v>0</v>
      </c>
      <c r="J178" s="46" t="n">
        <v>0</v>
      </c>
      <c r="K178" s="45"/>
      <c r="L178" s="13"/>
      <c r="M178" s="69"/>
      <c r="O178" s="17"/>
    </row>
    <row r="179" s="16" customFormat="true" ht="36" hidden="false" customHeight="true" outlineLevel="0" collapsed="false">
      <c r="A179" s="41" t="s">
        <v>388</v>
      </c>
      <c r="B179" s="71" t="s">
        <v>389</v>
      </c>
      <c r="C179" s="43"/>
      <c r="D179" s="58"/>
      <c r="E179" s="58"/>
      <c r="F179" s="58" t="n">
        <f aca="false">SUM(H179,K179)</f>
        <v>30000</v>
      </c>
      <c r="G179" s="45" t="n">
        <f aca="false">SUM(I179:K179)</f>
        <v>30000</v>
      </c>
      <c r="H179" s="45" t="n">
        <f aca="false">SUM(I179:J179)</f>
        <v>0</v>
      </c>
      <c r="I179" s="46"/>
      <c r="J179" s="46"/>
      <c r="K179" s="45" t="n">
        <v>30000</v>
      </c>
      <c r="L179" s="13" t="n">
        <v>2008</v>
      </c>
      <c r="M179" s="69"/>
      <c r="O179" s="17"/>
    </row>
    <row r="180" s="56" customFormat="true" ht="22.5" hidden="false" customHeight="true" outlineLevel="0" collapsed="false">
      <c r="A180" s="24"/>
      <c r="B180" s="25" t="s">
        <v>390</v>
      </c>
      <c r="C180" s="26"/>
      <c r="D180" s="27"/>
      <c r="E180" s="27"/>
      <c r="F180" s="27" t="n">
        <f aca="false">SUM(H180,K180)</f>
        <v>86000</v>
      </c>
      <c r="G180" s="28" t="n">
        <f aca="false">SUM(I180:K180)</f>
        <v>86000</v>
      </c>
      <c r="H180" s="28" t="n">
        <f aca="false">SUM(I180:J180)</f>
        <v>86000</v>
      </c>
      <c r="I180" s="29" t="n">
        <f aca="false">SUM(I181:I183)</f>
        <v>86000</v>
      </c>
      <c r="J180" s="29" t="n">
        <f aca="false">SUM(J181:J183)</f>
        <v>0</v>
      </c>
      <c r="K180" s="28" t="n">
        <f aca="false">SUM(K181:K183)</f>
        <v>0</v>
      </c>
      <c r="L180" s="74"/>
      <c r="M180" s="55"/>
      <c r="O180" s="57"/>
    </row>
    <row r="181" s="16" customFormat="true" ht="12.75" hidden="true" customHeight="true" outlineLevel="0" collapsed="false">
      <c r="A181" s="41"/>
      <c r="B181" s="71"/>
      <c r="C181" s="43"/>
      <c r="D181" s="58"/>
      <c r="E181" s="58"/>
      <c r="F181" s="58" t="n">
        <f aca="false">SUM(H181,K181)</f>
        <v>0</v>
      </c>
      <c r="G181" s="45" t="n">
        <f aca="false">SUM(I181:K181)</f>
        <v>0</v>
      </c>
      <c r="H181" s="45" t="n">
        <f aca="false">SUM(I181:J181)</f>
        <v>0</v>
      </c>
      <c r="I181" s="46"/>
      <c r="J181" s="46" t="n">
        <v>0</v>
      </c>
      <c r="K181" s="45" t="n">
        <v>0</v>
      </c>
      <c r="L181" s="13"/>
      <c r="M181" s="69"/>
      <c r="O181" s="17"/>
    </row>
    <row r="182" s="16" customFormat="true" ht="24.75" hidden="false" customHeight="true" outlineLevel="0" collapsed="false">
      <c r="A182" s="41" t="s">
        <v>391</v>
      </c>
      <c r="B182" s="71" t="s">
        <v>392</v>
      </c>
      <c r="C182" s="43"/>
      <c r="D182" s="58" t="n">
        <v>21500</v>
      </c>
      <c r="E182" s="58"/>
      <c r="F182" s="58" t="n">
        <f aca="false">SUM(H182,K182)</f>
        <v>21500</v>
      </c>
      <c r="G182" s="45" t="n">
        <f aca="false">SUM(I182:K182)</f>
        <v>21500</v>
      </c>
      <c r="H182" s="45" t="n">
        <f aca="false">SUM(I182:J182)</f>
        <v>21500</v>
      </c>
      <c r="I182" s="46" t="n">
        <v>21500</v>
      </c>
      <c r="J182" s="46" t="n">
        <v>0</v>
      </c>
      <c r="K182" s="45" t="n">
        <v>0</v>
      </c>
      <c r="L182" s="13" t="n">
        <v>2008</v>
      </c>
      <c r="M182" s="69"/>
      <c r="O182" s="17"/>
    </row>
    <row r="183" s="16" customFormat="true" ht="24" hidden="false" customHeight="true" outlineLevel="0" collapsed="false">
      <c r="A183" s="41" t="s">
        <v>393</v>
      </c>
      <c r="B183" s="71" t="s">
        <v>394</v>
      </c>
      <c r="C183" s="43"/>
      <c r="D183" s="58" t="n">
        <v>64500</v>
      </c>
      <c r="E183" s="58"/>
      <c r="F183" s="58" t="n">
        <f aca="false">SUM(H183,K183)</f>
        <v>64500</v>
      </c>
      <c r="G183" s="45" t="n">
        <f aca="false">SUM(I183:K183)</f>
        <v>64500</v>
      </c>
      <c r="H183" s="45" t="n">
        <f aca="false">SUM(I183:J183)</f>
        <v>64500</v>
      </c>
      <c r="I183" s="46" t="n">
        <v>64500</v>
      </c>
      <c r="J183" s="46" t="n">
        <v>0</v>
      </c>
      <c r="K183" s="45" t="n">
        <v>0</v>
      </c>
      <c r="L183" s="13" t="n">
        <v>2008</v>
      </c>
      <c r="M183" s="69"/>
      <c r="O183" s="17"/>
    </row>
    <row r="184" s="16" customFormat="true" ht="24.75" hidden="false" customHeight="true" outlineLevel="0" collapsed="false">
      <c r="A184" s="41"/>
      <c r="B184" s="25" t="s">
        <v>395</v>
      </c>
      <c r="C184" s="43"/>
      <c r="D184" s="58"/>
      <c r="E184" s="58"/>
      <c r="F184" s="75" t="n">
        <f aca="false">SUM(H184,K184)</f>
        <v>15000</v>
      </c>
      <c r="G184" s="34" t="n">
        <f aca="false">SUM(I184:K184)</f>
        <v>15000</v>
      </c>
      <c r="H184" s="34" t="n">
        <f aca="false">SUM(I184:J184)</f>
        <v>0</v>
      </c>
      <c r="I184" s="35" t="n">
        <f aca="false">SUM(I185)</f>
        <v>0</v>
      </c>
      <c r="J184" s="35" t="n">
        <f aca="false">SUM(J185)</f>
        <v>0</v>
      </c>
      <c r="K184" s="34" t="n">
        <f aca="false">SUM(K185)</f>
        <v>15000</v>
      </c>
      <c r="L184" s="13"/>
      <c r="M184" s="69"/>
      <c r="O184" s="17"/>
    </row>
    <row r="185" s="16" customFormat="true" ht="46.5" hidden="false" customHeight="true" outlineLevel="0" collapsed="false">
      <c r="A185" s="41" t="s">
        <v>396</v>
      </c>
      <c r="B185" s="71" t="s">
        <v>397</v>
      </c>
      <c r="C185" s="43" t="s">
        <v>398</v>
      </c>
      <c r="D185" s="58" t="n">
        <v>15000</v>
      </c>
      <c r="E185" s="58"/>
      <c r="F185" s="58" t="n">
        <f aca="false">SUM(H185,K185)</f>
        <v>15000</v>
      </c>
      <c r="G185" s="45" t="n">
        <f aca="false">SUM(I185:K185)</f>
        <v>15000</v>
      </c>
      <c r="H185" s="45" t="n">
        <f aca="false">SUM(I185:J185)</f>
        <v>0</v>
      </c>
      <c r="I185" s="46" t="n">
        <v>0</v>
      </c>
      <c r="J185" s="46" t="n">
        <v>0</v>
      </c>
      <c r="K185" s="45" t="n">
        <v>15000</v>
      </c>
      <c r="L185" s="13" t="n">
        <v>2008</v>
      </c>
      <c r="M185" s="69"/>
      <c r="O185" s="17"/>
    </row>
    <row r="186" s="16" customFormat="true" ht="12.75" hidden="true" customHeight="true" outlineLevel="0" collapsed="false">
      <c r="A186" s="41"/>
      <c r="B186" s="89"/>
      <c r="C186" s="43"/>
      <c r="D186" s="58"/>
      <c r="E186" s="58"/>
      <c r="F186" s="58" t="n">
        <f aca="false">SUM(H186,K186)</f>
        <v>0</v>
      </c>
      <c r="G186" s="45"/>
      <c r="H186" s="45" t="n">
        <f aca="false">SUM(I186:J186)</f>
        <v>0</v>
      </c>
      <c r="I186" s="46"/>
      <c r="J186" s="46"/>
      <c r="K186" s="45"/>
      <c r="L186" s="13"/>
      <c r="M186" s="69"/>
      <c r="O186" s="17"/>
    </row>
    <row r="187" s="56" customFormat="true" ht="15.75" hidden="false" customHeight="true" outlineLevel="0" collapsed="false">
      <c r="A187" s="31"/>
      <c r="B187" s="25" t="s">
        <v>399</v>
      </c>
      <c r="C187" s="26"/>
      <c r="D187" s="27"/>
      <c r="E187" s="27"/>
      <c r="F187" s="27" t="n">
        <f aca="false">SUM(H187,K187)</f>
        <v>934431</v>
      </c>
      <c r="G187" s="28" t="n">
        <f aca="false">SUM(I187:K187)</f>
        <v>934431</v>
      </c>
      <c r="H187" s="28" t="n">
        <f aca="false">SUM(I187:J187)</f>
        <v>885644</v>
      </c>
      <c r="I187" s="29" t="n">
        <f aca="false">SUM(I188:I189)</f>
        <v>885644</v>
      </c>
      <c r="J187" s="29" t="n">
        <f aca="false">SUM(J188:J189)</f>
        <v>0</v>
      </c>
      <c r="K187" s="28" t="n">
        <f aca="false">SUM(K188:K189)</f>
        <v>48787</v>
      </c>
      <c r="L187" s="53"/>
      <c r="M187" s="55"/>
      <c r="O187" s="57"/>
    </row>
    <row r="188" s="56" customFormat="true" ht="47.25" hidden="false" customHeight="true" outlineLevel="0" collapsed="false">
      <c r="A188" s="41" t="s">
        <v>400</v>
      </c>
      <c r="B188" s="89" t="s">
        <v>401</v>
      </c>
      <c r="C188" s="43" t="s">
        <v>402</v>
      </c>
      <c r="D188" s="58" t="n">
        <v>26123399</v>
      </c>
      <c r="E188" s="58"/>
      <c r="F188" s="58" t="n">
        <f aca="false">SUM(H188,K188)</f>
        <v>885644</v>
      </c>
      <c r="G188" s="45" t="n">
        <f aca="false">SUM(I188:K188)</f>
        <v>885644</v>
      </c>
      <c r="H188" s="45" t="n">
        <f aca="false">SUM(I188:J188)</f>
        <v>885644</v>
      </c>
      <c r="I188" s="46" t="n">
        <v>885644</v>
      </c>
      <c r="J188" s="46" t="n">
        <v>0</v>
      </c>
      <c r="K188" s="45" t="n">
        <v>0</v>
      </c>
      <c r="L188" s="13" t="s">
        <v>403</v>
      </c>
      <c r="M188" s="55"/>
      <c r="O188" s="57"/>
    </row>
    <row r="189" s="16" customFormat="true" ht="81.75" hidden="false" customHeight="true" outlineLevel="0" collapsed="false">
      <c r="A189" s="41" t="s">
        <v>404</v>
      </c>
      <c r="B189" s="89" t="s">
        <v>405</v>
      </c>
      <c r="C189" s="43" t="s">
        <v>406</v>
      </c>
      <c r="D189" s="58"/>
      <c r="E189" s="58"/>
      <c r="F189" s="58" t="n">
        <f aca="false">SUM(H189,K189)</f>
        <v>48787</v>
      </c>
      <c r="G189" s="45" t="n">
        <f aca="false">SUM(I189:K189)</f>
        <v>48787</v>
      </c>
      <c r="H189" s="45" t="n">
        <f aca="false">SUM(I189:J189)</f>
        <v>0</v>
      </c>
      <c r="I189" s="46"/>
      <c r="J189" s="46" t="n">
        <v>0</v>
      </c>
      <c r="K189" s="45" t="n">
        <v>48787</v>
      </c>
      <c r="L189" s="13" t="n">
        <v>2008</v>
      </c>
      <c r="M189" s="69"/>
      <c r="O189" s="17"/>
    </row>
    <row r="190" s="16" customFormat="true" ht="12.75" hidden="true" customHeight="true" outlineLevel="0" collapsed="false">
      <c r="A190" s="31"/>
      <c r="B190" s="25" t="s">
        <v>407</v>
      </c>
      <c r="C190" s="26"/>
      <c r="D190" s="27"/>
      <c r="E190" s="27"/>
      <c r="F190" s="27" t="n">
        <f aca="false">SUM(H190,K190)</f>
        <v>0</v>
      </c>
      <c r="G190" s="28" t="n">
        <f aca="false">SUM(I190:K190)</f>
        <v>0</v>
      </c>
      <c r="H190" s="28" t="n">
        <f aca="false">SUM(I190:J190)</f>
        <v>0</v>
      </c>
      <c r="I190" s="29" t="n">
        <f aca="false">SUM(I191)</f>
        <v>0</v>
      </c>
      <c r="J190" s="29" t="n">
        <f aca="false">SUM(J191)</f>
        <v>0</v>
      </c>
      <c r="K190" s="28" t="n">
        <f aca="false">SUM(K191)</f>
        <v>0</v>
      </c>
      <c r="L190" s="53"/>
      <c r="M190" s="69"/>
      <c r="O190" s="17"/>
    </row>
    <row r="191" s="16" customFormat="true" ht="12.75" hidden="true" customHeight="true" outlineLevel="0" collapsed="false">
      <c r="A191" s="41"/>
      <c r="B191" s="89"/>
      <c r="C191" s="43"/>
      <c r="D191" s="58"/>
      <c r="E191" s="58"/>
      <c r="F191" s="58" t="n">
        <f aca="false">SUM(H191,K191)</f>
        <v>0</v>
      </c>
      <c r="G191" s="45" t="n">
        <f aca="false">SUM(I191:K191)</f>
        <v>0</v>
      </c>
      <c r="H191" s="45" t="n">
        <f aca="false">SUM(I191:J191)</f>
        <v>0</v>
      </c>
      <c r="I191" s="46" t="n">
        <v>0</v>
      </c>
      <c r="J191" s="46"/>
      <c r="K191" s="45" t="n">
        <v>0</v>
      </c>
      <c r="L191" s="13"/>
      <c r="M191" s="69"/>
      <c r="O191" s="17"/>
    </row>
    <row r="192" s="38" customFormat="true" ht="18" hidden="false" customHeight="true" outlineLevel="0" collapsed="false">
      <c r="A192" s="31"/>
      <c r="B192" s="32" t="s">
        <v>408</v>
      </c>
      <c r="C192" s="52"/>
      <c r="D192" s="27"/>
      <c r="E192" s="27"/>
      <c r="F192" s="27" t="n">
        <f aca="false">SUM(H192,K192)</f>
        <v>6741992</v>
      </c>
      <c r="G192" s="34" t="n">
        <f aca="false">SUM(I192:K192)</f>
        <v>6741992</v>
      </c>
      <c r="H192" s="34" t="n">
        <f aca="false">SUM(I192:J192)</f>
        <v>6741992</v>
      </c>
      <c r="I192" s="35" t="n">
        <f aca="false">SUM(I193,I198)</f>
        <v>6073992</v>
      </c>
      <c r="J192" s="35" t="n">
        <f aca="false">SUM(J193,J198)</f>
        <v>668000</v>
      </c>
      <c r="K192" s="34" t="n">
        <f aca="false">SUM(K193,K198)</f>
        <v>0</v>
      </c>
      <c r="L192" s="53"/>
      <c r="M192" s="37"/>
      <c r="O192" s="39"/>
    </row>
    <row r="193" s="56" customFormat="true" ht="18" hidden="false" customHeight="true" outlineLevel="0" collapsed="false">
      <c r="A193" s="31"/>
      <c r="B193" s="25" t="s">
        <v>409</v>
      </c>
      <c r="C193" s="54"/>
      <c r="D193" s="28"/>
      <c r="E193" s="28"/>
      <c r="F193" s="28" t="n">
        <f aca="false">SUM(H193,K193)</f>
        <v>6073992</v>
      </c>
      <c r="G193" s="28" t="n">
        <f aca="false">SUM(I193:K193)</f>
        <v>6073992</v>
      </c>
      <c r="H193" s="28" t="n">
        <f aca="false">SUM(I193:J193)</f>
        <v>6073992</v>
      </c>
      <c r="I193" s="29" t="n">
        <f aca="false">SUM(I194,I195:I197)</f>
        <v>6073992</v>
      </c>
      <c r="J193" s="29" t="n">
        <f aca="false">SUM(J194,J197:J197)</f>
        <v>0</v>
      </c>
      <c r="K193" s="28" t="n">
        <f aca="false">SUM(K194,K197:K197)</f>
        <v>0</v>
      </c>
      <c r="L193" s="53"/>
      <c r="M193" s="55"/>
      <c r="O193" s="57"/>
    </row>
    <row r="194" customFormat="false" ht="70.5" hidden="false" customHeight="true" outlineLevel="0" collapsed="false">
      <c r="A194" s="41" t="s">
        <v>410</v>
      </c>
      <c r="B194" s="42" t="s">
        <v>411</v>
      </c>
      <c r="C194" s="43" t="s">
        <v>412</v>
      </c>
      <c r="D194" s="58" t="n">
        <v>44000000</v>
      </c>
      <c r="E194" s="58" t="n">
        <v>497045</v>
      </c>
      <c r="F194" s="58" t="n">
        <f aca="false">SUM(H194,K194)</f>
        <v>886654</v>
      </c>
      <c r="G194" s="45" t="n">
        <f aca="false">SUM(I194:K194)</f>
        <v>886654</v>
      </c>
      <c r="H194" s="45" t="n">
        <f aca="false">SUM(I194:J194)</f>
        <v>886654</v>
      </c>
      <c r="I194" s="104" t="n">
        <v>886654</v>
      </c>
      <c r="J194" s="47" t="n">
        <v>0</v>
      </c>
      <c r="K194" s="48" t="n">
        <v>0</v>
      </c>
      <c r="L194" s="13" t="s">
        <v>413</v>
      </c>
    </row>
    <row r="195" customFormat="false" ht="59.25" hidden="false" customHeight="true" outlineLevel="0" collapsed="false">
      <c r="A195" s="41" t="s">
        <v>414</v>
      </c>
      <c r="B195" s="42" t="s">
        <v>415</v>
      </c>
      <c r="C195" s="43" t="s">
        <v>416</v>
      </c>
      <c r="D195" s="58" t="n">
        <v>68345457</v>
      </c>
      <c r="E195" s="58" t="n">
        <v>890600</v>
      </c>
      <c r="F195" s="58" t="n">
        <f aca="false">SUM(H195,K195)</f>
        <v>3089060</v>
      </c>
      <c r="G195" s="45" t="n">
        <f aca="false">SUM(I195:K195)</f>
        <v>3089060</v>
      </c>
      <c r="H195" s="45" t="n">
        <f aca="false">SUM(I195:J195)</f>
        <v>3089060</v>
      </c>
      <c r="I195" s="104" t="n">
        <v>3089060</v>
      </c>
      <c r="J195" s="47" t="n">
        <v>0</v>
      </c>
      <c r="K195" s="48" t="n">
        <v>0</v>
      </c>
      <c r="L195" s="13" t="s">
        <v>373</v>
      </c>
    </row>
    <row r="196" customFormat="false" ht="36" hidden="false" customHeight="true" outlineLevel="0" collapsed="false">
      <c r="A196" s="41" t="s">
        <v>417</v>
      </c>
      <c r="B196" s="42" t="s">
        <v>418</v>
      </c>
      <c r="C196" s="43" t="s">
        <v>419</v>
      </c>
      <c r="D196" s="58" t="n">
        <v>4745668</v>
      </c>
      <c r="E196" s="58" t="n">
        <v>121390</v>
      </c>
      <c r="F196" s="58" t="n">
        <f aca="false">SUM(H196,K196)</f>
        <v>2024278</v>
      </c>
      <c r="G196" s="45" t="n">
        <f aca="false">SUM(I196:K196)</f>
        <v>2024278</v>
      </c>
      <c r="H196" s="45" t="n">
        <f aca="false">SUM(I196:J196)</f>
        <v>2024278</v>
      </c>
      <c r="I196" s="104" t="n">
        <v>2024278</v>
      </c>
      <c r="J196" s="47" t="n">
        <v>0</v>
      </c>
      <c r="K196" s="48" t="n">
        <v>0</v>
      </c>
      <c r="L196" s="13" t="s">
        <v>38</v>
      </c>
    </row>
    <row r="197" customFormat="false" ht="22.5" hidden="false" customHeight="true" outlineLevel="0" collapsed="false">
      <c r="A197" s="41" t="s">
        <v>420</v>
      </c>
      <c r="B197" s="42" t="s">
        <v>421</v>
      </c>
      <c r="C197" s="43" t="s">
        <v>422</v>
      </c>
      <c r="D197" s="58" t="n">
        <v>3574000</v>
      </c>
      <c r="E197" s="58"/>
      <c r="F197" s="58" t="n">
        <f aca="false">SUM(H197,K197)</f>
        <v>74000</v>
      </c>
      <c r="G197" s="45" t="n">
        <f aca="false">SUM(I197:K197)</f>
        <v>74000</v>
      </c>
      <c r="H197" s="45" t="n">
        <f aca="false">SUM(I197:J197)</f>
        <v>74000</v>
      </c>
      <c r="I197" s="104" t="n">
        <v>74000</v>
      </c>
      <c r="J197" s="47" t="n">
        <v>0</v>
      </c>
      <c r="K197" s="48" t="n">
        <v>0</v>
      </c>
      <c r="L197" s="70" t="s">
        <v>423</v>
      </c>
    </row>
    <row r="198" s="110" customFormat="true" ht="18" hidden="false" customHeight="true" outlineLevel="0" collapsed="false">
      <c r="A198" s="24"/>
      <c r="B198" s="105" t="s">
        <v>424</v>
      </c>
      <c r="C198" s="106"/>
      <c r="D198" s="107"/>
      <c r="E198" s="27"/>
      <c r="F198" s="27" t="n">
        <f aca="false">SUM(H198,K198)</f>
        <v>668000</v>
      </c>
      <c r="G198" s="27" t="n">
        <f aca="false">SUM(I198:K198)</f>
        <v>668000</v>
      </c>
      <c r="H198" s="27" t="n">
        <f aca="false">SUM(I198:J198)</f>
        <v>668000</v>
      </c>
      <c r="I198" s="108" t="n">
        <f aca="false">SUM(I199:I201)</f>
        <v>0</v>
      </c>
      <c r="J198" s="108" t="n">
        <f aca="false">SUM(J199:J201)</f>
        <v>668000</v>
      </c>
      <c r="K198" s="27" t="n">
        <f aca="false">SUM(K199:K201)</f>
        <v>0</v>
      </c>
      <c r="L198" s="109"/>
      <c r="M198" s="55"/>
    </row>
    <row r="199" s="110" customFormat="true" ht="33.75" hidden="false" customHeight="true" outlineLevel="0" collapsed="false">
      <c r="A199" s="41" t="s">
        <v>425</v>
      </c>
      <c r="B199" s="71" t="s">
        <v>426</v>
      </c>
      <c r="C199" s="43"/>
      <c r="D199" s="58" t="n">
        <v>30000</v>
      </c>
      <c r="E199" s="58"/>
      <c r="F199" s="58" t="n">
        <f aca="false">SUM(H199,K199)</f>
        <v>30000</v>
      </c>
      <c r="G199" s="45" t="n">
        <f aca="false">SUM(J199:K199)</f>
        <v>30000</v>
      </c>
      <c r="H199" s="111" t="n">
        <f aca="false">SUM(I199:J199)</f>
        <v>30000</v>
      </c>
      <c r="I199" s="112"/>
      <c r="J199" s="104" t="n">
        <v>30000</v>
      </c>
      <c r="K199" s="48" t="n">
        <v>0</v>
      </c>
      <c r="L199" s="13" t="n">
        <v>2008</v>
      </c>
      <c r="M199" s="55"/>
    </row>
    <row r="200" s="113" customFormat="true" ht="47.25" hidden="false" customHeight="true" outlineLevel="0" collapsed="false">
      <c r="A200" s="41" t="s">
        <v>427</v>
      </c>
      <c r="B200" s="71" t="s">
        <v>428</v>
      </c>
      <c r="C200" s="43" t="s">
        <v>429</v>
      </c>
      <c r="D200" s="58"/>
      <c r="E200" s="58"/>
      <c r="F200" s="58" t="n">
        <f aca="false">SUM(H200,K200)</f>
        <v>638000</v>
      </c>
      <c r="G200" s="45" t="n">
        <f aca="false">SUM(I200:K200)</f>
        <v>488000</v>
      </c>
      <c r="H200" s="45" t="n">
        <v>638000</v>
      </c>
      <c r="I200" s="104"/>
      <c r="J200" s="46" t="n">
        <v>488000</v>
      </c>
      <c r="K200" s="48" t="n">
        <v>0</v>
      </c>
      <c r="L200" s="13" t="n">
        <v>2008</v>
      </c>
      <c r="M200" s="69"/>
    </row>
    <row r="201" s="113" customFormat="true" ht="33.75" hidden="true" customHeight="true" outlineLevel="0" collapsed="false">
      <c r="A201" s="41"/>
      <c r="B201" s="71"/>
      <c r="C201" s="43"/>
      <c r="D201" s="58"/>
      <c r="E201" s="58"/>
      <c r="F201" s="58" t="n">
        <f aca="false">SUM(H201,K201)</f>
        <v>0</v>
      </c>
      <c r="G201" s="45" t="n">
        <f aca="false">SUM(I201:K201)</f>
        <v>150000</v>
      </c>
      <c r="H201" s="45"/>
      <c r="I201" s="104"/>
      <c r="J201" s="46" t="n">
        <v>150000</v>
      </c>
      <c r="K201" s="48" t="n">
        <v>0</v>
      </c>
      <c r="L201" s="13"/>
      <c r="M201" s="69"/>
    </row>
    <row r="202" customFormat="false" ht="12" hidden="false" customHeight="false" outlineLevel="0" collapsed="false">
      <c r="A202" s="114"/>
      <c r="C202" s="115"/>
      <c r="D202" s="116"/>
      <c r="E202" s="116"/>
      <c r="F202" s="116"/>
      <c r="G202" s="116" t="e">
        <f aca="false">SUM(G15:G17,G19:G21,G22,G24:G25,G35:G36,I47,G98,G102,G110,G117,G119,G133,I143,G157,G159,#REF!,G167:G168,G189,G194,G195:G196)</f>
        <v>#REF!</v>
      </c>
      <c r="H202" s="116"/>
      <c r="I202" s="116"/>
      <c r="J202" s="116"/>
      <c r="K202" s="116"/>
      <c r="L202" s="117"/>
    </row>
    <row r="204" customFormat="false" ht="12" hidden="false" customHeight="false" outlineLevel="0" collapsed="false">
      <c r="F204" s="4" t="n">
        <f aca="false">SUM(F15:F18,F19:F22,F24:F25,F28,F30,F36,F47:F48,F56,F64,F97,F102,F110,F112,F118,F117,F119,F129,F143,F157,F159,F164,F167,F168,F188,F194:F197)</f>
        <v>91255512</v>
      </c>
    </row>
  </sheetData>
  <mergeCells count="17">
    <mergeCell ref="F1:I1"/>
    <mergeCell ref="J1:L1"/>
    <mergeCell ref="A2:L2"/>
    <mergeCell ref="A4:A7"/>
    <mergeCell ref="B4:B7"/>
    <mergeCell ref="C4:C7"/>
    <mergeCell ref="D4:D7"/>
    <mergeCell ref="E4:E7"/>
    <mergeCell ref="F4:K4"/>
    <mergeCell ref="L4:L7"/>
    <mergeCell ref="M4:M7"/>
    <mergeCell ref="F5:F7"/>
    <mergeCell ref="G5:G7"/>
    <mergeCell ref="H5:K5"/>
    <mergeCell ref="H6:H7"/>
    <mergeCell ref="I6:J6"/>
    <mergeCell ref="K6:K7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7" man="true" max="16383" min="0"/>
    <brk id="139" man="true" max="16383" min="0"/>
    <brk id="157" man="true" max="16383" min="0"/>
    <brk id="172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0:45:30Z</dcterms:created>
  <dc:creator/>
  <dc:description/>
  <dc:language>en-US</dc:language>
  <cp:lastModifiedBy>Twoja nazwa użytkownika</cp:lastModifiedBy>
  <cp:lastPrinted>2009-01-15T11:19:54Z</cp:lastPrinted>
  <dcterms:modified xsi:type="dcterms:W3CDTF">2009-01-15T11:19:56Z</dcterms:modified>
  <cp:revision>0</cp:revision>
  <dc:subject/>
  <dc:title/>
</cp:coreProperties>
</file>