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2</definedName>
    <definedName function="false" hidden="false" localSheetId="0" name="_xlnm.Print_Titles" vbProcedure="false">Arkusz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3
do uchwały Nr XXX/463/2008
Rady Miejskiej Kalisza
z dnia 29 grudnia 2008 r.
w sprawie uchwalenia budżetu Kalisza - 
Miasta na prawach powiatu na 2009 rok</t>
  </si>
  <si>
    <t xml:space="preserve">DOCHODY I WYDATKI ZWIĄZANE Z REALIZACJĄ ZADAŃ ZLECONYCH                                                                                                         Z ZAKRESU ADMINISTRACJI RZĄDOWEJ W 2009 ROKU       (stan na 30 września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 w tym:</t>
  </si>
  <si>
    <t xml:space="preserve">010</t>
  </si>
  <si>
    <t xml:space="preserve">01095</t>
  </si>
  <si>
    <t xml:space="preserve">Pozostała działalność</t>
  </si>
  <si>
    <t xml:space="preserve">Urzędy wojewódzkie</t>
  </si>
  <si>
    <t xml:space="preserve">Urzędy naczelnych organów władzy państwowej, kontroli i ochrony prawa</t>
  </si>
  <si>
    <t xml:space="preserve">Wybory do Parlamentu Europejskiego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,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Usuwanie skutków klęsk żywiołowych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H4" s="0" t="s">
        <v>2</v>
      </c>
    </row>
    <row r="5" customFormat="false" ht="1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/>
      <c r="H5" s="5"/>
    </row>
    <row r="6" customFormat="false" ht="16.5" hidden="false" customHeight="true" outlineLevel="0" collapsed="false">
      <c r="A6" s="4"/>
      <c r="B6" s="4"/>
      <c r="C6" s="4"/>
      <c r="D6" s="4"/>
      <c r="E6" s="4"/>
      <c r="F6" s="6" t="s">
        <v>9</v>
      </c>
      <c r="G6" s="7" t="s">
        <v>8</v>
      </c>
      <c r="H6" s="4" t="s">
        <v>10</v>
      </c>
    </row>
    <row r="7" s="9" customFormat="true" ht="40.5" hidden="false" customHeight="true" outlineLevel="0" collapsed="false">
      <c r="A7" s="4"/>
      <c r="B7" s="4"/>
      <c r="C7" s="4"/>
      <c r="D7" s="4"/>
      <c r="E7" s="4"/>
      <c r="F7" s="4"/>
      <c r="G7" s="8" t="s">
        <v>11</v>
      </c>
      <c r="H7" s="4"/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s="14" customFormat="true" ht="16.5" hidden="false" customHeight="true" outlineLevel="0" collapsed="false">
      <c r="A9" s="12" t="s">
        <v>12</v>
      </c>
      <c r="B9" s="12"/>
      <c r="C9" s="12"/>
      <c r="D9" s="13" t="n">
        <f aca="false">SUM(D10:D18)</f>
        <v>22541627</v>
      </c>
      <c r="E9" s="13" t="n">
        <f aca="false">SUM(E10:E18)</f>
        <v>22541627</v>
      </c>
      <c r="F9" s="13" t="n">
        <f aca="false">SUM(F10:F18)</f>
        <v>22541627</v>
      </c>
      <c r="G9" s="13" t="n">
        <f aca="false">SUM(G11:G18)</f>
        <v>2019418</v>
      </c>
      <c r="H9" s="13" t="n">
        <f aca="false">SUM(H11:H18)</f>
        <v>0</v>
      </c>
    </row>
    <row r="10" s="18" customFormat="true" ht="16.5" hidden="false" customHeight="true" outlineLevel="0" collapsed="false">
      <c r="A10" s="15" t="s">
        <v>13</v>
      </c>
      <c r="B10" s="15" t="s">
        <v>14</v>
      </c>
      <c r="C10" s="16" t="s">
        <v>15</v>
      </c>
      <c r="D10" s="17" t="n">
        <v>52370</v>
      </c>
      <c r="E10" s="17" t="n">
        <f aca="false">SUM(F10,H10)</f>
        <v>52370</v>
      </c>
      <c r="F10" s="17" t="n">
        <v>52370</v>
      </c>
      <c r="G10" s="17" t="n">
        <v>0</v>
      </c>
      <c r="H10" s="17" t="n">
        <v>0</v>
      </c>
    </row>
    <row r="11" customFormat="false" ht="15.75" hidden="false" customHeight="true" outlineLevel="0" collapsed="false">
      <c r="A11" s="19" t="n">
        <v>750</v>
      </c>
      <c r="B11" s="19" t="n">
        <v>75011</v>
      </c>
      <c r="C11" s="20" t="s">
        <v>16</v>
      </c>
      <c r="D11" s="21" t="n">
        <v>629500</v>
      </c>
      <c r="E11" s="21" t="n">
        <f aca="false">SUM(F11,H11)</f>
        <v>629500</v>
      </c>
      <c r="F11" s="21" t="n">
        <v>629500</v>
      </c>
      <c r="G11" s="21" t="n">
        <v>591544</v>
      </c>
      <c r="H11" s="21" t="n">
        <v>0</v>
      </c>
    </row>
    <row r="12" customFormat="false" ht="27" hidden="false" customHeight="true" outlineLevel="0" collapsed="false">
      <c r="A12" s="19" t="n">
        <v>751</v>
      </c>
      <c r="B12" s="19" t="n">
        <v>75101</v>
      </c>
      <c r="C12" s="20" t="s">
        <v>17</v>
      </c>
      <c r="D12" s="21" t="n">
        <v>17789</v>
      </c>
      <c r="E12" s="21" t="n">
        <f aca="false">SUM(F12,H12)</f>
        <v>17789</v>
      </c>
      <c r="F12" s="21" t="n">
        <v>17789</v>
      </c>
      <c r="G12" s="21" t="n">
        <v>0</v>
      </c>
      <c r="H12" s="21" t="n">
        <v>0</v>
      </c>
    </row>
    <row r="13" customFormat="false" ht="15.75" hidden="false" customHeight="true" outlineLevel="0" collapsed="false">
      <c r="A13" s="19" t="n">
        <v>751</v>
      </c>
      <c r="B13" s="19" t="n">
        <v>75113</v>
      </c>
      <c r="C13" s="20" t="s">
        <v>18</v>
      </c>
      <c r="D13" s="21" t="n">
        <f aca="false">58771+81000</f>
        <v>139771</v>
      </c>
      <c r="E13" s="21" t="n">
        <f aca="false">SUM(F13,H13)</f>
        <v>139771</v>
      </c>
      <c r="F13" s="21" t="n">
        <f aca="false">58771+81000</f>
        <v>139771</v>
      </c>
      <c r="G13" s="21" t="n">
        <v>39888</v>
      </c>
      <c r="H13" s="21"/>
    </row>
    <row r="14" customFormat="false" ht="12.75" hidden="false" customHeight="false" outlineLevel="0" collapsed="false">
      <c r="A14" s="19" t="n">
        <v>852</v>
      </c>
      <c r="B14" s="19" t="n">
        <v>85203</v>
      </c>
      <c r="C14" s="20" t="s">
        <v>19</v>
      </c>
      <c r="D14" s="21" t="n">
        <f aca="false">561900+9450+2625</f>
        <v>573975</v>
      </c>
      <c r="E14" s="21" t="n">
        <f aca="false">SUM(F14,H14)</f>
        <v>573975</v>
      </c>
      <c r="F14" s="21" t="n">
        <f aca="false">561900+9450+2625</f>
        <v>573975</v>
      </c>
      <c r="G14" s="21" t="n">
        <f aca="false">427900+2625</f>
        <v>430525</v>
      </c>
      <c r="H14" s="21" t="n">
        <v>0</v>
      </c>
    </row>
    <row r="15" customFormat="false" ht="42" hidden="false" customHeight="true" outlineLevel="0" collapsed="false">
      <c r="A15" s="19" t="n">
        <v>852</v>
      </c>
      <c r="B15" s="19" t="n">
        <v>85212</v>
      </c>
      <c r="C15" s="20" t="s">
        <v>20</v>
      </c>
      <c r="D15" s="21" t="n">
        <f aca="false">21790100-399100-2396416</f>
        <v>18994584</v>
      </c>
      <c r="E15" s="21" t="n">
        <f aca="false">SUM(F15,H15)</f>
        <v>18994584</v>
      </c>
      <c r="F15" s="21" t="n">
        <f aca="false">21790100-399100-2396416</f>
        <v>18994584</v>
      </c>
      <c r="G15" s="21" t="n">
        <f aca="false">877303-11973-71893</f>
        <v>793437</v>
      </c>
      <c r="H15" s="21" t="n">
        <v>0</v>
      </c>
    </row>
    <row r="16" customFormat="false" ht="66.75" hidden="false" customHeight="true" outlineLevel="0" collapsed="false">
      <c r="A16" s="19" t="n">
        <v>852</v>
      </c>
      <c r="B16" s="19" t="n">
        <v>85213</v>
      </c>
      <c r="C16" s="20" t="s">
        <v>21</v>
      </c>
      <c r="D16" s="21" t="n">
        <f aca="false">278000-3000-110976</f>
        <v>164024</v>
      </c>
      <c r="E16" s="21" t="n">
        <f aca="false">SUM(F16,H16)</f>
        <v>164024</v>
      </c>
      <c r="F16" s="21" t="n">
        <f aca="false">278000-3000-110976</f>
        <v>164024</v>
      </c>
      <c r="G16" s="21" t="n">
        <f aca="false">278000-3000-110976</f>
        <v>164024</v>
      </c>
      <c r="H16" s="21" t="n">
        <v>0</v>
      </c>
    </row>
    <row r="17" customFormat="false" ht="27.75" hidden="false" customHeight="true" outlineLevel="0" collapsed="false">
      <c r="A17" s="19" t="n">
        <v>852</v>
      </c>
      <c r="B17" s="19" t="n">
        <v>85214</v>
      </c>
      <c r="C17" s="20" t="s">
        <v>22</v>
      </c>
      <c r="D17" s="21" t="n">
        <f aca="false">2367300+71800-1088256</f>
        <v>1350844</v>
      </c>
      <c r="E17" s="21" t="n">
        <f aca="false">SUM(F17,H17)</f>
        <v>1350844</v>
      </c>
      <c r="F17" s="21" t="n">
        <f aca="false">2367300+71800-1088256</f>
        <v>1350844</v>
      </c>
      <c r="G17" s="21" t="n">
        <v>0</v>
      </c>
      <c r="H17" s="21" t="n">
        <v>0</v>
      </c>
    </row>
    <row r="18" customFormat="false" ht="12.75" hidden="false" customHeight="false" outlineLevel="0" collapsed="false">
      <c r="A18" s="19" t="n">
        <v>852</v>
      </c>
      <c r="B18" s="19" t="n">
        <v>85228</v>
      </c>
      <c r="C18" s="20" t="s">
        <v>23</v>
      </c>
      <c r="D18" s="21" t="n">
        <f aca="false">598300+10500+5300+4670</f>
        <v>618770</v>
      </c>
      <c r="E18" s="21" t="n">
        <f aca="false">SUM(F18,H18)</f>
        <v>618770</v>
      </c>
      <c r="F18" s="21" t="n">
        <f aca="false">598300+10500+5300+4670</f>
        <v>618770</v>
      </c>
      <c r="G18" s="21" t="n">
        <v>0</v>
      </c>
      <c r="H18" s="21" t="n">
        <v>0</v>
      </c>
    </row>
    <row r="19" s="24" customFormat="true" ht="17.25" hidden="false" customHeight="true" outlineLevel="0" collapsed="false">
      <c r="A19" s="22" t="s">
        <v>24</v>
      </c>
      <c r="B19" s="22"/>
      <c r="C19" s="22"/>
      <c r="D19" s="23" t="n">
        <f aca="false">SUM(D20:D30)</f>
        <v>12583354</v>
      </c>
      <c r="E19" s="23" t="n">
        <f aca="false">SUM(E20:E30)</f>
        <v>12583354</v>
      </c>
      <c r="F19" s="23" t="n">
        <f aca="false">SUM(F20:F30)</f>
        <v>12527854</v>
      </c>
      <c r="G19" s="23" t="n">
        <f aca="false">SUM(G20:G30)</f>
        <v>10531284</v>
      </c>
      <c r="H19" s="23" t="n">
        <f aca="false">SUM(H20:H30)</f>
        <v>55500</v>
      </c>
    </row>
    <row r="20" customFormat="false" ht="12.75" hidden="false" customHeight="false" outlineLevel="0" collapsed="false">
      <c r="A20" s="19" t="n">
        <v>700</v>
      </c>
      <c r="B20" s="19" t="n">
        <v>70005</v>
      </c>
      <c r="C20" s="20" t="s">
        <v>25</v>
      </c>
      <c r="D20" s="21" t="n">
        <f aca="false">21000+354754+6356+22000+13402</f>
        <v>417512</v>
      </c>
      <c r="E20" s="21" t="n">
        <f aca="false">SUM(F20,H20)</f>
        <v>417512</v>
      </c>
      <c r="F20" s="21" t="n">
        <f aca="false">21000+354754+6356+22000-8089+8089+13402</f>
        <v>417512</v>
      </c>
      <c r="G20" s="21" t="n">
        <f aca="false">4095+8089</f>
        <v>12184</v>
      </c>
      <c r="H20" s="21" t="n">
        <v>0</v>
      </c>
    </row>
    <row r="21" customFormat="false" ht="14.25" hidden="false" customHeight="true" outlineLevel="0" collapsed="false">
      <c r="A21" s="19" t="n">
        <v>710</v>
      </c>
      <c r="B21" s="19" t="n">
        <v>71013</v>
      </c>
      <c r="C21" s="20" t="s">
        <v>26</v>
      </c>
      <c r="D21" s="21" t="n">
        <f aca="false">110000-5500</f>
        <v>104500</v>
      </c>
      <c r="E21" s="21" t="n">
        <f aca="false">SUM(F21,H21)</f>
        <v>104500</v>
      </c>
      <c r="F21" s="21" t="n">
        <f aca="false">110000-5500</f>
        <v>104500</v>
      </c>
      <c r="G21" s="21" t="n">
        <v>0</v>
      </c>
      <c r="H21" s="21" t="n">
        <v>0</v>
      </c>
    </row>
    <row r="22" customFormat="false" ht="12.75" hidden="false" customHeight="false" outlineLevel="0" collapsed="false">
      <c r="A22" s="19" t="n">
        <v>710</v>
      </c>
      <c r="B22" s="19" t="n">
        <v>71014</v>
      </c>
      <c r="C22" s="20" t="s">
        <v>27</v>
      </c>
      <c r="D22" s="21" t="n">
        <v>20000</v>
      </c>
      <c r="E22" s="21" t="n">
        <f aca="false">SUM(F22,H22)</f>
        <v>20000</v>
      </c>
      <c r="F22" s="21" t="n">
        <v>20000</v>
      </c>
      <c r="G22" s="21" t="n">
        <v>0</v>
      </c>
      <c r="H22" s="21" t="n">
        <v>0</v>
      </c>
    </row>
    <row r="23" customFormat="false" ht="12.75" hidden="false" customHeight="false" outlineLevel="0" collapsed="false">
      <c r="A23" s="19" t="n">
        <v>710</v>
      </c>
      <c r="B23" s="19" t="n">
        <v>71015</v>
      </c>
      <c r="C23" s="20" t="s">
        <v>28</v>
      </c>
      <c r="D23" s="21" t="n">
        <f aca="false">387000+3000</f>
        <v>390000</v>
      </c>
      <c r="E23" s="21" t="n">
        <f aca="false">SUM(F23,H23)</f>
        <v>390000</v>
      </c>
      <c r="F23" s="21" t="n">
        <f aca="false">387000+3000</f>
        <v>390000</v>
      </c>
      <c r="G23" s="21" t="n">
        <v>337657</v>
      </c>
      <c r="H23" s="21" t="n">
        <v>0</v>
      </c>
    </row>
    <row r="24" customFormat="false" ht="12.75" hidden="false" customHeight="false" outlineLevel="0" collapsed="false">
      <c r="A24" s="19" t="n">
        <v>750</v>
      </c>
      <c r="B24" s="19" t="n">
        <v>75011</v>
      </c>
      <c r="C24" s="20" t="s">
        <v>16</v>
      </c>
      <c r="D24" s="21" t="n">
        <v>236300</v>
      </c>
      <c r="E24" s="21" t="n">
        <f aca="false">SUM(F24,H24)</f>
        <v>236300</v>
      </c>
      <c r="F24" s="21" t="n">
        <v>236300</v>
      </c>
      <c r="G24" s="21" t="n">
        <v>230860</v>
      </c>
      <c r="H24" s="21" t="n">
        <v>0</v>
      </c>
    </row>
    <row r="25" customFormat="false" ht="12.75" hidden="false" customHeight="false" outlineLevel="0" collapsed="false">
      <c r="A25" s="19" t="n">
        <v>750</v>
      </c>
      <c r="B25" s="19" t="n">
        <v>75045</v>
      </c>
      <c r="C25" s="20" t="s">
        <v>29</v>
      </c>
      <c r="D25" s="21" t="n">
        <f aca="false">35000-4000</f>
        <v>31000</v>
      </c>
      <c r="E25" s="21" t="n">
        <f aca="false">SUM(F25,H25)</f>
        <v>31000</v>
      </c>
      <c r="F25" s="21" t="n">
        <f aca="false">35000-4000</f>
        <v>31000</v>
      </c>
      <c r="G25" s="21" t="n">
        <f aca="false">28000-7199</f>
        <v>20801</v>
      </c>
      <c r="H25" s="21" t="n">
        <v>0</v>
      </c>
    </row>
    <row r="26" customFormat="false" ht="12.75" hidden="false" customHeight="false" outlineLevel="0" collapsed="false">
      <c r="A26" s="19" t="n">
        <v>754</v>
      </c>
      <c r="B26" s="19" t="n">
        <v>75411</v>
      </c>
      <c r="C26" s="20" t="s">
        <v>30</v>
      </c>
      <c r="D26" s="21" t="n">
        <f aca="false">8273000-25000</f>
        <v>8248000</v>
      </c>
      <c r="E26" s="21" t="n">
        <f aca="false">SUM(F26,H26)</f>
        <v>8248000</v>
      </c>
      <c r="F26" s="21" t="n">
        <f aca="false">8273000-43000+43000-27800+27800-25000</f>
        <v>8248000</v>
      </c>
      <c r="G26" s="21" t="n">
        <f aca="false">6807100+43000+27800</f>
        <v>6877900</v>
      </c>
      <c r="H26" s="21" t="n">
        <f aca="false">0</f>
        <v>0</v>
      </c>
    </row>
    <row r="27" customFormat="false" ht="12.75" hidden="false" customHeight="false" outlineLevel="0" collapsed="false">
      <c r="A27" s="19" t="n">
        <v>754</v>
      </c>
      <c r="B27" s="19" t="n">
        <v>75478</v>
      </c>
      <c r="C27" s="20" t="s">
        <v>31</v>
      </c>
      <c r="D27" s="21" t="n">
        <v>55500</v>
      </c>
      <c r="E27" s="21" t="n">
        <f aca="false">SUM(F27,H27)</f>
        <v>55500</v>
      </c>
      <c r="F27" s="21" t="n">
        <v>0</v>
      </c>
      <c r="G27" s="21" t="n">
        <v>0</v>
      </c>
      <c r="H27" s="21" t="n">
        <v>55500</v>
      </c>
    </row>
    <row r="28" customFormat="false" ht="28.5" hidden="false" customHeight="true" outlineLevel="0" collapsed="false">
      <c r="A28" s="19" t="n">
        <v>851</v>
      </c>
      <c r="B28" s="19" t="n">
        <v>85156</v>
      </c>
      <c r="C28" s="20" t="s">
        <v>32</v>
      </c>
      <c r="D28" s="21" t="n">
        <f aca="false">1372912+1500000</f>
        <v>2872912</v>
      </c>
      <c r="E28" s="21" t="n">
        <f aca="false">SUM(F28,H28)</f>
        <v>2872912</v>
      </c>
      <c r="F28" s="21" t="n">
        <f aca="false">1372912+1500000</f>
        <v>2872912</v>
      </c>
      <c r="G28" s="21" t="n">
        <f aca="false">1372912+1498356</f>
        <v>2871268</v>
      </c>
      <c r="H28" s="21" t="n">
        <v>0</v>
      </c>
    </row>
    <row r="29" customFormat="false" ht="17.25" hidden="false" customHeight="true" outlineLevel="0" collapsed="false">
      <c r="A29" s="19" t="n">
        <v>852</v>
      </c>
      <c r="B29" s="19" t="n">
        <v>85295</v>
      </c>
      <c r="C29" s="20" t="s">
        <v>15</v>
      </c>
      <c r="D29" s="21" t="n">
        <v>12000</v>
      </c>
      <c r="E29" s="21" t="n">
        <f aca="false">SUM(F29,H29)</f>
        <v>12000</v>
      </c>
      <c r="F29" s="21" t="n">
        <v>12000</v>
      </c>
      <c r="G29" s="21" t="n">
        <v>0</v>
      </c>
      <c r="H29" s="21" t="n">
        <v>0</v>
      </c>
    </row>
    <row r="30" s="25" customFormat="true" ht="12.75" hidden="false" customHeight="false" outlineLevel="0" collapsed="false">
      <c r="A30" s="19" t="n">
        <v>853</v>
      </c>
      <c r="B30" s="19" t="n">
        <v>85321</v>
      </c>
      <c r="C30" s="20" t="s">
        <v>33</v>
      </c>
      <c r="D30" s="21" t="n">
        <f aca="false">208100-12470</f>
        <v>195630</v>
      </c>
      <c r="E30" s="21" t="n">
        <f aca="false">SUM(F30,H30)</f>
        <v>195630</v>
      </c>
      <c r="F30" s="21" t="n">
        <f aca="false">208100-12470</f>
        <v>195630</v>
      </c>
      <c r="G30" s="21" t="n">
        <f aca="false">191084-10470</f>
        <v>180614</v>
      </c>
      <c r="H30" s="21" t="n">
        <v>0</v>
      </c>
    </row>
    <row r="31" s="24" customFormat="true" ht="21" hidden="false" customHeight="true" outlineLevel="0" collapsed="false">
      <c r="A31" s="22" t="s">
        <v>34</v>
      </c>
      <c r="B31" s="22"/>
      <c r="C31" s="22"/>
      <c r="D31" s="23" t="n">
        <f aca="false">SUM(D9,D19)</f>
        <v>35124981</v>
      </c>
      <c r="E31" s="23" t="n">
        <f aca="false">SUM(E9,E19)</f>
        <v>35124981</v>
      </c>
      <c r="F31" s="23" t="n">
        <f aca="false">SUM(F9,F19)</f>
        <v>35069481</v>
      </c>
      <c r="G31" s="23" t="n">
        <f aca="false">SUM(G9,G19)</f>
        <v>12550702</v>
      </c>
      <c r="H31" s="23" t="n">
        <f aca="false">SUM(H9,H19)</f>
        <v>55500</v>
      </c>
    </row>
    <row r="32" s="29" customFormat="true" ht="12.75" hidden="false" customHeight="false" outlineLevel="0" collapsed="false">
      <c r="A32" s="26"/>
      <c r="B32" s="26"/>
      <c r="C32" s="27"/>
      <c r="D32" s="28"/>
      <c r="E32" s="28"/>
      <c r="F32" s="28"/>
      <c r="G32" s="28"/>
      <c r="H32" s="28"/>
    </row>
    <row r="33" s="29" customFormat="true" ht="12.75" hidden="false" customHeight="false" outlineLevel="0" collapsed="false">
      <c r="A33" s="26"/>
      <c r="B33" s="26"/>
      <c r="C33" s="27"/>
      <c r="D33" s="28"/>
      <c r="E33" s="28"/>
      <c r="F33" s="28"/>
      <c r="G33" s="28"/>
      <c r="H33" s="28"/>
    </row>
    <row r="34" s="29" customFormat="true" ht="12.75" hidden="false" customHeight="false" outlineLevel="0" collapsed="false">
      <c r="A34" s="26"/>
      <c r="B34" s="26"/>
      <c r="C34" s="27"/>
      <c r="D34" s="28"/>
      <c r="E34" s="28"/>
      <c r="F34" s="28"/>
      <c r="G34" s="28"/>
      <c r="H34" s="28"/>
    </row>
    <row r="35" s="29" customFormat="true" ht="12.75" hidden="false" customHeight="false" outlineLevel="0" collapsed="false">
      <c r="A35" s="26"/>
      <c r="B35" s="26"/>
      <c r="C35" s="27"/>
      <c r="D35" s="28"/>
      <c r="E35" s="28"/>
      <c r="F35" s="28"/>
      <c r="G35" s="28"/>
      <c r="H35" s="28"/>
    </row>
    <row r="36" s="29" customFormat="true" ht="12.75" hidden="false" customHeight="false" outlineLevel="0" collapsed="false">
      <c r="A36" s="26"/>
      <c r="B36" s="26"/>
      <c r="C36" s="27"/>
      <c r="D36" s="28"/>
      <c r="E36" s="28"/>
      <c r="F36" s="28"/>
      <c r="G36" s="28"/>
      <c r="H36" s="28"/>
    </row>
    <row r="37" s="29" customFormat="true" ht="12.75" hidden="false" customHeight="false" outlineLevel="0" collapsed="false">
      <c r="A37" s="26"/>
      <c r="B37" s="26"/>
      <c r="C37" s="27"/>
      <c r="D37" s="28"/>
      <c r="E37" s="28"/>
      <c r="F37" s="28"/>
      <c r="G37" s="28"/>
      <c r="H37" s="28"/>
    </row>
    <row r="38" s="29" customFormat="true" ht="12.75" hidden="false" customHeight="false" outlineLevel="0" collapsed="false">
      <c r="A38" s="26"/>
      <c r="B38" s="26"/>
      <c r="C38" s="27"/>
      <c r="D38" s="28"/>
      <c r="E38" s="28"/>
      <c r="F38" s="28"/>
      <c r="G38" s="28"/>
      <c r="H38" s="28"/>
    </row>
    <row r="39" s="29" customFormat="true" ht="12.75" hidden="false" customHeight="false" outlineLevel="0" collapsed="false">
      <c r="A39" s="26"/>
      <c r="B39" s="26"/>
      <c r="C39" s="27"/>
      <c r="D39" s="28"/>
      <c r="E39" s="28"/>
      <c r="F39" s="28"/>
      <c r="G39" s="28"/>
      <c r="H39" s="28"/>
    </row>
    <row r="40" s="29" customFormat="true" ht="12.75" hidden="false" customHeight="false" outlineLevel="0" collapsed="false">
      <c r="A40" s="26"/>
      <c r="B40" s="26"/>
      <c r="C40" s="27"/>
      <c r="D40" s="28"/>
      <c r="E40" s="28"/>
      <c r="F40" s="28"/>
      <c r="G40" s="28"/>
      <c r="H40" s="28"/>
    </row>
    <row r="41" s="29" customFormat="true" ht="12.75" hidden="false" customHeight="false" outlineLevel="0" collapsed="false">
      <c r="A41" s="26"/>
      <c r="B41" s="26"/>
      <c r="C41" s="27"/>
      <c r="D41" s="28"/>
      <c r="E41" s="28"/>
      <c r="F41" s="28"/>
      <c r="G41" s="28"/>
      <c r="H41" s="28"/>
    </row>
    <row r="42" s="29" customFormat="true" ht="12.75" hidden="false" customHeight="false" outlineLevel="0" collapsed="false"/>
  </sheetData>
  <mergeCells count="13">
    <mergeCell ref="F1:H1"/>
    <mergeCell ref="B3:G3"/>
    <mergeCell ref="A5:A7"/>
    <mergeCell ref="B5:B7"/>
    <mergeCell ref="C5:C7"/>
    <mergeCell ref="D5:D7"/>
    <mergeCell ref="E5:E7"/>
    <mergeCell ref="F5:H5"/>
    <mergeCell ref="F6:F7"/>
    <mergeCell ref="H6:H7"/>
    <mergeCell ref="A9:C9"/>
    <mergeCell ref="A19:C19"/>
    <mergeCell ref="A31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9-10-06T10:38:42Z</cp:lastPrinted>
  <dcterms:modified xsi:type="dcterms:W3CDTF">2009-10-02T08:42:16Z</dcterms:modified>
  <cp:revision>0</cp:revision>
  <dc:subject/>
  <dc:title/>
</cp:coreProperties>
</file>