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3
do uchwały Nr XXX/463/2008
Rady Miejskiej Kalisza
z dnia 29 grudnia 2008 r.
w sprawie uchwalenia budżetu Kalisza - 
Miasta na prawach powiatu na 2009 rok</t>
  </si>
  <si>
    <t xml:space="preserve">PLAN PRZYCHODÓW I WYDATKÓW ZAKŁADÓW BUDŻETOWYCH NA 2009 ROK                                                                                  (stan na 30 września 2009 r.)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5582808</v>
      </c>
      <c r="D9" s="10" t="n">
        <f aca="false">SUM(D10:D12)</f>
        <v>3851405</v>
      </c>
      <c r="E9" s="11" t="n">
        <f aca="false">SUM(E10:E12)</f>
        <v>45565139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5650000</v>
      </c>
      <c r="D10" s="15" t="n">
        <v>500000</v>
      </c>
      <c r="E10" s="15" t="n">
        <v>35632331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7" t="n">
        <v>1636300</v>
      </c>
      <c r="D11" s="17" t="n">
        <v>0</v>
      </c>
      <c r="E11" s="17" t="n">
        <v>16363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8146508+150000</f>
        <v>8296508</v>
      </c>
      <c r="D12" s="15" t="n">
        <f aca="false">3201405+150000</f>
        <v>3351405</v>
      </c>
      <c r="E12" s="15" t="n">
        <f aca="false">8146508+150000</f>
        <v>8296508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10-06T10:46:29Z</cp:lastPrinted>
  <dcterms:modified xsi:type="dcterms:W3CDTF">2009-10-06T10:46:31Z</dcterms:modified>
  <cp:revision>0</cp:revision>
  <dc:subject/>
  <dc:title/>
</cp:coreProperties>
</file>