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z przewid. wykon." sheetId="1" state="visible" r:id="rId2"/>
  </sheets>
  <definedNames>
    <definedName function="false" hidden="false" localSheetId="0" name="_xlnm.Print_Area" vbProcedure="false">'bez przewid. wykon.'!$A$1:$J$103</definedName>
    <definedName function="false" hidden="false" localSheetId="0" name="_xlnm.Print_Titles" vbProcedure="false">'bez przewid. wykon.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2">
  <si>
    <t xml:space="preserve">Tabela nr 15</t>
  </si>
  <si>
    <t xml:space="preserve">REALIZACJA PLANU DOCHODÓW I WYDATKÓW RACHUNKU DOCHODÓW WŁASNYCH KALISZA ZA I PÓŁROCZE 2009 ROKU                               </t>
  </si>
  <si>
    <t xml:space="preserve">/zł, gr/</t>
  </si>
  <si>
    <t xml:space="preserve">L.p.</t>
  </si>
  <si>
    <t xml:space="preserve">Wyszczególnienie</t>
  </si>
  <si>
    <t xml:space="preserve">Stan środków pieniężnych na początek roku</t>
  </si>
  <si>
    <t xml:space="preserve">Dochody</t>
  </si>
  <si>
    <t xml:space="preserve">Wydatki</t>
  </si>
  <si>
    <t xml:space="preserve">Stan środków pienieżych na koniec okresu sprawozda-wczego</t>
  </si>
  <si>
    <t xml:space="preserve">Plan po zmianach</t>
  </si>
  <si>
    <t xml:space="preserve">Wykonanie</t>
  </si>
  <si>
    <t xml:space="preserve">%             (5:4)</t>
  </si>
  <si>
    <t xml:space="preserve">%                  (8:7)</t>
  </si>
  <si>
    <t xml:space="preserve">          Rachunki dochodów własnych</t>
  </si>
  <si>
    <t xml:space="preserve">MIASTO</t>
  </si>
  <si>
    <t xml:space="preserve">I.</t>
  </si>
  <si>
    <t xml:space="preserve">Dz. 750 - Administracja publiczna                                                                                                                Rozdz. 75095 - Pozostała działalność</t>
  </si>
  <si>
    <t xml:space="preserve">I.1.</t>
  </si>
  <si>
    <t xml:space="preserve">Urząd Miejski w Kaliszu, Główny Rynek 20</t>
  </si>
  <si>
    <t xml:space="preserve">II.</t>
  </si>
  <si>
    <t xml:space="preserve">Dz. 801 - Oświata i wychowanie                                                                                                                                                                                Rozdz. 80101 - Szkoły podstawowe</t>
  </si>
  <si>
    <t xml:space="preserve">II.1.</t>
  </si>
  <si>
    <t xml:space="preserve">Szkoła Podstawowa  Nr 1, Kalisz ul. 3 Maja 16</t>
  </si>
  <si>
    <t xml:space="preserve">II.2.</t>
  </si>
  <si>
    <t xml:space="preserve">Szkoła Podstawowa Nr 2, Kalisz ul. Tuwima 4</t>
  </si>
  <si>
    <t xml:space="preserve">II.3.</t>
  </si>
  <si>
    <t xml:space="preserve">Szkoła Podstawowa  Nr 6,  Kalisz ul. Chełmska 18</t>
  </si>
  <si>
    <t xml:space="preserve">II.4.</t>
  </si>
  <si>
    <t xml:space="preserve">Szkoła Podstawowa  Nr 7, Kalisz ul. Robotnicza 5</t>
  </si>
  <si>
    <t xml:space="preserve">II.5.</t>
  </si>
  <si>
    <t xml:space="preserve">Szkoła Podstawowa  Nr 8, Kalisz ul. Serbinowska 22</t>
  </si>
  <si>
    <t xml:space="preserve">II.6.</t>
  </si>
  <si>
    <t xml:space="preserve">Szkoła Podstawowa  Nr 9, Kalisz ul Żwirki i Wigury 13</t>
  </si>
  <si>
    <t xml:space="preserve">II.7.</t>
  </si>
  <si>
    <t xml:space="preserve">Zespół Szkół Nr 7, Kalisz ul. Karpacka 3 </t>
  </si>
  <si>
    <t xml:space="preserve">II.8.</t>
  </si>
  <si>
    <t xml:space="preserve">Szkoła Podstawowa Nr 11, Kalisz ul Pomorska 7 </t>
  </si>
  <si>
    <t xml:space="preserve">II.9.</t>
  </si>
  <si>
    <t xml:space="preserve">Szkoła Podstawowa Nr 12, Kalisz ul. Długosza 14</t>
  </si>
  <si>
    <t xml:space="preserve">II.10.</t>
  </si>
  <si>
    <t xml:space="preserve">Szkoła Podstawowa Nr 13, Kalisz ul Kordeckiego 34</t>
  </si>
  <si>
    <t xml:space="preserve">II.11.</t>
  </si>
  <si>
    <t xml:space="preserve">Szkoła Podstawowa Nr 14, Kalisz ul. Mickiewicza 11  </t>
  </si>
  <si>
    <t xml:space="preserve">II.12.</t>
  </si>
  <si>
    <t xml:space="preserve">Szkoła Podstawowa Nr 16, Kalisz ul. Fabryczna 13/15</t>
  </si>
  <si>
    <t xml:space="preserve">II.13.</t>
  </si>
  <si>
    <t xml:space="preserve">Szkoła Podstawowa Nr 17, Kalisz ul. Hanki Sawickiej 3 B</t>
  </si>
  <si>
    <t xml:space="preserve">II.14.</t>
  </si>
  <si>
    <t xml:space="preserve">Zespół Szkół Nr 10, Kalisz ul. Podmiejska 9 A  </t>
  </si>
  <si>
    <t xml:space="preserve">II.15.</t>
  </si>
  <si>
    <t xml:space="preserve">Zespół Szkolno-Przedszkolny Nr 2 Szkoła Podstawowa Nr 21, Kalisz ul. 25 Pułku Artylerii 4-8</t>
  </si>
  <si>
    <t xml:space="preserve">II.16.</t>
  </si>
  <si>
    <t xml:space="preserve">Szkoła Podstawowa Nr 23, Kalisz ul. Sulisławicka  108-110</t>
  </si>
  <si>
    <t xml:space="preserve">x</t>
  </si>
  <si>
    <t xml:space="preserve">II.17.</t>
  </si>
  <si>
    <t xml:space="preserve">Zespół Szkolno-Przedszkolny Nr 1 Szkoła Podstawowa Nr 15, Kalisz ul. Wykopaliskowa 45</t>
  </si>
  <si>
    <t xml:space="preserve">II.18.</t>
  </si>
  <si>
    <t xml:space="preserve">Zespół Szkół Nr 2, Kalisz ul. Ciasna 16</t>
  </si>
  <si>
    <t xml:space="preserve">III.</t>
  </si>
  <si>
    <t xml:space="preserve">Dz. 801 - Oświata i wychowanie                                                                                                                                                                              Rozdz. 80104 - Przedszkola</t>
  </si>
  <si>
    <t xml:space="preserve">III.1.</t>
  </si>
  <si>
    <t xml:space="preserve">Publiczne Przedszkole Nr 1, Kalisz ul. Kazimierza Pułaskiego 52</t>
  </si>
  <si>
    <t xml:space="preserve">III.2.</t>
  </si>
  <si>
    <t xml:space="preserve">Publiczne Przedszkole Nr 3, Kalisz ul. Warszawska 8</t>
  </si>
  <si>
    <t xml:space="preserve">III.3.</t>
  </si>
  <si>
    <t xml:space="preserve">Publiczne Przedszkole Nr 9, Kalisz ul. Handlowa 4</t>
  </si>
  <si>
    <t xml:space="preserve">III.4.</t>
  </si>
  <si>
    <t xml:space="preserve">Publiczne Przedszkole Nr 11, Kalisz ul. Hanki Sawickiej 3A</t>
  </si>
  <si>
    <t xml:space="preserve">III.5.</t>
  </si>
  <si>
    <t xml:space="preserve">Publiczne Przedszkole Nr 12, Kalisz ul.Bankowa 5</t>
  </si>
  <si>
    <t xml:space="preserve">III.6.</t>
  </si>
  <si>
    <t xml:space="preserve">Publiczne Przedszkole Nr 14, Kalisz ul. Hanki Sawickiej 19A</t>
  </si>
  <si>
    <t xml:space="preserve">III.7.</t>
  </si>
  <si>
    <t xml:space="preserve">Publiczne Przedszkole Nr 15, Kalisz ul. Młynarska 30</t>
  </si>
  <si>
    <t xml:space="preserve">III.8.</t>
  </si>
  <si>
    <t xml:space="preserve">Publiczne Przedszkole Nr 16, Kalisz ul. Serbinowska 21</t>
  </si>
  <si>
    <t xml:space="preserve">III.9.</t>
  </si>
  <si>
    <t xml:space="preserve">Publiczne Przedszkole Nr 18, Kalisz ul. Serbinowska 5A</t>
  </si>
  <si>
    <t xml:space="preserve">III.10.</t>
  </si>
  <si>
    <t xml:space="preserve">Publiczne Przedszkole Nr 19, Kalisz ul. Widok 98A</t>
  </si>
  <si>
    <t xml:space="preserve">III.11.</t>
  </si>
  <si>
    <t xml:space="preserve">Publiczne Przedszkole Nr 20, Kalisz ul.Chełmska 6</t>
  </si>
  <si>
    <t xml:space="preserve">III.12.</t>
  </si>
  <si>
    <t xml:space="preserve">Zespół Szkolno-Przedszkolny Nr 1 Publiczne Przedszkole Nr 21, Kalisz ul. Wykopaliskowa 45</t>
  </si>
  <si>
    <t xml:space="preserve">III.13.</t>
  </si>
  <si>
    <t xml:space="preserve">Zespół Szkolno-Przedszkolny Nr 2 Publiczne Przedszkole Nr 22, Kalisz ul. 25 Pułku Artylerii 4-8</t>
  </si>
  <si>
    <t xml:space="preserve">III.14.</t>
  </si>
  <si>
    <t xml:space="preserve">Publiczne Przedszkole Nr 25, Kalisz ul. Adama Asnyka 6A</t>
  </si>
  <si>
    <t xml:space="preserve">III.15.</t>
  </si>
  <si>
    <t xml:space="preserve">Publiczne Przedszkole Nr 26, Kalisz ul. Robotnicza 5</t>
  </si>
  <si>
    <t xml:space="preserve">III.16.</t>
  </si>
  <si>
    <t xml:space="preserve">Publiczne Przedszkole Nr 27, Kalisz ul.Józefa Koszutskiego 29</t>
  </si>
  <si>
    <t xml:space="preserve">III.17.</t>
  </si>
  <si>
    <t xml:space="preserve">Publiczne Przedszkole Nr 28, Kalisz ul. Cmentarna 1-3</t>
  </si>
  <si>
    <t xml:space="preserve">III.18.</t>
  </si>
  <si>
    <t xml:space="preserve">Publiczne Przedszkole Nr 29, Kalisz Aleja Wojska Polskiego 30</t>
  </si>
  <si>
    <t xml:space="preserve">III19.</t>
  </si>
  <si>
    <t xml:space="preserve">Publiczne Przedszkole Nr 30, Kalisz ul. Legionów 29</t>
  </si>
  <si>
    <t xml:space="preserve">III.20.</t>
  </si>
  <si>
    <t xml:space="preserve">Zespół Szkolno-Przedszkolny Nr 3 Publiczne Przedszkole Nr 31, Kalisz ul. Świętego Michała 1</t>
  </si>
  <si>
    <t xml:space="preserve">IV.</t>
  </si>
  <si>
    <t xml:space="preserve">Dz. 801 - Oświat i wychowanie                                                                                                                                                                                            Rozdz. 80110 - Gimnazja</t>
  </si>
  <si>
    <t xml:space="preserve">IV.1.</t>
  </si>
  <si>
    <t xml:space="preserve">Gimnazjum Nr 1, Kalisz ul. Tuwima 4</t>
  </si>
  <si>
    <t xml:space="preserve">IV.2.</t>
  </si>
  <si>
    <t xml:space="preserve">IV.3.</t>
  </si>
  <si>
    <t xml:space="preserve">Gimnazjum Nr 3, Kalisz ul. Teatralna 3</t>
  </si>
  <si>
    <t xml:space="preserve">IV.4.</t>
  </si>
  <si>
    <t xml:space="preserve">Zespół Szkół Nr 4, Kalisz ul. Polna 17 </t>
  </si>
  <si>
    <t xml:space="preserve">IV.5.</t>
  </si>
  <si>
    <t xml:space="preserve">Gimnazjum Nr 9, Kalisz ul. Hanki Sawickiej 22-24</t>
  </si>
  <si>
    <t xml:space="preserve">V.</t>
  </si>
  <si>
    <t xml:space="preserve">Dz. 852 - Pomoc społeczna,                                                                               Rozdz. 85203 - Ośrodki wsparcia</t>
  </si>
  <si>
    <t xml:space="preserve">V.1.</t>
  </si>
  <si>
    <t xml:space="preserve">Środowiskowy Dom Samopomocy "TULIPAN", Kalisz ul. Widok 77</t>
  </si>
  <si>
    <t xml:space="preserve">VI.</t>
  </si>
  <si>
    <t xml:space="preserve">Dz. 853 - Pozostałe zadania w zakresie polityki społecznej                                                                                                                                                            Rozdz. 85305 - Żłobki</t>
  </si>
  <si>
    <t xml:space="preserve">VI.1.</t>
  </si>
  <si>
    <t xml:space="preserve">Żłobek Nr 2, Kalisz ul. Babina 3a</t>
  </si>
  <si>
    <t xml:space="preserve">VI.2.</t>
  </si>
  <si>
    <t xml:space="preserve">Żłobek Nr 3, Kalisz ul. Bogumiła i Barbary 14 a</t>
  </si>
  <si>
    <t xml:space="preserve">VI.3.</t>
  </si>
  <si>
    <t xml:space="preserve">Żłobek Nr 4, Kalisz al. Wojska Polskiego 34</t>
  </si>
  <si>
    <t xml:space="preserve">POWIAT</t>
  </si>
  <si>
    <t xml:space="preserve">VII.</t>
  </si>
  <si>
    <t xml:space="preserve">Dz. 801 - Oświata i wychowanie                                                                                                                                                                                  Rozdz. 80102 - Szkoły podstawowe specjalne</t>
  </si>
  <si>
    <t xml:space="preserve">VII.1.</t>
  </si>
  <si>
    <t xml:space="preserve">Zespół Szkół Nr 11, Kalisz ul. Budowlanych 2 </t>
  </si>
  <si>
    <t xml:space="preserve">VIII.</t>
  </si>
  <si>
    <t xml:space="preserve">Dz. 801 - Oświata i wychowanie                                                                                                                                                                                 Rozdz. 80120 - Licea ogólnokształcące</t>
  </si>
  <si>
    <t xml:space="preserve">VIII.1.</t>
  </si>
  <si>
    <t xml:space="preserve">I Liceum Ogólnokształcące, Kalisz ul. Grodzka 1</t>
  </si>
  <si>
    <t xml:space="preserve">VIII.2.</t>
  </si>
  <si>
    <t xml:space="preserve">II Liceum Ogólnokształcące, Kalisz ul. Szkolna 5</t>
  </si>
  <si>
    <t xml:space="preserve">VIII.3.</t>
  </si>
  <si>
    <t xml:space="preserve">Zespół Szkół Ponadgimnazjalnych Nr 1, Kalisz ul. Kościuszki 10</t>
  </si>
  <si>
    <t xml:space="preserve">VIII.4.</t>
  </si>
  <si>
    <t xml:space="preserve">IV Liceum Ogólnokształcące, Kalisz ul. Widok 96 a</t>
  </si>
  <si>
    <t xml:space="preserve">VIII.5.</t>
  </si>
  <si>
    <t xml:space="preserve">V Liceum Ogólnokształcące, Kalisz ul. Piskorzewie 6</t>
  </si>
  <si>
    <t xml:space="preserve">IX.</t>
  </si>
  <si>
    <t xml:space="preserve">Dz. 801 - Oświata i wychowanie                                                                                                                                                                                Rozdz. 80130 - Szkoły zawodowe</t>
  </si>
  <si>
    <t xml:space="preserve">IX.1.</t>
  </si>
  <si>
    <t xml:space="preserve">Zespół Szkół Ponadgimnazjalnych Nr 2, Kalisz ul. Rzemieślnicza 6</t>
  </si>
  <si>
    <t xml:space="preserve">IX.2.</t>
  </si>
  <si>
    <t xml:space="preserve">Zespół Szkół Gastronomiczno-Hotelarskich, Kalisz ul. Wodna 11-13</t>
  </si>
  <si>
    <t xml:space="preserve">IX.3.</t>
  </si>
  <si>
    <t xml:space="preserve">Zespół Szkół Ponadgimnazjalnych Nr 3, Kalisz ul. Wąska 13</t>
  </si>
  <si>
    <t xml:space="preserve">IX.4.</t>
  </si>
  <si>
    <t xml:space="preserve">Zespół Szkół Ekonomicznych, Kalisz ul. Legionów 6</t>
  </si>
  <si>
    <t xml:space="preserve">IX.5.</t>
  </si>
  <si>
    <t xml:space="preserve">Zespół Szkół Techniczno-Elektronicznych, Kalisz ul. Częstochowska 99</t>
  </si>
  <si>
    <t xml:space="preserve">IX.6.</t>
  </si>
  <si>
    <t xml:space="preserve">Zespół Szkół Samochodowych, Kalisz ul. 3 Maja 18 </t>
  </si>
  <si>
    <t xml:space="preserve">IX.7.</t>
  </si>
  <si>
    <t xml:space="preserve">Szkoła Policealna Nr 7, Kalisz ul. Kaszubska 13</t>
  </si>
  <si>
    <t xml:space="preserve">IX.8</t>
  </si>
  <si>
    <t xml:space="preserve">Zespół Szkół, Kalisz ul. Żwirki i Wigury 10</t>
  </si>
  <si>
    <t xml:space="preserve">X.</t>
  </si>
  <si>
    <t xml:space="preserve">Dz. 801 - Oświata i wychowanie                                                                                                                                                                       Rozdz. 80132 - Szkoły artystyczne</t>
  </si>
  <si>
    <t xml:space="preserve">X.1.</t>
  </si>
  <si>
    <t xml:space="preserve">Państwowa Szkoła Muzyczna I i II Stopnia, Kalisz Pl. Jana Pawła II 9</t>
  </si>
  <si>
    <t xml:space="preserve">XI.</t>
  </si>
  <si>
    <t xml:space="preserve">Dz. 801 - Oświata i wychowanie                                                                                                                                                                             Rozdz. 80134 - Szkoły zawodowe specjalne</t>
  </si>
  <si>
    <t xml:space="preserve">XI.1.</t>
  </si>
  <si>
    <t xml:space="preserve">Zasadnicza Szkoła Zawodowa Specjalna wchodząca w skład Specjalnego Ośrodka Szkolno - Wychowawczego, Kalisz ul. Handlowa 30</t>
  </si>
  <si>
    <t xml:space="preserve">XII.</t>
  </si>
  <si>
    <t xml:space="preserve">Dz. 801 - Oświat i wychowanie                                                                                                                                                                          Rozdz. 80140 - Centra kształcenia ustawicznego i praktycznego oraz ośrodki dokształcania zawodowego</t>
  </si>
  <si>
    <t xml:space="preserve">XII.1.</t>
  </si>
  <si>
    <t xml:space="preserve">Centrum Kształcenia Praktycznego, Kalisz ul. Rzemieślnicza 6</t>
  </si>
  <si>
    <t xml:space="preserve">XII.2.</t>
  </si>
  <si>
    <t xml:space="preserve">Centrum Kształcenia Ustawicznego, Kalisz, ul.Przemysłowa 1/2</t>
  </si>
  <si>
    <t xml:space="preserve">XIII.</t>
  </si>
  <si>
    <t xml:space="preserve">Dz. 852 - Pomoc spoęłczna                                                                                                                                                                        Rozdz. 85201 - Placówki opiekuńczo - wychowawcze</t>
  </si>
  <si>
    <t xml:space="preserve">XIII.1.</t>
  </si>
  <si>
    <t xml:space="preserve">Dom Dziecka, Kalisz, ul. Skarszewska 3</t>
  </si>
  <si>
    <t xml:space="preserve">XIV.</t>
  </si>
  <si>
    <t xml:space="preserve">Dz. 852 - Pomoc spoęłczna                                                                                                                                                                        Rozdz. 85202 - Domy pomocy społecznej</t>
  </si>
  <si>
    <t xml:space="preserve">XIV.1.</t>
  </si>
  <si>
    <t xml:space="preserve">Dom Pomocy Społecznej, Kalisz, ul. Winiarska 26</t>
  </si>
  <si>
    <t xml:space="preserve">XV.</t>
  </si>
  <si>
    <t xml:space="preserve">Dz. 852 - Pomoc spoęłczna                                                                                                                                                                        Rozdz. 85220 - Jednostki specjalistycznego poradnictwa, mieszkania chronione i ośrodki interwencji kryzysowej</t>
  </si>
  <si>
    <t xml:space="preserve">XV.1.</t>
  </si>
  <si>
    <t xml:space="preserve">Centrum Interwencji Kryzysowej, Kalisz, ul. Graniczna 1</t>
  </si>
  <si>
    <t xml:space="preserve">XVI.</t>
  </si>
  <si>
    <t xml:space="preserve">Dz. 854 - Edukacyjna opieka wychowawcza                                                                                                                                                     Rozdz. 85403 - Specjalne ośrodki szkolno-wychowawcze</t>
  </si>
  <si>
    <t xml:space="preserve">XVI.1.</t>
  </si>
  <si>
    <t xml:space="preserve">Specjalny Ośrodek Szkolno - Wychowawczy, Kalisz ul. Handlowa 30</t>
  </si>
  <si>
    <t xml:space="preserve">XVI.2.</t>
  </si>
  <si>
    <t xml:space="preserve">Specjalny Ośrodek Szkolno - Wychowawczy dla Dzieci Słabo Słyszących i Niesłyszących, Kalisz ul. Kordeckiego 19</t>
  </si>
  <si>
    <t xml:space="preserve">XVII.</t>
  </si>
  <si>
    <t xml:space="preserve">Dz. 854 - Edukacyjna opieka wychowawcza                                                                                                                                                   Rozdz. 85407 - Placówki wychowania pozaszkolnego</t>
  </si>
  <si>
    <t xml:space="preserve">XVII.1.</t>
  </si>
  <si>
    <t xml:space="preserve">Młodzieżowy Dom Kultury, Kalisz ul. Fabryczna 13-15</t>
  </si>
  <si>
    <t xml:space="preserve">XVIII.</t>
  </si>
  <si>
    <t xml:space="preserve">Dz. 854 - Edukacyjna opieka wychowacza                                                                                                                                                       Rozdz. 85410 - Internaty i bursy szkolne </t>
  </si>
  <si>
    <t xml:space="preserve">XVIII.1.</t>
  </si>
  <si>
    <t xml:space="preserve">Bursa przy Centrum Kształcenia Ustawicznego, Kalisz ul. Przemysłowa  1/2</t>
  </si>
  <si>
    <t xml:space="preserve">XIX.</t>
  </si>
  <si>
    <t xml:space="preserve">Dz. 854 - Edukacyjna opieka wychowacza                                                                                                                                                       Rozdz. 85417 - Szkolne schroniska młodzieżowe</t>
  </si>
  <si>
    <t xml:space="preserve">XIX.1.</t>
  </si>
  <si>
    <t xml:space="preserve">Szkolne Schronisko Młodzieżowe, Kalisz ul. Handlowa 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z_ł_-;\-* #,##0.00\ _z_ł_-;_-* \-??\ _z_ł_-;_-@_-"/>
    <numFmt numFmtId="166" formatCode="#,##0.00"/>
    <numFmt numFmtId="167" formatCode="#,##0.0"/>
    <numFmt numFmtId="168" formatCode="_-* #,##0\ _z_ł_-;\-* #,##0\ _z_ł_-;_-* \-??\ _z_ł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b val="true"/>
      <sz val="10"/>
      <name val="Arial CE"/>
      <family val="2"/>
      <charset val="238"/>
    </font>
    <font>
      <sz val="9"/>
      <name val="Arial"/>
      <family val="0"/>
      <charset val="238"/>
    </font>
    <font>
      <sz val="8"/>
      <name val="Arial"/>
      <family val="0"/>
      <charset val="238"/>
    </font>
    <font>
      <i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i val="true"/>
      <sz val="9"/>
      <name val="Arial CE"/>
      <family val="2"/>
      <charset val="238"/>
    </font>
    <font>
      <i val="true"/>
      <sz val="9"/>
      <name val="Arial"/>
      <family val="0"/>
      <charset val="238"/>
    </font>
    <font>
      <i val="true"/>
      <sz val="9"/>
      <name val="Arial CE"/>
      <family val="0"/>
      <charset val="238"/>
    </font>
    <font>
      <b val="true"/>
      <i val="true"/>
      <sz val="10"/>
      <color rgb="FFFF00FF"/>
      <name val="Arial"/>
      <family val="2"/>
      <charset val="238"/>
    </font>
    <font>
      <b val="true"/>
      <sz val="9"/>
      <name val="Arial CE"/>
      <family val="2"/>
      <charset val="238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_2006 r. Plan rachunku doch. własnych  na jedn.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7" activeCellId="0" sqref="B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5.28"/>
    <col collapsed="false" customWidth="true" hidden="false" outlineLevel="0" max="5" min="3" style="0" width="11.28"/>
    <col collapsed="false" customWidth="true" hidden="false" outlineLevel="0" max="6" min="6" style="0" width="5.41"/>
    <col collapsed="false" customWidth="true" hidden="false" outlineLevel="0" max="8" min="7" style="0" width="11.28"/>
    <col collapsed="false" customWidth="true" hidden="false" outlineLevel="0" max="9" min="9" style="0" width="5.99"/>
    <col collapsed="false" customWidth="true" hidden="false" outlineLevel="0" max="10" min="10" style="0" width="11.28"/>
    <col collapsed="false" customWidth="true" hidden="false" outlineLevel="0" max="11" min="11" style="0" width="11.56"/>
  </cols>
  <sheetData>
    <row r="1" customFormat="false" ht="10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5.25" hidden="false" customHeight="true" outlineLevel="0" collapsed="false"/>
    <row r="3" customFormat="false" ht="13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" hidden="false" customHeight="true" outlineLevel="0" collapsed="false">
      <c r="H4" s="4" t="s">
        <v>2</v>
      </c>
      <c r="I4" s="4"/>
      <c r="J4" s="4"/>
    </row>
    <row r="5" customFormat="false" ht="14.25" hidden="false" customHeight="true" outlineLevel="0" collapsed="false">
      <c r="A5" s="5" t="s">
        <v>3</v>
      </c>
      <c r="B5" s="5" t="s">
        <v>4</v>
      </c>
      <c r="C5" s="6" t="s">
        <v>5</v>
      </c>
      <c r="D5" s="7" t="s">
        <v>6</v>
      </c>
      <c r="E5" s="7"/>
      <c r="F5" s="7"/>
      <c r="G5" s="7" t="s">
        <v>7</v>
      </c>
      <c r="H5" s="7"/>
      <c r="I5" s="7"/>
      <c r="J5" s="6" t="s">
        <v>8</v>
      </c>
    </row>
    <row r="6" s="8" customFormat="true" ht="40.5" hidden="false" customHeight="true" outlineLevel="0" collapsed="false">
      <c r="A6" s="5"/>
      <c r="B6" s="5"/>
      <c r="C6" s="6"/>
      <c r="D6" s="5" t="s">
        <v>9</v>
      </c>
      <c r="E6" s="5" t="s">
        <v>10</v>
      </c>
      <c r="F6" s="5" t="s">
        <v>11</v>
      </c>
      <c r="G6" s="5" t="s">
        <v>9</v>
      </c>
      <c r="H6" s="5" t="s">
        <v>10</v>
      </c>
      <c r="I6" s="5" t="s">
        <v>12</v>
      </c>
      <c r="J6" s="6"/>
    </row>
    <row r="7" s="10" customFormat="true" ht="11.25" hidden="false" customHeight="fals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  <c r="G7" s="9" t="n">
        <v>7</v>
      </c>
      <c r="H7" s="9" t="n">
        <v>8</v>
      </c>
      <c r="I7" s="9" t="n">
        <v>9</v>
      </c>
      <c r="J7" s="9" t="n">
        <v>10</v>
      </c>
    </row>
    <row r="8" s="14" customFormat="true" ht="22.5" hidden="false" customHeight="true" outlineLevel="0" collapsed="false">
      <c r="A8" s="11" t="s">
        <v>13</v>
      </c>
      <c r="B8" s="11"/>
      <c r="C8" s="12" t="n">
        <f aca="false">SUM(C9,C64)</f>
        <v>1242332.29</v>
      </c>
      <c r="D8" s="12" t="n">
        <f aca="false">SUM(D9,D64)</f>
        <v>8654863</v>
      </c>
      <c r="E8" s="12" t="n">
        <f aca="false">SUM(E9,E64)</f>
        <v>4185472.49</v>
      </c>
      <c r="F8" s="13" t="n">
        <f aca="false">E8/D8*100</f>
        <v>48.3597775031217</v>
      </c>
      <c r="G8" s="12" t="n">
        <f aca="false">SUM(G9,G64)</f>
        <v>9344227</v>
      </c>
      <c r="H8" s="12" t="n">
        <f aca="false">SUM(H9,H64)</f>
        <v>3598844.43</v>
      </c>
      <c r="I8" s="13" t="n">
        <f aca="false">H8/G8*100</f>
        <v>38.5140946383259</v>
      </c>
      <c r="J8" s="12" t="n">
        <f aca="false">SUM(J9,J64)</f>
        <v>1828960.35</v>
      </c>
    </row>
    <row r="9" s="18" customFormat="true" ht="21" hidden="false" customHeight="true" outlineLevel="0" collapsed="false">
      <c r="A9" s="15" t="s">
        <v>14</v>
      </c>
      <c r="B9" s="15"/>
      <c r="C9" s="16" t="n">
        <f aca="false">SUM(C10,C12,C31,C52,C60,C58)</f>
        <v>848347.73</v>
      </c>
      <c r="D9" s="16" t="n">
        <f aca="false">SUM(D10,D12,D31,D52,D60,D58)</f>
        <v>6167250</v>
      </c>
      <c r="E9" s="16" t="n">
        <f aca="false">SUM(E10,E12,E31,E52,E60,E58)</f>
        <v>3092438.89</v>
      </c>
      <c r="F9" s="17" t="n">
        <f aca="false">E9/D9*100</f>
        <v>50.1429144270137</v>
      </c>
      <c r="G9" s="16" t="n">
        <f aca="false">SUM(G10,G12,G31,G52,G60,G58)</f>
        <v>6650170</v>
      </c>
      <c r="H9" s="16" t="n">
        <f aca="false">SUM(H10,H12,H31,H52,H60,H58)</f>
        <v>2703797.56</v>
      </c>
      <c r="I9" s="17" t="n">
        <f aca="false">H9/G9*100</f>
        <v>40.6575705583466</v>
      </c>
      <c r="J9" s="16" t="n">
        <f aca="false">SUM(J10,J12,J31,J52,J60,J58)</f>
        <v>1236989.06</v>
      </c>
    </row>
    <row r="10" s="23" customFormat="true" ht="23.25" hidden="false" customHeight="true" outlineLevel="0" collapsed="false">
      <c r="A10" s="19" t="s">
        <v>15</v>
      </c>
      <c r="B10" s="20" t="s">
        <v>16</v>
      </c>
      <c r="C10" s="21" t="n">
        <f aca="false">SUM(C11)</f>
        <v>124950.82</v>
      </c>
      <c r="D10" s="21" t="n">
        <f aca="false">SUM(D11)</f>
        <v>50000</v>
      </c>
      <c r="E10" s="21" t="n">
        <f aca="false">SUM(E11)</f>
        <v>74151.33</v>
      </c>
      <c r="F10" s="22" t="n">
        <f aca="false">E10/D10*100</f>
        <v>148.30266</v>
      </c>
      <c r="G10" s="21" t="n">
        <f aca="false">SUM(G11)</f>
        <v>161000</v>
      </c>
      <c r="H10" s="21" t="n">
        <f aca="false">SUM(H11)</f>
        <v>12485.84</v>
      </c>
      <c r="I10" s="22" t="n">
        <f aca="false">H10/G10*100</f>
        <v>7.7551801242236</v>
      </c>
      <c r="J10" s="21" t="n">
        <f aca="false">SUM(J11)</f>
        <v>186616.31</v>
      </c>
    </row>
    <row r="11" s="29" customFormat="true" ht="13.5" hidden="false" customHeight="true" outlineLevel="0" collapsed="false">
      <c r="A11" s="24" t="s">
        <v>17</v>
      </c>
      <c r="B11" s="25" t="s">
        <v>18</v>
      </c>
      <c r="C11" s="26" t="n">
        <v>124950.82</v>
      </c>
      <c r="D11" s="27" t="n">
        <v>50000</v>
      </c>
      <c r="E11" s="27" t="n">
        <v>74151.33</v>
      </c>
      <c r="F11" s="28" t="n">
        <f aca="false">E11/D11*100</f>
        <v>148.30266</v>
      </c>
      <c r="G11" s="27" t="n">
        <f aca="false">50000+111000</f>
        <v>161000</v>
      </c>
      <c r="H11" s="27" t="n">
        <v>12485.84</v>
      </c>
      <c r="I11" s="28" t="n">
        <f aca="false">H11/G11*100</f>
        <v>7.7551801242236</v>
      </c>
      <c r="J11" s="27" t="n">
        <f aca="false">SUM(C11+E11-H11)</f>
        <v>186616.31</v>
      </c>
    </row>
    <row r="12" s="23" customFormat="true" ht="24" hidden="false" customHeight="true" outlineLevel="0" collapsed="false">
      <c r="A12" s="19" t="s">
        <v>19</v>
      </c>
      <c r="B12" s="20" t="s">
        <v>20</v>
      </c>
      <c r="C12" s="21" t="n">
        <f aca="false">SUM(C13:C30)</f>
        <v>261241.94</v>
      </c>
      <c r="D12" s="21" t="n">
        <f aca="false">SUM(D13:D30)</f>
        <v>1237500</v>
      </c>
      <c r="E12" s="21" t="n">
        <f aca="false">SUM(E13:E30)</f>
        <v>461557.6</v>
      </c>
      <c r="F12" s="22" t="n">
        <f aca="false">E12/D12*100</f>
        <v>37.2975838383838</v>
      </c>
      <c r="G12" s="21" t="n">
        <f aca="false">SUM(G13:G30)</f>
        <v>1399163</v>
      </c>
      <c r="H12" s="21" t="n">
        <f aca="false">SUM(H13:H30)</f>
        <v>377202.39</v>
      </c>
      <c r="I12" s="22" t="n">
        <f aca="false">H12/G12*100</f>
        <v>26.9591455748901</v>
      </c>
      <c r="J12" s="21" t="n">
        <f aca="false">SUM(J13:J30)</f>
        <v>345597.15</v>
      </c>
    </row>
    <row r="13" s="8" customFormat="true" ht="13.5" hidden="false" customHeight="true" outlineLevel="0" collapsed="false">
      <c r="A13" s="30" t="s">
        <v>21</v>
      </c>
      <c r="B13" s="31" t="s">
        <v>22</v>
      </c>
      <c r="C13" s="32" t="n">
        <v>30079.31</v>
      </c>
      <c r="D13" s="33" t="n">
        <f aca="false">30200+5000</f>
        <v>35200</v>
      </c>
      <c r="E13" s="33" t="n">
        <v>16183</v>
      </c>
      <c r="F13" s="34" t="n">
        <f aca="false">E13/D13*100</f>
        <v>45.9744318181818</v>
      </c>
      <c r="G13" s="35" t="n">
        <f aca="false">30200+35000</f>
        <v>65200</v>
      </c>
      <c r="H13" s="35" t="n">
        <v>7028.16</v>
      </c>
      <c r="I13" s="36" t="n">
        <f aca="false">H13/G13*100</f>
        <v>10.7793865030675</v>
      </c>
      <c r="J13" s="35" t="n">
        <f aca="false">C13+E13-H13</f>
        <v>39234.15</v>
      </c>
      <c r="L13" s="37"/>
      <c r="M13" s="38"/>
      <c r="N13" s="38"/>
    </row>
    <row r="14" s="8" customFormat="true" ht="13.5" hidden="false" customHeight="true" outlineLevel="0" collapsed="false">
      <c r="A14" s="30" t="s">
        <v>23</v>
      </c>
      <c r="B14" s="31" t="s">
        <v>24</v>
      </c>
      <c r="C14" s="32" t="n">
        <v>1322.42</v>
      </c>
      <c r="D14" s="33" t="n">
        <v>3000</v>
      </c>
      <c r="E14" s="33" t="n">
        <v>209</v>
      </c>
      <c r="F14" s="34" t="n">
        <f aca="false">E14/D14*100</f>
        <v>6.96666666666667</v>
      </c>
      <c r="G14" s="35" t="n">
        <f aca="false">3000+1300</f>
        <v>4300</v>
      </c>
      <c r="H14" s="35" t="n">
        <v>657.28</v>
      </c>
      <c r="I14" s="36" t="n">
        <f aca="false">H14/G14*100</f>
        <v>15.2855813953488</v>
      </c>
      <c r="J14" s="35" t="n">
        <f aca="false">C14+E14-H14</f>
        <v>874.14</v>
      </c>
      <c r="L14" s="37"/>
      <c r="M14" s="38"/>
      <c r="N14" s="38"/>
    </row>
    <row r="15" s="8" customFormat="true" ht="13.5" hidden="false" customHeight="true" outlineLevel="0" collapsed="false">
      <c r="A15" s="30" t="s">
        <v>25</v>
      </c>
      <c r="B15" s="31" t="s">
        <v>26</v>
      </c>
      <c r="C15" s="32" t="n">
        <v>1794.15</v>
      </c>
      <c r="D15" s="39" t="n">
        <v>1200</v>
      </c>
      <c r="E15" s="39" t="n">
        <v>1218</v>
      </c>
      <c r="F15" s="34" t="n">
        <f aca="false">E15/D15*100</f>
        <v>101.5</v>
      </c>
      <c r="G15" s="35" t="n">
        <f aca="false">1200+1700</f>
        <v>2900</v>
      </c>
      <c r="H15" s="35" t="n">
        <v>190</v>
      </c>
      <c r="I15" s="36" t="n">
        <f aca="false">H15/G15*100</f>
        <v>6.55172413793104</v>
      </c>
      <c r="J15" s="35" t="n">
        <f aca="false">C15+E15-H15</f>
        <v>2822.15</v>
      </c>
      <c r="L15" s="37"/>
      <c r="M15" s="38"/>
      <c r="N15" s="38"/>
    </row>
    <row r="16" s="8" customFormat="true" ht="13.5" hidden="false" customHeight="true" outlineLevel="0" collapsed="false">
      <c r="A16" s="30" t="s">
        <v>27</v>
      </c>
      <c r="B16" s="31" t="s">
        <v>28</v>
      </c>
      <c r="C16" s="32" t="n">
        <v>93135.87</v>
      </c>
      <c r="D16" s="35" t="n">
        <f aca="false">190000+3000</f>
        <v>193000</v>
      </c>
      <c r="E16" s="35" t="n">
        <v>107760</v>
      </c>
      <c r="F16" s="34" t="n">
        <f aca="false">E16/D16*100</f>
        <v>55.8341968911917</v>
      </c>
      <c r="G16" s="35" t="n">
        <f aca="false">190000+43000</f>
        <v>233000</v>
      </c>
      <c r="H16" s="35" t="n">
        <v>111569.31</v>
      </c>
      <c r="I16" s="36" t="n">
        <f aca="false">H16/G16*100</f>
        <v>47.8838240343348</v>
      </c>
      <c r="J16" s="35" t="n">
        <f aca="false">C16+E16-H16</f>
        <v>89326.56</v>
      </c>
      <c r="L16" s="37"/>
      <c r="M16" s="38"/>
      <c r="N16" s="38"/>
    </row>
    <row r="17" s="8" customFormat="true" ht="13.5" hidden="false" customHeight="true" outlineLevel="0" collapsed="false">
      <c r="A17" s="30" t="s">
        <v>29</v>
      </c>
      <c r="B17" s="31" t="s">
        <v>30</v>
      </c>
      <c r="C17" s="32" t="n">
        <v>5950.2</v>
      </c>
      <c r="D17" s="39" t="n">
        <f aca="false">50000</f>
        <v>50000</v>
      </c>
      <c r="E17" s="39" t="n">
        <v>46423.51</v>
      </c>
      <c r="F17" s="34" t="n">
        <f aca="false">E17/D17*100</f>
        <v>92.84702</v>
      </c>
      <c r="G17" s="35" t="n">
        <f aca="false">50000+5500</f>
        <v>55500</v>
      </c>
      <c r="H17" s="35" t="n">
        <v>24612.46</v>
      </c>
      <c r="I17" s="36" t="n">
        <f aca="false">H17/G17*100</f>
        <v>44.3467747747748</v>
      </c>
      <c r="J17" s="35" t="n">
        <f aca="false">C17+E17-H17</f>
        <v>27761.25</v>
      </c>
      <c r="L17" s="37"/>
      <c r="M17" s="38"/>
      <c r="N17" s="38"/>
    </row>
    <row r="18" s="8" customFormat="true" ht="13.5" hidden="false" customHeight="true" outlineLevel="0" collapsed="false">
      <c r="A18" s="30" t="s">
        <v>31</v>
      </c>
      <c r="B18" s="31" t="s">
        <v>32</v>
      </c>
      <c r="C18" s="32" t="n">
        <v>3875.2</v>
      </c>
      <c r="D18" s="27" t="n">
        <f aca="false">25000+4000</f>
        <v>29000</v>
      </c>
      <c r="E18" s="27" t="n">
        <v>11708.6</v>
      </c>
      <c r="F18" s="34" t="n">
        <f aca="false">E18/D18*100</f>
        <v>40.3744827586207</v>
      </c>
      <c r="G18" s="35" t="n">
        <f aca="false">25000+7000</f>
        <v>32000</v>
      </c>
      <c r="H18" s="35" t="n">
        <v>12636.76</v>
      </c>
      <c r="I18" s="36" t="n">
        <f aca="false">H18/G18*100</f>
        <v>39.489875</v>
      </c>
      <c r="J18" s="35" t="n">
        <f aca="false">C18+E18-H18</f>
        <v>2947.04</v>
      </c>
      <c r="L18" s="37"/>
      <c r="M18" s="38"/>
      <c r="N18" s="38"/>
    </row>
    <row r="19" s="8" customFormat="true" ht="13.5" hidden="false" customHeight="true" outlineLevel="0" collapsed="false">
      <c r="A19" s="30" t="s">
        <v>33</v>
      </c>
      <c r="B19" s="31" t="s">
        <v>34</v>
      </c>
      <c r="C19" s="32" t="n">
        <v>23892.43</v>
      </c>
      <c r="D19" s="35" t="n">
        <f aca="false">98700+6000</f>
        <v>104700</v>
      </c>
      <c r="E19" s="35" t="n">
        <v>21882.87</v>
      </c>
      <c r="F19" s="34" t="n">
        <f aca="false">E19/D19*100</f>
        <v>20.9005444126075</v>
      </c>
      <c r="G19" s="35" t="n">
        <f aca="false">98700+6000</f>
        <v>104700</v>
      </c>
      <c r="H19" s="35" t="n">
        <v>27003.23</v>
      </c>
      <c r="I19" s="36" t="n">
        <f aca="false">H19/G19*100</f>
        <v>25.7910506208214</v>
      </c>
      <c r="J19" s="35" t="n">
        <f aca="false">C19+E19-H19</f>
        <v>18772.07</v>
      </c>
      <c r="L19" s="37"/>
      <c r="M19" s="38"/>
      <c r="N19" s="38"/>
    </row>
    <row r="20" s="8" customFormat="true" ht="13.5" hidden="false" customHeight="true" outlineLevel="0" collapsed="false">
      <c r="A20" s="30" t="s">
        <v>35</v>
      </c>
      <c r="B20" s="31" t="s">
        <v>36</v>
      </c>
      <c r="C20" s="32" t="n">
        <v>303.81</v>
      </c>
      <c r="D20" s="39" t="n">
        <v>63000</v>
      </c>
      <c r="E20" s="39" t="n">
        <v>26082.5</v>
      </c>
      <c r="F20" s="34" t="n">
        <f aca="false">E20/D20*100</f>
        <v>41.4007936507937</v>
      </c>
      <c r="G20" s="39" t="n">
        <v>63000</v>
      </c>
      <c r="H20" s="39" t="n">
        <v>20205.71</v>
      </c>
      <c r="I20" s="36" t="n">
        <f aca="false">H20/G20*100</f>
        <v>32.0725555555556</v>
      </c>
      <c r="J20" s="35" t="n">
        <f aca="false">C20+E20-H20</f>
        <v>6180.6</v>
      </c>
      <c r="L20" s="37"/>
      <c r="M20" s="38"/>
      <c r="N20" s="38"/>
    </row>
    <row r="21" s="8" customFormat="true" ht="13.5" hidden="false" customHeight="true" outlineLevel="0" collapsed="false">
      <c r="A21" s="30" t="s">
        <v>37</v>
      </c>
      <c r="B21" s="31" t="s">
        <v>38</v>
      </c>
      <c r="C21" s="32" t="n">
        <v>17033.67</v>
      </c>
      <c r="D21" s="35" t="n">
        <f aca="false">40000+3000</f>
        <v>43000</v>
      </c>
      <c r="E21" s="35" t="n">
        <v>11665.98</v>
      </c>
      <c r="F21" s="34" t="n">
        <f aca="false">E21/D21*100</f>
        <v>27.1301860465116</v>
      </c>
      <c r="G21" s="35" t="n">
        <f aca="false">40000+20000</f>
        <v>60000</v>
      </c>
      <c r="H21" s="35" t="n">
        <v>2123.23</v>
      </c>
      <c r="I21" s="36" t="n">
        <f aca="false">H21/G21*100</f>
        <v>3.53871666666667</v>
      </c>
      <c r="J21" s="35" t="n">
        <f aca="false">C21+E21-H21</f>
        <v>26576.42</v>
      </c>
      <c r="L21" s="37"/>
      <c r="M21" s="38"/>
      <c r="N21" s="38"/>
    </row>
    <row r="22" s="8" customFormat="true" ht="13.5" hidden="false" customHeight="true" outlineLevel="0" collapsed="false">
      <c r="A22" s="30" t="s">
        <v>39</v>
      </c>
      <c r="B22" s="31" t="s">
        <v>40</v>
      </c>
      <c r="C22" s="32" t="n">
        <v>30370.91</v>
      </c>
      <c r="D22" s="35" t="n">
        <f aca="false">80000+3000</f>
        <v>83000</v>
      </c>
      <c r="E22" s="35" t="n">
        <v>36089.93</v>
      </c>
      <c r="F22" s="34" t="n">
        <f aca="false">E22/D22*100</f>
        <v>43.481843373494</v>
      </c>
      <c r="G22" s="35" t="n">
        <f aca="false">80000+33000</f>
        <v>113000</v>
      </c>
      <c r="H22" s="35" t="n">
        <v>32209.76</v>
      </c>
      <c r="I22" s="36" t="n">
        <f aca="false">H22/G22*100</f>
        <v>28.5042123893805</v>
      </c>
      <c r="J22" s="35" t="n">
        <f aca="false">C22+E22-H22</f>
        <v>34251.08</v>
      </c>
      <c r="L22" s="37"/>
      <c r="M22" s="38"/>
      <c r="N22" s="38"/>
    </row>
    <row r="23" s="8" customFormat="true" ht="13.5" hidden="false" customHeight="true" outlineLevel="0" collapsed="false">
      <c r="A23" s="30" t="s">
        <v>41</v>
      </c>
      <c r="B23" s="31" t="s">
        <v>42</v>
      </c>
      <c r="C23" s="32" t="n">
        <v>14572.91</v>
      </c>
      <c r="D23" s="35" t="n">
        <v>32000</v>
      </c>
      <c r="E23" s="35" t="n">
        <v>21765</v>
      </c>
      <c r="F23" s="34" t="n">
        <f aca="false">E23/D23*100</f>
        <v>68.015625</v>
      </c>
      <c r="G23" s="35" t="n">
        <f aca="false">32000+14000</f>
        <v>46000</v>
      </c>
      <c r="H23" s="35" t="n">
        <v>12005.98</v>
      </c>
      <c r="I23" s="36" t="n">
        <f aca="false">H23/G23*100</f>
        <v>26.0999565217391</v>
      </c>
      <c r="J23" s="35" t="n">
        <f aca="false">C23+E23-H23</f>
        <v>24331.93</v>
      </c>
      <c r="L23" s="37"/>
      <c r="M23" s="38"/>
      <c r="N23" s="38"/>
    </row>
    <row r="24" s="8" customFormat="true" ht="13.5" hidden="false" customHeight="true" outlineLevel="0" collapsed="false">
      <c r="A24" s="30" t="s">
        <v>43</v>
      </c>
      <c r="B24" s="31" t="s">
        <v>44</v>
      </c>
      <c r="C24" s="32" t="n">
        <v>16084.97</v>
      </c>
      <c r="D24" s="35" t="n">
        <f aca="false">190000+2000</f>
        <v>192000</v>
      </c>
      <c r="E24" s="35" t="n">
        <v>34280.34</v>
      </c>
      <c r="F24" s="34" t="n">
        <f aca="false">E24/D24*100</f>
        <v>17.85434375</v>
      </c>
      <c r="G24" s="35" t="n">
        <f aca="false">190000+16000+2000</f>
        <v>208000</v>
      </c>
      <c r="H24" s="35" t="n">
        <v>15383.8</v>
      </c>
      <c r="I24" s="36" t="n">
        <f aca="false">H24/G24*100</f>
        <v>7.39605769230769</v>
      </c>
      <c r="J24" s="35" t="n">
        <f aca="false">C24+E24-H24</f>
        <v>34981.51</v>
      </c>
      <c r="L24" s="37"/>
      <c r="M24" s="38"/>
      <c r="N24" s="38"/>
    </row>
    <row r="25" s="8" customFormat="true" ht="13.5" hidden="false" customHeight="true" outlineLevel="0" collapsed="false">
      <c r="A25" s="30" t="s">
        <v>45</v>
      </c>
      <c r="B25" s="31" t="s">
        <v>46</v>
      </c>
      <c r="C25" s="32" t="n">
        <v>12861.81</v>
      </c>
      <c r="D25" s="39" t="n">
        <v>275000</v>
      </c>
      <c r="E25" s="39" t="n">
        <v>80705.5</v>
      </c>
      <c r="F25" s="34" t="n">
        <f aca="false">E25/D25*100</f>
        <v>29.3474545454545</v>
      </c>
      <c r="G25" s="39" t="n">
        <v>275000</v>
      </c>
      <c r="H25" s="39" t="n">
        <v>68250.62</v>
      </c>
      <c r="I25" s="36" t="n">
        <f aca="false">H25/G25*100</f>
        <v>24.8184072727273</v>
      </c>
      <c r="J25" s="35" t="n">
        <f aca="false">C25+E25-H25</f>
        <v>25316.69</v>
      </c>
      <c r="L25" s="37"/>
      <c r="M25" s="38"/>
      <c r="N25" s="38"/>
    </row>
    <row r="26" s="8" customFormat="true" ht="13.5" hidden="false" customHeight="true" outlineLevel="0" collapsed="false">
      <c r="A26" s="30" t="s">
        <v>47</v>
      </c>
      <c r="B26" s="31" t="s">
        <v>48</v>
      </c>
      <c r="C26" s="32" t="n">
        <v>4327.16</v>
      </c>
      <c r="D26" s="35" t="n">
        <f aca="false">70000+5000</f>
        <v>75000</v>
      </c>
      <c r="E26" s="35" t="n">
        <v>29013.37</v>
      </c>
      <c r="F26" s="34" t="n">
        <f aca="false">E26/D26*100</f>
        <v>38.6844933333333</v>
      </c>
      <c r="G26" s="35" t="n">
        <f aca="false">70000+5000</f>
        <v>75000</v>
      </c>
      <c r="H26" s="35" t="n">
        <v>28287.84</v>
      </c>
      <c r="I26" s="36" t="n">
        <f aca="false">H26/G26*100</f>
        <v>37.71712</v>
      </c>
      <c r="J26" s="35" t="n">
        <f aca="false">C26+E26-H26</f>
        <v>5052.69</v>
      </c>
      <c r="L26" s="37"/>
      <c r="M26" s="38"/>
      <c r="N26" s="38"/>
    </row>
    <row r="27" s="8" customFormat="true" ht="22.5" hidden="false" customHeight="true" outlineLevel="0" collapsed="false">
      <c r="A27" s="30" t="s">
        <v>49</v>
      </c>
      <c r="B27" s="40" t="s">
        <v>50</v>
      </c>
      <c r="C27" s="41" t="n">
        <v>2388.79</v>
      </c>
      <c r="D27" s="39" t="n">
        <v>42000</v>
      </c>
      <c r="E27" s="39" t="n">
        <v>16250</v>
      </c>
      <c r="F27" s="34" t="n">
        <f aca="false">E27/D27*100</f>
        <v>38.6904761904762</v>
      </c>
      <c r="G27" s="39" t="n">
        <v>42000</v>
      </c>
      <c r="H27" s="39" t="n">
        <v>13034.06</v>
      </c>
      <c r="I27" s="36" t="n">
        <f aca="false">H27/G27*100</f>
        <v>31.0334761904762</v>
      </c>
      <c r="J27" s="35" t="n">
        <f aca="false">C27+E27-H27</f>
        <v>5604.73</v>
      </c>
      <c r="L27" s="37"/>
      <c r="M27" s="38"/>
      <c r="N27" s="38"/>
    </row>
    <row r="28" s="42" customFormat="true" ht="13.5" hidden="false" customHeight="true" outlineLevel="0" collapsed="false">
      <c r="A28" s="30" t="s">
        <v>51</v>
      </c>
      <c r="B28" s="31" t="s">
        <v>52</v>
      </c>
      <c r="C28" s="32" t="n">
        <v>1385.64</v>
      </c>
      <c r="D28" s="35" t="n">
        <v>1400</v>
      </c>
      <c r="E28" s="35" t="n">
        <v>0</v>
      </c>
      <c r="F28" s="34" t="s">
        <v>53</v>
      </c>
      <c r="G28" s="35" t="n">
        <f aca="false">1400+1300</f>
        <v>2700</v>
      </c>
      <c r="H28" s="35" t="n">
        <v>90</v>
      </c>
      <c r="I28" s="36" t="n">
        <f aca="false">H28/G28*100</f>
        <v>3.33333333333333</v>
      </c>
      <c r="J28" s="35" t="n">
        <f aca="false">C28+E28-H28</f>
        <v>1295.64</v>
      </c>
      <c r="L28" s="37"/>
      <c r="M28" s="43"/>
      <c r="N28" s="43"/>
    </row>
    <row r="29" s="42" customFormat="true" ht="25.5" hidden="false" customHeight="true" outlineLevel="0" collapsed="false">
      <c r="A29" s="30" t="s">
        <v>54</v>
      </c>
      <c r="B29" s="40" t="s">
        <v>55</v>
      </c>
      <c r="C29" s="32" t="n">
        <v>0</v>
      </c>
      <c r="D29" s="35" t="n">
        <v>15000</v>
      </c>
      <c r="E29" s="35" t="n">
        <v>320</v>
      </c>
      <c r="F29" s="34" t="n">
        <f aca="false">E29/D29*100</f>
        <v>2.13333333333333</v>
      </c>
      <c r="G29" s="35" t="n">
        <v>15000</v>
      </c>
      <c r="H29" s="35" t="n">
        <v>51.5</v>
      </c>
      <c r="I29" s="36" t="n">
        <f aca="false">H29/G29*100</f>
        <v>0.343333333333333</v>
      </c>
      <c r="J29" s="35" t="n">
        <f aca="false">C29+E29-H29</f>
        <v>268.5</v>
      </c>
      <c r="L29" s="37"/>
      <c r="M29" s="43"/>
      <c r="N29" s="43"/>
    </row>
    <row r="30" s="42" customFormat="true" ht="13.5" hidden="false" customHeight="true" outlineLevel="0" collapsed="false">
      <c r="A30" s="30" t="s">
        <v>56</v>
      </c>
      <c r="B30" s="31" t="s">
        <v>57</v>
      </c>
      <c r="C30" s="32" t="n">
        <v>1862.69</v>
      </c>
      <c r="D30" s="35" t="n">
        <v>0</v>
      </c>
      <c r="E30" s="35" t="n">
        <v>0</v>
      </c>
      <c r="F30" s="34" t="s">
        <v>53</v>
      </c>
      <c r="G30" s="35" t="n">
        <v>1863</v>
      </c>
      <c r="H30" s="35" t="n">
        <v>1862.69</v>
      </c>
      <c r="I30" s="36" t="n">
        <f aca="false">H30/G30*100</f>
        <v>99.983360171766</v>
      </c>
      <c r="J30" s="35" t="n">
        <f aca="false">C30+E30-H30</f>
        <v>0</v>
      </c>
      <c r="L30" s="37"/>
      <c r="M30" s="43"/>
      <c r="N30" s="43"/>
    </row>
    <row r="31" s="23" customFormat="true" ht="23.25" hidden="false" customHeight="true" outlineLevel="0" collapsed="false">
      <c r="A31" s="19" t="s">
        <v>58</v>
      </c>
      <c r="B31" s="20" t="s">
        <v>59</v>
      </c>
      <c r="C31" s="21" t="n">
        <f aca="false">SUM(C32:C51)</f>
        <v>300424.26</v>
      </c>
      <c r="D31" s="21" t="n">
        <f aca="false">SUM(D32:D51)</f>
        <v>4221750</v>
      </c>
      <c r="E31" s="21" t="n">
        <f aca="false">SUM(E32:E51)</f>
        <v>2207727.69</v>
      </c>
      <c r="F31" s="22" t="n">
        <f aca="false">E31/D31*100</f>
        <v>52.2941360810091</v>
      </c>
      <c r="G31" s="21" t="n">
        <f aca="false">SUM(G32:G51)</f>
        <v>4272750</v>
      </c>
      <c r="H31" s="21" t="n">
        <f aca="false">SUM(H32:H51)</f>
        <v>1937371.28</v>
      </c>
      <c r="I31" s="22" t="n">
        <f aca="false">H31/G31*100</f>
        <v>45.3424909016441</v>
      </c>
      <c r="J31" s="21" t="n">
        <f aca="false">SUM(J32:J51)</f>
        <v>570780.67</v>
      </c>
    </row>
    <row r="32" s="49" customFormat="true" ht="13.5" hidden="false" customHeight="true" outlineLevel="0" collapsed="false">
      <c r="A32" s="24" t="s">
        <v>60</v>
      </c>
      <c r="B32" s="44" t="s">
        <v>61</v>
      </c>
      <c r="C32" s="45" t="n">
        <v>17558.86</v>
      </c>
      <c r="D32" s="46" t="n">
        <v>202800</v>
      </c>
      <c r="E32" s="46" t="n">
        <v>98641.86</v>
      </c>
      <c r="F32" s="47" t="n">
        <f aca="false">E32/D32*100</f>
        <v>48.6399704142012</v>
      </c>
      <c r="G32" s="48" t="n">
        <v>202800</v>
      </c>
      <c r="H32" s="48" t="n">
        <v>87109.52</v>
      </c>
      <c r="I32" s="36" t="n">
        <f aca="false">H32/G32*100</f>
        <v>42.9534122287968</v>
      </c>
      <c r="J32" s="48" t="n">
        <f aca="false">C32+E32-H32</f>
        <v>29091.2</v>
      </c>
      <c r="L32" s="50"/>
      <c r="M32" s="51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52"/>
      <c r="AP32" s="52"/>
      <c r="AQ32" s="52"/>
      <c r="AR32" s="52"/>
      <c r="AS32" s="52"/>
    </row>
    <row r="33" s="49" customFormat="true" ht="13.5" hidden="false" customHeight="true" outlineLevel="0" collapsed="false">
      <c r="A33" s="24" t="s">
        <v>62</v>
      </c>
      <c r="B33" s="44" t="s">
        <v>63</v>
      </c>
      <c r="C33" s="45" t="n">
        <v>9963.96</v>
      </c>
      <c r="D33" s="46" t="n">
        <v>301000</v>
      </c>
      <c r="E33" s="46" t="n">
        <v>138327.74</v>
      </c>
      <c r="F33" s="47" t="n">
        <f aca="false">E33/D33*100</f>
        <v>45.9560598006645</v>
      </c>
      <c r="G33" s="48" t="n">
        <v>301000</v>
      </c>
      <c r="H33" s="48" t="n">
        <v>84046.01</v>
      </c>
      <c r="I33" s="36" t="n">
        <f aca="false">H33/G33*100</f>
        <v>27.9222624584718</v>
      </c>
      <c r="J33" s="48" t="n">
        <f aca="false">C33+E33-H33</f>
        <v>64245.69</v>
      </c>
      <c r="L33" s="50"/>
      <c r="M33" s="51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</row>
    <row r="34" s="49" customFormat="true" ht="13.5" hidden="false" customHeight="true" outlineLevel="0" collapsed="false">
      <c r="A34" s="24" t="s">
        <v>64</v>
      </c>
      <c r="B34" s="44" t="s">
        <v>65</v>
      </c>
      <c r="C34" s="45" t="n">
        <v>4296.21</v>
      </c>
      <c r="D34" s="46" t="n">
        <v>171000</v>
      </c>
      <c r="E34" s="46" t="n">
        <v>77308.6</v>
      </c>
      <c r="F34" s="47" t="n">
        <f aca="false">E34/D34*100</f>
        <v>45.2097076023392</v>
      </c>
      <c r="G34" s="48" t="n">
        <v>171000</v>
      </c>
      <c r="H34" s="48" t="n">
        <v>76944.77</v>
      </c>
      <c r="I34" s="36" t="n">
        <f aca="false">H34/G34*100</f>
        <v>44.9969415204678</v>
      </c>
      <c r="J34" s="48" t="n">
        <f aca="false">C34+E34-H34</f>
        <v>4660.04000000001</v>
      </c>
      <c r="L34" s="50"/>
      <c r="M34" s="51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</row>
    <row r="35" s="49" customFormat="true" ht="13.5" hidden="false" customHeight="true" outlineLevel="0" collapsed="false">
      <c r="A35" s="24" t="s">
        <v>66</v>
      </c>
      <c r="B35" s="44" t="s">
        <v>67</v>
      </c>
      <c r="C35" s="45" t="n">
        <v>26419.13</v>
      </c>
      <c r="D35" s="46" t="n">
        <v>300000</v>
      </c>
      <c r="E35" s="46" t="n">
        <v>170547.24</v>
      </c>
      <c r="F35" s="47" t="n">
        <f aca="false">E35/D35*100</f>
        <v>56.84908</v>
      </c>
      <c r="G35" s="48" t="n">
        <v>300000</v>
      </c>
      <c r="H35" s="48" t="n">
        <v>148005.79</v>
      </c>
      <c r="I35" s="36" t="n">
        <f aca="false">H35/G35*100</f>
        <v>49.3352633333333</v>
      </c>
      <c r="J35" s="48" t="n">
        <f aca="false">C35+E35-H35</f>
        <v>48960.58</v>
      </c>
      <c r="L35" s="50"/>
      <c r="M35" s="51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</row>
    <row r="36" s="49" customFormat="true" ht="13.5" hidden="false" customHeight="true" outlineLevel="0" collapsed="false">
      <c r="A36" s="24" t="s">
        <v>68</v>
      </c>
      <c r="B36" s="44" t="s">
        <v>69</v>
      </c>
      <c r="C36" s="45" t="n">
        <v>19826.52</v>
      </c>
      <c r="D36" s="46" t="n">
        <f aca="false">168000+750</f>
        <v>168750</v>
      </c>
      <c r="E36" s="46" t="n">
        <v>79565.98</v>
      </c>
      <c r="F36" s="47" t="n">
        <f aca="false">E36/D36*100</f>
        <v>47.1502103703704</v>
      </c>
      <c r="G36" s="48" t="n">
        <f aca="false">168000+750</f>
        <v>168750</v>
      </c>
      <c r="H36" s="48" t="n">
        <v>69814.36</v>
      </c>
      <c r="I36" s="36" t="n">
        <f aca="false">H36/G36*100</f>
        <v>41.3714725925926</v>
      </c>
      <c r="J36" s="48" t="n">
        <f aca="false">C36+E36-H36</f>
        <v>29578.14</v>
      </c>
      <c r="L36" s="50"/>
      <c r="M36" s="51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</row>
    <row r="37" s="49" customFormat="true" ht="13.5" hidden="false" customHeight="true" outlineLevel="0" collapsed="false">
      <c r="A37" s="24" t="s">
        <v>70</v>
      </c>
      <c r="B37" s="44" t="s">
        <v>71</v>
      </c>
      <c r="C37" s="45" t="n">
        <v>36856.2</v>
      </c>
      <c r="D37" s="46" t="n">
        <f aca="false">285500+200</f>
        <v>285700</v>
      </c>
      <c r="E37" s="46" t="n">
        <v>139833.33</v>
      </c>
      <c r="F37" s="47" t="n">
        <f aca="false">E37/D37*100</f>
        <v>48.9441127056353</v>
      </c>
      <c r="G37" s="48" t="n">
        <f aca="false">285500+30000+200</f>
        <v>315700</v>
      </c>
      <c r="H37" s="48" t="n">
        <v>130852.71</v>
      </c>
      <c r="I37" s="36" t="n">
        <f aca="false">H37/G37*100</f>
        <v>41.4484352233133</v>
      </c>
      <c r="J37" s="48" t="n">
        <f aca="false">C37+E37-H37</f>
        <v>45836.82</v>
      </c>
      <c r="L37" s="50"/>
      <c r="M37" s="51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</row>
    <row r="38" s="49" customFormat="true" ht="13.5" hidden="false" customHeight="true" outlineLevel="0" collapsed="false">
      <c r="A38" s="24" t="s">
        <v>72</v>
      </c>
      <c r="B38" s="44" t="s">
        <v>73</v>
      </c>
      <c r="C38" s="45" t="n">
        <v>20074.51</v>
      </c>
      <c r="D38" s="46" t="n">
        <v>200000</v>
      </c>
      <c r="E38" s="46" t="n">
        <v>103505.31</v>
      </c>
      <c r="F38" s="47" t="n">
        <f aca="false">E38/D38*100</f>
        <v>51.752655</v>
      </c>
      <c r="G38" s="48" t="n">
        <v>200000</v>
      </c>
      <c r="H38" s="48" t="n">
        <v>89112.32</v>
      </c>
      <c r="I38" s="36" t="n">
        <f aca="false">H38/G38*100</f>
        <v>44.55616</v>
      </c>
      <c r="J38" s="48" t="n">
        <f aca="false">C38+E38-H38</f>
        <v>34467.5</v>
      </c>
      <c r="L38" s="50"/>
      <c r="M38" s="51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</row>
    <row r="39" s="49" customFormat="true" ht="13.5" hidden="false" customHeight="true" outlineLevel="0" collapsed="false">
      <c r="A39" s="24" t="s">
        <v>74</v>
      </c>
      <c r="B39" s="44" t="s">
        <v>75</v>
      </c>
      <c r="C39" s="45" t="n">
        <v>18236.45</v>
      </c>
      <c r="D39" s="46" t="n">
        <v>270000</v>
      </c>
      <c r="E39" s="46" t="n">
        <v>147980.86</v>
      </c>
      <c r="F39" s="47" t="n">
        <f aca="false">E39/D39*100</f>
        <v>54.8077259259259</v>
      </c>
      <c r="G39" s="48" t="n">
        <v>270000</v>
      </c>
      <c r="H39" s="48" t="n">
        <v>131420.53</v>
      </c>
      <c r="I39" s="36" t="n">
        <f aca="false">H39/G39*100</f>
        <v>48.6742703703704</v>
      </c>
      <c r="J39" s="48" t="n">
        <f aca="false">C39+E39-H39</f>
        <v>34796.78</v>
      </c>
      <c r="L39" s="50"/>
      <c r="M39" s="51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2"/>
      <c r="AQ39" s="52"/>
      <c r="AR39" s="52"/>
      <c r="AS39" s="52"/>
    </row>
    <row r="40" s="49" customFormat="true" ht="13.5" hidden="false" customHeight="true" outlineLevel="0" collapsed="false">
      <c r="A40" s="24" t="s">
        <v>76</v>
      </c>
      <c r="B40" s="44" t="s">
        <v>77</v>
      </c>
      <c r="C40" s="45" t="n">
        <v>13437.94</v>
      </c>
      <c r="D40" s="46" t="n">
        <v>234400</v>
      </c>
      <c r="E40" s="46" t="n">
        <v>134170.2</v>
      </c>
      <c r="F40" s="47" t="n">
        <f aca="false">E40/D40*100</f>
        <v>57.2398464163823</v>
      </c>
      <c r="G40" s="48" t="n">
        <v>234400</v>
      </c>
      <c r="H40" s="48" t="n">
        <v>132123.08</v>
      </c>
      <c r="I40" s="36" t="n">
        <f aca="false">H40/G40*100</f>
        <v>56.3665017064846</v>
      </c>
      <c r="J40" s="48" t="n">
        <f aca="false">C40+E40-H40</f>
        <v>15485.06</v>
      </c>
      <c r="L40" s="50"/>
      <c r="M40" s="51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</row>
    <row r="41" s="49" customFormat="true" ht="13.5" hidden="false" customHeight="true" outlineLevel="0" collapsed="false">
      <c r="A41" s="24" t="s">
        <v>78</v>
      </c>
      <c r="B41" s="44" t="s">
        <v>79</v>
      </c>
      <c r="C41" s="45" t="n">
        <v>6643.01</v>
      </c>
      <c r="D41" s="46" t="n">
        <v>185000</v>
      </c>
      <c r="E41" s="46" t="n">
        <v>87648.59</v>
      </c>
      <c r="F41" s="47" t="n">
        <f aca="false">E41/D41*100</f>
        <v>47.3776162162162</v>
      </c>
      <c r="G41" s="48" t="n">
        <f aca="false">185000+5000</f>
        <v>190000</v>
      </c>
      <c r="H41" s="48" t="n">
        <v>86405.63</v>
      </c>
      <c r="I41" s="36" t="n">
        <f aca="false">H41/G41*100</f>
        <v>45.4766473684211</v>
      </c>
      <c r="J41" s="48" t="n">
        <f aca="false">C41+E41-H41</f>
        <v>7885.96999999999</v>
      </c>
      <c r="L41" s="50"/>
      <c r="M41" s="51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</row>
    <row r="42" s="49" customFormat="true" ht="13.5" hidden="false" customHeight="true" outlineLevel="0" collapsed="false">
      <c r="A42" s="24" t="s">
        <v>80</v>
      </c>
      <c r="B42" s="44" t="s">
        <v>81</v>
      </c>
      <c r="C42" s="45" t="n">
        <v>9584.39</v>
      </c>
      <c r="D42" s="46" t="n">
        <f aca="false">140000+500</f>
        <v>140500</v>
      </c>
      <c r="E42" s="46" t="n">
        <v>72776.38</v>
      </c>
      <c r="F42" s="47" t="n">
        <f aca="false">E42/D42*100</f>
        <v>51.7981352313167</v>
      </c>
      <c r="G42" s="48" t="n">
        <f aca="false">140000+6000+500</f>
        <v>146500</v>
      </c>
      <c r="H42" s="48" t="n">
        <v>72330.8</v>
      </c>
      <c r="I42" s="36" t="n">
        <f aca="false">H42/G42*100</f>
        <v>49.3725597269625</v>
      </c>
      <c r="J42" s="48" t="n">
        <f aca="false">C42+E42-H42</f>
        <v>10029.97</v>
      </c>
      <c r="L42" s="50"/>
      <c r="M42" s="51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</row>
    <row r="43" s="49" customFormat="true" ht="24.75" hidden="false" customHeight="true" outlineLevel="0" collapsed="false">
      <c r="A43" s="24" t="s">
        <v>82</v>
      </c>
      <c r="B43" s="44" t="s">
        <v>83</v>
      </c>
      <c r="C43" s="45" t="n">
        <v>19080.64</v>
      </c>
      <c r="D43" s="46" t="n">
        <v>102000</v>
      </c>
      <c r="E43" s="46" t="n">
        <v>63829.26</v>
      </c>
      <c r="F43" s="47" t="n">
        <f aca="false">E43/D43*100</f>
        <v>62.5777058823529</v>
      </c>
      <c r="G43" s="48" t="n">
        <v>102000</v>
      </c>
      <c r="H43" s="48" t="n">
        <v>47815.2</v>
      </c>
      <c r="I43" s="36" t="n">
        <f aca="false">H43/G43*100</f>
        <v>46.8776470588235</v>
      </c>
      <c r="J43" s="48" t="n">
        <f aca="false">C43+E43-H43</f>
        <v>35094.7</v>
      </c>
      <c r="L43" s="50"/>
      <c r="M43" s="51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  <c r="AP43" s="52"/>
      <c r="AQ43" s="52"/>
      <c r="AR43" s="52"/>
      <c r="AS43" s="52"/>
    </row>
    <row r="44" s="49" customFormat="true" ht="24.75" hidden="false" customHeight="true" outlineLevel="0" collapsed="false">
      <c r="A44" s="24" t="s">
        <v>84</v>
      </c>
      <c r="B44" s="44" t="s">
        <v>85</v>
      </c>
      <c r="C44" s="45" t="n">
        <v>14130.64</v>
      </c>
      <c r="D44" s="46" t="n">
        <v>73000</v>
      </c>
      <c r="E44" s="46" t="n">
        <v>50552.61</v>
      </c>
      <c r="F44" s="47" t="n">
        <f aca="false">E44/D44*100</f>
        <v>69.2501506849315</v>
      </c>
      <c r="G44" s="48" t="n">
        <v>73000</v>
      </c>
      <c r="H44" s="48" t="n">
        <v>35525.74</v>
      </c>
      <c r="I44" s="36" t="n">
        <f aca="false">H44/G44*100</f>
        <v>48.665397260274</v>
      </c>
      <c r="J44" s="48" t="n">
        <f aca="false">C44+E44-H44</f>
        <v>29157.51</v>
      </c>
      <c r="L44" s="50"/>
      <c r="M44" s="51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</row>
    <row r="45" s="49" customFormat="true" ht="13.5" hidden="false" customHeight="true" outlineLevel="0" collapsed="false">
      <c r="A45" s="24" t="s">
        <v>86</v>
      </c>
      <c r="B45" s="44" t="s">
        <v>87</v>
      </c>
      <c r="C45" s="45" t="n">
        <v>15082.52</v>
      </c>
      <c r="D45" s="46" t="n">
        <v>194500</v>
      </c>
      <c r="E45" s="46" t="n">
        <v>105020.77</v>
      </c>
      <c r="F45" s="47" t="n">
        <f aca="false">E45/D45*100</f>
        <v>53.9952544987147</v>
      </c>
      <c r="G45" s="48" t="n">
        <v>194500</v>
      </c>
      <c r="H45" s="48" t="n">
        <v>88784.46</v>
      </c>
      <c r="I45" s="36" t="n">
        <f aca="false">H45/G45*100</f>
        <v>45.6475372750643</v>
      </c>
      <c r="J45" s="48" t="n">
        <f aca="false">C45+E45-H45</f>
        <v>31318.83</v>
      </c>
      <c r="L45" s="50"/>
      <c r="M45" s="51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</row>
    <row r="46" s="49" customFormat="true" ht="13.5" hidden="false" customHeight="true" outlineLevel="0" collapsed="false">
      <c r="A46" s="24" t="s">
        <v>88</v>
      </c>
      <c r="B46" s="44" t="s">
        <v>89</v>
      </c>
      <c r="C46" s="45" t="n">
        <v>9841.52</v>
      </c>
      <c r="D46" s="46" t="n">
        <v>335000</v>
      </c>
      <c r="E46" s="46" t="n">
        <v>159685.43</v>
      </c>
      <c r="F46" s="47" t="n">
        <f aca="false">E46/D46*100</f>
        <v>47.6672925373134</v>
      </c>
      <c r="G46" s="48" t="n">
        <v>335000</v>
      </c>
      <c r="H46" s="48" t="n">
        <v>167305.92</v>
      </c>
      <c r="I46" s="36" t="n">
        <f aca="false">H46/G46*100</f>
        <v>49.9420656716418</v>
      </c>
      <c r="J46" s="48" t="n">
        <f aca="false">C46+E46-H46</f>
        <v>2221.02999999997</v>
      </c>
      <c r="L46" s="50"/>
      <c r="M46" s="51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</row>
    <row r="47" s="49" customFormat="true" ht="13.5" hidden="false" customHeight="true" outlineLevel="0" collapsed="false">
      <c r="A47" s="24" t="s">
        <v>90</v>
      </c>
      <c r="B47" s="44" t="s">
        <v>91</v>
      </c>
      <c r="C47" s="45" t="n">
        <v>16450.91</v>
      </c>
      <c r="D47" s="46" t="n">
        <v>325500</v>
      </c>
      <c r="E47" s="46" t="n">
        <v>152692.04</v>
      </c>
      <c r="F47" s="47" t="n">
        <f aca="false">E47/D47*100</f>
        <v>46.9099969278034</v>
      </c>
      <c r="G47" s="48" t="n">
        <v>325500</v>
      </c>
      <c r="H47" s="48" t="n">
        <v>108537.52</v>
      </c>
      <c r="I47" s="36" t="n">
        <f aca="false">H47/G47*100</f>
        <v>33.3448602150538</v>
      </c>
      <c r="J47" s="48" t="n">
        <f aca="false">C47+E47-H47</f>
        <v>60605.43</v>
      </c>
      <c r="L47" s="50"/>
      <c r="M47" s="51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</row>
    <row r="48" s="49" customFormat="true" ht="13.5" hidden="false" customHeight="true" outlineLevel="0" collapsed="false">
      <c r="A48" s="24" t="s">
        <v>92</v>
      </c>
      <c r="B48" s="44" t="s">
        <v>93</v>
      </c>
      <c r="C48" s="45" t="n">
        <v>10573.54</v>
      </c>
      <c r="D48" s="46" t="n">
        <v>190500</v>
      </c>
      <c r="E48" s="46" t="n">
        <v>75441.01</v>
      </c>
      <c r="F48" s="47" t="n">
        <f aca="false">E48/D48*100</f>
        <v>39.6015800524934</v>
      </c>
      <c r="G48" s="48" t="n">
        <v>190500</v>
      </c>
      <c r="H48" s="48" t="n">
        <v>75792.06</v>
      </c>
      <c r="I48" s="36" t="n">
        <f aca="false">H48/G48*100</f>
        <v>39.7858582677165</v>
      </c>
      <c r="J48" s="48" t="n">
        <f aca="false">C48+E48-H48</f>
        <v>10222.49</v>
      </c>
      <c r="L48" s="50"/>
      <c r="M48" s="51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</row>
    <row r="49" s="49" customFormat="true" ht="13.5" hidden="false" customHeight="true" outlineLevel="0" collapsed="false">
      <c r="A49" s="24" t="s">
        <v>94</v>
      </c>
      <c r="B49" s="44" t="s">
        <v>95</v>
      </c>
      <c r="C49" s="45" t="n">
        <v>14708.9</v>
      </c>
      <c r="D49" s="46" t="n">
        <v>250000</v>
      </c>
      <c r="E49" s="46" t="n">
        <v>161382.07</v>
      </c>
      <c r="F49" s="47" t="n">
        <f aca="false">E49/D49*100</f>
        <v>64.552828</v>
      </c>
      <c r="G49" s="48" t="n">
        <f aca="false">250000+10000</f>
        <v>260000</v>
      </c>
      <c r="H49" s="48" t="n">
        <v>121776.23</v>
      </c>
      <c r="I49" s="36" t="n">
        <f aca="false">H49/G49*100</f>
        <v>46.8370115384615</v>
      </c>
      <c r="J49" s="48" t="n">
        <f aca="false">C49+E49-H49</f>
        <v>54314.74</v>
      </c>
      <c r="L49" s="50"/>
      <c r="M49" s="51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  <c r="AQ49" s="52"/>
      <c r="AR49" s="52"/>
      <c r="AS49" s="52"/>
    </row>
    <row r="50" s="49" customFormat="true" ht="13.5" hidden="false" customHeight="true" outlineLevel="0" collapsed="false">
      <c r="A50" s="24" t="s">
        <v>96</v>
      </c>
      <c r="B50" s="44" t="s">
        <v>97</v>
      </c>
      <c r="C50" s="45" t="n">
        <v>13542.9</v>
      </c>
      <c r="D50" s="46" t="n">
        <v>207100</v>
      </c>
      <c r="E50" s="46" t="n">
        <v>130018.51</v>
      </c>
      <c r="F50" s="47" t="n">
        <f aca="false">E50/D50*100</f>
        <v>62.7805456301304</v>
      </c>
      <c r="G50" s="48" t="n">
        <v>207100</v>
      </c>
      <c r="H50" s="48" t="n">
        <v>132569.35</v>
      </c>
      <c r="I50" s="36" t="n">
        <f aca="false">H50/G50*100</f>
        <v>64.0122404635442</v>
      </c>
      <c r="J50" s="48" t="n">
        <f aca="false">C50+E50-H50</f>
        <v>10992.06</v>
      </c>
      <c r="L50" s="50"/>
      <c r="M50" s="51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  <c r="AQ50" s="52"/>
      <c r="AR50" s="52"/>
      <c r="AS50" s="52"/>
    </row>
    <row r="51" s="49" customFormat="true" ht="22.5" hidden="false" customHeight="true" outlineLevel="0" collapsed="false">
      <c r="A51" s="24" t="s">
        <v>98</v>
      </c>
      <c r="B51" s="44" t="s">
        <v>99</v>
      </c>
      <c r="C51" s="45" t="n">
        <v>4115.51</v>
      </c>
      <c r="D51" s="46" t="n">
        <f aca="false">65000+20000</f>
        <v>85000</v>
      </c>
      <c r="E51" s="46" t="n">
        <v>58799.9</v>
      </c>
      <c r="F51" s="47" t="n">
        <f aca="false">E51/D51*100</f>
        <v>69.1763529411765</v>
      </c>
      <c r="G51" s="48" t="n">
        <f aca="false">65000+20000</f>
        <v>85000</v>
      </c>
      <c r="H51" s="48" t="n">
        <v>51099.28</v>
      </c>
      <c r="I51" s="36" t="n">
        <f aca="false">H51/G51*100</f>
        <v>60.1168</v>
      </c>
      <c r="J51" s="48" t="n">
        <f aca="false">C51+E51-H51</f>
        <v>11816.13</v>
      </c>
      <c r="L51" s="50"/>
      <c r="M51" s="51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</row>
    <row r="52" s="23" customFormat="true" ht="21.75" hidden="false" customHeight="true" outlineLevel="0" collapsed="false">
      <c r="A52" s="19" t="s">
        <v>100</v>
      </c>
      <c r="B52" s="20" t="s">
        <v>101</v>
      </c>
      <c r="C52" s="21" t="n">
        <f aca="false">SUM(C53:C57)</f>
        <v>84474.44</v>
      </c>
      <c r="D52" s="21" t="n">
        <f aca="false">SUM(D53:D57)</f>
        <v>292500</v>
      </c>
      <c r="E52" s="21" t="n">
        <f aca="false">SUM(E53:E57)</f>
        <v>140151.87</v>
      </c>
      <c r="F52" s="22" t="n">
        <f aca="false">E52/D52*100</f>
        <v>47.9151692307692</v>
      </c>
      <c r="G52" s="21" t="n">
        <f aca="false">SUM(G53:G57)</f>
        <v>374500</v>
      </c>
      <c r="H52" s="21" t="n">
        <f aca="false">SUM(H53:H57)</f>
        <v>167908.09</v>
      </c>
      <c r="I52" s="22" t="n">
        <f aca="false">H52/G52*100</f>
        <v>44.8352710280374</v>
      </c>
      <c r="J52" s="21" t="n">
        <f aca="false">SUM(J53:J57)</f>
        <v>56718.22</v>
      </c>
    </row>
    <row r="53" s="49" customFormat="true" ht="13.5" hidden="false" customHeight="true" outlineLevel="0" collapsed="false">
      <c r="A53" s="30" t="s">
        <v>102</v>
      </c>
      <c r="B53" s="31" t="s">
        <v>103</v>
      </c>
      <c r="C53" s="32" t="n">
        <v>2450.22</v>
      </c>
      <c r="D53" s="53" t="n">
        <v>20000</v>
      </c>
      <c r="E53" s="53" t="n">
        <v>6225</v>
      </c>
      <c r="F53" s="54" t="n">
        <f aca="false">E53/D53*100</f>
        <v>31.125</v>
      </c>
      <c r="G53" s="48" t="n">
        <f aca="false">20000+2000</f>
        <v>22000</v>
      </c>
      <c r="H53" s="48" t="n">
        <v>3425.2</v>
      </c>
      <c r="I53" s="36" t="n">
        <f aca="false">H53/G53*100</f>
        <v>15.5690909090909</v>
      </c>
      <c r="J53" s="48" t="n">
        <f aca="false">C53+E53-H53</f>
        <v>5250.02</v>
      </c>
      <c r="L53" s="50"/>
      <c r="M53" s="51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</row>
    <row r="54" s="8" customFormat="true" ht="13.5" hidden="false" customHeight="true" outlineLevel="0" collapsed="false">
      <c r="A54" s="30" t="s">
        <v>104</v>
      </c>
      <c r="B54" s="31" t="s">
        <v>57</v>
      </c>
      <c r="C54" s="32" t="n">
        <v>16073.33</v>
      </c>
      <c r="D54" s="53" t="n">
        <v>20000</v>
      </c>
      <c r="E54" s="53" t="n">
        <v>9545.83</v>
      </c>
      <c r="F54" s="54" t="n">
        <f aca="false">E54/D54*100</f>
        <v>47.72915</v>
      </c>
      <c r="G54" s="48" t="n">
        <f aca="false">20000+16000</f>
        <v>36000</v>
      </c>
      <c r="H54" s="48" t="n">
        <v>17498.07</v>
      </c>
      <c r="I54" s="36" t="n">
        <f aca="false">H54/G54*100</f>
        <v>48.60575</v>
      </c>
      <c r="J54" s="48" t="n">
        <f aca="false">C54+E54-H54</f>
        <v>8121.09</v>
      </c>
      <c r="L54" s="37"/>
      <c r="M54" s="38"/>
      <c r="N54" s="38"/>
    </row>
    <row r="55" s="8" customFormat="true" ht="13.5" hidden="false" customHeight="true" outlineLevel="0" collapsed="false">
      <c r="A55" s="30" t="s">
        <v>105</v>
      </c>
      <c r="B55" s="31" t="s">
        <v>106</v>
      </c>
      <c r="C55" s="32" t="n">
        <v>20899.26</v>
      </c>
      <c r="D55" s="48" t="n">
        <f aca="false">82000+2000</f>
        <v>84000</v>
      </c>
      <c r="E55" s="48" t="n">
        <v>36560</v>
      </c>
      <c r="F55" s="54" t="n">
        <f aca="false">E55/D55*100</f>
        <v>43.5238095238095</v>
      </c>
      <c r="G55" s="48" t="n">
        <f aca="false">82000+22000</f>
        <v>104000</v>
      </c>
      <c r="H55" s="48" t="n">
        <v>50524.78</v>
      </c>
      <c r="I55" s="36" t="n">
        <f aca="false">H55/G55*100</f>
        <v>48.5815192307692</v>
      </c>
      <c r="J55" s="48" t="n">
        <f aca="false">C55+E55-H55</f>
        <v>6934.48</v>
      </c>
      <c r="L55" s="37"/>
      <c r="M55" s="38"/>
      <c r="N55" s="38"/>
    </row>
    <row r="56" s="8" customFormat="true" ht="13.5" hidden="false" customHeight="true" outlineLevel="0" collapsed="false">
      <c r="A56" s="30" t="s">
        <v>107</v>
      </c>
      <c r="B56" s="31" t="s">
        <v>108</v>
      </c>
      <c r="C56" s="32" t="n">
        <v>6889.3</v>
      </c>
      <c r="D56" s="48" t="n">
        <f aca="false">20000+3000+1500</f>
        <v>24500</v>
      </c>
      <c r="E56" s="48" t="n">
        <v>18204</v>
      </c>
      <c r="F56" s="54" t="n">
        <f aca="false">E56/D56*100</f>
        <v>74.3020408163265</v>
      </c>
      <c r="G56" s="48" t="n">
        <f aca="false">20000+9000+1500</f>
        <v>30500</v>
      </c>
      <c r="H56" s="48" t="n">
        <v>21878.77</v>
      </c>
      <c r="I56" s="36" t="n">
        <f aca="false">H56/G56*100</f>
        <v>71.7336721311475</v>
      </c>
      <c r="J56" s="48" t="n">
        <f aca="false">C56+E56-H56</f>
        <v>3214.53</v>
      </c>
      <c r="L56" s="37"/>
      <c r="M56" s="38"/>
      <c r="N56" s="38"/>
    </row>
    <row r="57" s="8" customFormat="true" ht="13.5" hidden="false" customHeight="true" outlineLevel="0" collapsed="false">
      <c r="A57" s="30" t="s">
        <v>109</v>
      </c>
      <c r="B57" s="31" t="s">
        <v>110</v>
      </c>
      <c r="C57" s="32" t="n">
        <v>38162.33</v>
      </c>
      <c r="D57" s="48" t="n">
        <f aca="false">115000+29000</f>
        <v>144000</v>
      </c>
      <c r="E57" s="48" t="n">
        <v>69617.04</v>
      </c>
      <c r="F57" s="54" t="n">
        <f aca="false">E57/D57*100</f>
        <v>48.3451666666667</v>
      </c>
      <c r="G57" s="48" t="n">
        <f aca="false">115000+67000</f>
        <v>182000</v>
      </c>
      <c r="H57" s="48" t="n">
        <v>74581.27</v>
      </c>
      <c r="I57" s="36" t="n">
        <f aca="false">H57/G57*100</f>
        <v>40.9787197802198</v>
      </c>
      <c r="J57" s="48" t="n">
        <f aca="false">C57+E57-H57</f>
        <v>33198.1</v>
      </c>
      <c r="L57" s="37"/>
      <c r="M57" s="38"/>
      <c r="N57" s="38"/>
    </row>
    <row r="58" s="58" customFormat="true" ht="24" hidden="false" customHeight="true" outlineLevel="0" collapsed="false">
      <c r="A58" s="19" t="s">
        <v>111</v>
      </c>
      <c r="B58" s="55" t="s">
        <v>112</v>
      </c>
      <c r="C58" s="56" t="n">
        <f aca="false">SUM(C59)</f>
        <v>0</v>
      </c>
      <c r="D58" s="56" t="n">
        <f aca="false">SUM(D59)</f>
        <v>5500</v>
      </c>
      <c r="E58" s="56" t="n">
        <f aca="false">SUM(E59)</f>
        <v>5500</v>
      </c>
      <c r="F58" s="57" t="n">
        <f aca="false">E58/D58*100</f>
        <v>100</v>
      </c>
      <c r="G58" s="56" t="n">
        <f aca="false">SUM(G59)</f>
        <v>5500</v>
      </c>
      <c r="H58" s="56" t="n">
        <f aca="false">SUM(H59)</f>
        <v>5500</v>
      </c>
      <c r="I58" s="57" t="n">
        <f aca="false">H58/G58*100</f>
        <v>100</v>
      </c>
      <c r="J58" s="56" t="n">
        <f aca="false">SUM(J59)</f>
        <v>0</v>
      </c>
      <c r="L58" s="59"/>
      <c r="M58" s="60"/>
      <c r="N58" s="60"/>
    </row>
    <row r="59" s="29" customFormat="true" ht="13.5" hidden="false" customHeight="true" outlineLevel="0" collapsed="false">
      <c r="A59" s="24" t="s">
        <v>113</v>
      </c>
      <c r="B59" s="61" t="s">
        <v>114</v>
      </c>
      <c r="C59" s="62" t="n">
        <v>0</v>
      </c>
      <c r="D59" s="48" t="n">
        <v>5500</v>
      </c>
      <c r="E59" s="48" t="n">
        <v>5500</v>
      </c>
      <c r="F59" s="36" t="n">
        <f aca="false">E59/D59*100</f>
        <v>100</v>
      </c>
      <c r="G59" s="48" t="n">
        <v>5500</v>
      </c>
      <c r="H59" s="48" t="n">
        <v>5500</v>
      </c>
      <c r="I59" s="36" t="n">
        <f aca="false">H59/G59*100</f>
        <v>100</v>
      </c>
      <c r="J59" s="48" t="n">
        <f aca="false">C59+E59-H59</f>
        <v>0</v>
      </c>
      <c r="L59" s="63"/>
      <c r="M59" s="64"/>
      <c r="N59" s="64"/>
    </row>
    <row r="60" s="23" customFormat="true" ht="21.75" hidden="false" customHeight="true" outlineLevel="0" collapsed="false">
      <c r="A60" s="19" t="s">
        <v>115</v>
      </c>
      <c r="B60" s="20" t="s">
        <v>116</v>
      </c>
      <c r="C60" s="21" t="n">
        <f aca="false">SUM(C61:C63)</f>
        <v>77256.27</v>
      </c>
      <c r="D60" s="21" t="n">
        <f aca="false">SUM(D61:D63)</f>
        <v>360000</v>
      </c>
      <c r="E60" s="21" t="n">
        <f aca="false">SUM(E61:E63)</f>
        <v>203350.4</v>
      </c>
      <c r="F60" s="22" t="n">
        <f aca="false">E60/D60*100</f>
        <v>56.4862222222222</v>
      </c>
      <c r="G60" s="21" t="n">
        <f aca="false">SUM(G61:G63)</f>
        <v>437257</v>
      </c>
      <c r="H60" s="21" t="n">
        <f aca="false">SUM(H61:H63)</f>
        <v>203329.96</v>
      </c>
      <c r="I60" s="22" t="n">
        <f aca="false">H60/G60*100</f>
        <v>46.5012475500678</v>
      </c>
      <c r="J60" s="21" t="n">
        <f aca="false">SUM(J61:J63)</f>
        <v>77276.71</v>
      </c>
    </row>
    <row r="61" s="49" customFormat="true" ht="13.5" hidden="false" customHeight="true" outlineLevel="0" collapsed="false">
      <c r="A61" s="30" t="s">
        <v>117</v>
      </c>
      <c r="B61" s="31" t="s">
        <v>118</v>
      </c>
      <c r="C61" s="32" t="n">
        <v>1897.16</v>
      </c>
      <c r="D61" s="53" t="n">
        <v>110000</v>
      </c>
      <c r="E61" s="53" t="n">
        <v>59292.85</v>
      </c>
      <c r="F61" s="54" t="n">
        <f aca="false">E61/D61*100</f>
        <v>53.9025909090909</v>
      </c>
      <c r="G61" s="53" t="n">
        <f aca="false">110000+1897</f>
        <v>111897</v>
      </c>
      <c r="H61" s="53" t="n">
        <v>48830</v>
      </c>
      <c r="I61" s="54" t="n">
        <f aca="false">H61/G61*100</f>
        <v>43.6383459788913</v>
      </c>
      <c r="J61" s="53" t="n">
        <f aca="false">C61+E61-H61</f>
        <v>12360.01</v>
      </c>
      <c r="L61" s="50"/>
      <c r="M61" s="51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52"/>
      <c r="AS61" s="52"/>
    </row>
    <row r="62" s="8" customFormat="true" ht="13.5" hidden="false" customHeight="true" outlineLevel="0" collapsed="false">
      <c r="A62" s="30" t="s">
        <v>119</v>
      </c>
      <c r="B62" s="31" t="s">
        <v>120</v>
      </c>
      <c r="C62" s="32" t="n">
        <v>56228.35</v>
      </c>
      <c r="D62" s="53" t="n">
        <v>143000</v>
      </c>
      <c r="E62" s="53" t="n">
        <v>79204.65</v>
      </c>
      <c r="F62" s="54" t="n">
        <f aca="false">E62/D62*100</f>
        <v>55.3878671328671</v>
      </c>
      <c r="G62" s="53" t="n">
        <f aca="false">143000+56229</f>
        <v>199229</v>
      </c>
      <c r="H62" s="53" t="n">
        <v>93405.17</v>
      </c>
      <c r="I62" s="54" t="n">
        <f aca="false">H62/G62*100</f>
        <v>46.8833201993686</v>
      </c>
      <c r="J62" s="53" t="n">
        <f aca="false">C62+E62-H62</f>
        <v>42027.83</v>
      </c>
      <c r="L62" s="37"/>
      <c r="M62" s="38"/>
      <c r="N62" s="38"/>
    </row>
    <row r="63" s="8" customFormat="true" ht="13.5" hidden="false" customHeight="true" outlineLevel="0" collapsed="false">
      <c r="A63" s="30" t="s">
        <v>121</v>
      </c>
      <c r="B63" s="31" t="s">
        <v>122</v>
      </c>
      <c r="C63" s="32" t="n">
        <v>19130.76</v>
      </c>
      <c r="D63" s="53" t="n">
        <v>107000</v>
      </c>
      <c r="E63" s="53" t="n">
        <v>64852.9</v>
      </c>
      <c r="F63" s="54" t="n">
        <f aca="false">E63/D63*100</f>
        <v>60.6101869158879</v>
      </c>
      <c r="G63" s="53" t="n">
        <f aca="false">107000+19131</f>
        <v>126131</v>
      </c>
      <c r="H63" s="53" t="n">
        <v>61094.79</v>
      </c>
      <c r="I63" s="54" t="n">
        <f aca="false">H63/G63*100</f>
        <v>48.4375688768027</v>
      </c>
      <c r="J63" s="53" t="n">
        <f aca="false">C63+E63-H63</f>
        <v>22888.87</v>
      </c>
      <c r="L63" s="37"/>
      <c r="M63" s="38"/>
      <c r="N63" s="38"/>
    </row>
    <row r="64" s="67" customFormat="true" ht="22.5" hidden="false" customHeight="true" outlineLevel="0" collapsed="false">
      <c r="A64" s="65"/>
      <c r="B64" s="66" t="s">
        <v>123</v>
      </c>
      <c r="C64" s="16" t="n">
        <f aca="false">SUM(C65,C67,C73,C82,C84,C86,C89,C91,C93,C95,C98,C100,C102)</f>
        <v>393984.56</v>
      </c>
      <c r="D64" s="16" t="n">
        <f aca="false">SUM(D65,D67,D73,D82,D84,D86,D89,D91,D93,D95,D98,D100,D102)</f>
        <v>2487613</v>
      </c>
      <c r="E64" s="16" t="n">
        <f aca="false">SUM(E65,E67,E73,E82,E84,E86,E89,E91,E93,E95,E98,E100,E102)</f>
        <v>1093033.6</v>
      </c>
      <c r="F64" s="17" t="n">
        <f aca="false">E64/D64*100</f>
        <v>43.9390532208989</v>
      </c>
      <c r="G64" s="16" t="n">
        <f aca="false">SUM(G65,G67,G73,G82,G84,G86,G89,G91,G93,G95,G98,G100,G102)</f>
        <v>2694057</v>
      </c>
      <c r="H64" s="16" t="n">
        <f aca="false">SUM(H65,H67,H73,H82,H84,H86,H89,H91,H93,H95,H98,H100,H102)</f>
        <v>895046.87</v>
      </c>
      <c r="I64" s="17" t="n">
        <f aca="false">H64/G64*100</f>
        <v>33.2230116140824</v>
      </c>
      <c r="J64" s="16" t="n">
        <f aca="false">SUM(J65,J67,J73,J82,J84,J86,J89,J91,J93,J95,J98,J100,J102)</f>
        <v>591971.29</v>
      </c>
    </row>
    <row r="65" s="23" customFormat="true" ht="23.25" hidden="false" customHeight="true" outlineLevel="0" collapsed="false">
      <c r="A65" s="19" t="s">
        <v>124</v>
      </c>
      <c r="B65" s="20" t="s">
        <v>125</v>
      </c>
      <c r="C65" s="21" t="n">
        <f aca="false">SUM(C66)</f>
        <v>5866.11</v>
      </c>
      <c r="D65" s="21" t="n">
        <f aca="false">SUM(D66)</f>
        <v>10362</v>
      </c>
      <c r="E65" s="21" t="n">
        <f aca="false">SUM(E66)</f>
        <v>5851.8</v>
      </c>
      <c r="F65" s="22" t="n">
        <f aca="false">E65/D65*100</f>
        <v>56.4736537348002</v>
      </c>
      <c r="G65" s="21" t="n">
        <f aca="false">SUM(G66)</f>
        <v>15362</v>
      </c>
      <c r="H65" s="21" t="n">
        <f aca="false">SUM(H66)</f>
        <v>2325.5</v>
      </c>
      <c r="I65" s="22" t="n">
        <f aca="false">H65/G65*100</f>
        <v>15.1380028642104</v>
      </c>
      <c r="J65" s="21" t="n">
        <f aca="false">SUM(J66)</f>
        <v>9392.41</v>
      </c>
    </row>
    <row r="66" s="42" customFormat="true" ht="13.5" hidden="false" customHeight="true" outlineLevel="0" collapsed="false">
      <c r="A66" s="30" t="s">
        <v>126</v>
      </c>
      <c r="B66" s="31" t="s">
        <v>127</v>
      </c>
      <c r="C66" s="32" t="n">
        <v>5866.11</v>
      </c>
      <c r="D66" s="35" t="n">
        <f aca="false">10000+362</f>
        <v>10362</v>
      </c>
      <c r="E66" s="35" t="n">
        <v>5851.8</v>
      </c>
      <c r="F66" s="36" t="n">
        <f aca="false">E66/D66*100</f>
        <v>56.4736537348002</v>
      </c>
      <c r="G66" s="35" t="n">
        <f aca="false">10000+5362</f>
        <v>15362</v>
      </c>
      <c r="H66" s="35" t="n">
        <v>2325.5</v>
      </c>
      <c r="I66" s="36" t="n">
        <f aca="false">H66/G66*100</f>
        <v>15.1380028642104</v>
      </c>
      <c r="J66" s="35" t="n">
        <f aca="false">C66+E66-H66</f>
        <v>9392.41</v>
      </c>
      <c r="L66" s="37"/>
      <c r="M66" s="43"/>
      <c r="N66" s="43"/>
    </row>
    <row r="67" s="23" customFormat="true" ht="22.5" hidden="false" customHeight="true" outlineLevel="0" collapsed="false">
      <c r="A67" s="19" t="s">
        <v>128</v>
      </c>
      <c r="B67" s="20" t="s">
        <v>129</v>
      </c>
      <c r="C67" s="21" t="n">
        <f aca="false">SUM(C68:C72)</f>
        <v>62860.85</v>
      </c>
      <c r="D67" s="21" t="n">
        <f aca="false">SUM(D68:D72)</f>
        <v>427100</v>
      </c>
      <c r="E67" s="21" t="n">
        <f aca="false">SUM(E68:E72)</f>
        <v>294631.01</v>
      </c>
      <c r="F67" s="22" t="n">
        <f aca="false">E67/D67*100</f>
        <v>68.9840810114727</v>
      </c>
      <c r="G67" s="21" t="n">
        <f aca="false">SUM(G68:G72)</f>
        <v>466100</v>
      </c>
      <c r="H67" s="21" t="n">
        <f aca="false">SUM(H68:H72)</f>
        <v>205249.58</v>
      </c>
      <c r="I67" s="22" t="n">
        <f aca="false">H67/G67*100</f>
        <v>44.0355245655439</v>
      </c>
      <c r="J67" s="21" t="n">
        <f aca="false">SUM(J68:J72)</f>
        <v>152242.28</v>
      </c>
    </row>
    <row r="68" s="52" customFormat="true" ht="13.5" hidden="false" customHeight="true" outlineLevel="0" collapsed="false">
      <c r="A68" s="24" t="s">
        <v>130</v>
      </c>
      <c r="B68" s="68" t="s">
        <v>131</v>
      </c>
      <c r="C68" s="27" t="n">
        <v>7593.1</v>
      </c>
      <c r="D68" s="27" t="n">
        <f aca="false">1000+4000</f>
        <v>5000</v>
      </c>
      <c r="E68" s="27" t="n">
        <v>1340</v>
      </c>
      <c r="F68" s="28" t="n">
        <f aca="false">E68/D68*100</f>
        <v>26.8</v>
      </c>
      <c r="G68" s="27" t="n">
        <f aca="false">1000+11000</f>
        <v>12000</v>
      </c>
      <c r="H68" s="27" t="n">
        <v>2131.58</v>
      </c>
      <c r="I68" s="28" t="n">
        <f aca="false">H68/G68*100</f>
        <v>17.7631666666667</v>
      </c>
      <c r="J68" s="27" t="n">
        <f aca="false">C68+E68-H68</f>
        <v>6801.52</v>
      </c>
      <c r="L68" s="51"/>
      <c r="M68" s="51"/>
    </row>
    <row r="69" s="52" customFormat="true" ht="13.5" hidden="false" customHeight="true" outlineLevel="0" collapsed="false">
      <c r="A69" s="24" t="s">
        <v>132</v>
      </c>
      <c r="B69" s="68" t="s">
        <v>133</v>
      </c>
      <c r="C69" s="27" t="n">
        <v>12422.25</v>
      </c>
      <c r="D69" s="27" t="n">
        <f aca="false">82000</f>
        <v>82000</v>
      </c>
      <c r="E69" s="27" t="n">
        <v>52645.05</v>
      </c>
      <c r="F69" s="28" t="n">
        <f aca="false">E69/D69*100</f>
        <v>64.2012804878049</v>
      </c>
      <c r="G69" s="27" t="n">
        <f aca="false">82000+10000</f>
        <v>92000</v>
      </c>
      <c r="H69" s="27" t="n">
        <v>42480.92</v>
      </c>
      <c r="I69" s="28" t="n">
        <f aca="false">H69/G69*100</f>
        <v>46.1749130434783</v>
      </c>
      <c r="J69" s="27" t="n">
        <f aca="false">C69+E69-H69</f>
        <v>22586.38</v>
      </c>
      <c r="L69" s="51"/>
      <c r="M69" s="51"/>
    </row>
    <row r="70" s="52" customFormat="true" ht="13.5" hidden="false" customHeight="true" outlineLevel="0" collapsed="false">
      <c r="A70" s="24" t="s">
        <v>134</v>
      </c>
      <c r="B70" s="25" t="s">
        <v>135</v>
      </c>
      <c r="C70" s="26" t="n">
        <v>11682.22</v>
      </c>
      <c r="D70" s="27" t="n">
        <f aca="false">106000+9000</f>
        <v>115000</v>
      </c>
      <c r="E70" s="27" t="n">
        <v>68351</v>
      </c>
      <c r="F70" s="28" t="n">
        <f aca="false">E70/D70*100</f>
        <v>59.435652173913</v>
      </c>
      <c r="G70" s="27" t="n">
        <f aca="false">106000+9000</f>
        <v>115000</v>
      </c>
      <c r="H70" s="27" t="n">
        <v>63482.95</v>
      </c>
      <c r="I70" s="28" t="n">
        <f aca="false">H70/G70*100</f>
        <v>55.2025652173913</v>
      </c>
      <c r="J70" s="27" t="n">
        <f aca="false">C70+E70-H70</f>
        <v>16550.27</v>
      </c>
      <c r="L70" s="51"/>
      <c r="M70" s="51"/>
    </row>
    <row r="71" s="52" customFormat="true" ht="13.5" hidden="false" customHeight="true" outlineLevel="0" collapsed="false">
      <c r="A71" s="24" t="s">
        <v>136</v>
      </c>
      <c r="B71" s="68" t="s">
        <v>137</v>
      </c>
      <c r="C71" s="27" t="n">
        <v>25583.96</v>
      </c>
      <c r="D71" s="27" t="n">
        <v>110100</v>
      </c>
      <c r="E71" s="27" t="n">
        <v>63587.96</v>
      </c>
      <c r="F71" s="28" t="n">
        <f aca="false">E71/D71*100</f>
        <v>57.754732061762</v>
      </c>
      <c r="G71" s="27" t="n">
        <f aca="false">110100+22000</f>
        <v>132100</v>
      </c>
      <c r="H71" s="27" t="n">
        <v>31864.43</v>
      </c>
      <c r="I71" s="28" t="n">
        <f aca="false">H71/G71*100</f>
        <v>24.1214458743376</v>
      </c>
      <c r="J71" s="27" t="n">
        <f aca="false">C71+E71-H71</f>
        <v>57307.49</v>
      </c>
      <c r="L71" s="51"/>
      <c r="M71" s="51"/>
    </row>
    <row r="72" s="52" customFormat="true" ht="13.5" hidden="false" customHeight="true" outlineLevel="0" collapsed="false">
      <c r="A72" s="24" t="s">
        <v>138</v>
      </c>
      <c r="B72" s="68" t="s">
        <v>139</v>
      </c>
      <c r="C72" s="27" t="n">
        <v>5579.32</v>
      </c>
      <c r="D72" s="27" t="n">
        <v>115000</v>
      </c>
      <c r="E72" s="27" t="n">
        <v>108707</v>
      </c>
      <c r="F72" s="28" t="n">
        <f aca="false">E72/D72*100</f>
        <v>94.5278260869565</v>
      </c>
      <c r="G72" s="27" t="n">
        <v>115000</v>
      </c>
      <c r="H72" s="27" t="n">
        <v>65289.7</v>
      </c>
      <c r="I72" s="28" t="n">
        <f aca="false">H72/G72*100</f>
        <v>56.773652173913</v>
      </c>
      <c r="J72" s="27" t="n">
        <f aca="false">C72+E72-H72</f>
        <v>48996.62</v>
      </c>
      <c r="L72" s="51"/>
      <c r="M72" s="51"/>
    </row>
    <row r="73" s="23" customFormat="true" ht="22.5" hidden="false" customHeight="true" outlineLevel="0" collapsed="false">
      <c r="A73" s="19" t="s">
        <v>140</v>
      </c>
      <c r="B73" s="20" t="s">
        <v>141</v>
      </c>
      <c r="C73" s="21" t="n">
        <f aca="false">SUM(C74:C81)</f>
        <v>63124.51</v>
      </c>
      <c r="D73" s="21" t="n">
        <f aca="false">SUM(D74:D81)</f>
        <v>489310</v>
      </c>
      <c r="E73" s="21" t="n">
        <f aca="false">SUM(E74:E81)</f>
        <v>268359.11</v>
      </c>
      <c r="F73" s="22" t="n">
        <f aca="false">E73/D73*100</f>
        <v>54.844395168707</v>
      </c>
      <c r="G73" s="21" t="n">
        <f aca="false">SUM(G74:G81)</f>
        <v>489651</v>
      </c>
      <c r="H73" s="21" t="n">
        <f aca="false">SUM(H74:H81)</f>
        <v>197132.4</v>
      </c>
      <c r="I73" s="22" t="n">
        <f aca="false">H73/G73*100</f>
        <v>40.2597768614789</v>
      </c>
      <c r="J73" s="21" t="n">
        <f aca="false">SUM(J74:J81)</f>
        <v>134351.22</v>
      </c>
    </row>
    <row r="74" s="52" customFormat="true" ht="13.5" hidden="false" customHeight="true" outlineLevel="0" collapsed="false">
      <c r="A74" s="24" t="s">
        <v>142</v>
      </c>
      <c r="B74" s="25" t="s">
        <v>143</v>
      </c>
      <c r="C74" s="26" t="n">
        <v>17975.39</v>
      </c>
      <c r="D74" s="27" t="n">
        <f aca="false">140000+582</f>
        <v>140582</v>
      </c>
      <c r="E74" s="27" t="n">
        <v>41365.73</v>
      </c>
      <c r="F74" s="28" t="n">
        <f aca="false">E74/D74*100</f>
        <v>29.4246276194676</v>
      </c>
      <c r="G74" s="27" t="n">
        <f aca="false">140000+582</f>
        <v>140582</v>
      </c>
      <c r="H74" s="27" t="n">
        <v>40010.08</v>
      </c>
      <c r="I74" s="28" t="n">
        <f aca="false">H74/G74*100</f>
        <v>28.4603149763128</v>
      </c>
      <c r="J74" s="27" t="n">
        <f aca="false">C74+E74-H74</f>
        <v>19331.04</v>
      </c>
      <c r="L74" s="51"/>
      <c r="M74" s="51"/>
    </row>
    <row r="75" s="52" customFormat="true" ht="13.5" hidden="false" customHeight="true" outlineLevel="0" collapsed="false">
      <c r="A75" s="24" t="s">
        <v>144</v>
      </c>
      <c r="B75" s="25" t="s">
        <v>145</v>
      </c>
      <c r="C75" s="26" t="n">
        <v>25724.39</v>
      </c>
      <c r="D75" s="27" t="n">
        <v>200000</v>
      </c>
      <c r="E75" s="27" t="n">
        <v>129338.8</v>
      </c>
      <c r="F75" s="28" t="n">
        <f aca="false">E75/D75*100</f>
        <v>64.6694</v>
      </c>
      <c r="G75" s="27" t="n">
        <v>200000</v>
      </c>
      <c r="H75" s="27" t="n">
        <v>116055.09</v>
      </c>
      <c r="I75" s="28" t="n">
        <f aca="false">H75/G75*100</f>
        <v>58.027545</v>
      </c>
      <c r="J75" s="27" t="n">
        <f aca="false">C75+E75-H75</f>
        <v>39008.1</v>
      </c>
      <c r="L75" s="51"/>
      <c r="M75" s="51"/>
    </row>
    <row r="76" s="52" customFormat="true" ht="13.5" hidden="false" customHeight="true" outlineLevel="0" collapsed="false">
      <c r="A76" s="24" t="s">
        <v>146</v>
      </c>
      <c r="B76" s="68" t="s">
        <v>147</v>
      </c>
      <c r="C76" s="27" t="n">
        <v>176.97</v>
      </c>
      <c r="D76" s="27" t="n">
        <v>8000</v>
      </c>
      <c r="E76" s="27" t="n">
        <v>1800</v>
      </c>
      <c r="F76" s="28" t="n">
        <f aca="false">E76/D76*100</f>
        <v>22.5</v>
      </c>
      <c r="G76" s="27" t="n">
        <v>8000</v>
      </c>
      <c r="H76" s="27" t="n">
        <v>1022.94</v>
      </c>
      <c r="I76" s="28" t="n">
        <f aca="false">H76/G76*100</f>
        <v>12.78675</v>
      </c>
      <c r="J76" s="27" t="n">
        <f aca="false">C76+E76-H76</f>
        <v>954.03</v>
      </c>
      <c r="L76" s="51"/>
      <c r="M76" s="51"/>
    </row>
    <row r="77" s="52" customFormat="true" ht="13.5" hidden="false" customHeight="true" outlineLevel="0" collapsed="false">
      <c r="A77" s="24" t="s">
        <v>148</v>
      </c>
      <c r="B77" s="68" t="s">
        <v>149</v>
      </c>
      <c r="C77" s="27" t="n">
        <v>2210.72</v>
      </c>
      <c r="D77" s="27" t="n">
        <f aca="false">25500+228</f>
        <v>25728</v>
      </c>
      <c r="E77" s="27" t="n">
        <v>4018.5</v>
      </c>
      <c r="F77" s="28" t="n">
        <f aca="false">E77/D77*100</f>
        <v>15.6191697761194</v>
      </c>
      <c r="G77" s="27" t="n">
        <f aca="false">25500+228</f>
        <v>25728</v>
      </c>
      <c r="H77" s="27" t="n">
        <v>2874.06</v>
      </c>
      <c r="I77" s="28" t="n">
        <f aca="false">H77/G77*100</f>
        <v>11.1709421641791</v>
      </c>
      <c r="J77" s="27" t="n">
        <f aca="false">C77+E77-H77</f>
        <v>3355.16</v>
      </c>
      <c r="L77" s="51"/>
      <c r="M77" s="51"/>
    </row>
    <row r="78" s="52" customFormat="true" ht="13.5" hidden="false" customHeight="true" outlineLevel="0" collapsed="false">
      <c r="A78" s="24" t="s">
        <v>150</v>
      </c>
      <c r="B78" s="25" t="s">
        <v>151</v>
      </c>
      <c r="C78" s="26" t="n">
        <v>11653</v>
      </c>
      <c r="D78" s="27" t="n">
        <v>30000</v>
      </c>
      <c r="E78" s="27" t="n">
        <v>9854.8</v>
      </c>
      <c r="F78" s="28" t="n">
        <f aca="false">E78/D78*100</f>
        <v>32.8493333333333</v>
      </c>
      <c r="G78" s="27" t="n">
        <v>30000</v>
      </c>
      <c r="H78" s="27" t="n">
        <v>15624.59</v>
      </c>
      <c r="I78" s="28" t="n">
        <f aca="false">H78/G78*100</f>
        <v>52.0819666666667</v>
      </c>
      <c r="J78" s="27" t="n">
        <f aca="false">C78+E78-H78</f>
        <v>5883.21</v>
      </c>
      <c r="L78" s="51"/>
      <c r="M78" s="51"/>
    </row>
    <row r="79" s="69" customFormat="true" ht="13.5" hidden="false" customHeight="true" outlineLevel="0" collapsed="false">
      <c r="A79" s="24" t="s">
        <v>152</v>
      </c>
      <c r="B79" s="68" t="s">
        <v>153</v>
      </c>
      <c r="C79" s="27" t="n">
        <v>5042.67</v>
      </c>
      <c r="D79" s="27" t="n">
        <f aca="false">20000+62000</f>
        <v>82000</v>
      </c>
      <c r="E79" s="27" t="n">
        <v>81981.28</v>
      </c>
      <c r="F79" s="28" t="n">
        <f aca="false">E79/D79*100</f>
        <v>99.9771707317073</v>
      </c>
      <c r="G79" s="27" t="n">
        <f aca="false">20000+62000</f>
        <v>82000</v>
      </c>
      <c r="H79" s="27" t="n">
        <v>21365.64</v>
      </c>
      <c r="I79" s="28" t="n">
        <f aca="false">H79/G79*100</f>
        <v>26.0556585365854</v>
      </c>
      <c r="J79" s="27" t="n">
        <f aca="false">C79+E79-H79</f>
        <v>65658.31</v>
      </c>
      <c r="L79" s="70"/>
      <c r="M79" s="70"/>
    </row>
    <row r="80" s="69" customFormat="true" ht="13.5" hidden="false" customHeight="true" outlineLevel="0" collapsed="false">
      <c r="A80" s="24" t="s">
        <v>154</v>
      </c>
      <c r="B80" s="68" t="s">
        <v>155</v>
      </c>
      <c r="C80" s="27" t="n">
        <v>0</v>
      </c>
      <c r="D80" s="71" t="n">
        <v>3000</v>
      </c>
      <c r="E80" s="71" t="n">
        <v>0</v>
      </c>
      <c r="F80" s="28" t="s">
        <v>53</v>
      </c>
      <c r="G80" s="71" t="n">
        <v>3000</v>
      </c>
      <c r="H80" s="71" t="n">
        <v>0</v>
      </c>
      <c r="I80" s="28" t="s">
        <v>53</v>
      </c>
      <c r="J80" s="27" t="n">
        <f aca="false">C80+E80-H80</f>
        <v>0</v>
      </c>
      <c r="L80" s="70"/>
      <c r="M80" s="70"/>
    </row>
    <row r="81" s="69" customFormat="true" ht="13.5" hidden="false" customHeight="true" outlineLevel="0" collapsed="false">
      <c r="A81" s="24" t="s">
        <v>156</v>
      </c>
      <c r="B81" s="68" t="s">
        <v>157</v>
      </c>
      <c r="C81" s="27" t="n">
        <v>341.37</v>
      </c>
      <c r="D81" s="71" t="n">
        <v>0</v>
      </c>
      <c r="E81" s="71" t="n">
        <v>0</v>
      </c>
      <c r="F81" s="28" t="s">
        <v>53</v>
      </c>
      <c r="G81" s="71" t="n">
        <v>341</v>
      </c>
      <c r="H81" s="71" t="n">
        <v>180</v>
      </c>
      <c r="I81" s="28" t="n">
        <f aca="false">H81/G81*100</f>
        <v>52.7859237536657</v>
      </c>
      <c r="J81" s="27" t="n">
        <f aca="false">C81+E81-H81</f>
        <v>161.37</v>
      </c>
      <c r="L81" s="70"/>
      <c r="M81" s="70"/>
    </row>
    <row r="82" s="23" customFormat="true" ht="22.5" hidden="false" customHeight="true" outlineLevel="0" collapsed="false">
      <c r="A82" s="19" t="s">
        <v>158</v>
      </c>
      <c r="B82" s="20" t="s">
        <v>159</v>
      </c>
      <c r="C82" s="21" t="n">
        <f aca="false">SUM(C83)</f>
        <v>3940.05</v>
      </c>
      <c r="D82" s="21" t="n">
        <f aca="false">SUM(D83)</f>
        <v>80000</v>
      </c>
      <c r="E82" s="21" t="n">
        <f aca="false">SUM(E83)</f>
        <v>41127.29</v>
      </c>
      <c r="F82" s="22" t="n">
        <f aca="false">E82/D82*100</f>
        <v>51.4091125</v>
      </c>
      <c r="G82" s="21" t="n">
        <f aca="false">SUM(G83)</f>
        <v>82000</v>
      </c>
      <c r="H82" s="21" t="n">
        <f aca="false">SUM(H83)</f>
        <v>38651.99</v>
      </c>
      <c r="I82" s="22" t="n">
        <f aca="false">H82/G82*100</f>
        <v>47.1365731707317</v>
      </c>
      <c r="J82" s="21" t="n">
        <f aca="false">SUM(J83)</f>
        <v>6415.35000000001</v>
      </c>
    </row>
    <row r="83" s="72" customFormat="true" ht="13.5" hidden="false" customHeight="true" outlineLevel="0" collapsed="false">
      <c r="A83" s="24" t="s">
        <v>160</v>
      </c>
      <c r="B83" s="25" t="s">
        <v>161</v>
      </c>
      <c r="C83" s="26" t="n">
        <v>3940.05</v>
      </c>
      <c r="D83" s="48" t="n">
        <f aca="false">64000+16000</f>
        <v>80000</v>
      </c>
      <c r="E83" s="48" t="n">
        <v>41127.29</v>
      </c>
      <c r="F83" s="36" t="n">
        <f aca="false">E83/D83*100</f>
        <v>51.4091125</v>
      </c>
      <c r="G83" s="48" t="n">
        <f aca="false">64000+18000</f>
        <v>82000</v>
      </c>
      <c r="H83" s="48" t="n">
        <v>38651.99</v>
      </c>
      <c r="I83" s="36" t="n">
        <f aca="false">H83/G83*100</f>
        <v>47.1365731707317</v>
      </c>
      <c r="J83" s="48" t="n">
        <f aca="false">C83+E83-H83</f>
        <v>6415.35000000001</v>
      </c>
      <c r="L83" s="73"/>
    </row>
    <row r="84" s="23" customFormat="true" ht="23.25" hidden="false" customHeight="true" outlineLevel="0" collapsed="false">
      <c r="A84" s="19" t="s">
        <v>162</v>
      </c>
      <c r="B84" s="20" t="s">
        <v>163</v>
      </c>
      <c r="C84" s="21" t="n">
        <f aca="false">SUM(C85)</f>
        <v>1456.96</v>
      </c>
      <c r="D84" s="21" t="n">
        <f aca="false">SUM(D85)</f>
        <v>70000</v>
      </c>
      <c r="E84" s="21" t="n">
        <f aca="false">SUM(E85)</f>
        <v>22586.25</v>
      </c>
      <c r="F84" s="22" t="n">
        <f aca="false">E84/D84*100</f>
        <v>32.2660714285714</v>
      </c>
      <c r="G84" s="21" t="n">
        <f aca="false">SUM(G85)</f>
        <v>70000</v>
      </c>
      <c r="H84" s="21" t="n">
        <f aca="false">SUM(H85)</f>
        <v>16257.53</v>
      </c>
      <c r="I84" s="22" t="n">
        <f aca="false">H84/G84*100</f>
        <v>23.2250428571429</v>
      </c>
      <c r="J84" s="21" t="n">
        <f aca="false">SUM(J85)</f>
        <v>7785.68</v>
      </c>
    </row>
    <row r="85" s="69" customFormat="true" ht="24.75" hidden="false" customHeight="true" outlineLevel="0" collapsed="false">
      <c r="A85" s="24" t="s">
        <v>164</v>
      </c>
      <c r="B85" s="74" t="s">
        <v>165</v>
      </c>
      <c r="C85" s="75" t="n">
        <v>1456.96</v>
      </c>
      <c r="D85" s="35" t="n">
        <v>70000</v>
      </c>
      <c r="E85" s="35" t="n">
        <v>22586.25</v>
      </c>
      <c r="F85" s="36" t="n">
        <f aca="false">E85/D85*100</f>
        <v>32.2660714285714</v>
      </c>
      <c r="G85" s="35" t="n">
        <v>70000</v>
      </c>
      <c r="H85" s="35" t="n">
        <v>16257.53</v>
      </c>
      <c r="I85" s="36" t="n">
        <f aca="false">H85/G85*100</f>
        <v>23.2250428571429</v>
      </c>
      <c r="J85" s="35" t="n">
        <f aca="false">C85+E85-H85</f>
        <v>7785.68</v>
      </c>
      <c r="L85" s="70"/>
      <c r="M85" s="70"/>
    </row>
    <row r="86" s="23" customFormat="true" ht="36" hidden="false" customHeight="true" outlineLevel="0" collapsed="false">
      <c r="A86" s="19" t="s">
        <v>166</v>
      </c>
      <c r="B86" s="20" t="s">
        <v>167</v>
      </c>
      <c r="C86" s="21" t="n">
        <f aca="false">SUM(C87:C88)</f>
        <v>45607.89</v>
      </c>
      <c r="D86" s="21" t="n">
        <f aca="false">SUM(D87:D88)</f>
        <v>500481</v>
      </c>
      <c r="E86" s="21" t="n">
        <f aca="false">SUM(E87:E88)</f>
        <v>67704.91</v>
      </c>
      <c r="F86" s="22" t="n">
        <f aca="false">E86/D86*100</f>
        <v>13.5279680946929</v>
      </c>
      <c r="G86" s="21" t="n">
        <f aca="false">SUM(G87:G88)</f>
        <v>502481</v>
      </c>
      <c r="H86" s="21" t="n">
        <f aca="false">SUM(H87:H88)</f>
        <v>47786.6</v>
      </c>
      <c r="I86" s="22" t="n">
        <f aca="false">H86/G86*100</f>
        <v>9.51013073131123</v>
      </c>
      <c r="J86" s="21" t="n">
        <f aca="false">SUM(J87:J88)</f>
        <v>65526.2</v>
      </c>
    </row>
    <row r="87" s="69" customFormat="true" ht="13.5" hidden="false" customHeight="true" outlineLevel="0" collapsed="false">
      <c r="A87" s="24" t="s">
        <v>168</v>
      </c>
      <c r="B87" s="25" t="s">
        <v>169</v>
      </c>
      <c r="C87" s="26" t="n">
        <v>43135.88</v>
      </c>
      <c r="D87" s="48" t="n">
        <f aca="false">493800+3681</f>
        <v>497481</v>
      </c>
      <c r="E87" s="48" t="n">
        <v>67704.91</v>
      </c>
      <c r="F87" s="36" t="n">
        <f aca="false">E87/D87*100</f>
        <v>13.6095468972684</v>
      </c>
      <c r="G87" s="48" t="n">
        <f aca="false">493800+3681</f>
        <v>497481</v>
      </c>
      <c r="H87" s="48" t="n">
        <v>45314.59</v>
      </c>
      <c r="I87" s="36" t="n">
        <f aca="false">H87/G87*100</f>
        <v>9.10880817558862</v>
      </c>
      <c r="J87" s="48" t="n">
        <f aca="false">C87+E87-H87</f>
        <v>65526.2</v>
      </c>
      <c r="L87" s="73"/>
      <c r="M87" s="70"/>
    </row>
    <row r="88" s="69" customFormat="true" ht="13.5" hidden="false" customHeight="true" outlineLevel="0" collapsed="false">
      <c r="A88" s="24" t="s">
        <v>170</v>
      </c>
      <c r="B88" s="25" t="s">
        <v>171</v>
      </c>
      <c r="C88" s="26" t="n">
        <v>2472.01</v>
      </c>
      <c r="D88" s="48" t="n">
        <v>3000</v>
      </c>
      <c r="E88" s="48" t="n">
        <v>0</v>
      </c>
      <c r="F88" s="36" t="s">
        <v>53</v>
      </c>
      <c r="G88" s="48" t="n">
        <f aca="false">3000+2000</f>
        <v>5000</v>
      </c>
      <c r="H88" s="48" t="n">
        <v>2472.01</v>
      </c>
      <c r="I88" s="36" t="n">
        <f aca="false">H88/G88*100</f>
        <v>49.4402</v>
      </c>
      <c r="J88" s="48" t="n">
        <f aca="false">C88+E88-H88</f>
        <v>0</v>
      </c>
      <c r="L88" s="73"/>
      <c r="M88" s="70"/>
    </row>
    <row r="89" s="76" customFormat="true" ht="22.5" hidden="false" customHeight="true" outlineLevel="0" collapsed="false">
      <c r="A89" s="19" t="s">
        <v>172</v>
      </c>
      <c r="B89" s="20" t="s">
        <v>173</v>
      </c>
      <c r="C89" s="21" t="n">
        <f aca="false">SUM(C90)</f>
        <v>6491.52</v>
      </c>
      <c r="D89" s="21" t="n">
        <f aca="false">SUM(D90)</f>
        <v>48000</v>
      </c>
      <c r="E89" s="21" t="n">
        <f aca="false">SUM(E90)</f>
        <v>21506</v>
      </c>
      <c r="F89" s="22" t="n">
        <f aca="false">E89/D89*100</f>
        <v>44.8041666666667</v>
      </c>
      <c r="G89" s="21" t="n">
        <f aca="false">SUM(G90)</f>
        <v>54492</v>
      </c>
      <c r="H89" s="21" t="n">
        <f aca="false">SUM(H90)</f>
        <v>23057.65</v>
      </c>
      <c r="I89" s="22" t="n">
        <f aca="false">H89/G89*100</f>
        <v>42.3138258826984</v>
      </c>
      <c r="J89" s="21" t="n">
        <f aca="false">SUM(J90)</f>
        <v>4939.87</v>
      </c>
    </row>
    <row r="90" s="77" customFormat="true" ht="13.5" hidden="false" customHeight="true" outlineLevel="0" collapsed="false">
      <c r="A90" s="24" t="s">
        <v>174</v>
      </c>
      <c r="B90" s="25" t="s">
        <v>175</v>
      </c>
      <c r="C90" s="26" t="n">
        <v>6491.52</v>
      </c>
      <c r="D90" s="48" t="n">
        <v>48000</v>
      </c>
      <c r="E90" s="48" t="n">
        <v>21506</v>
      </c>
      <c r="F90" s="36" t="n">
        <f aca="false">E90/D90*100</f>
        <v>44.8041666666667</v>
      </c>
      <c r="G90" s="48" t="n">
        <f aca="false">48000+6492</f>
        <v>54492</v>
      </c>
      <c r="H90" s="48" t="n">
        <v>23057.65</v>
      </c>
      <c r="I90" s="36" t="n">
        <f aca="false">H90/G90*100</f>
        <v>42.3138258826984</v>
      </c>
      <c r="J90" s="48" t="n">
        <f aca="false">C90+E90-H90</f>
        <v>4939.87</v>
      </c>
      <c r="L90" s="78"/>
    </row>
    <row r="91" s="76" customFormat="true" ht="22.5" hidden="false" customHeight="true" outlineLevel="0" collapsed="false">
      <c r="A91" s="19" t="s">
        <v>176</v>
      </c>
      <c r="B91" s="20" t="s">
        <v>177</v>
      </c>
      <c r="C91" s="21" t="n">
        <f aca="false">SUM(C92)</f>
        <v>610.84</v>
      </c>
      <c r="D91" s="21" t="n">
        <f aca="false">SUM(D92)</f>
        <v>12000</v>
      </c>
      <c r="E91" s="21" t="n">
        <f aca="false">SUM(E92)</f>
        <v>3895</v>
      </c>
      <c r="F91" s="22" t="n">
        <f aca="false">E91/D91*100</f>
        <v>32.4583333333333</v>
      </c>
      <c r="G91" s="21" t="n">
        <f aca="false">SUM(G92)</f>
        <v>12611</v>
      </c>
      <c r="H91" s="21" t="n">
        <f aca="false">SUM(H92)</f>
        <v>4251.44</v>
      </c>
      <c r="I91" s="22" t="n">
        <f aca="false">H91/G91*100</f>
        <v>33.7121560542384</v>
      </c>
      <c r="J91" s="21" t="n">
        <f aca="false">SUM(J92)</f>
        <v>254.400000000001</v>
      </c>
    </row>
    <row r="92" s="77" customFormat="true" ht="13.5" hidden="false" customHeight="true" outlineLevel="0" collapsed="false">
      <c r="A92" s="24" t="s">
        <v>178</v>
      </c>
      <c r="B92" s="25" t="s">
        <v>179</v>
      </c>
      <c r="C92" s="26" t="n">
        <v>610.84</v>
      </c>
      <c r="D92" s="48" t="n">
        <v>12000</v>
      </c>
      <c r="E92" s="48" t="n">
        <v>3895</v>
      </c>
      <c r="F92" s="36" t="n">
        <f aca="false">E92/D92*100</f>
        <v>32.4583333333333</v>
      </c>
      <c r="G92" s="48" t="n">
        <v>12611</v>
      </c>
      <c r="H92" s="48" t="n">
        <v>4251.44</v>
      </c>
      <c r="I92" s="36" t="n">
        <f aca="false">H92/G92*100</f>
        <v>33.7121560542384</v>
      </c>
      <c r="J92" s="48" t="n">
        <f aca="false">C92+E92-H92</f>
        <v>254.400000000001</v>
      </c>
      <c r="L92" s="78"/>
    </row>
    <row r="93" s="76" customFormat="true" ht="36" hidden="false" customHeight="true" outlineLevel="0" collapsed="false">
      <c r="A93" s="19" t="s">
        <v>180</v>
      </c>
      <c r="B93" s="20" t="s">
        <v>181</v>
      </c>
      <c r="C93" s="21" t="n">
        <f aca="false">SUM(C94)</f>
        <v>285.68</v>
      </c>
      <c r="D93" s="21" t="n">
        <f aca="false">SUM(D94)</f>
        <v>360</v>
      </c>
      <c r="E93" s="21" t="n">
        <f aca="false">SUM(E94)</f>
        <v>180</v>
      </c>
      <c r="F93" s="22" t="n">
        <f aca="false">E93/D93*100</f>
        <v>50</v>
      </c>
      <c r="G93" s="21" t="n">
        <f aca="false">SUM(G94)</f>
        <v>360</v>
      </c>
      <c r="H93" s="21" t="n">
        <f aca="false">SUM(H94)</f>
        <v>180</v>
      </c>
      <c r="I93" s="22" t="n">
        <f aca="false">H93/G93*100</f>
        <v>50</v>
      </c>
      <c r="J93" s="21" t="n">
        <f aca="false">SUM(J94)</f>
        <v>285.68</v>
      </c>
    </row>
    <row r="94" s="77" customFormat="true" ht="13.5" hidden="false" customHeight="true" outlineLevel="0" collapsed="false">
      <c r="A94" s="24" t="s">
        <v>182</v>
      </c>
      <c r="B94" s="25" t="s">
        <v>183</v>
      </c>
      <c r="C94" s="26" t="n">
        <v>285.68</v>
      </c>
      <c r="D94" s="48" t="n">
        <v>360</v>
      </c>
      <c r="E94" s="48" t="n">
        <v>180</v>
      </c>
      <c r="F94" s="36" t="n">
        <f aca="false">E94/D94*100</f>
        <v>50</v>
      </c>
      <c r="G94" s="48" t="n">
        <v>360</v>
      </c>
      <c r="H94" s="48" t="n">
        <v>180</v>
      </c>
      <c r="I94" s="36" t="n">
        <f aca="false">H94/G94*100</f>
        <v>50</v>
      </c>
      <c r="J94" s="48" t="n">
        <f aca="false">C94+E94-H94</f>
        <v>285.68</v>
      </c>
      <c r="L94" s="78"/>
    </row>
    <row r="95" s="23" customFormat="true" ht="24" hidden="false" customHeight="true" outlineLevel="0" collapsed="false">
      <c r="A95" s="19" t="s">
        <v>184</v>
      </c>
      <c r="B95" s="20" t="s">
        <v>185</v>
      </c>
      <c r="C95" s="21" t="n">
        <f aca="false">SUM(C96:C97)</f>
        <v>122400.25</v>
      </c>
      <c r="D95" s="21" t="n">
        <f aca="false">SUM(D96:D97)</f>
        <v>460000</v>
      </c>
      <c r="E95" s="21" t="n">
        <f aca="false">SUM(E96:E97)</f>
        <v>189737.01</v>
      </c>
      <c r="F95" s="22" t="n">
        <f aca="false">E95/D95*100</f>
        <v>41.2471760869565</v>
      </c>
      <c r="G95" s="21" t="n">
        <f aca="false">SUM(G96:G97)</f>
        <v>547000</v>
      </c>
      <c r="H95" s="21" t="n">
        <f aca="false">SUM(H96:H97)</f>
        <v>224207.85</v>
      </c>
      <c r="I95" s="22" t="n">
        <f aca="false">H95/G95*100</f>
        <v>40.9886380255942</v>
      </c>
      <c r="J95" s="21" t="n">
        <f aca="false">SUM(J96:J97)</f>
        <v>87929.41</v>
      </c>
    </row>
    <row r="96" s="69" customFormat="true" ht="13.5" hidden="false" customHeight="true" outlineLevel="0" collapsed="false">
      <c r="A96" s="24" t="s">
        <v>186</v>
      </c>
      <c r="B96" s="79" t="s">
        <v>187</v>
      </c>
      <c r="C96" s="80" t="n">
        <v>87360.56</v>
      </c>
      <c r="D96" s="81" t="n">
        <v>300000</v>
      </c>
      <c r="E96" s="81" t="n">
        <v>102676.9</v>
      </c>
      <c r="F96" s="82" t="n">
        <f aca="false">E96/D96*100</f>
        <v>34.2256333333333</v>
      </c>
      <c r="G96" s="81" t="n">
        <f aca="false">300000+57000</f>
        <v>357000</v>
      </c>
      <c r="H96" s="81" t="n">
        <v>130849.3</v>
      </c>
      <c r="I96" s="82" t="n">
        <f aca="false">H96/G96*100</f>
        <v>36.6524649859944</v>
      </c>
      <c r="J96" s="81" t="n">
        <f aca="false">C96+E96-H96</f>
        <v>59188.16</v>
      </c>
      <c r="L96" s="73"/>
      <c r="M96" s="70"/>
    </row>
    <row r="97" s="69" customFormat="true" ht="24" hidden="false" customHeight="true" outlineLevel="0" collapsed="false">
      <c r="A97" s="24" t="s">
        <v>188</v>
      </c>
      <c r="B97" s="79" t="s">
        <v>189</v>
      </c>
      <c r="C97" s="80" t="n">
        <v>35039.69</v>
      </c>
      <c r="D97" s="81" t="n">
        <v>160000</v>
      </c>
      <c r="E97" s="81" t="n">
        <v>87060.11</v>
      </c>
      <c r="F97" s="82" t="n">
        <f aca="false">E97/D97*100</f>
        <v>54.41256875</v>
      </c>
      <c r="G97" s="81" t="n">
        <f aca="false">160000+30000</f>
        <v>190000</v>
      </c>
      <c r="H97" s="81" t="n">
        <v>93358.55</v>
      </c>
      <c r="I97" s="82" t="n">
        <f aca="false">H97/G97*100</f>
        <v>49.1360789473684</v>
      </c>
      <c r="J97" s="81" t="n">
        <f aca="false">C97+E97-H97</f>
        <v>28741.25</v>
      </c>
      <c r="L97" s="73"/>
      <c r="M97" s="70"/>
    </row>
    <row r="98" s="23" customFormat="true" ht="24" hidden="false" customHeight="true" outlineLevel="0" collapsed="false">
      <c r="A98" s="19" t="s">
        <v>190</v>
      </c>
      <c r="B98" s="20" t="s">
        <v>191</v>
      </c>
      <c r="C98" s="21" t="n">
        <f aca="false">SUM(C99)</f>
        <v>4469.29</v>
      </c>
      <c r="D98" s="21" t="n">
        <f aca="false">SUM(D99)</f>
        <v>10000</v>
      </c>
      <c r="E98" s="21" t="n">
        <f aca="false">SUM(E99)</f>
        <v>3650</v>
      </c>
      <c r="F98" s="22" t="n">
        <f aca="false">E98/D98*100</f>
        <v>36.5</v>
      </c>
      <c r="G98" s="21" t="n">
        <f aca="false">SUM(G99)</f>
        <v>14000</v>
      </c>
      <c r="H98" s="21" t="n">
        <f aca="false">SUM(H99)</f>
        <v>5325.05</v>
      </c>
      <c r="I98" s="22" t="n">
        <f aca="false">H98/G98*100</f>
        <v>38.0360714285714</v>
      </c>
      <c r="J98" s="21" t="n">
        <f aca="false">SUM(J99)</f>
        <v>2794.24</v>
      </c>
    </row>
    <row r="99" s="72" customFormat="true" ht="13.5" hidden="false" customHeight="true" outlineLevel="0" collapsed="false">
      <c r="A99" s="24" t="s">
        <v>192</v>
      </c>
      <c r="B99" s="25" t="s">
        <v>193</v>
      </c>
      <c r="C99" s="26" t="n">
        <v>4469.29</v>
      </c>
      <c r="D99" s="48" t="n">
        <v>10000</v>
      </c>
      <c r="E99" s="48" t="n">
        <v>3650</v>
      </c>
      <c r="F99" s="36" t="n">
        <f aca="false">E99/D99*100</f>
        <v>36.5</v>
      </c>
      <c r="G99" s="48" t="n">
        <f aca="false">10000+4000</f>
        <v>14000</v>
      </c>
      <c r="H99" s="48" t="n">
        <v>5325.05</v>
      </c>
      <c r="I99" s="36" t="n">
        <f aca="false">H99/G99*100</f>
        <v>38.0360714285714</v>
      </c>
      <c r="J99" s="48" t="n">
        <f aca="false">C99+E99-H99</f>
        <v>2794.24</v>
      </c>
      <c r="L99" s="73"/>
    </row>
    <row r="100" s="23" customFormat="true" ht="22.5" hidden="false" customHeight="true" outlineLevel="0" collapsed="false">
      <c r="A100" s="19" t="s">
        <v>194</v>
      </c>
      <c r="B100" s="20" t="s">
        <v>195</v>
      </c>
      <c r="C100" s="21" t="n">
        <f aca="false">SUM(C101)</f>
        <v>51856.11</v>
      </c>
      <c r="D100" s="21" t="n">
        <f aca="false">SUM(D101)</f>
        <v>350000</v>
      </c>
      <c r="E100" s="21" t="n">
        <f aca="false">SUM(E101)</f>
        <v>156682.22</v>
      </c>
      <c r="F100" s="22" t="n">
        <f aca="false">E100/D100*100</f>
        <v>44.7663485714286</v>
      </c>
      <c r="G100" s="21" t="n">
        <f aca="false">SUM(G101)</f>
        <v>390000</v>
      </c>
      <c r="H100" s="21" t="n">
        <f aca="false">SUM(H101)</f>
        <v>117470.4</v>
      </c>
      <c r="I100" s="22" t="n">
        <f aca="false">H100/G100*100</f>
        <v>30.1206153846154</v>
      </c>
      <c r="J100" s="21" t="n">
        <f aca="false">SUM(J101)</f>
        <v>91067.93</v>
      </c>
    </row>
    <row r="101" s="72" customFormat="true" ht="24" hidden="false" customHeight="true" outlineLevel="0" collapsed="false">
      <c r="A101" s="24" t="s">
        <v>196</v>
      </c>
      <c r="B101" s="25" t="s">
        <v>197</v>
      </c>
      <c r="C101" s="26" t="n">
        <v>51856.11</v>
      </c>
      <c r="D101" s="48" t="n">
        <v>350000</v>
      </c>
      <c r="E101" s="48" t="n">
        <v>156682.22</v>
      </c>
      <c r="F101" s="36" t="n">
        <f aca="false">E101/D101*100</f>
        <v>44.7663485714286</v>
      </c>
      <c r="G101" s="48" t="n">
        <f aca="false">350000+40000</f>
        <v>390000</v>
      </c>
      <c r="H101" s="48" t="n">
        <v>117470.4</v>
      </c>
      <c r="I101" s="36" t="n">
        <f aca="false">H101/G101*100</f>
        <v>30.1206153846154</v>
      </c>
      <c r="J101" s="48" t="n">
        <f aca="false">C101+E101-H101</f>
        <v>91067.93</v>
      </c>
      <c r="L101" s="73"/>
    </row>
    <row r="102" s="23" customFormat="true" ht="22.5" hidden="false" customHeight="true" outlineLevel="0" collapsed="false">
      <c r="A102" s="19" t="s">
        <v>198</v>
      </c>
      <c r="B102" s="20" t="s">
        <v>199</v>
      </c>
      <c r="C102" s="21" t="n">
        <f aca="false">SUM(C103)</f>
        <v>25014.5</v>
      </c>
      <c r="D102" s="21" t="n">
        <f aca="false">SUM(D103)</f>
        <v>30000</v>
      </c>
      <c r="E102" s="21" t="n">
        <f aca="false">SUM(E103)</f>
        <v>17123</v>
      </c>
      <c r="F102" s="22" t="n">
        <f aca="false">E102/D102*100</f>
        <v>57.0766666666667</v>
      </c>
      <c r="G102" s="21" t="n">
        <f aca="false">SUM(G103)</f>
        <v>50000</v>
      </c>
      <c r="H102" s="21" t="n">
        <f aca="false">SUM(H103)</f>
        <v>13150.88</v>
      </c>
      <c r="I102" s="22" t="n">
        <f aca="false">H102/G102*100</f>
        <v>26.30176</v>
      </c>
      <c r="J102" s="21" t="n">
        <f aca="false">SUM(J103)</f>
        <v>28986.62</v>
      </c>
    </row>
    <row r="103" s="72" customFormat="true" ht="13.5" hidden="false" customHeight="true" outlineLevel="0" collapsed="false">
      <c r="A103" s="24" t="s">
        <v>200</v>
      </c>
      <c r="B103" s="25" t="s">
        <v>201</v>
      </c>
      <c r="C103" s="26" t="n">
        <v>25014.5</v>
      </c>
      <c r="D103" s="48" t="n">
        <v>30000</v>
      </c>
      <c r="E103" s="48" t="n">
        <v>17123</v>
      </c>
      <c r="F103" s="36" t="n">
        <f aca="false">E103/D103*100</f>
        <v>57.0766666666667</v>
      </c>
      <c r="G103" s="48" t="n">
        <f aca="false">30000+20000</f>
        <v>50000</v>
      </c>
      <c r="H103" s="48" t="n">
        <v>13150.88</v>
      </c>
      <c r="I103" s="36" t="n">
        <f aca="false">H103/G103*100</f>
        <v>26.30176</v>
      </c>
      <c r="J103" s="48" t="n">
        <f aca="false">C103+E103-H103</f>
        <v>28986.62</v>
      </c>
      <c r="L103" s="73"/>
    </row>
  </sheetData>
  <mergeCells count="11">
    <mergeCell ref="B1:J1"/>
    <mergeCell ref="A3:J3"/>
    <mergeCell ref="H4:J4"/>
    <mergeCell ref="A5:A6"/>
    <mergeCell ref="B5:B6"/>
    <mergeCell ref="C5:C6"/>
    <mergeCell ref="D5:F5"/>
    <mergeCell ref="G5:I5"/>
    <mergeCell ref="J5:J6"/>
    <mergeCell ref="A8:B8"/>
    <mergeCell ref="A9:B9"/>
  </mergeCells>
  <printOptions headings="false" gridLines="false" gridLinesSet="true" horizontalCentered="false" verticalCentered="false"/>
  <pageMargins left="0.590277777777778" right="0.39375" top="0.984027777777778" bottom="0.7875" header="0.511811023622047" footer="0.511805555555556"/>
  <pageSetup paperSize="9" scale="100" fitToWidth="1" fitToHeight="1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/>
    <oddFooter>&amp;L&amp;P</oddFooter>
  </headerFooter>
  <rowBreaks count="3" manualBreakCount="3">
    <brk id="30" man="true" max="16383" min="0"/>
    <brk id="57" man="true" max="16383" min="0"/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3T13:23:19Z</dcterms:created>
  <dc:creator>Urząd Miejski w Kaliszu</dc:creator>
  <dc:description/>
  <dc:language>en-US</dc:language>
  <cp:lastModifiedBy>Twoja nazwa użytkownika</cp:lastModifiedBy>
  <cp:lastPrinted>2009-08-27T10:44:17Z</cp:lastPrinted>
  <dcterms:modified xsi:type="dcterms:W3CDTF">2009-08-27T10:45:08Z</dcterms:modified>
  <cp:revision>0</cp:revision>
  <dc:subject/>
  <dc:title/>
</cp:coreProperties>
</file>