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</sheets>
  <definedNames>
    <definedName function="false" hidden="false" localSheetId="0" name="_xlnm.Print_Area" vbProcedure="false">zbiorówka!$A$1:$O$226</definedName>
    <definedName function="false" hidden="false" localSheetId="0" name="_xlnm.Print_Titles" vbProcedure="false">zbiorówka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woja nazwa użytkowni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28</xdr:row>
                <xdr:rowOff>10</xdr:rowOff>
              </xdr:from>
              <xdr:to>
                <xdr:col>5</xdr:col>
                <xdr:colOff>56</xdr:colOff>
                <xdr:row>47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363">
  <si>
    <t xml:space="preserve">Tabela nr 6</t>
  </si>
  <si>
    <t xml:space="preserve">REALIZACJA PLANU WYDATKÓW MAJĄTKOWYCH KALISZA ZA I PÓŁROCZE 2009 ROKU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lan po zmianach</t>
  </si>
  <si>
    <t xml:space="preserve">Wykonanie </t>
  </si>
  <si>
    <t xml:space="preserve">% wykonania</t>
  </si>
  <si>
    <t xml:space="preserve">Przewid. termin realizacji</t>
  </si>
  <si>
    <t xml:space="preserve">UWAGI</t>
  </si>
  <si>
    <t xml:space="preserve">Struktura wydatków </t>
  </si>
  <si>
    <t xml:space="preserve">OGÓŁEM</t>
  </si>
  <si>
    <t xml:space="preserve">w tym</t>
  </si>
  <si>
    <t xml:space="preserve">6:3</t>
  </si>
  <si>
    <t xml:space="preserve">7:4</t>
  </si>
  <si>
    <t xml:space="preserve">8:5</t>
  </si>
  <si>
    <t xml:space="preserve">MIASTO</t>
  </si>
  <si>
    <t xml:space="preserve">POWIAT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zad. w trakcie realizacji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proces ciągły; zakładane dofinans.ze środków WRPO program "Przebudowa systemu zaopatrzenia w energię cieplną</t>
  </si>
  <si>
    <t xml:space="preserve">DZIAŁ 600 Transport i łączność</t>
  </si>
  <si>
    <t xml:space="preserve">Rozdział 60004 - Lokalny transport zbiorowy</t>
  </si>
  <si>
    <t xml:space="preserve">Rozwój i poprawa jakości transportu publicznego w Kaliszu </t>
  </si>
  <si>
    <t xml:space="preserve">2009r. przygotowanie dokumentacji aplikacyjnej; zakup 5 autobusów spełniających normę EURO 5</t>
  </si>
  <si>
    <t xml:space="preserve">2009-2010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zad. zakończone</t>
  </si>
  <si>
    <t xml:space="preserve">Budowa odcinka drogi krajowej nr 25 od planowanego węzła  drogowego w rejonie Alei Wojska Polskiego do ul.Poznańskiej </t>
  </si>
  <si>
    <t xml:space="preserve">budowa drogi jednojezdniowej,dwupasowej wraz z wykupami,odwodnieniem, oświetleniem; w 2009r. opracowanie projektu i wykupy</t>
  </si>
  <si>
    <t xml:space="preserve">2007-2013; zakładane dofinansowanie z EFRR w ramach programu operacyjnego Infrastruktura i Środowisko </t>
  </si>
  <si>
    <t xml:space="preserve">Budowa Trasy Bursztynowej (II etap)</t>
  </si>
  <si>
    <t xml:space="preserve">budowa dwujezdniowej, dwupasowej drogi, ścieżki rowerowej, odwodnienia i oświetlenia na odc. od ul. Dworcowej do ul. Częstochowskiej  wraz z przebudową skrzyżowania z ul. Częstochowską na rondo, wykupy gruntów</t>
  </si>
  <si>
    <t xml:space="preserve">2007-2011; zakładane dofinansowanie WRPO</t>
  </si>
  <si>
    <t xml:space="preserve">Przedłużenie ul. Obozowej do ul. Zachodniej</t>
  </si>
  <si>
    <t xml:space="preserve">wykonanie nawierzchni drogi wraz z odwodnieniem i oświetleniem</t>
  </si>
  <si>
    <t xml:space="preserve">Budowa drugiej jezdni ul. Nowy Świat - przebudowa ul.Lipowej, Handlowej i Rzemieślniczej</t>
  </si>
  <si>
    <t xml:space="preserve">odcinek od Rogatki do ul. Nowy Świat wraz z odwodnieniem, oświetleniem, chodnikiem </t>
  </si>
  <si>
    <t xml:space="preserve">2007-2009</t>
  </si>
  <si>
    <t xml:space="preserve">Przebudowa ul. Skarszewskiej od ul. Stawiszyńskiej do Al.Gen.Sikorskiego wraz z odwodnieniem, oświetleniem i ścieżką rowerową</t>
  </si>
  <si>
    <t xml:space="preserve">przebudowa nawierzchni drogi wraz z odwodnieniem. </t>
  </si>
  <si>
    <t xml:space="preserve">Połączenie dróg krajowych na odcinku od ul. Godebskiego do ul.Łódzkiej</t>
  </si>
  <si>
    <t xml:space="preserve">wykonanie projektu i realizacja budowy jezdni wraz z chodnikami, ścieżką rowerową, odwodnieniem i oświetleniem</t>
  </si>
  <si>
    <t xml:space="preserve">2007-2017</t>
  </si>
  <si>
    <t xml:space="preserve">Przebudowa i modernizacja dróg publicznych stanowiących Trakt Kalisko - Wieluński na odcinku ul. Księżnej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ul. Pokrzywnickiej i ul. Starożytna oraz przebudowa mostu na rzece Prośn</t>
  </si>
  <si>
    <t xml:space="preserve">2007-2012</t>
  </si>
  <si>
    <t xml:space="preserve">Budowa mostu na Swędrni i modernizacja ul. Łódzkiej na odcinku od mostu do granic miasta</t>
  </si>
  <si>
    <t xml:space="preserve">most, droga wraz z odwodnieniem, oświetleniem i ścieżką rowerową; w 2009 rozpoczęcie realizacji - budowa kładki </t>
  </si>
  <si>
    <t xml:space="preserve">2006-2012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</t>
  </si>
  <si>
    <r>
      <rPr>
        <sz val="8"/>
        <rFont val="Arial"/>
        <family val="2"/>
        <charset val="238"/>
      </rPr>
      <t xml:space="preserve">2007-2010</t>
    </r>
    <r>
      <rPr>
        <sz val="8"/>
        <color rgb="FFFF0000"/>
        <rFont val="Arial"/>
        <family val="2"/>
        <charset val="238"/>
      </rPr>
      <t xml:space="preserve">  </t>
    </r>
  </si>
  <si>
    <t xml:space="preserve">Przebudowa ul. Wrocławskiej  na odc. od al. Wojska Polskiego do granicy miasta</t>
  </si>
  <si>
    <t xml:space="preserve">przebudowa nawierzchni jezdni, budowa chodników, ścieżki rowerowej, budowa kanału deszczowego, przebudowa oświetlenia - przygotowanie do realizacji</t>
  </si>
  <si>
    <t xml:space="preserve">brak realizacji w I półroczu</t>
  </si>
  <si>
    <t xml:space="preserve">Przebudowa skrzyżowania ulic: Nowy Świat, Legionów, Ułańska</t>
  </si>
  <si>
    <t xml:space="preserve">przebudowa skrzyżowania na rondo, demontaż sygnalizacji świetlnej. Przebudowa chodników, odwodnienia  i oświetlenia.</t>
  </si>
  <si>
    <t xml:space="preserve">Budowa Zintegrowanego Systemu Zarządzania Ruchem  Drogowym etap I</t>
  </si>
  <si>
    <t xml:space="preserve">dokumentacja projektowa; przebudowa skrzyżowań; przebudowa i rozbudowa sygnalizacji świetlnych wraz z połączeniem z centrum sterowania ruchem, uruchomienie systemu monitorowania sygnalizacji świetlnej na skrzyżowaniach; przygotowanie pomieszczenia centrum</t>
  </si>
  <si>
    <t xml:space="preserve">2008-2013 zakładane dofinansowanie z EFRR w ramach programu operacyjnego Infrastruktura i Środowisko </t>
  </si>
  <si>
    <t xml:space="preserve">Zakup samochodu do przewozu osób i sprzętu</t>
  </si>
  <si>
    <t xml:space="preserve">Zakup samochodu do przewozu osób i rzeczy wraz z wyposażeniem w niezbędny osprzęt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przy skrzyżowaniu ul. Legionów z ul. Polną</t>
  </si>
  <si>
    <t xml:space="preserve">2008 - 2009</t>
  </si>
  <si>
    <t xml:space="preserve">Budowa dróg osiedlowych  </t>
  </si>
  <si>
    <t xml:space="preserve">realizacja programu budowy ca 45 km dróg</t>
  </si>
  <si>
    <t xml:space="preserve">2008-2013</t>
  </si>
  <si>
    <t xml:space="preserve">Przebudowa ul. Częstochowskiej na odc. od ul. Teatralnej  do ul. Nowy Świat</t>
  </si>
  <si>
    <t xml:space="preserve">przebudowa nawierzchni jezdni, chodników, miejsc postojowych,  oświetlenia - w 2009r. przygotowanie do realizacji</t>
  </si>
  <si>
    <t xml:space="preserve">2009-2011</t>
  </si>
  <si>
    <t xml:space="preserve">Przebudowa ul. Lipowej na odc. od ul. Handlowej do ul. Staszica</t>
  </si>
  <si>
    <t xml:space="preserve">przebudowa nawierzchni jezdni, chodników, miejsc postojowych, oświetlenia - w 2009r. przygotowanie do realizacji</t>
  </si>
  <si>
    <t xml:space="preserve">Przebudowa ul. Handlowej na odc. od ul. Rzemieślniczej do ul. Legionów</t>
  </si>
  <si>
    <t xml:space="preserve">przebudowa nawierzchni jezdni, chodników, miejsc postojowych,</t>
  </si>
  <si>
    <t xml:space="preserve">Przebudowa ul. Widok na odc. od ul Harcerskiej  do Alei Wojska Polskiego</t>
  </si>
  <si>
    <t xml:space="preserve">przebudowa nawierzchni jezdni, chodników, miejsc postojowych, odwodnienia -  przygotowanie do realizacji</t>
  </si>
  <si>
    <t xml:space="preserve">Przebudowa ul. Staszica na odc. od ul. Młynarskiej do ul. Legionów</t>
  </si>
  <si>
    <t xml:space="preserve">przebudowa nawierzchni jezdni, chodników, miejsc postojowych  i oświetlenia - przygotowanie do realizacji</t>
  </si>
  <si>
    <t xml:space="preserve">Przebudowa dróg i placów w rejonie Powiatowego Urzędu Pracy przy ul. Staszica</t>
  </si>
  <si>
    <t xml:space="preserve">przebudowa nawierzchni jezdni i chodników, budowa miejsc postojowych.</t>
  </si>
  <si>
    <t xml:space="preserve">Likwidacja kolein  w al. Wojska Polskiego</t>
  </si>
  <si>
    <t xml:space="preserve">przebudowa nawierzchni w obrębie skrzyżowań wraz z przebudową nawierzchni jezdni na skrajnych pasach ruchu. W 2009r. I etap od ul. Stawiszyńskiej do ul. Majkowskiej</t>
  </si>
  <si>
    <t xml:space="preserve">Remont mostu na Kanale Rypinkowskim w ciągu ul. Częstochowskiej</t>
  </si>
  <si>
    <t xml:space="preserve">remont obiektu - przygotowanie do realizacji</t>
  </si>
  <si>
    <t xml:space="preserve">Przebudowa nawierzchni Rynku Głównego wraz z przyległymi ulicami </t>
  </si>
  <si>
    <t xml:space="preserve">przebudowa nawierzchni Rynku Głównego  i przyległych ulic - przygotowanie do realizacji</t>
  </si>
  <si>
    <t xml:space="preserve">Modernizacja ul. Sportowej wraz z mostem i przebudową skrzyżowania z ul. Łódzką</t>
  </si>
  <si>
    <t xml:space="preserve">przebudowa ul. Sportowej na odc. od Wału Matejki do rz. Swędrni</t>
  </si>
  <si>
    <t xml:space="preserve">2008-2011</t>
  </si>
  <si>
    <t xml:space="preserve">Budowa przedłużenia ul. Hanki Sawickiej do ul. Dobrzeckiej wraz z modernizacją odcinka ul. Dobrzeckiej do Ronda</t>
  </si>
  <si>
    <t xml:space="preserve">wykonanie projektu realizacji budowy jezdni wraz z chodnikami, ścieżką rowerową, odwodnieniem i oświetleniem</t>
  </si>
  <si>
    <t xml:space="preserve">Utwardzenie ul. Kruczej na odcinku od ul. Polnej do ul. Staszica i ułożenie chodnika na odcinku od ul. Staszica do ul. Lipowej</t>
  </si>
  <si>
    <t xml:space="preserve">przygotowanie do realizacji</t>
  </si>
  <si>
    <t xml:space="preserve">Odszkodowania za grunty zajęte pod pasy drogowe</t>
  </si>
  <si>
    <t xml:space="preserve">Koszty obsługi prawnej, opłaty i wypłaty odszkodowań za grunty zajęte pod pasy drogowe</t>
  </si>
  <si>
    <t xml:space="preserve">Wykonanie brakującego odcinka ul. Armii Krajowej (do Żłobka nr 4)</t>
  </si>
  <si>
    <t xml:space="preserve">budowa nawierzchni jezdni i chodników</t>
  </si>
  <si>
    <t xml:space="preserve">Przebudowa jezdni ul. M. Dąbrowskiej. </t>
  </si>
  <si>
    <t xml:space="preserve">przebudowa nawierzchni jezdni, chodników, miejsc postojowych - przygotowanie do realizacji</t>
  </si>
  <si>
    <t xml:space="preserve">Naprawa nawierzchni drogi ul. Bogumiła i Barbary </t>
  </si>
  <si>
    <t xml:space="preserve">przebudowa nawierzchni jezdni, chodników</t>
  </si>
  <si>
    <t xml:space="preserve">Modernizacja ul. Polnej od ul. Południowej do ul. Budowlanych</t>
  </si>
  <si>
    <t xml:space="preserve">przebudowa nawierzchni jezdni, chodników, odwodnienia i oświetlenia -przygotowanie do realizacji</t>
  </si>
  <si>
    <t xml:space="preserve">Ulica Szewska – modernizacja i remont ulicy po zakończonej budowie Kościoła; </t>
  </si>
  <si>
    <t xml:space="preserve">przebudowa nawierzchni jezdni, chodników, odwodnienia i oświetlenia- przygotowanie do realizacji</t>
  </si>
  <si>
    <t xml:space="preserve">Wykonanie utwardzonego przejścia pomiędzy ulicami Graniczna/Mickiewicza/Dobrzecka. </t>
  </si>
  <si>
    <t xml:space="preserve">Przebudowa chodnika wzdłuż ul. Podmiejskiej od ul. Górnośląskiej do Ronda Westerplatte. </t>
  </si>
  <si>
    <t xml:space="preserve">wykonanie ścieżki pieszo-rowerowej</t>
  </si>
  <si>
    <t xml:space="preserve">Wykonanie zjazdów dla osób niepełnosprawnych z Trasy Bursztynowej</t>
  </si>
  <si>
    <t xml:space="preserve">2008-2009</t>
  </si>
  <si>
    <t xml:space="preserve">Modernizacja ul. Żwirki Wigury na odcinku od ul. Łódzkiej do ul. Braci Niemojowskich i przebudowa ul. Hożej </t>
  </si>
  <si>
    <t xml:space="preserve">przebudowa nawierzchni jezdni, chodników, odwodnienia - przygotowanie inwestycji</t>
  </si>
  <si>
    <t xml:space="preserve">Budowa chodnika wzdłuż ul. Biskupickiej</t>
  </si>
  <si>
    <t xml:space="preserve">budowa nawierzchni chodników</t>
  </si>
  <si>
    <t xml:space="preserve">Przebudowa chodników na ul. Asnyka (od Polnej do Konopnickiej)</t>
  </si>
  <si>
    <t xml:space="preserve">Budowa parkingu przy ul. Krótkiej </t>
  </si>
  <si>
    <t xml:space="preserve">w 2009 roku wykonanie projektu</t>
  </si>
  <si>
    <t xml:space="preserve">Modernizacja dróg w części nie objętej dofinansowaniem ze środków unijnych</t>
  </si>
  <si>
    <t xml:space="preserve">Budowa drogi dojazdowej do gruntów rolnych o szerokości minimum 4m, oznaczonych ewidencyjnie jako obręb Kalisz</t>
  </si>
  <si>
    <t xml:space="preserve">Budowa drogi ul. Celtycka</t>
  </si>
  <si>
    <t xml:space="preserve">Przedłużenie ciągu pieszo-rowerowego w rejonie ul. Armii Krajowej w Kaliszu</t>
  </si>
  <si>
    <t xml:space="preserve">ciąg pieszo-rowerowy o dł. ca 770m</t>
  </si>
  <si>
    <t xml:space="preserve">Rozdział 60095 Pozostała działalność</t>
  </si>
  <si>
    <t xml:space="preserve">Adaptacja i remont budynku przeznaczonego na siedzibę ZDM</t>
  </si>
  <si>
    <t xml:space="preserve">remont i rozbudowa nowej siedziby ZDM wraz z bazą techniczno-laboratoryjną</t>
  </si>
  <si>
    <t xml:space="preserve">2008-2010</t>
  </si>
  <si>
    <t xml:space="preserve">DZIAŁ 630 - Turystyka</t>
  </si>
  <si>
    <t xml:space="preserve">Rozdział 63095 Pozostała działalność</t>
  </si>
  <si>
    <t xml:space="preserve">Rozwój aktywnej turystyki wodnej z wykorzystaniem rzeki Prosny</t>
  </si>
  <si>
    <t xml:space="preserve">zagospodarowanie nabrzeży Prosny na odcinku od Mostu Teatralnego do Rezerwatu Archeologicznego na Zawodziu, stworzenie infrastruktury służącej wykorzystaniu Prosny jako szlaku wodnego i turystycznego</t>
  </si>
  <si>
    <t xml:space="preserve">2009 - 2013 zakładane dofinansowanie z WRP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zakres 2009r. wykonany</t>
  </si>
  <si>
    <t xml:space="preserve">Rozdział 70095 -  Pozostała działalność</t>
  </si>
  <si>
    <t xml:space="preserve">Adaptacja zabytkowego budynku banku na potrzeby Filharmonii Kaliskiej</t>
  </si>
  <si>
    <t xml:space="preserve">zakup nieruchomości od Banku Gospodarstwa Krajowego + realizacja</t>
  </si>
  <si>
    <t xml:space="preserve">2008-2011; zakładane dofinansowanie z EFRR Program Operac. Infrastruktura i Środowisko</t>
  </si>
  <si>
    <t xml:space="preserve">Adaptacja budynku przy ul. Dworcowej na mieszkania socjalne </t>
  </si>
  <si>
    <r>
      <rPr>
        <sz val="8"/>
        <rFont val="Arial"/>
        <family val="2"/>
        <charset val="238"/>
      </rPr>
      <t xml:space="preserve">73 mieszkania</t>
    </r>
    <r>
      <rPr>
        <b val="true"/>
        <sz val="8"/>
        <rFont val="Arial"/>
        <family val="2"/>
        <charset val="238"/>
      </rPr>
      <t xml:space="preserve"> </t>
    </r>
  </si>
  <si>
    <t xml:space="preserve">Modernizacja i budowa nowych budynków z przeznaczeniem na lokale socjalne</t>
  </si>
  <si>
    <t xml:space="preserve">przygotowanie dokumentacji projektowej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Zakupy inwestycyjne dla Urzędu Miejskiego </t>
  </si>
  <si>
    <t xml:space="preserve">urządzenia poligraficzne, zwiększenie pojemności central telefonicznych, doposażenie Urzędu</t>
  </si>
  <si>
    <t xml:space="preserve">Projekt społeczeństwa informacyjnego Wrota Kalisko-Ostrowskie</t>
  </si>
  <si>
    <t xml:space="preserve">budowa: e-urzędu, sieci bezprzewodowej w centrum miasta, systemu informacji przestrzennej GIS dla Kalisza</t>
  </si>
  <si>
    <t xml:space="preserve">2009-2012; zakładane dofinansowanie z WRPO </t>
  </si>
  <si>
    <t xml:space="preserve">Zakup, montaż i uruchomienie centrali VOiP oraz urządzeń peryferyjnych</t>
  </si>
  <si>
    <t xml:space="preserve">Modernizacja Pałacu Ślubów</t>
  </si>
  <si>
    <t xml:space="preserve">pzrygotowanie do realizacji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 </t>
  </si>
  <si>
    <t xml:space="preserve">Dofinansowanie zakupu dwóch mierników prędkości dla Sekcji Ruchu Drogowego Komendy Miejskiej Policji w Kaliszu </t>
  </si>
  <si>
    <t xml:space="preserve">Dofinansowanie modernizacji budynku Komendy Miejskiej Policji w Kaliszu przy ul. Jasnej 1-3 oraz Kordeckiego 36</t>
  </si>
  <si>
    <t xml:space="preserve">remont Policyjnej Izby Zatrzymań, termomodernizacja obiektu ul. Jasna 3, remont pomieszczeń sanitarnych ul. Jasna 1, wymiana stolarki okiennej i termomodernizacji obiektu ul. Jasna 1, remont i termomodernizacja obiektu ul. Kordeckiego 36, dokończenie remo</t>
  </si>
  <si>
    <t xml:space="preserve">Dofinansowanie modernizacji obiektów Komendy Miejskiej Policji w Kaliszu p[rzy ul. Kordeckiego </t>
  </si>
  <si>
    <t xml:space="preserve">częściowa wymiana stolarki okiennej w budynku Sekcji Prewencji i Ruchu Drogowego, modernizacja pomieszczeń dla przewodników do obsługi psów służbowych oraz kojców, wyburzenie starego magazyny</t>
  </si>
  <si>
    <t xml:space="preserve">Rozdział 75411 Komendy powiatowe Państwowej Straży Pożarnej  </t>
  </si>
  <si>
    <t xml:space="preserve">Zakup i wymiana sprzętu transportowego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12 Ochotnicze straże pożarne</t>
  </si>
  <si>
    <t xml:space="preserve">Dofinansowanie zakupu lekkiego samochodu ratowniczo-gaśniczego dla OSP Kalisz- Piwonice</t>
  </si>
  <si>
    <t xml:space="preserve">Rozdział 75416 Straż Miejska</t>
  </si>
  <si>
    <t xml:space="preserve">System zabezpieczeń i kontroli dostępu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6 syren</t>
  </si>
  <si>
    <t xml:space="preserve">Zakup broni pneumatycznej do czasowego unieszkodliwienia zwierząt</t>
  </si>
  <si>
    <t xml:space="preserve">zakup strzelby wraz z niezbędnym dodatkowym osprzętem</t>
  </si>
  <si>
    <t xml:space="preserve">Zakupy inwestycyjne</t>
  </si>
  <si>
    <t xml:space="preserve">zakup elektronicznej syreny alarmowej-mobilnej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Docieplenie ścian wraz z nową elewacją budynku Zespołu Szkolno-Przedszkolnego Nr 3, Szkoła Podstawowa nr 22 ul. Św.Michała</t>
  </si>
  <si>
    <t xml:space="preserve">wykonanie projektu </t>
  </si>
  <si>
    <t xml:space="preserve">Budowa sali gimnastycznej dla Szkoły Podstawowej Nr 21 (Zespół Szkolno-Przedszkolny nr 2) </t>
  </si>
  <si>
    <t xml:space="preserve"> wykonanie projektu </t>
  </si>
  <si>
    <t xml:space="preserve">Budowa kompleksu boisk sportowych dla Szkoły Podstawowej nr 18</t>
  </si>
  <si>
    <t xml:space="preserve">boiska do piłki nożnej i wielofunkcyjne, bieżnia okólna i prosta, rozbieżnia do skoku w dal i wzwyż </t>
  </si>
  <si>
    <t xml:space="preserve">2007- 2009</t>
  </si>
  <si>
    <t xml:space="preserve">Budowa kompleksu boisk sportowych dla Szkoły Podstawowej nr 16</t>
  </si>
  <si>
    <t xml:space="preserve">Rozdział 80104 Przedszkola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. </t>
  </si>
  <si>
    <t xml:space="preserve">2002 - 2009</t>
  </si>
  <si>
    <t xml:space="preserve">Rozdział 80120 - Licea ogólnokształcące</t>
  </si>
  <si>
    <t xml:space="preserve">Wykonanie robót modernizacyjnych i termomodernizacyjnych w liceach</t>
  </si>
  <si>
    <t xml:space="preserve">modernizacja auli w Zespole Szkół Ponadgimnazjalnych nr 1 przy ul. Kościuszki</t>
  </si>
  <si>
    <t xml:space="preserve">Rozdział 80130 - Szkoły zawodowe</t>
  </si>
  <si>
    <t xml:space="preserve">Wykonanie robót termomodernizacyjnych i modernizacyjnych w szkołach zawodowych</t>
  </si>
  <si>
    <t xml:space="preserve">zgodnie z "Programem poprawy stanu technicznego placówek oświatowych w Kaliszu"</t>
  </si>
  <si>
    <t xml:space="preserve">Rozbudowa Zespołu Szkół Ponadgimnazjalnych Nr 3 </t>
  </si>
  <si>
    <t xml:space="preserve">w 2009r.wykonanie projektu rozbudowy budynku dydaktycznego z salą gimnastyczną i  boiskiem oraz modernizacji i termomodernizacji istniejącego budynku</t>
  </si>
  <si>
    <t xml:space="preserve">Budowa sali gimnastycznej dla Zespołu Szkół Ponadgimnazjalnych Nr 2</t>
  </si>
  <si>
    <t xml:space="preserve">sala z możliwością podziału na dwa oddzielne boiska. </t>
  </si>
  <si>
    <t xml:space="preserve">maszyna do mycia podłóg hali sportowej przy Zespole Szkól Gastronomiczno-Hotelarskich</t>
  </si>
  <si>
    <t xml:space="preserve">Rozdział 80132 Szkoły artystyczne</t>
  </si>
  <si>
    <t xml:space="preserve">Modernizacja budynków Państwowej Szkoły Muzycznej I i II stopnia </t>
  </si>
  <si>
    <t xml:space="preserve">wymiana stolarki okiennej i elewacja starego budynku, ocieplenie ścian nowego budynku, wc,platformy schodowe dla niepełnosprawnych, nawierzchnia podwórka wewnętrznego </t>
  </si>
  <si>
    <t xml:space="preserve">Rozdział 80140 Centra kształcenia ustawicznego i praktycznego oraz ośrodki dokształcania zawodowego </t>
  </si>
  <si>
    <t xml:space="preserve">Budowa budynku szkolno-warsztatowego dla Centrum Kształcenia Praktycznego </t>
  </si>
  <si>
    <t xml:space="preserve">przygotowanie inwestycji</t>
  </si>
  <si>
    <t xml:space="preserve">Adaptacja i modernizacja pomieszczeń w rejonie ul. Przemysłowej na potrzeby Centrum Kształcenia Praktycznego i Zespołu Szkół Ponadgimnazjalnych Nr 2 w Kaliszu</t>
  </si>
  <si>
    <t xml:space="preserve">przygotowanie zadania do realizacji  oraz wykonanie robót zabezpieczających</t>
  </si>
  <si>
    <t xml:space="preserve">Realizacja programu  "Nowoczesne pracownie kształcenia zawodowego szansą rozwoju miasta Kalisza" </t>
  </si>
  <si>
    <t xml:space="preserve">w 2009r. zakup tokarki sterowanej numerycznie na potrzeby kształcenia uczniów kaliskich szkół zawodowych oraz w ramach kursowych dla przyszłych pracowników firm branży metalowej</t>
  </si>
  <si>
    <t xml:space="preserve">2009-2010 zadanie zgłoszone do dofinansowania z EFRR </t>
  </si>
  <si>
    <t xml:space="preserve">Rozdział 80195 - Pozostała działalność</t>
  </si>
  <si>
    <t xml:space="preserve">Budowa boisk sportowych przyszkolnych, osiedlowych i przyszkolno-osiedlowych</t>
  </si>
  <si>
    <t xml:space="preserve">budowa boisk sportowych</t>
  </si>
  <si>
    <t xml:space="preserve">Budowa kompleksu boisk sportowych dla Szkoły Podstawowej Nr 14 i IV LO</t>
  </si>
  <si>
    <t xml:space="preserve">boiska do piłki ręcznej, koszykówki i siatkówki, bieżnia okólna i prosta, rozbieżnia do skoku w dal i wzwyż </t>
  </si>
  <si>
    <t xml:space="preserve">Budowa sali gimnastycznej dla Szkoły Podstawowej nr 1 i Zespołu Szkół Samochodowych</t>
  </si>
  <si>
    <t xml:space="preserve">Budowa kompleksu sportowego dla Szkoły Podstawowej Nr 12, Zespołu Szkół Gastronomiczno-Hotelarskich, V LO </t>
  </si>
  <si>
    <r>
      <rPr>
        <sz val="8"/>
        <rFont val="Arial"/>
        <family val="2"/>
        <charset val="238"/>
      </rPr>
      <t xml:space="preserve">hala sportowa z boiskiem o wym. 44 x 24 m, boiskami zewnętrznymi do piłki nożnej, koszykówki, siatkówki, bieżni okólnej i prostej, rozbieżni do skoku w dal i wzwyż</t>
    </r>
    <r>
      <rPr>
        <sz val="8"/>
        <color rgb="FFFF0000"/>
        <rFont val="Arial"/>
        <family val="2"/>
        <charset val="238"/>
      </rPr>
      <t xml:space="preserve"> </t>
    </r>
  </si>
  <si>
    <t xml:space="preserve">2006-2009 </t>
  </si>
  <si>
    <t xml:space="preserve">Zakup oprogramowania do obsługi szkół, przedszkoli, placówek oświatowych oraz Wydziału Edukacji</t>
  </si>
  <si>
    <t xml:space="preserve">DZIAŁ 803 Szkolnictwo wyższe</t>
  </si>
  <si>
    <t xml:space="preserve">Rozdział 80395 Pozostała działalność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Pomoc dla Urzędu Marszałkowskiego Województwa Wielkopolskiego w Poznaniu w utworzeniu oddziału onkologicznego w Kaliszu  </t>
  </si>
  <si>
    <t xml:space="preserve">Rozdział 85154 Przeciwdziałanie alkoholizmowi</t>
  </si>
  <si>
    <t xml:space="preserve">Utworzenie ośrodka dla osób uzależnionych od narkotyków</t>
  </si>
  <si>
    <t xml:space="preserve">adaptacja pomieszczeń po przedszkolu przy ul. 29 Pułku Piechoty 35</t>
  </si>
  <si>
    <t xml:space="preserve">System monitoringu CCTV Centrum Interwencji Kryzysowej </t>
  </si>
  <si>
    <t xml:space="preserve">Zakup sprzętu nagrywającego i odtwarzajacego do "Niebieskiego Pokoju" w Centrum Interwencji Kryzysowej w Kaliszu</t>
  </si>
  <si>
    <t xml:space="preserve">Modernizacja łazienki wraz z systemem dostarczania centralnej wody użytkowej CWU dla Hostelu w Ośrodku Rozwiązywania Problemów Alkoholowych w Kaliszu </t>
  </si>
  <si>
    <t xml:space="preserve">DZIAŁ 852 Pomoc społeczna </t>
  </si>
  <si>
    <t xml:space="preserve">Rozdział 85201 Placówki opiekuńczo-wychowawcze</t>
  </si>
  <si>
    <t xml:space="preserve">Budowa Domu Dziecka </t>
  </si>
  <si>
    <t xml:space="preserve">2009-2010; zakładane dofinansowanie z WRPO </t>
  </si>
  <si>
    <t xml:space="preserve">Rozdział 85202 Domy Pomocy Społecznej</t>
  </si>
  <si>
    <t xml:space="preserve">Modernizacja Domu Pomocy Społecznej przy ul. Winiarskiej</t>
  </si>
  <si>
    <t xml:space="preserve">modernizacja łazienek i pozostałych pomieszczeń w tym instalacji wod-kan, c.o.,  </t>
  </si>
  <si>
    <t xml:space="preserve">Budowa szybu windowego wraz z windą w Domu Pomocy Społecznej przy ul. Winiarskiej </t>
  </si>
  <si>
    <t xml:space="preserve">winda o większych gabarytach dostosowana  dla osób niepełnosprawnych, umożliwiająca przewożenie łóżek </t>
  </si>
  <si>
    <t xml:space="preserve">zakup zestawu kotłów, zakup generatora dwutlenku węgla</t>
  </si>
  <si>
    <t xml:space="preserve">Rozdział 85203 Ośrodki wsparcia</t>
  </si>
  <si>
    <t xml:space="preserve">Modernizacja dachu, instalacji wodnej i c.o w budynku ŚDS "TULIPAN"</t>
  </si>
  <si>
    <t xml:space="preserve">Zakup i montaż dźwigu osobowego w budynku Środowiskowego Domu Samopomocy TULIPAN przy ul. Widok 77 </t>
  </si>
  <si>
    <t xml:space="preserve">winda kabionowa w szybie murowanym, przystosowanie projektu do nowego rozwiązania, nadzór budowlany, przeróbki w budynku Tulipana</t>
  </si>
  <si>
    <t xml:space="preserve">Rozdział 85212 Świadczenia rodzinne…..</t>
  </si>
  <si>
    <t xml:space="preserve">Zakupy inwestycyjne dla Biura Świadczeń Rodzinnych</t>
  </si>
  <si>
    <t xml:space="preserve">Rozdział 85219 Ośrodki pomocy społecznej</t>
  </si>
  <si>
    <t xml:space="preserve">Adaptacja budynku gospodarczego z przeznaczeniem na budynek biurowy przy ul. Granicznej 1 w Kaliszu </t>
  </si>
  <si>
    <t xml:space="preserve">DZIAŁ 853 Pozostałe zadania w zakresie polityki społecznej</t>
  </si>
  <si>
    <t xml:space="preserve">Rozdział 85311 Rehabilitacja zawodowa i społeczna osób niepełnosprawnych</t>
  </si>
  <si>
    <t xml:space="preserve">Adaptacja pomieszczeń budynku przy ul. Granicznej 20 na Warsztaty Terapii Zajęciowej</t>
  </si>
  <si>
    <t xml:space="preserve">wykonanie projektu i przygotowanie inwestycji</t>
  </si>
  <si>
    <t xml:space="preserve">DZIAŁ 854 - Edukacyjna opieka wychowawcza</t>
  </si>
  <si>
    <t xml:space="preserve">Rozdział 85412 Kolonie i obozy oraz inne formy wypoczynku dzieci i młodzieży szkolnej a także szkolenia młodzieży</t>
  </si>
  <si>
    <t xml:space="preserve">Modernizacja obiektów Stanicy Harcerskiej w Winiarach </t>
  </si>
  <si>
    <t xml:space="preserve">wykonanie robót modernizacyjnych w stołówce w zakresie : obmurowania cokołu cegłą klinkierową, wykonanie posadzki z płytek mrozoodpornych, malowanie konstrukcji drewnianej</t>
  </si>
  <si>
    <t xml:space="preserve">Rozdział 85495 Pozostała działalność</t>
  </si>
  <si>
    <t xml:space="preserve">Ogródki i place zabaw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,  Majków oraz kanalizacja deszczowa na osiedlach Winiary, Miła, Chmielnik</t>
  </si>
  <si>
    <t xml:space="preserve">2003-2010; z udziałem F.Spójności w latach 2007-2011</t>
  </si>
  <si>
    <t xml:space="preserve">Przebudowa wylotów kanalizacji deszczowej do Prosny i jej dopływów z zamontowaniem urządzeń podczyszczających</t>
  </si>
  <si>
    <t xml:space="preserve">modernizacja wylotów wraz z budową osadników lamelowych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Przygotowanie terenów inwestycyjnych na Dobrzecu wzdłuż obwodnicy do Skalmierzyc - od Alei Wojska Polskiego do granic Kalisza</t>
  </si>
  <si>
    <t xml:space="preserve">budowa sieci na terenach objętych zagospodarowaniem pod strefę gospodarczą sieci wodociągowej, kanalizacji sanitarnej i deszczowej</t>
  </si>
  <si>
    <t xml:space="preserve">2006-2011; zakładane dofinansowanie z WRPO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Zagospodarowanie terenów przyległych do Kanału Bernardyńskiego na osiedlach Majków i Tyniec oraz Kanału Rypinkowskiego w Śródmieściu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2012; zakładane dofinansowanie z WRPO </t>
  </si>
  <si>
    <t xml:space="preserve">Przebudowa miejskiej fontanny na Pl. Kilińskiego</t>
  </si>
  <si>
    <t xml:space="preserve">Modernizacja szaletu przy ul. Górnośląskiej 10</t>
  </si>
  <si>
    <t xml:space="preserve">104.</t>
  </si>
  <si>
    <t xml:space="preserve">Umożliwienie bezpiecznego wejścia na prom na rzece Prośnie poprzez wykonania schodów przy Wale Piastowskim 3 (przystań MDK)</t>
  </si>
  <si>
    <t xml:space="preserve">105.</t>
  </si>
  <si>
    <t xml:space="preserve">Ustawienie barierek ochronnych wzdłuż Kanału Rypinkowskiego </t>
  </si>
  <si>
    <t xml:space="preserve">odcinek od ul. Częstochowskiej do stawideł w parku na dł. ca 250 m</t>
  </si>
  <si>
    <t xml:space="preserve">DZIAŁ 921  Kultura  i ochrona dziedzictwa narodowego </t>
  </si>
  <si>
    <t xml:space="preserve">Rozdział 92105 Pozostałe zadania w zakresie kultury</t>
  </si>
  <si>
    <t xml:space="preserve">Rozdział 92108 Filharmonie, orkiestry, chóry i kapele</t>
  </si>
  <si>
    <t xml:space="preserve">Dofinansowanie robót wykończeniowych i wyposażenia zaplecza sali koncertowej na potrzeby Filharmonii Kaliskiej w obiekcie  budowanym przez Uniwersytet im.A.Mickiewicza</t>
  </si>
  <si>
    <t xml:space="preserve">Dofinansowanie robót wykończeniowych zaplecza sali koncertowej na potrzeby Filharmonii Kaliskiej w obiekcie  budowanym przez UAM </t>
  </si>
  <si>
    <t xml:space="preserve">Dotacja celowa dla Filharmonii Kaliskiej na zakup systemu SYMFONIA </t>
  </si>
  <si>
    <t xml:space="preserve">m.in. moduł finansowo-księgowy, płacowy, kadrowy oraz fakturowanie</t>
  </si>
  <si>
    <t xml:space="preserve">Rozdział 92109  Domy i ośrodki kultury,świetlice i kluby</t>
  </si>
  <si>
    <t xml:space="preserve">Zakup sprzętu nagłaśniającego dla Miejskiego Ośrodka Kultury</t>
  </si>
  <si>
    <t xml:space="preserve">Dotacja celowa dla OKP "Wieża Ciśnień" </t>
  </si>
  <si>
    <t xml:space="preserve">modernizacja łazienek i klatki schodowej </t>
  </si>
  <si>
    <t xml:space="preserve">Rozdział 92110 Galerie i biura wystaw artystycznych </t>
  </si>
  <si>
    <t xml:space="preserve">Dotacja celowa dla Biura Wystaw Artystycznych </t>
  </si>
  <si>
    <t xml:space="preserve">wymiana drzwi wejściowych oraz posadzki przy wejściu do galerii</t>
  </si>
  <si>
    <t xml:space="preserve">Dotacja celowa na zakupy inwestycyjne dla Biura Wystaw Artystycznych</t>
  </si>
  <si>
    <t xml:space="preserve">zakup szaf na grafiki dla galerii</t>
  </si>
  <si>
    <t xml:space="preserve">Rozdział 92116 - Biblioteki </t>
  </si>
  <si>
    <t xml:space="preserve">Budowa Regionalnej Biblioteki Publicznej wraz z Centrum Kultury</t>
  </si>
  <si>
    <t xml:space="preserve">budowa obiektu dla woluminów, terminale komputerowe, sale multimedialne, wypożyczalnie i czytelnie, a także pomieszczenia kultury</t>
  </si>
  <si>
    <t xml:space="preserve">2006 - 2011 zakładane dofinansowanie z EFRR - Program Operac. Infrastruktura i Środowisko</t>
  </si>
  <si>
    <t xml:space="preserve">Modernizacja instalacji grzewczej w budynku Miejskiej Biblioteki Publicznej</t>
  </si>
  <si>
    <t xml:space="preserve">wymiana kotła c.o. i modernizacja instalacji grzewczej</t>
  </si>
  <si>
    <t xml:space="preserve">Rozdział 92195 Pozostała działalność 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 </t>
  </si>
  <si>
    <t xml:space="preserve">wykonanie drenażu i nawierz. boiska i bieżni, nowych trybun, zaplecza socjalnego, dróg i chodników, modernizacja obiektów kubaturowych i budowa obiektów rekreacyjnych; </t>
  </si>
  <si>
    <t xml:space="preserve">2006- 2011; projekt zgłoszony do Min.Sportu jako zadanie o znaczeniu strategicznym - dofinansowanie 50% 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2007-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boisk w ramach programu ORLIK 2012 </t>
  </si>
  <si>
    <t xml:space="preserve">przygotowanie inwestycji w rejonie ul.Podmiejska-Graniczna oraz przy ul. Tuwima; budowy zgodne z programem (2 boiska, zaplecze socjalne, ogrodzenie, przyłącze i oświetlenie,  </t>
  </si>
  <si>
    <t xml:space="preserve">Budowa pawilonu treningowo-administracyjnego przy Wale Matejki 2 </t>
  </si>
  <si>
    <t xml:space="preserve">budowa budynku o pow.użytkowej ca 1200m2</t>
  </si>
  <si>
    <t xml:space="preserve">Rozdział 92604 - Instytucje kultury fizycznej</t>
  </si>
  <si>
    <t xml:space="preserve">Dotacja celowa  dla zakładu budżetowego </t>
  </si>
  <si>
    <t xml:space="preserve">modernizacja istniejącego nagłośnienia na boisku przy Wale Matejki</t>
  </si>
  <si>
    <t xml:space="preserve">rozgrodzenie sektorów dla kibiców gości na stadionie przy Wale Matejki</t>
  </si>
  <si>
    <t xml:space="preserve">Dotacja celowa dla zakładu budżetowego</t>
  </si>
  <si>
    <t xml:space="preserve">wykonanie systemu telewizji dozorowej wraz z systemem rejestracji dźwięku na Stadionie Miejskim w Kaliszu przy Wale Matejki 2-4</t>
  </si>
  <si>
    <t xml:space="preserve">ZADANIA Z WPI 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0"/>
  </numFmts>
  <fonts count="3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true" outlineLevel="0" max="3" min="3" style="3" width="38.41"/>
    <col collapsed="false" customWidth="true" hidden="true" outlineLevel="0" max="4" min="4" style="4" width="10.71"/>
    <col collapsed="false" customWidth="true" hidden="false" outlineLevel="0" max="6" min="5" style="5" width="12.99"/>
    <col collapsed="false" customWidth="true" hidden="false" outlineLevel="0" max="7" min="7" style="5" width="12.85"/>
    <col collapsed="false" customWidth="true" hidden="false" outlineLevel="0" max="9" min="8" style="5" width="11.7"/>
    <col collapsed="false" customWidth="true" hidden="false" outlineLevel="0" max="10" min="10" style="5" width="11.56"/>
    <col collapsed="false" customWidth="true" hidden="false" outlineLevel="0" max="13" min="11" style="4" width="5.99"/>
    <col collapsed="false" customWidth="true" hidden="true" outlineLevel="0" max="14" min="14" style="6" width="26.28"/>
    <col collapsed="false" customWidth="true" hidden="false" outlineLevel="0" max="15" min="15" style="6" width="11.42"/>
    <col collapsed="false" customWidth="true" hidden="false" outlineLevel="0" max="16" min="16" style="7" width="11.56"/>
    <col collapsed="false" customWidth="true" hidden="false" outlineLevel="0" max="17" min="17" style="8" width="17.56"/>
    <col collapsed="false" customWidth="true" hidden="false" outlineLevel="0" max="18" min="18" style="9" width="13.85"/>
    <col collapsed="false" customWidth="false" hidden="false" outlineLevel="0" max="257" min="19" style="8" width="9.14"/>
  </cols>
  <sheetData>
    <row r="1" customFormat="false" ht="25.5" hidden="false" customHeight="true" outlineLevel="0" collapsed="false">
      <c r="E1" s="10"/>
      <c r="F1" s="11"/>
      <c r="G1" s="12" t="s">
        <v>0</v>
      </c>
      <c r="H1" s="12"/>
      <c r="I1" s="12"/>
      <c r="J1" s="12"/>
      <c r="K1" s="12"/>
      <c r="L1" s="12"/>
      <c r="M1" s="12"/>
      <c r="N1" s="12"/>
      <c r="O1" s="13"/>
    </row>
    <row r="2" customFormat="false" ht="19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6.75" hidden="false" customHeight="true" outlineLevel="0" collapsed="false"/>
    <row r="4" s="20" customFormat="true" ht="12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 t="s">
        <v>7</v>
      </c>
      <c r="I4" s="17"/>
      <c r="J4" s="17"/>
      <c r="K4" s="16" t="s">
        <v>8</v>
      </c>
      <c r="L4" s="16"/>
      <c r="M4" s="16"/>
      <c r="N4" s="18" t="s">
        <v>9</v>
      </c>
      <c r="O4" s="15" t="s">
        <v>10</v>
      </c>
      <c r="P4" s="19" t="s">
        <v>11</v>
      </c>
      <c r="R4" s="21"/>
    </row>
    <row r="5" s="20" customFormat="true" ht="17.25" hidden="false" customHeight="true" outlineLevel="0" collapsed="false">
      <c r="A5" s="15"/>
      <c r="B5" s="15"/>
      <c r="C5" s="15"/>
      <c r="D5" s="16"/>
      <c r="E5" s="22" t="s">
        <v>12</v>
      </c>
      <c r="F5" s="17" t="s">
        <v>13</v>
      </c>
      <c r="G5" s="17"/>
      <c r="H5" s="22" t="s">
        <v>12</v>
      </c>
      <c r="I5" s="17" t="s">
        <v>13</v>
      </c>
      <c r="J5" s="17"/>
      <c r="K5" s="23" t="s">
        <v>14</v>
      </c>
      <c r="L5" s="23" t="s">
        <v>15</v>
      </c>
      <c r="M5" s="23" t="s">
        <v>16</v>
      </c>
      <c r="N5" s="18"/>
      <c r="O5" s="15"/>
      <c r="P5" s="19"/>
      <c r="R5" s="21"/>
    </row>
    <row r="6" s="20" customFormat="true" ht="18" hidden="false" customHeight="true" outlineLevel="0" collapsed="false">
      <c r="A6" s="15"/>
      <c r="B6" s="15"/>
      <c r="C6" s="15"/>
      <c r="D6" s="16"/>
      <c r="E6" s="22"/>
      <c r="F6" s="22" t="s">
        <v>17</v>
      </c>
      <c r="G6" s="17" t="s">
        <v>18</v>
      </c>
      <c r="H6" s="22"/>
      <c r="I6" s="22" t="s">
        <v>17</v>
      </c>
      <c r="J6" s="17" t="s">
        <v>18</v>
      </c>
      <c r="K6" s="23"/>
      <c r="L6" s="23"/>
      <c r="M6" s="23"/>
      <c r="N6" s="18"/>
      <c r="O6" s="15"/>
      <c r="P6" s="19"/>
      <c r="R6" s="21"/>
    </row>
    <row r="7" s="20" customFormat="true" ht="0.75" hidden="false" customHeight="true" outlineLevel="0" collapsed="false">
      <c r="A7" s="15"/>
      <c r="B7" s="15"/>
      <c r="C7" s="15"/>
      <c r="D7" s="16"/>
      <c r="E7" s="22"/>
      <c r="F7" s="22"/>
      <c r="G7" s="17"/>
      <c r="H7" s="22"/>
      <c r="I7" s="22"/>
      <c r="J7" s="17"/>
      <c r="K7" s="16"/>
      <c r="L7" s="16"/>
      <c r="M7" s="16"/>
      <c r="N7" s="18"/>
      <c r="O7" s="15"/>
      <c r="P7" s="19"/>
      <c r="R7" s="21"/>
    </row>
    <row r="8" s="20" customFormat="true" ht="15.75" hidden="false" customHeight="true" outlineLevel="0" collapsed="false">
      <c r="A8" s="15" t="n">
        <v>1</v>
      </c>
      <c r="B8" s="15" t="n">
        <v>2</v>
      </c>
      <c r="C8" s="15"/>
      <c r="D8" s="16"/>
      <c r="E8" s="24" t="n">
        <v>3</v>
      </c>
      <c r="F8" s="24" t="n">
        <v>4</v>
      </c>
      <c r="G8" s="16" t="n">
        <v>5</v>
      </c>
      <c r="H8" s="24" t="n">
        <v>6</v>
      </c>
      <c r="I8" s="24" t="n">
        <v>7</v>
      </c>
      <c r="J8" s="16" t="n">
        <v>8</v>
      </c>
      <c r="K8" s="16" t="n">
        <v>9</v>
      </c>
      <c r="L8" s="16" t="n">
        <v>10</v>
      </c>
      <c r="M8" s="16" t="n">
        <v>11</v>
      </c>
      <c r="N8" s="18"/>
      <c r="O8" s="15" t="n">
        <v>12</v>
      </c>
      <c r="P8" s="19"/>
      <c r="R8" s="21"/>
    </row>
    <row r="9" customFormat="false" ht="18" hidden="false" customHeight="true" outlineLevel="0" collapsed="false">
      <c r="A9" s="25"/>
      <c r="B9" s="26" t="s">
        <v>19</v>
      </c>
      <c r="C9" s="27"/>
      <c r="D9" s="28"/>
      <c r="E9" s="29" t="n">
        <f aca="false">SUM(F9,G9)</f>
        <v>121179972</v>
      </c>
      <c r="F9" s="29" t="n">
        <f aca="false">SUM(F10,F14,F67,F70,F79,F86,F105,F108,F140,F143,F152,F167,F170,F175,F194,F215)</f>
        <v>105041742</v>
      </c>
      <c r="G9" s="29" t="n">
        <f aca="false">SUM(G10,G14,G79,G86,G105,G108,G140,G143,G152,G167,G170,G175,G194,G215,G67)</f>
        <v>16138230</v>
      </c>
      <c r="H9" s="29" t="n">
        <f aca="false">SUM(I9,J9)</f>
        <v>34065874.41</v>
      </c>
      <c r="I9" s="29" t="n">
        <f aca="false">SUM(I10,I14,I67,I70,I79,I86,I105,I108,I140,I143,I152,I167,I170,I175,I194,I215)</f>
        <v>28258207.06</v>
      </c>
      <c r="J9" s="29" t="n">
        <f aca="false">SUM(J10,J14,J79,J86,J105,J108,J140,J143,J152,J167,J170,J175,J194,J215,J67)</f>
        <v>5807667.35</v>
      </c>
      <c r="K9" s="30" t="n">
        <f aca="false">H9/E9*100</f>
        <v>28.1118025097415</v>
      </c>
      <c r="L9" s="30" t="n">
        <f aca="false">I9/F9*100</f>
        <v>26.9018835007515</v>
      </c>
      <c r="M9" s="30" t="n">
        <f aca="false">J9/G9*100</f>
        <v>35.9870156144757</v>
      </c>
      <c r="N9" s="31"/>
      <c r="O9" s="32"/>
      <c r="P9" s="33" t="e">
        <f aca="false">SUM(P14,P10,P70,#REF!,P79,P86,P105,P108,P140,P143,P152,P167,P170,P175,P194,P215)</f>
        <v>#REF!</v>
      </c>
    </row>
    <row r="10" s="35" customFormat="true" ht="24" hidden="false" customHeight="true" outlineLevel="0" collapsed="false">
      <c r="A10" s="25"/>
      <c r="B10" s="26" t="s">
        <v>20</v>
      </c>
      <c r="C10" s="27"/>
      <c r="D10" s="28"/>
      <c r="E10" s="29" t="n">
        <f aca="false">SUM(F10,G10)</f>
        <v>1877755</v>
      </c>
      <c r="F10" s="29" t="n">
        <f aca="false">SUM(F11)</f>
        <v>1877755</v>
      </c>
      <c r="G10" s="29" t="n">
        <f aca="false">SUM(G11)</f>
        <v>0</v>
      </c>
      <c r="H10" s="29" t="n">
        <f aca="false">SUM(I10,J10)</f>
        <v>153009.11</v>
      </c>
      <c r="I10" s="29" t="n">
        <f aca="false">SUM(I11)</f>
        <v>153009.11</v>
      </c>
      <c r="J10" s="29" t="n">
        <f aca="false">SUM(J11)</f>
        <v>0</v>
      </c>
      <c r="K10" s="30" t="n">
        <f aca="false">H10/E10*100</f>
        <v>8.14851298492082</v>
      </c>
      <c r="L10" s="30" t="n">
        <f aca="false">I10/F10*100</f>
        <v>8.14851298492082</v>
      </c>
      <c r="M10" s="30" t="n">
        <v>0</v>
      </c>
      <c r="N10" s="31"/>
      <c r="O10" s="32"/>
      <c r="P10" s="34" t="e">
        <f aca="false">#REF!*100/#REF!</f>
        <v>#REF!</v>
      </c>
      <c r="R10" s="36"/>
      <c r="IO10" s="37"/>
    </row>
    <row r="11" customFormat="false" ht="16.5" hidden="false" customHeight="true" outlineLevel="0" collapsed="false">
      <c r="A11" s="25"/>
      <c r="B11" s="38" t="s">
        <v>21</v>
      </c>
      <c r="C11" s="39"/>
      <c r="D11" s="40"/>
      <c r="E11" s="41" t="n">
        <f aca="false">SUM(F11,G11)</f>
        <v>1877755</v>
      </c>
      <c r="F11" s="41" t="n">
        <f aca="false">SUM(F12:F13)</f>
        <v>1877755</v>
      </c>
      <c r="G11" s="41" t="n">
        <f aca="false">SUM(G12:G13)</f>
        <v>0</v>
      </c>
      <c r="H11" s="41" t="n">
        <f aca="false">SUM(I11,J11)</f>
        <v>153009.11</v>
      </c>
      <c r="I11" s="41" t="n">
        <f aca="false">SUM(I12:I13)</f>
        <v>153009.11</v>
      </c>
      <c r="J11" s="41" t="n">
        <f aca="false">SUM(J12:J13)</f>
        <v>0</v>
      </c>
      <c r="K11" s="42" t="n">
        <f aca="false">H11/E11*100</f>
        <v>8.14851298492082</v>
      </c>
      <c r="L11" s="42" t="n">
        <f aca="false">I11/F11*100</f>
        <v>8.14851298492082</v>
      </c>
      <c r="M11" s="42" t="n">
        <v>0</v>
      </c>
      <c r="N11" s="31"/>
      <c r="O11" s="32"/>
      <c r="Q11" s="9"/>
    </row>
    <row r="12" customFormat="false" ht="35.25" hidden="false" customHeight="true" outlineLevel="0" collapsed="false">
      <c r="A12" s="43" t="n">
        <v>1</v>
      </c>
      <c r="B12" s="44" t="s">
        <v>22</v>
      </c>
      <c r="C12" s="45" t="s">
        <v>23</v>
      </c>
      <c r="D12" s="46"/>
      <c r="E12" s="47" t="n">
        <f aca="false">SUM(F12,G12)</f>
        <v>800000</v>
      </c>
      <c r="F12" s="47" t="n">
        <v>800000</v>
      </c>
      <c r="G12" s="47" t="n">
        <v>0</v>
      </c>
      <c r="H12" s="47" t="n">
        <f aca="false">SUM(I12,J12)</f>
        <v>12815.26</v>
      </c>
      <c r="I12" s="47" t="n">
        <v>12815.26</v>
      </c>
      <c r="J12" s="47" t="n">
        <v>0</v>
      </c>
      <c r="K12" s="48" t="n">
        <f aca="false">H12/E12*100</f>
        <v>1.6019075</v>
      </c>
      <c r="L12" s="48" t="n">
        <f aca="false">I12/F12*100</f>
        <v>1.6019075</v>
      </c>
      <c r="M12" s="48" t="n">
        <v>0</v>
      </c>
      <c r="N12" s="18" t="s">
        <v>24</v>
      </c>
      <c r="O12" s="15" t="s">
        <v>25</v>
      </c>
      <c r="P12" s="33"/>
      <c r="IT12" s="49"/>
    </row>
    <row r="13" customFormat="false" ht="36.75" hidden="false" customHeight="true" outlineLevel="0" collapsed="false">
      <c r="A13" s="43" t="n">
        <v>2</v>
      </c>
      <c r="B13" s="44" t="s">
        <v>26</v>
      </c>
      <c r="C13" s="45" t="s">
        <v>27</v>
      </c>
      <c r="D13" s="50"/>
      <c r="E13" s="47" t="n">
        <f aca="false">SUM(F13,G13)</f>
        <v>1077755</v>
      </c>
      <c r="F13" s="47" t="n">
        <v>1077755</v>
      </c>
      <c r="G13" s="47" t="n">
        <v>0</v>
      </c>
      <c r="H13" s="47" t="n">
        <f aca="false">SUM(I13,J13)</f>
        <v>140193.85</v>
      </c>
      <c r="I13" s="47" t="n">
        <v>140193.85</v>
      </c>
      <c r="J13" s="47" t="n">
        <v>0</v>
      </c>
      <c r="K13" s="48" t="n">
        <f aca="false">H13/E13*100</f>
        <v>13.0079517144435</v>
      </c>
      <c r="L13" s="48" t="n">
        <f aca="false">I13/F13*100</f>
        <v>13.0079517144435</v>
      </c>
      <c r="M13" s="48" t="n">
        <v>0</v>
      </c>
      <c r="N13" s="18" t="s">
        <v>28</v>
      </c>
      <c r="O13" s="15" t="s">
        <v>25</v>
      </c>
      <c r="P13" s="33"/>
    </row>
    <row r="14" s="35" customFormat="true" ht="16.5" hidden="false" customHeight="true" outlineLevel="0" collapsed="false">
      <c r="A14" s="51"/>
      <c r="B14" s="26" t="s">
        <v>29</v>
      </c>
      <c r="C14" s="52"/>
      <c r="D14" s="53"/>
      <c r="E14" s="29" t="n">
        <f aca="false">SUM(F14,G14)</f>
        <v>37145350</v>
      </c>
      <c r="F14" s="29" t="n">
        <f aca="false">SUM(F15,F17,F33,F66)</f>
        <v>25878220</v>
      </c>
      <c r="G14" s="29" t="n">
        <f aca="false">SUM(G15,G17,G33,G66)</f>
        <v>11267130</v>
      </c>
      <c r="H14" s="29" t="n">
        <f aca="false">SUM(I14,J14)</f>
        <v>5577151.86</v>
      </c>
      <c r="I14" s="29" t="n">
        <f aca="false">SUM(I15,I17,I33,I66)</f>
        <v>1288789.95</v>
      </c>
      <c r="J14" s="29" t="n">
        <f aca="false">SUM(J15,J17,J33,J66)</f>
        <v>4288361.91</v>
      </c>
      <c r="K14" s="30" t="n">
        <f aca="false">H14/E14*100</f>
        <v>15.0144011565378</v>
      </c>
      <c r="L14" s="30" t="n">
        <f aca="false">I14/F14*100</f>
        <v>4.98021096505092</v>
      </c>
      <c r="M14" s="30" t="n">
        <f aca="false">J14/G14*100</f>
        <v>38.0608185935549</v>
      </c>
      <c r="N14" s="54"/>
      <c r="O14" s="55"/>
      <c r="P14" s="34" t="e">
        <f aca="false">#REF!*100/#REF!</f>
        <v>#REF!</v>
      </c>
      <c r="R14" s="36"/>
    </row>
    <row r="15" s="35" customFormat="true" ht="24" hidden="false" customHeight="true" outlineLevel="0" collapsed="false">
      <c r="A15" s="51"/>
      <c r="B15" s="38" t="s">
        <v>30</v>
      </c>
      <c r="C15" s="52"/>
      <c r="D15" s="53"/>
      <c r="E15" s="29" t="n">
        <f aca="false">SUM(F15,G15)</f>
        <v>37820</v>
      </c>
      <c r="F15" s="29" t="n">
        <f aca="false">SUM(F16)</f>
        <v>37820</v>
      </c>
      <c r="G15" s="29" t="n">
        <f aca="false">SUM(G16)</f>
        <v>0</v>
      </c>
      <c r="H15" s="29" t="n">
        <f aca="false">SUM(I15,J15)</f>
        <v>12200</v>
      </c>
      <c r="I15" s="29" t="n">
        <f aca="false">SUM(I16)</f>
        <v>12200</v>
      </c>
      <c r="J15" s="29" t="n">
        <f aca="false">SUM(J16)</f>
        <v>0</v>
      </c>
      <c r="K15" s="30" t="n">
        <f aca="false">H15/E15*100</f>
        <v>32.258064516129</v>
      </c>
      <c r="L15" s="30" t="n">
        <f aca="false">I15/F15*100</f>
        <v>32.258064516129</v>
      </c>
      <c r="M15" s="30" t="n">
        <v>0</v>
      </c>
      <c r="N15" s="54"/>
      <c r="O15" s="55"/>
      <c r="P15" s="34"/>
      <c r="R15" s="36"/>
    </row>
    <row r="16" s="56" customFormat="true" ht="30" hidden="false" customHeight="true" outlineLevel="0" collapsed="false">
      <c r="A16" s="43" t="n">
        <v>3</v>
      </c>
      <c r="B16" s="44" t="s">
        <v>31</v>
      </c>
      <c r="C16" s="45" t="s">
        <v>32</v>
      </c>
      <c r="D16" s="50" t="n">
        <v>4375620</v>
      </c>
      <c r="E16" s="47" t="n">
        <f aca="false">SUM(F16,G16)</f>
        <v>37820</v>
      </c>
      <c r="F16" s="47" t="n">
        <v>37820</v>
      </c>
      <c r="G16" s="47"/>
      <c r="H16" s="47" t="n">
        <f aca="false">SUM(I16,J16)</f>
        <v>12200</v>
      </c>
      <c r="I16" s="47" t="n">
        <v>12200</v>
      </c>
      <c r="J16" s="47"/>
      <c r="K16" s="48" t="n">
        <f aca="false">H16/E16*100</f>
        <v>32.258064516129</v>
      </c>
      <c r="L16" s="48" t="n">
        <f aca="false">I16/F16*100</f>
        <v>32.258064516129</v>
      </c>
      <c r="M16" s="48" t="n">
        <v>0</v>
      </c>
      <c r="N16" s="18" t="s">
        <v>33</v>
      </c>
      <c r="O16" s="15" t="s">
        <v>25</v>
      </c>
      <c r="P16" s="33"/>
      <c r="R16" s="4"/>
    </row>
    <row r="17" s="60" customFormat="true" ht="22.5" hidden="false" customHeight="true" outlineLevel="0" collapsed="false">
      <c r="A17" s="51"/>
      <c r="B17" s="38" t="s">
        <v>34</v>
      </c>
      <c r="C17" s="57"/>
      <c r="D17" s="58"/>
      <c r="E17" s="41" t="n">
        <f aca="false">SUM(F17,G17)</f>
        <v>21267130</v>
      </c>
      <c r="F17" s="41" t="n">
        <f aca="false">SUM(F18:F32)</f>
        <v>10000000</v>
      </c>
      <c r="G17" s="41" t="n">
        <f aca="false">SUM(G18:G32)</f>
        <v>11267130</v>
      </c>
      <c r="H17" s="41" t="n">
        <f aca="false">SUM(I17,J17)</f>
        <v>4288361.91</v>
      </c>
      <c r="I17" s="41" t="n">
        <f aca="false">SUM(I18:I32)</f>
        <v>0</v>
      </c>
      <c r="J17" s="41" t="n">
        <f aca="false">SUM(J18:J32)</f>
        <v>4288361.91</v>
      </c>
      <c r="K17" s="42" t="n">
        <f aca="false">H17/E17*100</f>
        <v>20.1642718599078</v>
      </c>
      <c r="L17" s="42" t="n">
        <f aca="false">I17/F17*100</f>
        <v>0</v>
      </c>
      <c r="M17" s="42" t="n">
        <f aca="false">J17/G17*100</f>
        <v>38.0608185935549</v>
      </c>
      <c r="N17" s="54"/>
      <c r="O17" s="55"/>
      <c r="P17" s="59"/>
      <c r="R17" s="61"/>
    </row>
    <row r="18" s="60" customFormat="true" ht="27" hidden="false" customHeight="true" outlineLevel="0" collapsed="false">
      <c r="A18" s="43" t="n">
        <v>4</v>
      </c>
      <c r="B18" s="44" t="s">
        <v>35</v>
      </c>
      <c r="C18" s="45" t="s">
        <v>36</v>
      </c>
      <c r="D18" s="46" t="n">
        <v>26394257</v>
      </c>
      <c r="E18" s="47" t="n">
        <f aca="false">SUM(F18,G18)</f>
        <v>2500000</v>
      </c>
      <c r="F18" s="47"/>
      <c r="G18" s="47" t="n">
        <v>2500000</v>
      </c>
      <c r="H18" s="47" t="n">
        <f aca="false">SUM(I18,J18)</f>
        <v>2500000</v>
      </c>
      <c r="I18" s="47"/>
      <c r="J18" s="47" t="n">
        <v>2500000</v>
      </c>
      <c r="K18" s="48" t="n">
        <f aca="false">H18/E18*100</f>
        <v>100</v>
      </c>
      <c r="L18" s="48" t="n">
        <v>0</v>
      </c>
      <c r="M18" s="48" t="n">
        <f aca="false">J18/G18*100</f>
        <v>100</v>
      </c>
      <c r="N18" s="18" t="s">
        <v>37</v>
      </c>
      <c r="O18" s="15" t="s">
        <v>38</v>
      </c>
      <c r="P18" s="34"/>
      <c r="R18" s="61"/>
    </row>
    <row r="19" customFormat="false" ht="44.25" hidden="false" customHeight="true" outlineLevel="0" collapsed="false">
      <c r="A19" s="43" t="n">
        <v>5</v>
      </c>
      <c r="B19" s="44" t="s">
        <v>39</v>
      </c>
      <c r="C19" s="62" t="s">
        <v>40</v>
      </c>
      <c r="D19" s="46" t="n">
        <v>105000000</v>
      </c>
      <c r="E19" s="47" t="n">
        <f aca="false">SUM(F19,G19)</f>
        <v>1000000</v>
      </c>
      <c r="F19" s="47"/>
      <c r="G19" s="47" t="n">
        <v>1000000</v>
      </c>
      <c r="H19" s="47" t="n">
        <f aca="false">SUM(I19,J19)</f>
        <v>0</v>
      </c>
      <c r="I19" s="47"/>
      <c r="J19" s="47" t="n">
        <v>0</v>
      </c>
      <c r="K19" s="48" t="n">
        <f aca="false">H19/E19*100</f>
        <v>0</v>
      </c>
      <c r="L19" s="48" t="n">
        <v>0</v>
      </c>
      <c r="M19" s="48" t="n">
        <f aca="false">J19/G19*100</f>
        <v>0</v>
      </c>
      <c r="N19" s="18" t="s">
        <v>41</v>
      </c>
      <c r="O19" s="15" t="s">
        <v>25</v>
      </c>
      <c r="P19" s="33"/>
    </row>
    <row r="20" s="65" customFormat="true" ht="21.75" hidden="false" customHeight="true" outlineLevel="0" collapsed="false">
      <c r="A20" s="43" t="n">
        <v>6</v>
      </c>
      <c r="B20" s="44" t="s">
        <v>42</v>
      </c>
      <c r="C20" s="45" t="s">
        <v>43</v>
      </c>
      <c r="D20" s="50" t="n">
        <v>61500000</v>
      </c>
      <c r="E20" s="47" t="n">
        <f aca="false">SUM(F20,G20)</f>
        <v>14000000</v>
      </c>
      <c r="F20" s="47" t="n">
        <v>10000000</v>
      </c>
      <c r="G20" s="47" t="n">
        <v>4000000</v>
      </c>
      <c r="H20" s="47" t="n">
        <f aca="false">SUM(I20,J20)</f>
        <v>896631.8</v>
      </c>
      <c r="I20" s="47"/>
      <c r="J20" s="47" t="n">
        <v>896631.8</v>
      </c>
      <c r="K20" s="48" t="n">
        <f aca="false">H20/E20*100</f>
        <v>6.40451285714286</v>
      </c>
      <c r="L20" s="48" t="n">
        <f aca="false">I20/F20*100</f>
        <v>0</v>
      </c>
      <c r="M20" s="48" t="n">
        <f aca="false">J20/G20*100</f>
        <v>22.415795</v>
      </c>
      <c r="N20" s="63" t="s">
        <v>44</v>
      </c>
      <c r="O20" s="15" t="s">
        <v>25</v>
      </c>
      <c r="P20" s="64"/>
      <c r="R20" s="66"/>
    </row>
    <row r="21" customFormat="false" ht="22.5" hidden="false" customHeight="true" outlineLevel="0" collapsed="false">
      <c r="A21" s="43" t="n">
        <v>7</v>
      </c>
      <c r="B21" s="44" t="s">
        <v>45</v>
      </c>
      <c r="C21" s="45" t="s">
        <v>46</v>
      </c>
      <c r="D21" s="46" t="n">
        <v>1200000</v>
      </c>
      <c r="E21" s="47" t="n">
        <f aca="false">SUM(F21,G21)</f>
        <v>100000</v>
      </c>
      <c r="F21" s="47"/>
      <c r="G21" s="47" t="n">
        <v>100000</v>
      </c>
      <c r="H21" s="47" t="n">
        <f aca="false">SUM(I21,J21)</f>
        <v>0</v>
      </c>
      <c r="I21" s="47"/>
      <c r="J21" s="47" t="n">
        <v>0</v>
      </c>
      <c r="K21" s="48" t="n">
        <f aca="false">H21/E21*100</f>
        <v>0</v>
      </c>
      <c r="L21" s="48" t="n">
        <v>0</v>
      </c>
      <c r="M21" s="48" t="n">
        <f aca="false">J21/G21*100</f>
        <v>0</v>
      </c>
      <c r="N21" s="67" t="s">
        <v>33</v>
      </c>
      <c r="O21" s="15" t="s">
        <v>25</v>
      </c>
      <c r="P21" s="33"/>
    </row>
    <row r="22" customFormat="false" ht="33" hidden="false" customHeight="true" outlineLevel="0" collapsed="false">
      <c r="A22" s="43" t="n">
        <v>8</v>
      </c>
      <c r="B22" s="44" t="s">
        <v>47</v>
      </c>
      <c r="C22" s="45" t="s">
        <v>48</v>
      </c>
      <c r="D22" s="46" t="n">
        <v>3527634</v>
      </c>
      <c r="E22" s="47" t="n">
        <f aca="false">SUM(F22,G22)</f>
        <v>144210</v>
      </c>
      <c r="F22" s="47"/>
      <c r="G22" s="47" t="n">
        <v>144210</v>
      </c>
      <c r="H22" s="47" t="n">
        <f aca="false">SUM(I22,J22)</f>
        <v>144204.65</v>
      </c>
      <c r="I22" s="47"/>
      <c r="J22" s="47" t="n">
        <v>144204.65</v>
      </c>
      <c r="K22" s="48" t="n">
        <f aca="false">H22/E22*100</f>
        <v>99.9962901324457</v>
      </c>
      <c r="L22" s="48" t="n">
        <v>0</v>
      </c>
      <c r="M22" s="48" t="n">
        <f aca="false">J22/G22*100</f>
        <v>99.9962901324457</v>
      </c>
      <c r="N22" s="18" t="s">
        <v>49</v>
      </c>
      <c r="O22" s="15" t="s">
        <v>38</v>
      </c>
      <c r="P22" s="33"/>
    </row>
    <row r="23" customFormat="false" ht="36.75" hidden="false" customHeight="true" outlineLevel="0" collapsed="false">
      <c r="A23" s="43" t="n">
        <v>9</v>
      </c>
      <c r="B23" s="44" t="s">
        <v>50</v>
      </c>
      <c r="C23" s="45" t="s">
        <v>51</v>
      </c>
      <c r="D23" s="68" t="n">
        <v>1778880</v>
      </c>
      <c r="E23" s="47" t="n">
        <f aca="false">SUM(F23,G23)</f>
        <v>767920</v>
      </c>
      <c r="F23" s="47"/>
      <c r="G23" s="47" t="n">
        <v>767920</v>
      </c>
      <c r="H23" s="47" t="n">
        <f aca="false">SUM(I23,J23)</f>
        <v>686135.69</v>
      </c>
      <c r="I23" s="47"/>
      <c r="J23" s="47" t="n">
        <v>686135.69</v>
      </c>
      <c r="K23" s="48" t="n">
        <f aca="false">H23/E23*100</f>
        <v>89.3498919158246</v>
      </c>
      <c r="L23" s="48" t="n">
        <v>0</v>
      </c>
      <c r="M23" s="48" t="n">
        <f aca="false">J23/G23*100</f>
        <v>89.3498919158246</v>
      </c>
      <c r="N23" s="69" t="s">
        <v>49</v>
      </c>
      <c r="O23" s="15" t="s">
        <v>25</v>
      </c>
      <c r="P23" s="33"/>
    </row>
    <row r="24" s="60" customFormat="true" ht="27.75" hidden="false" customHeight="true" outlineLevel="0" collapsed="false">
      <c r="A24" s="43" t="n">
        <v>10</v>
      </c>
      <c r="B24" s="44" t="s">
        <v>52</v>
      </c>
      <c r="C24" s="45" t="s">
        <v>53</v>
      </c>
      <c r="D24" s="46" t="n">
        <v>45358300</v>
      </c>
      <c r="E24" s="47" t="n">
        <f aca="false">SUM(F24,G24)</f>
        <v>500000</v>
      </c>
      <c r="F24" s="47"/>
      <c r="G24" s="70" t="n">
        <v>500000</v>
      </c>
      <c r="H24" s="47" t="n">
        <f aca="false">SUM(I24,J24)</f>
        <v>0</v>
      </c>
      <c r="I24" s="47"/>
      <c r="J24" s="70" t="n">
        <v>0</v>
      </c>
      <c r="K24" s="71" t="n">
        <f aca="false">H24/E24*100</f>
        <v>0</v>
      </c>
      <c r="L24" s="71" t="n">
        <v>0</v>
      </c>
      <c r="M24" s="71" t="n">
        <f aca="false">J24/G24*100</f>
        <v>0</v>
      </c>
      <c r="N24" s="18" t="s">
        <v>54</v>
      </c>
      <c r="O24" s="15" t="s">
        <v>25</v>
      </c>
      <c r="P24" s="34"/>
      <c r="R24" s="61"/>
    </row>
    <row r="25" customFormat="false" ht="47.25" hidden="false" customHeight="true" outlineLevel="0" collapsed="false">
      <c r="A25" s="43" t="n">
        <v>11</v>
      </c>
      <c r="B25" s="44" t="s">
        <v>55</v>
      </c>
      <c r="C25" s="45" t="s">
        <v>56</v>
      </c>
      <c r="D25" s="46" t="n">
        <v>9775000</v>
      </c>
      <c r="E25" s="47" t="n">
        <f aca="false">SUM(F25,G25)</f>
        <v>100000</v>
      </c>
      <c r="F25" s="47"/>
      <c r="G25" s="47" t="n">
        <v>100000</v>
      </c>
      <c r="H25" s="47" t="n">
        <f aca="false">SUM(I25,J25)</f>
        <v>136.53</v>
      </c>
      <c r="I25" s="47"/>
      <c r="J25" s="47" t="n">
        <v>136.53</v>
      </c>
      <c r="K25" s="48" t="n">
        <f aca="false">H25/E25*100</f>
        <v>0.13653</v>
      </c>
      <c r="L25" s="48" t="n">
        <v>0</v>
      </c>
      <c r="M25" s="48" t="n">
        <f aca="false">J25/G25*100</f>
        <v>0.13653</v>
      </c>
      <c r="N25" s="18" t="s">
        <v>57</v>
      </c>
      <c r="O25" s="15" t="s">
        <v>25</v>
      </c>
      <c r="P25" s="33"/>
    </row>
    <row r="26" customFormat="false" ht="33" hidden="false" customHeight="true" outlineLevel="0" collapsed="false">
      <c r="A26" s="43" t="n">
        <v>12</v>
      </c>
      <c r="B26" s="44" t="s">
        <v>58</v>
      </c>
      <c r="C26" s="45" t="s">
        <v>59</v>
      </c>
      <c r="D26" s="46" t="n">
        <v>13750000</v>
      </c>
      <c r="E26" s="47" t="n">
        <f aca="false">SUM(F26,G26)</f>
        <v>500000</v>
      </c>
      <c r="F26" s="47"/>
      <c r="G26" s="47" t="n">
        <v>500000</v>
      </c>
      <c r="H26" s="47" t="n">
        <f aca="false">SUM(I26,J26)</f>
        <v>0</v>
      </c>
      <c r="I26" s="47"/>
      <c r="J26" s="47" t="n">
        <v>0</v>
      </c>
      <c r="K26" s="48" t="n">
        <f aca="false">H26/E26*100</f>
        <v>0</v>
      </c>
      <c r="L26" s="48" t="n">
        <v>0</v>
      </c>
      <c r="M26" s="48" t="n">
        <f aca="false">J26/G26*100</f>
        <v>0</v>
      </c>
      <c r="N26" s="18" t="s">
        <v>60</v>
      </c>
      <c r="O26" s="15" t="s">
        <v>25</v>
      </c>
      <c r="P26" s="33"/>
    </row>
    <row r="27" customFormat="false" ht="34.5" hidden="false" customHeight="true" outlineLevel="0" collapsed="false">
      <c r="A27" s="43" t="n">
        <v>13</v>
      </c>
      <c r="B27" s="44" t="s">
        <v>61</v>
      </c>
      <c r="C27" s="45" t="s">
        <v>62</v>
      </c>
      <c r="D27" s="46" t="n">
        <v>2000000</v>
      </c>
      <c r="E27" s="47" t="n">
        <f aca="false">SUM(F27,G27)</f>
        <v>1000000</v>
      </c>
      <c r="F27" s="47"/>
      <c r="G27" s="47" t="n">
        <v>1000000</v>
      </c>
      <c r="H27" s="47" t="n">
        <f aca="false">SUM(I27,J27)</f>
        <v>2275</v>
      </c>
      <c r="I27" s="47"/>
      <c r="J27" s="47" t="n">
        <v>2275</v>
      </c>
      <c r="K27" s="48" t="n">
        <f aca="false">H27/E27*100</f>
        <v>0.2275</v>
      </c>
      <c r="L27" s="48" t="n">
        <v>0</v>
      </c>
      <c r="M27" s="48" t="n">
        <f aca="false">J27/G27*100</f>
        <v>0.2275</v>
      </c>
      <c r="N27" s="18" t="s">
        <v>63</v>
      </c>
      <c r="O27" s="15" t="s">
        <v>25</v>
      </c>
      <c r="P27" s="33"/>
    </row>
    <row r="28" customFormat="false" ht="30" hidden="false" customHeight="true" outlineLevel="0" collapsed="false">
      <c r="A28" s="43" t="n">
        <v>14</v>
      </c>
      <c r="B28" s="72" t="s">
        <v>64</v>
      </c>
      <c r="C28" s="73" t="s">
        <v>65</v>
      </c>
      <c r="D28" s="46" t="n">
        <v>196000</v>
      </c>
      <c r="E28" s="47" t="n">
        <f aca="false">SUM(F28,G28)</f>
        <v>196000</v>
      </c>
      <c r="F28" s="47"/>
      <c r="G28" s="47" t="n">
        <v>196000</v>
      </c>
      <c r="H28" s="47" t="n">
        <f aca="false">SUM(I28,J28)</f>
        <v>0</v>
      </c>
      <c r="I28" s="47"/>
      <c r="J28" s="47" t="n">
        <v>0</v>
      </c>
      <c r="K28" s="48" t="n">
        <f aca="false">H28/E28*100</f>
        <v>0</v>
      </c>
      <c r="L28" s="48" t="n">
        <v>0</v>
      </c>
      <c r="M28" s="48" t="n">
        <f aca="false">J28/G28*100</f>
        <v>0</v>
      </c>
      <c r="N28" s="18" t="n">
        <v>2009</v>
      </c>
      <c r="O28" s="15" t="s">
        <v>66</v>
      </c>
      <c r="P28" s="33"/>
    </row>
    <row r="29" customFormat="false" ht="30" hidden="false" customHeight="true" outlineLevel="0" collapsed="false">
      <c r="A29" s="43" t="n">
        <v>15</v>
      </c>
      <c r="B29" s="72" t="s">
        <v>67</v>
      </c>
      <c r="C29" s="73" t="s">
        <v>68</v>
      </c>
      <c r="D29" s="46" t="n">
        <v>2500000</v>
      </c>
      <c r="E29" s="47" t="n">
        <f aca="false">SUM(F29,G29)</f>
        <v>200000</v>
      </c>
      <c r="F29" s="47"/>
      <c r="G29" s="47" t="n">
        <v>200000</v>
      </c>
      <c r="H29" s="47" t="n">
        <f aca="false">SUM(I29,J29)</f>
        <v>0</v>
      </c>
      <c r="I29" s="47"/>
      <c r="J29" s="47" t="n">
        <v>0</v>
      </c>
      <c r="K29" s="48" t="n">
        <f aca="false">H29/E29*100</f>
        <v>0</v>
      </c>
      <c r="L29" s="48" t="n">
        <v>0</v>
      </c>
      <c r="M29" s="48" t="n">
        <f aca="false">J29/G29*100</f>
        <v>0</v>
      </c>
      <c r="N29" s="74" t="s">
        <v>33</v>
      </c>
      <c r="O29" s="15" t="s">
        <v>25</v>
      </c>
    </row>
    <row r="30" customFormat="false" ht="30" hidden="false" customHeight="true" outlineLevel="0" collapsed="false">
      <c r="A30" s="43" t="n">
        <v>16</v>
      </c>
      <c r="B30" s="72" t="s">
        <v>69</v>
      </c>
      <c r="C30" s="45" t="s">
        <v>70</v>
      </c>
      <c r="D30" s="46" t="n">
        <v>12000000</v>
      </c>
      <c r="E30" s="47" t="n">
        <f aca="false">SUM(F30,G30)</f>
        <v>200000</v>
      </c>
      <c r="F30" s="47"/>
      <c r="G30" s="47" t="n">
        <v>200000</v>
      </c>
      <c r="H30" s="47" t="n">
        <f aca="false">SUM(I30,J30)</f>
        <v>0</v>
      </c>
      <c r="I30" s="47"/>
      <c r="J30" s="47" t="n">
        <v>0</v>
      </c>
      <c r="K30" s="48" t="n">
        <f aca="false">H30/E30*100</f>
        <v>0</v>
      </c>
      <c r="L30" s="48" t="n">
        <v>0</v>
      </c>
      <c r="M30" s="48" t="n">
        <f aca="false">J30/G30*100</f>
        <v>0</v>
      </c>
      <c r="N30" s="18" t="s">
        <v>71</v>
      </c>
      <c r="O30" s="15" t="s">
        <v>66</v>
      </c>
    </row>
    <row r="31" customFormat="false" ht="22.5" hidden="false" customHeight="true" outlineLevel="0" collapsed="false">
      <c r="A31" s="43" t="n">
        <v>17</v>
      </c>
      <c r="B31" s="72" t="s">
        <v>72</v>
      </c>
      <c r="C31" s="45" t="s">
        <v>73</v>
      </c>
      <c r="D31" s="46" t="n">
        <v>59000</v>
      </c>
      <c r="E31" s="47" t="n">
        <f aca="false">SUM(F31,G31)</f>
        <v>59000</v>
      </c>
      <c r="F31" s="47"/>
      <c r="G31" s="47" t="n">
        <v>59000</v>
      </c>
      <c r="H31" s="47" t="n">
        <f aca="false">SUM(I31,J31)</f>
        <v>58978.24</v>
      </c>
      <c r="I31" s="47"/>
      <c r="J31" s="47" t="n">
        <v>58978.24</v>
      </c>
      <c r="K31" s="48" t="n">
        <f aca="false">H31/E31*100</f>
        <v>99.9631186440678</v>
      </c>
      <c r="L31" s="48" t="n">
        <v>0</v>
      </c>
      <c r="M31" s="48" t="n">
        <f aca="false">J31/G31*100</f>
        <v>99.9631186440678</v>
      </c>
      <c r="N31" s="18" t="n">
        <v>2009</v>
      </c>
      <c r="O31" s="15" t="s">
        <v>38</v>
      </c>
    </row>
    <row r="32" customFormat="false" ht="36" hidden="true" customHeight="true" outlineLevel="0" collapsed="false">
      <c r="A32" s="43"/>
      <c r="B32" s="72"/>
      <c r="C32" s="73"/>
      <c r="D32" s="46"/>
      <c r="E32" s="47" t="n">
        <f aca="false">SUM(F32,G32)</f>
        <v>0</v>
      </c>
      <c r="F32" s="47"/>
      <c r="G32" s="47"/>
      <c r="H32" s="47" t="n">
        <f aca="false">SUM(I32,J32)</f>
        <v>0</v>
      </c>
      <c r="I32" s="47"/>
      <c r="J32" s="47"/>
      <c r="K32" s="48" t="e">
        <f aca="false">H32/E32*100</f>
        <v>#DIV/0!</v>
      </c>
      <c r="L32" s="48" t="e">
        <f aca="false">I32/F32*100</f>
        <v>#DIV/0!</v>
      </c>
      <c r="M32" s="48" t="e">
        <f aca="false">J32/G32*100</f>
        <v>#DIV/0!</v>
      </c>
      <c r="N32" s="18"/>
      <c r="O32" s="15"/>
      <c r="P32" s="33"/>
    </row>
    <row r="33" s="60" customFormat="true" ht="17.25" hidden="false" customHeight="true" outlineLevel="0" collapsed="false">
      <c r="A33" s="51"/>
      <c r="B33" s="38" t="s">
        <v>74</v>
      </c>
      <c r="C33" s="57"/>
      <c r="D33" s="75"/>
      <c r="E33" s="29" t="n">
        <f aca="false">SUM(F33,G33)</f>
        <v>15290400</v>
      </c>
      <c r="F33" s="29" t="n">
        <f aca="false">SUM(F34:F64)</f>
        <v>15290400</v>
      </c>
      <c r="G33" s="29" t="n">
        <f aca="false">SUM(G34:G64)</f>
        <v>0</v>
      </c>
      <c r="H33" s="29" t="n">
        <f aca="false">SUM(I33,J33)</f>
        <v>1276589.95</v>
      </c>
      <c r="I33" s="29" t="n">
        <f aca="false">SUM(I34:I64)</f>
        <v>1276589.95</v>
      </c>
      <c r="J33" s="29" t="n">
        <f aca="false">SUM(J34:J64)</f>
        <v>0</v>
      </c>
      <c r="K33" s="30" t="n">
        <f aca="false">H33/E33*100</f>
        <v>8.34896372887564</v>
      </c>
      <c r="L33" s="30" t="n">
        <f aca="false">I33/F33*100</f>
        <v>8.34896372887564</v>
      </c>
      <c r="M33" s="30" t="n">
        <v>0</v>
      </c>
      <c r="N33" s="54"/>
      <c r="O33" s="55"/>
      <c r="P33" s="59"/>
      <c r="R33" s="61"/>
    </row>
    <row r="34" s="35" customFormat="true" ht="24.75" hidden="false" customHeight="true" outlineLevel="0" collapsed="false">
      <c r="A34" s="76" t="n">
        <v>18</v>
      </c>
      <c r="B34" s="44" t="s">
        <v>75</v>
      </c>
      <c r="C34" s="45"/>
      <c r="D34" s="46"/>
      <c r="E34" s="47" t="n">
        <f aca="false">SUM(F34,G34)</f>
        <v>150000</v>
      </c>
      <c r="F34" s="47" t="n">
        <v>150000</v>
      </c>
      <c r="G34" s="47" t="n">
        <v>0</v>
      </c>
      <c r="H34" s="47" t="n">
        <f aca="false">SUM(I34,J34)</f>
        <v>0</v>
      </c>
      <c r="I34" s="47" t="n">
        <v>0</v>
      </c>
      <c r="J34" s="47" t="n">
        <v>0</v>
      </c>
      <c r="K34" s="48" t="n">
        <f aca="false">H34/E34*100</f>
        <v>0</v>
      </c>
      <c r="L34" s="48" t="n">
        <f aca="false">I34/F34*100</f>
        <v>0</v>
      </c>
      <c r="M34" s="48" t="n">
        <v>0</v>
      </c>
      <c r="N34" s="18" t="s">
        <v>24</v>
      </c>
      <c r="O34" s="15" t="s">
        <v>25</v>
      </c>
      <c r="P34" s="34"/>
      <c r="R34" s="36"/>
    </row>
    <row r="35" s="56" customFormat="true" ht="27" hidden="false" customHeight="true" outlineLevel="0" collapsed="false">
      <c r="A35" s="76" t="n">
        <v>19</v>
      </c>
      <c r="B35" s="77" t="s">
        <v>76</v>
      </c>
      <c r="C35" s="78"/>
      <c r="D35" s="46" t="n">
        <v>270000</v>
      </c>
      <c r="E35" s="47" t="n">
        <f aca="false">SUM(F35,G35)</f>
        <v>250000</v>
      </c>
      <c r="F35" s="47" t="n">
        <v>250000</v>
      </c>
      <c r="G35" s="47" t="n">
        <v>0</v>
      </c>
      <c r="H35" s="47" t="n">
        <f aca="false">SUM(I35,J35)</f>
        <v>165647.99</v>
      </c>
      <c r="I35" s="47" t="n">
        <v>165647.99</v>
      </c>
      <c r="J35" s="47" t="n">
        <v>0</v>
      </c>
      <c r="K35" s="48" t="n">
        <f aca="false">H35/E35*100</f>
        <v>66.259196</v>
      </c>
      <c r="L35" s="48" t="n">
        <f aca="false">I35/F35*100</f>
        <v>66.259196</v>
      </c>
      <c r="M35" s="48" t="n">
        <v>0</v>
      </c>
      <c r="N35" s="67" t="s">
        <v>77</v>
      </c>
      <c r="O35" s="15" t="s">
        <v>38</v>
      </c>
      <c r="P35" s="33"/>
      <c r="R35" s="4"/>
    </row>
    <row r="36" s="35" customFormat="true" ht="23.25" hidden="false" customHeight="true" outlineLevel="0" collapsed="false">
      <c r="A36" s="76" t="n">
        <v>20</v>
      </c>
      <c r="B36" s="44" t="s">
        <v>78</v>
      </c>
      <c r="C36" s="45" t="s">
        <v>79</v>
      </c>
      <c r="D36" s="46" t="n">
        <v>85000000</v>
      </c>
      <c r="E36" s="47" t="n">
        <f aca="false">SUM(F36,G36)</f>
        <v>9810400</v>
      </c>
      <c r="F36" s="47" t="n">
        <v>9810400</v>
      </c>
      <c r="G36" s="47" t="n">
        <v>0</v>
      </c>
      <c r="H36" s="47" t="n">
        <f aca="false">SUM(I36,J36)</f>
        <v>1026813.07</v>
      </c>
      <c r="I36" s="47" t="n">
        <v>1026813.07</v>
      </c>
      <c r="J36" s="47" t="n">
        <v>0</v>
      </c>
      <c r="K36" s="48" t="n">
        <f aca="false">H36/E36*100</f>
        <v>10.4665769999185</v>
      </c>
      <c r="L36" s="48" t="n">
        <f aca="false">I36/F36*100</f>
        <v>10.4665769999185</v>
      </c>
      <c r="M36" s="48" t="n">
        <v>0</v>
      </c>
      <c r="N36" s="18" t="s">
        <v>80</v>
      </c>
      <c r="O36" s="15" t="s">
        <v>25</v>
      </c>
      <c r="P36" s="34"/>
      <c r="R36" s="36"/>
    </row>
    <row r="37" customFormat="false" ht="27.75" hidden="false" customHeight="true" outlineLevel="0" collapsed="false">
      <c r="A37" s="76" t="n">
        <v>21</v>
      </c>
      <c r="B37" s="72" t="s">
        <v>81</v>
      </c>
      <c r="C37" s="73" t="s">
        <v>82</v>
      </c>
      <c r="D37" s="46" t="n">
        <v>2400000</v>
      </c>
      <c r="E37" s="47" t="n">
        <f aca="false">SUM(F37,G37)</f>
        <v>100000</v>
      </c>
      <c r="F37" s="47" t="n">
        <v>100000</v>
      </c>
      <c r="G37" s="47" t="n">
        <v>0</v>
      </c>
      <c r="H37" s="47" t="n">
        <f aca="false">SUM(I37,J37)</f>
        <v>0</v>
      </c>
      <c r="I37" s="47" t="n">
        <v>0</v>
      </c>
      <c r="J37" s="47" t="n">
        <v>0</v>
      </c>
      <c r="K37" s="48" t="n">
        <f aca="false">H37/E37*100</f>
        <v>0</v>
      </c>
      <c r="L37" s="48" t="n">
        <f aca="false">I37/F37*100</f>
        <v>0</v>
      </c>
      <c r="M37" s="48" t="n">
        <v>0</v>
      </c>
      <c r="N37" s="69" t="s">
        <v>83</v>
      </c>
      <c r="O37" s="15" t="s">
        <v>25</v>
      </c>
      <c r="P37" s="33"/>
    </row>
    <row r="38" customFormat="false" ht="27.75" hidden="false" customHeight="true" outlineLevel="0" collapsed="false">
      <c r="A38" s="76" t="n">
        <v>22</v>
      </c>
      <c r="B38" s="72" t="s">
        <v>84</v>
      </c>
      <c r="C38" s="73" t="s">
        <v>85</v>
      </c>
      <c r="D38" s="46" t="n">
        <v>1612000</v>
      </c>
      <c r="E38" s="47" t="n">
        <f aca="false">SUM(F38,G38)</f>
        <v>70000</v>
      </c>
      <c r="F38" s="47" t="n">
        <v>70000</v>
      </c>
      <c r="G38" s="47" t="n">
        <v>0</v>
      </c>
      <c r="H38" s="47" t="n">
        <f aca="false">SUM(I38,J38)</f>
        <v>0</v>
      </c>
      <c r="I38" s="47" t="n">
        <v>0</v>
      </c>
      <c r="J38" s="47" t="n">
        <v>0</v>
      </c>
      <c r="K38" s="48" t="n">
        <f aca="false">H38/E38*100</f>
        <v>0</v>
      </c>
      <c r="L38" s="48" t="n">
        <f aca="false">I38/F38*100</f>
        <v>0</v>
      </c>
      <c r="M38" s="48" t="n">
        <v>0</v>
      </c>
      <c r="N38" s="74" t="s">
        <v>83</v>
      </c>
      <c r="O38" s="15" t="s">
        <v>25</v>
      </c>
    </row>
    <row r="39" customFormat="false" ht="27.75" hidden="false" customHeight="true" outlineLevel="0" collapsed="false">
      <c r="A39" s="76" t="n">
        <v>23</v>
      </c>
      <c r="B39" s="72" t="s">
        <v>86</v>
      </c>
      <c r="C39" s="73" t="s">
        <v>87</v>
      </c>
      <c r="D39" s="46" t="n">
        <v>500000</v>
      </c>
      <c r="E39" s="47" t="n">
        <f aca="false">SUM(F39,G39)</f>
        <v>200000</v>
      </c>
      <c r="F39" s="47" t="n">
        <v>200000</v>
      </c>
      <c r="G39" s="47" t="n">
        <v>0</v>
      </c>
      <c r="H39" s="47" t="n">
        <f aca="false">SUM(I39,J39)</f>
        <v>0</v>
      </c>
      <c r="I39" s="47" t="n">
        <v>0</v>
      </c>
      <c r="J39" s="47" t="n">
        <v>0</v>
      </c>
      <c r="K39" s="48" t="n">
        <f aca="false">H39/E39*100</f>
        <v>0</v>
      </c>
      <c r="L39" s="48" t="n">
        <f aca="false">I39/F39*100</f>
        <v>0</v>
      </c>
      <c r="M39" s="48" t="n">
        <v>0</v>
      </c>
      <c r="N39" s="74" t="s">
        <v>33</v>
      </c>
      <c r="O39" s="15" t="s">
        <v>66</v>
      </c>
    </row>
    <row r="40" customFormat="false" ht="27.75" hidden="false" customHeight="true" outlineLevel="0" collapsed="false">
      <c r="A40" s="76" t="n">
        <v>24</v>
      </c>
      <c r="B40" s="72" t="s">
        <v>88</v>
      </c>
      <c r="C40" s="73" t="s">
        <v>89</v>
      </c>
      <c r="D40" s="46" t="n">
        <v>150000</v>
      </c>
      <c r="E40" s="47" t="n">
        <f aca="false">SUM(F40,G40)</f>
        <v>150000</v>
      </c>
      <c r="F40" s="47" t="n">
        <v>150000</v>
      </c>
      <c r="G40" s="47" t="n">
        <v>0</v>
      </c>
      <c r="H40" s="47" t="n">
        <f aca="false">SUM(I40,J40)</f>
        <v>0</v>
      </c>
      <c r="I40" s="47" t="n">
        <v>0</v>
      </c>
      <c r="J40" s="47" t="n">
        <v>0</v>
      </c>
      <c r="K40" s="48" t="n">
        <f aca="false">H40/E40*100</f>
        <v>0</v>
      </c>
      <c r="L40" s="48" t="n">
        <f aca="false">I40/F40*100</f>
        <v>0</v>
      </c>
      <c r="M40" s="48" t="n">
        <v>0</v>
      </c>
      <c r="N40" s="74" t="n">
        <v>2009</v>
      </c>
      <c r="O40" s="15" t="s">
        <v>25</v>
      </c>
    </row>
    <row r="41" customFormat="false" ht="27.75" hidden="false" customHeight="true" outlineLevel="0" collapsed="false">
      <c r="A41" s="76" t="n">
        <v>25</v>
      </c>
      <c r="B41" s="72" t="s">
        <v>90</v>
      </c>
      <c r="C41" s="73" t="s">
        <v>91</v>
      </c>
      <c r="D41" s="46" t="n">
        <v>50000</v>
      </c>
      <c r="E41" s="47" t="n">
        <f aca="false">SUM(F41,G41)</f>
        <v>50000</v>
      </c>
      <c r="F41" s="47" t="n">
        <v>50000</v>
      </c>
      <c r="G41" s="47" t="n">
        <v>0</v>
      </c>
      <c r="H41" s="47" t="n">
        <f aca="false">SUM(I41,J41)</f>
        <v>0</v>
      </c>
      <c r="I41" s="47" t="n">
        <v>0</v>
      </c>
      <c r="J41" s="47" t="n">
        <v>0</v>
      </c>
      <c r="K41" s="48" t="n">
        <f aca="false">H41/E41*100</f>
        <v>0</v>
      </c>
      <c r="L41" s="48" t="n">
        <f aca="false">I41/F41*100</f>
        <v>0</v>
      </c>
      <c r="M41" s="48" t="n">
        <v>0</v>
      </c>
      <c r="N41" s="79" t="n">
        <v>2009</v>
      </c>
      <c r="O41" s="15" t="s">
        <v>66</v>
      </c>
    </row>
    <row r="42" customFormat="false" ht="27.75" hidden="false" customHeight="true" outlineLevel="0" collapsed="false">
      <c r="A42" s="76" t="n">
        <v>26</v>
      </c>
      <c r="B42" s="72" t="s">
        <v>92</v>
      </c>
      <c r="C42" s="73" t="s">
        <v>93</v>
      </c>
      <c r="D42" s="46" t="n">
        <v>200000</v>
      </c>
      <c r="E42" s="47" t="n">
        <f aca="false">SUM(F42,G42)</f>
        <v>200000</v>
      </c>
      <c r="F42" s="47" t="n">
        <v>200000</v>
      </c>
      <c r="G42" s="47" t="n">
        <v>0</v>
      </c>
      <c r="H42" s="47" t="n">
        <f aca="false">SUM(I42,J42)</f>
        <v>15000</v>
      </c>
      <c r="I42" s="47" t="n">
        <v>15000</v>
      </c>
      <c r="J42" s="47" t="n">
        <v>0</v>
      </c>
      <c r="K42" s="48" t="n">
        <f aca="false">H42/E42*100</f>
        <v>7.5</v>
      </c>
      <c r="L42" s="48" t="n">
        <f aca="false">I42/F42*100</f>
        <v>7.5</v>
      </c>
      <c r="M42" s="48" t="n">
        <v>0</v>
      </c>
      <c r="N42" s="74" t="n">
        <v>2009</v>
      </c>
      <c r="O42" s="15" t="s">
        <v>25</v>
      </c>
    </row>
    <row r="43" customFormat="false" ht="23.25" hidden="false" customHeight="true" outlineLevel="0" collapsed="false">
      <c r="A43" s="76" t="n">
        <v>27</v>
      </c>
      <c r="B43" s="77" t="s">
        <v>94</v>
      </c>
      <c r="C43" s="45" t="s">
        <v>95</v>
      </c>
      <c r="D43" s="46" t="n">
        <v>3420000</v>
      </c>
      <c r="E43" s="47" t="n">
        <f aca="false">SUM(F43,G43)</f>
        <v>500000</v>
      </c>
      <c r="F43" s="47" t="n">
        <v>500000</v>
      </c>
      <c r="G43" s="47" t="n">
        <v>0</v>
      </c>
      <c r="H43" s="47" t="n">
        <f aca="false">SUM(I43,J43)</f>
        <v>0</v>
      </c>
      <c r="I43" s="47" t="n">
        <v>0</v>
      </c>
      <c r="J43" s="47" t="n">
        <v>0</v>
      </c>
      <c r="K43" s="48" t="n">
        <f aca="false">H43/E43*100</f>
        <v>0</v>
      </c>
      <c r="L43" s="48" t="n">
        <f aca="false">I43/F43*100</f>
        <v>0</v>
      </c>
      <c r="M43" s="48" t="n">
        <v>0</v>
      </c>
      <c r="N43" s="74" t="s">
        <v>83</v>
      </c>
      <c r="O43" s="15" t="s">
        <v>66</v>
      </c>
    </row>
    <row r="44" customFormat="false" ht="23.25" hidden="false" customHeight="true" outlineLevel="0" collapsed="false">
      <c r="A44" s="76" t="n">
        <v>28</v>
      </c>
      <c r="B44" s="72" t="s">
        <v>96</v>
      </c>
      <c r="C44" s="45" t="s">
        <v>97</v>
      </c>
      <c r="D44" s="46" t="n">
        <v>150000</v>
      </c>
      <c r="E44" s="47" t="n">
        <f aca="false">SUM(F44,G44)</f>
        <v>150000</v>
      </c>
      <c r="F44" s="47" t="n">
        <v>150000</v>
      </c>
      <c r="G44" s="47" t="n">
        <v>0</v>
      </c>
      <c r="H44" s="47" t="n">
        <f aca="false">SUM(I44,J44)</f>
        <v>0</v>
      </c>
      <c r="I44" s="47" t="n">
        <v>0</v>
      </c>
      <c r="J44" s="47" t="n">
        <v>0</v>
      </c>
      <c r="K44" s="48" t="n">
        <f aca="false">H44/E44*100</f>
        <v>0</v>
      </c>
      <c r="L44" s="48" t="n">
        <f aca="false">I44/F44*100</f>
        <v>0</v>
      </c>
      <c r="M44" s="48" t="n">
        <v>0</v>
      </c>
      <c r="N44" s="80" t="n">
        <v>2009</v>
      </c>
      <c r="O44" s="15" t="s">
        <v>66</v>
      </c>
    </row>
    <row r="45" customFormat="false" ht="24" hidden="false" customHeight="true" outlineLevel="0" collapsed="false">
      <c r="A45" s="76" t="n">
        <v>29</v>
      </c>
      <c r="B45" s="77" t="s">
        <v>98</v>
      </c>
      <c r="C45" s="73" t="s">
        <v>99</v>
      </c>
      <c r="D45" s="46" t="n">
        <v>400000</v>
      </c>
      <c r="E45" s="47" t="n">
        <f aca="false">SUM(F45,G45)</f>
        <v>100000</v>
      </c>
      <c r="F45" s="47" t="n">
        <v>100000</v>
      </c>
      <c r="G45" s="47" t="n">
        <v>0</v>
      </c>
      <c r="H45" s="47" t="n">
        <f aca="false">SUM(I45,J45)</f>
        <v>0</v>
      </c>
      <c r="I45" s="47" t="n">
        <v>0</v>
      </c>
      <c r="J45" s="47" t="n">
        <v>0</v>
      </c>
      <c r="K45" s="48" t="n">
        <f aca="false">H45/E45*100</f>
        <v>0</v>
      </c>
      <c r="L45" s="48" t="n">
        <f aca="false">I45/F45*100</f>
        <v>0</v>
      </c>
      <c r="M45" s="48" t="n">
        <v>0</v>
      </c>
      <c r="N45" s="18" t="s">
        <v>77</v>
      </c>
      <c r="O45" s="15" t="s">
        <v>25</v>
      </c>
    </row>
    <row r="46" s="60" customFormat="true" ht="24.75" hidden="false" customHeight="true" outlineLevel="0" collapsed="false">
      <c r="A46" s="76" t="n">
        <v>30</v>
      </c>
      <c r="B46" s="44" t="s">
        <v>100</v>
      </c>
      <c r="C46" s="45" t="s">
        <v>101</v>
      </c>
      <c r="D46" s="46" t="n">
        <v>6000000</v>
      </c>
      <c r="E46" s="47" t="n">
        <f aca="false">SUM(F46,G46)</f>
        <v>100000</v>
      </c>
      <c r="F46" s="47" t="n">
        <v>100000</v>
      </c>
      <c r="G46" s="47" t="n">
        <v>0</v>
      </c>
      <c r="H46" s="47" t="n">
        <f aca="false">SUM(I46,J46)</f>
        <v>0</v>
      </c>
      <c r="I46" s="47" t="n">
        <v>0</v>
      </c>
      <c r="J46" s="47" t="n">
        <v>0</v>
      </c>
      <c r="K46" s="48" t="n">
        <f aca="false">H46/E46*100</f>
        <v>0</v>
      </c>
      <c r="L46" s="48" t="n">
        <f aca="false">I46/F46*100</f>
        <v>0</v>
      </c>
      <c r="M46" s="48" t="n">
        <v>0</v>
      </c>
      <c r="N46" s="18" t="s">
        <v>102</v>
      </c>
      <c r="O46" s="15" t="s">
        <v>66</v>
      </c>
      <c r="P46" s="34"/>
      <c r="R46" s="61"/>
    </row>
    <row r="47" s="60" customFormat="true" ht="34.5" hidden="false" customHeight="true" outlineLevel="0" collapsed="false">
      <c r="A47" s="76" t="n">
        <v>31</v>
      </c>
      <c r="B47" s="72" t="s">
        <v>103</v>
      </c>
      <c r="C47" s="73" t="s">
        <v>104</v>
      </c>
      <c r="D47" s="46" t="n">
        <v>100000</v>
      </c>
      <c r="E47" s="47" t="n">
        <f aca="false">SUM(F47,G47)</f>
        <v>100000</v>
      </c>
      <c r="F47" s="47" t="n">
        <v>100000</v>
      </c>
      <c r="G47" s="47" t="n">
        <v>0</v>
      </c>
      <c r="H47" s="47" t="n">
        <f aca="false">SUM(I47,J47)</f>
        <v>0</v>
      </c>
      <c r="I47" s="47" t="n">
        <v>0</v>
      </c>
      <c r="J47" s="47" t="n">
        <v>0</v>
      </c>
      <c r="K47" s="48" t="n">
        <f aca="false">H47/E47*100</f>
        <v>0</v>
      </c>
      <c r="L47" s="48" t="n">
        <f aca="false">I47/F47*100</f>
        <v>0</v>
      </c>
      <c r="M47" s="48" t="n">
        <v>0</v>
      </c>
      <c r="N47" s="18" t="n">
        <v>2009</v>
      </c>
      <c r="O47" s="15" t="s">
        <v>66</v>
      </c>
      <c r="P47" s="34"/>
      <c r="R47" s="61"/>
    </row>
    <row r="48" s="60" customFormat="true" ht="33" hidden="false" customHeight="true" outlineLevel="0" collapsed="false">
      <c r="A48" s="76" t="n">
        <v>32</v>
      </c>
      <c r="B48" s="72" t="s">
        <v>105</v>
      </c>
      <c r="C48" s="45" t="s">
        <v>106</v>
      </c>
      <c r="D48" s="46" t="n">
        <v>50000</v>
      </c>
      <c r="E48" s="47" t="n">
        <f aca="false">SUM(F48,G48)</f>
        <v>50000</v>
      </c>
      <c r="F48" s="47" t="n">
        <v>50000</v>
      </c>
      <c r="G48" s="47" t="n">
        <v>0</v>
      </c>
      <c r="H48" s="47" t="n">
        <f aca="false">SUM(I48,J48)</f>
        <v>0</v>
      </c>
      <c r="I48" s="47" t="n">
        <v>0</v>
      </c>
      <c r="J48" s="47" t="n">
        <v>0</v>
      </c>
      <c r="K48" s="48" t="n">
        <f aca="false">H48/E48*100</f>
        <v>0</v>
      </c>
      <c r="L48" s="48" t="n">
        <f aca="false">I48/F48*100</f>
        <v>0</v>
      </c>
      <c r="M48" s="48" t="n">
        <v>0</v>
      </c>
      <c r="N48" s="18" t="n">
        <v>2009</v>
      </c>
      <c r="O48" s="15" t="s">
        <v>25</v>
      </c>
      <c r="P48" s="59"/>
      <c r="R48" s="61"/>
    </row>
    <row r="49" s="60" customFormat="true" ht="25.5" hidden="false" customHeight="true" outlineLevel="0" collapsed="false">
      <c r="A49" s="76" t="n">
        <v>33</v>
      </c>
      <c r="B49" s="77" t="s">
        <v>107</v>
      </c>
      <c r="C49" s="45" t="s">
        <v>108</v>
      </c>
      <c r="D49" s="46" t="n">
        <v>100000</v>
      </c>
      <c r="E49" s="47" t="n">
        <f aca="false">SUM(F49,G49)</f>
        <v>100000</v>
      </c>
      <c r="F49" s="47" t="n">
        <v>100000</v>
      </c>
      <c r="G49" s="47" t="n">
        <v>0</v>
      </c>
      <c r="H49" s="47" t="n">
        <f aca="false">SUM(I49,J49)</f>
        <v>35251.76</v>
      </c>
      <c r="I49" s="47" t="n">
        <v>35251.76</v>
      </c>
      <c r="J49" s="47" t="n">
        <v>0</v>
      </c>
      <c r="K49" s="48" t="n">
        <f aca="false">H49/E49*100</f>
        <v>35.25176</v>
      </c>
      <c r="L49" s="48" t="n">
        <f aca="false">I49/F49*100</f>
        <v>35.25176</v>
      </c>
      <c r="M49" s="48" t="n">
        <v>0</v>
      </c>
      <c r="N49" s="18" t="n">
        <v>2009</v>
      </c>
      <c r="O49" s="15" t="s">
        <v>25</v>
      </c>
      <c r="P49" s="59"/>
      <c r="R49" s="61"/>
    </row>
    <row r="50" s="60" customFormat="true" ht="25.5" hidden="false" customHeight="true" outlineLevel="0" collapsed="false">
      <c r="A50" s="76" t="n">
        <v>34</v>
      </c>
      <c r="B50" s="72" t="s">
        <v>109</v>
      </c>
      <c r="C50" s="45" t="s">
        <v>110</v>
      </c>
      <c r="D50" s="46" t="n">
        <v>1000000</v>
      </c>
      <c r="E50" s="47" t="n">
        <f aca="false">SUM(F50,G50)</f>
        <v>100000</v>
      </c>
      <c r="F50" s="47" t="n">
        <v>100000</v>
      </c>
      <c r="G50" s="47" t="n">
        <v>0</v>
      </c>
      <c r="H50" s="47" t="n">
        <f aca="false">SUM(I50,J50)</f>
        <v>0</v>
      </c>
      <c r="I50" s="47" t="n">
        <v>0</v>
      </c>
      <c r="J50" s="47" t="n">
        <v>0</v>
      </c>
      <c r="K50" s="48" t="n">
        <f aca="false">H50/E50*100</f>
        <v>0</v>
      </c>
      <c r="L50" s="48" t="n">
        <f aca="false">I50/F50*100</f>
        <v>0</v>
      </c>
      <c r="M50" s="48" t="n">
        <v>0</v>
      </c>
      <c r="N50" s="18" t="s">
        <v>33</v>
      </c>
      <c r="O50" s="15" t="s">
        <v>25</v>
      </c>
      <c r="P50" s="59"/>
      <c r="R50" s="61"/>
    </row>
    <row r="51" s="60" customFormat="true" ht="24.75" hidden="false" customHeight="true" outlineLevel="0" collapsed="false">
      <c r="A51" s="76" t="n">
        <v>35</v>
      </c>
      <c r="B51" s="77" t="s">
        <v>111</v>
      </c>
      <c r="C51" s="45" t="s">
        <v>112</v>
      </c>
      <c r="D51" s="46" t="n">
        <v>50000</v>
      </c>
      <c r="E51" s="47" t="n">
        <f aca="false">SUM(F51,G51)</f>
        <v>50000</v>
      </c>
      <c r="F51" s="47" t="n">
        <v>50000</v>
      </c>
      <c r="G51" s="47" t="n">
        <v>0</v>
      </c>
      <c r="H51" s="47" t="n">
        <f aca="false">SUM(I51,J51)</f>
        <v>0</v>
      </c>
      <c r="I51" s="47" t="n">
        <v>0</v>
      </c>
      <c r="J51" s="47" t="n">
        <v>0</v>
      </c>
      <c r="K51" s="48" t="n">
        <f aca="false">H51/E51*100</f>
        <v>0</v>
      </c>
      <c r="L51" s="48" t="n">
        <f aca="false">I51/F51*100</f>
        <v>0</v>
      </c>
      <c r="M51" s="48" t="n">
        <v>0</v>
      </c>
      <c r="N51" s="67" t="n">
        <v>2009</v>
      </c>
      <c r="O51" s="15" t="s">
        <v>66</v>
      </c>
      <c r="P51" s="59"/>
      <c r="R51" s="61"/>
    </row>
    <row r="52" s="60" customFormat="true" ht="25.5" hidden="false" customHeight="true" outlineLevel="0" collapsed="false">
      <c r="A52" s="76" t="n">
        <v>36</v>
      </c>
      <c r="B52" s="77" t="s">
        <v>113</v>
      </c>
      <c r="C52" s="45" t="s">
        <v>114</v>
      </c>
      <c r="D52" s="46" t="n">
        <v>400000</v>
      </c>
      <c r="E52" s="47" t="n">
        <f aca="false">SUM(F52,G52)</f>
        <v>400000</v>
      </c>
      <c r="F52" s="47" t="n">
        <v>400000</v>
      </c>
      <c r="G52" s="47" t="n">
        <v>0</v>
      </c>
      <c r="H52" s="47" t="n">
        <f aca="false">SUM(I52,J52)</f>
        <v>9700</v>
      </c>
      <c r="I52" s="47" t="n">
        <v>9700</v>
      </c>
      <c r="J52" s="47" t="n">
        <v>0</v>
      </c>
      <c r="K52" s="48" t="n">
        <f aca="false">H52/E52*100</f>
        <v>2.425</v>
      </c>
      <c r="L52" s="48" t="n">
        <f aca="false">I52/F52*100</f>
        <v>2.425</v>
      </c>
      <c r="M52" s="48" t="n">
        <v>0</v>
      </c>
      <c r="N52" s="18" t="n">
        <v>2009</v>
      </c>
      <c r="O52" s="15" t="s">
        <v>25</v>
      </c>
      <c r="P52" s="59"/>
      <c r="R52" s="61"/>
    </row>
    <row r="53" s="60" customFormat="true" ht="24.75" hidden="false" customHeight="true" outlineLevel="0" collapsed="false">
      <c r="A53" s="76" t="n">
        <v>37</v>
      </c>
      <c r="B53" s="72" t="s">
        <v>115</v>
      </c>
      <c r="C53" s="45" t="s">
        <v>116</v>
      </c>
      <c r="D53" s="46" t="n">
        <v>100000</v>
      </c>
      <c r="E53" s="47" t="n">
        <f aca="false">SUM(F53,G53)</f>
        <v>100000</v>
      </c>
      <c r="F53" s="47" t="n">
        <v>100000</v>
      </c>
      <c r="G53" s="47" t="n">
        <v>0</v>
      </c>
      <c r="H53" s="47" t="n">
        <f aca="false">SUM(I53,J53)</f>
        <v>0</v>
      </c>
      <c r="I53" s="47" t="n">
        <v>0</v>
      </c>
      <c r="J53" s="47" t="n">
        <v>0</v>
      </c>
      <c r="K53" s="48" t="n">
        <f aca="false">H53/E53*100</f>
        <v>0</v>
      </c>
      <c r="L53" s="48" t="n">
        <f aca="false">I53/F53*100</f>
        <v>0</v>
      </c>
      <c r="M53" s="48" t="n">
        <v>0</v>
      </c>
      <c r="N53" s="69" t="n">
        <v>2009</v>
      </c>
      <c r="O53" s="15" t="s">
        <v>66</v>
      </c>
      <c r="P53" s="59"/>
      <c r="R53" s="61"/>
    </row>
    <row r="54" s="60" customFormat="true" ht="24.75" hidden="false" customHeight="true" outlineLevel="0" collapsed="false">
      <c r="A54" s="76" t="n">
        <v>38</v>
      </c>
      <c r="B54" s="72" t="s">
        <v>117</v>
      </c>
      <c r="C54" s="45" t="s">
        <v>118</v>
      </c>
      <c r="D54" s="46" t="n">
        <v>70000</v>
      </c>
      <c r="E54" s="47" t="n">
        <f aca="false">SUM(F54,G54)</f>
        <v>70000</v>
      </c>
      <c r="F54" s="47" t="n">
        <v>70000</v>
      </c>
      <c r="G54" s="47" t="n">
        <v>0</v>
      </c>
      <c r="H54" s="47" t="n">
        <f aca="false">SUM(I54,J54)</f>
        <v>0</v>
      </c>
      <c r="I54" s="47" t="n">
        <v>0</v>
      </c>
      <c r="J54" s="47" t="n">
        <v>0</v>
      </c>
      <c r="K54" s="48" t="n">
        <f aca="false">H54/E54*100</f>
        <v>0</v>
      </c>
      <c r="L54" s="48" t="n">
        <f aca="false">I54/F54*100</f>
        <v>0</v>
      </c>
      <c r="M54" s="48" t="n">
        <v>0</v>
      </c>
      <c r="N54" s="18" t="n">
        <v>2009</v>
      </c>
      <c r="O54" s="15" t="s">
        <v>66</v>
      </c>
      <c r="P54" s="59"/>
      <c r="R54" s="61"/>
    </row>
    <row r="55" s="60" customFormat="true" ht="24.75" hidden="false" customHeight="true" outlineLevel="0" collapsed="false">
      <c r="A55" s="76" t="n">
        <v>39</v>
      </c>
      <c r="B55" s="72" t="s">
        <v>119</v>
      </c>
      <c r="C55" s="45"/>
      <c r="D55" s="46" t="n">
        <v>100000</v>
      </c>
      <c r="E55" s="47" t="n">
        <f aca="false">SUM(F55,G55)</f>
        <v>100000</v>
      </c>
      <c r="F55" s="47" t="n">
        <v>100000</v>
      </c>
      <c r="G55" s="47" t="n">
        <v>0</v>
      </c>
      <c r="H55" s="47" t="n">
        <f aca="false">SUM(I55,J55)</f>
        <v>976</v>
      </c>
      <c r="I55" s="47" t="n">
        <v>976</v>
      </c>
      <c r="J55" s="47" t="n">
        <v>0</v>
      </c>
      <c r="K55" s="48" t="n">
        <f aca="false">H55/E55*100</f>
        <v>0.976</v>
      </c>
      <c r="L55" s="48" t="n">
        <f aca="false">I55/F55*100</f>
        <v>0.976</v>
      </c>
      <c r="M55" s="48" t="n">
        <v>0</v>
      </c>
      <c r="N55" s="18" t="n">
        <v>2009</v>
      </c>
      <c r="O55" s="15" t="s">
        <v>25</v>
      </c>
      <c r="P55" s="59"/>
      <c r="R55" s="61"/>
    </row>
    <row r="56" customFormat="false" ht="24.75" hidden="false" customHeight="true" outlineLevel="0" collapsed="false">
      <c r="A56" s="76" t="n">
        <v>40</v>
      </c>
      <c r="B56" s="72" t="s">
        <v>120</v>
      </c>
      <c r="C56" s="81" t="s">
        <v>121</v>
      </c>
      <c r="D56" s="46" t="n">
        <v>300000</v>
      </c>
      <c r="E56" s="47" t="n">
        <f aca="false">SUM(F56,G56)</f>
        <v>300000</v>
      </c>
      <c r="F56" s="47" t="n">
        <v>300000</v>
      </c>
      <c r="G56" s="47" t="n">
        <v>0</v>
      </c>
      <c r="H56" s="47" t="n">
        <f aca="false">SUM(I56,J56)</f>
        <v>1281.39</v>
      </c>
      <c r="I56" s="47" t="n">
        <v>1281.39</v>
      </c>
      <c r="J56" s="47" t="n">
        <v>0</v>
      </c>
      <c r="K56" s="48" t="n">
        <f aca="false">H56/E56*100</f>
        <v>0.42713</v>
      </c>
      <c r="L56" s="48" t="n">
        <f aca="false">I56/F56*100</f>
        <v>0.42713</v>
      </c>
      <c r="M56" s="48" t="n">
        <v>0</v>
      </c>
      <c r="N56" s="74" t="n">
        <v>2009</v>
      </c>
      <c r="O56" s="15" t="s">
        <v>25</v>
      </c>
    </row>
    <row r="57" customFormat="false" ht="24.75" hidden="false" customHeight="true" outlineLevel="0" collapsed="false">
      <c r="A57" s="76" t="n">
        <v>41</v>
      </c>
      <c r="B57" s="72" t="s">
        <v>122</v>
      </c>
      <c r="C57" s="82"/>
      <c r="D57" s="46" t="n">
        <v>618300</v>
      </c>
      <c r="E57" s="47" t="n">
        <f aca="false">SUM(F57,G57)</f>
        <v>600000</v>
      </c>
      <c r="F57" s="47" t="n">
        <v>600000</v>
      </c>
      <c r="G57" s="47" t="n">
        <v>0</v>
      </c>
      <c r="H57" s="47" t="n">
        <f aca="false">SUM(I57,J57)</f>
        <v>0</v>
      </c>
      <c r="I57" s="47" t="n">
        <v>0</v>
      </c>
      <c r="J57" s="47" t="n">
        <v>0</v>
      </c>
      <c r="K57" s="48" t="n">
        <f aca="false">H57/E57*100</f>
        <v>0</v>
      </c>
      <c r="L57" s="48" t="n">
        <f aca="false">I57/F57*100</f>
        <v>0</v>
      </c>
      <c r="M57" s="48" t="n">
        <v>0</v>
      </c>
      <c r="N57" s="74" t="s">
        <v>123</v>
      </c>
      <c r="O57" s="15" t="s">
        <v>25</v>
      </c>
    </row>
    <row r="58" customFormat="false" ht="32.25" hidden="false" customHeight="true" outlineLevel="0" collapsed="false">
      <c r="A58" s="76" t="n">
        <v>42</v>
      </c>
      <c r="B58" s="72" t="s">
        <v>124</v>
      </c>
      <c r="C58" s="45" t="s">
        <v>125</v>
      </c>
      <c r="D58" s="46" t="n">
        <v>100000</v>
      </c>
      <c r="E58" s="47" t="n">
        <f aca="false">SUM(F58,G58)</f>
        <v>100000</v>
      </c>
      <c r="F58" s="47" t="n">
        <v>100000</v>
      </c>
      <c r="G58" s="47" t="n">
        <v>0</v>
      </c>
      <c r="H58" s="47" t="n">
        <f aca="false">SUM(I58,J58)</f>
        <v>0</v>
      </c>
      <c r="I58" s="47" t="n">
        <v>0</v>
      </c>
      <c r="J58" s="47" t="n">
        <v>0</v>
      </c>
      <c r="K58" s="48" t="n">
        <f aca="false">H58/E58*100</f>
        <v>0</v>
      </c>
      <c r="L58" s="48" t="n">
        <f aca="false">I58/F58*100</f>
        <v>0</v>
      </c>
      <c r="M58" s="48" t="n">
        <v>0</v>
      </c>
      <c r="N58" s="74" t="n">
        <v>2009</v>
      </c>
      <c r="O58" s="15" t="s">
        <v>25</v>
      </c>
    </row>
    <row r="59" customFormat="false" ht="23.25" hidden="false" customHeight="true" outlineLevel="0" collapsed="false">
      <c r="A59" s="76" t="n">
        <v>43</v>
      </c>
      <c r="B59" s="72" t="s">
        <v>126</v>
      </c>
      <c r="C59" s="82" t="s">
        <v>127</v>
      </c>
      <c r="D59" s="46" t="n">
        <v>70000</v>
      </c>
      <c r="E59" s="47" t="n">
        <f aca="false">SUM(F59,G59)</f>
        <v>70000</v>
      </c>
      <c r="F59" s="47" t="n">
        <v>70000</v>
      </c>
      <c r="G59" s="47" t="n">
        <v>0</v>
      </c>
      <c r="H59" s="47" t="n">
        <f aca="false">SUM(I59,J59)</f>
        <v>7320</v>
      </c>
      <c r="I59" s="47" t="n">
        <v>7320</v>
      </c>
      <c r="J59" s="47" t="n">
        <v>0</v>
      </c>
      <c r="K59" s="48" t="n">
        <f aca="false">H59/E59*100</f>
        <v>10.4571428571429</v>
      </c>
      <c r="L59" s="48" t="n">
        <f aca="false">I59/F59*100</f>
        <v>10.4571428571429</v>
      </c>
      <c r="M59" s="48" t="n">
        <v>0</v>
      </c>
      <c r="N59" s="74" t="n">
        <v>2009</v>
      </c>
      <c r="O59" s="15" t="s">
        <v>25</v>
      </c>
    </row>
    <row r="60" customFormat="false" ht="24" hidden="false" customHeight="true" outlineLevel="0" collapsed="false">
      <c r="A60" s="76" t="n">
        <v>44</v>
      </c>
      <c r="B60" s="72" t="s">
        <v>128</v>
      </c>
      <c r="C60" s="82" t="s">
        <v>127</v>
      </c>
      <c r="D60" s="46" t="n">
        <v>150000</v>
      </c>
      <c r="E60" s="47" t="n">
        <f aca="false">SUM(F60,G60)</f>
        <v>150000</v>
      </c>
      <c r="F60" s="47" t="n">
        <v>150000</v>
      </c>
      <c r="G60" s="47" t="n">
        <v>0</v>
      </c>
      <c r="H60" s="47" t="n">
        <f aca="false">SUM(I60,J60)</f>
        <v>976</v>
      </c>
      <c r="I60" s="47" t="n">
        <v>976</v>
      </c>
      <c r="J60" s="47" t="n">
        <v>0</v>
      </c>
      <c r="K60" s="48" t="n">
        <f aca="false">H60/E60*100</f>
        <v>0.650666666666667</v>
      </c>
      <c r="L60" s="48" t="n">
        <f aca="false">I60/F60*100</f>
        <v>0.650666666666667</v>
      </c>
      <c r="M60" s="48" t="n">
        <v>0</v>
      </c>
      <c r="N60" s="74" t="n">
        <v>2009</v>
      </c>
      <c r="O60" s="15" t="s">
        <v>25</v>
      </c>
    </row>
    <row r="61" s="60" customFormat="true" ht="18.75" hidden="false" customHeight="true" outlineLevel="0" collapsed="false">
      <c r="A61" s="76" t="n">
        <v>45</v>
      </c>
      <c r="B61" s="44" t="s">
        <v>129</v>
      </c>
      <c r="C61" s="45" t="s">
        <v>130</v>
      </c>
      <c r="D61" s="68" t="n">
        <v>50000</v>
      </c>
      <c r="E61" s="47" t="n">
        <f aca="false">SUM(F61,G61)</f>
        <v>50000</v>
      </c>
      <c r="F61" s="47" t="n">
        <v>50000</v>
      </c>
      <c r="G61" s="47" t="n">
        <v>0</v>
      </c>
      <c r="H61" s="47" t="n">
        <f aca="false">SUM(I61,J61)</f>
        <v>13623.74</v>
      </c>
      <c r="I61" s="47" t="n">
        <v>13623.74</v>
      </c>
      <c r="J61" s="47" t="n">
        <v>0</v>
      </c>
      <c r="K61" s="48" t="n">
        <f aca="false">H61/E61*100</f>
        <v>27.24748</v>
      </c>
      <c r="L61" s="48" t="n">
        <f aca="false">I61/F61*100</f>
        <v>27.24748</v>
      </c>
      <c r="M61" s="48" t="n">
        <v>0</v>
      </c>
      <c r="N61" s="18" t="n">
        <v>2009</v>
      </c>
      <c r="O61" s="15" t="s">
        <v>25</v>
      </c>
      <c r="P61" s="59"/>
      <c r="R61" s="61"/>
    </row>
    <row r="62" s="56" customFormat="true" ht="25.5" hidden="false" customHeight="true" outlineLevel="0" collapsed="false">
      <c r="A62" s="76" t="n">
        <v>46</v>
      </c>
      <c r="B62" s="44" t="s">
        <v>131</v>
      </c>
      <c r="C62" s="45"/>
      <c r="D62" s="46" t="n">
        <v>600000</v>
      </c>
      <c r="E62" s="47" t="n">
        <f aca="false">SUM(F62,G62)</f>
        <v>600000</v>
      </c>
      <c r="F62" s="47" t="n">
        <v>600000</v>
      </c>
      <c r="G62" s="47" t="n">
        <v>0</v>
      </c>
      <c r="H62" s="47" t="n">
        <f aca="false">SUM(I62,J62)</f>
        <v>0</v>
      </c>
      <c r="I62" s="47" t="n">
        <v>0</v>
      </c>
      <c r="J62" s="47" t="n">
        <v>0</v>
      </c>
      <c r="K62" s="48" t="n">
        <f aca="false">H62/E62*100</f>
        <v>0</v>
      </c>
      <c r="L62" s="48" t="n">
        <f aca="false">I62/F62*100</f>
        <v>0</v>
      </c>
      <c r="M62" s="48" t="n">
        <v>0</v>
      </c>
      <c r="N62" s="18" t="n">
        <v>2009</v>
      </c>
      <c r="O62" s="15" t="s">
        <v>25</v>
      </c>
      <c r="P62" s="33"/>
      <c r="R62" s="4"/>
    </row>
    <row r="63" s="56" customFormat="true" ht="36" hidden="false" customHeight="true" outlineLevel="0" collapsed="false">
      <c r="A63" s="76" t="n">
        <v>47</v>
      </c>
      <c r="B63" s="44" t="s">
        <v>132</v>
      </c>
      <c r="C63" s="45" t="s">
        <v>133</v>
      </c>
      <c r="D63" s="46" t="n">
        <v>300000</v>
      </c>
      <c r="E63" s="47" t="n">
        <f aca="false">SUM(F63,G63)</f>
        <v>300000</v>
      </c>
      <c r="F63" s="47" t="n">
        <v>300000</v>
      </c>
      <c r="G63" s="47" t="n">
        <v>0</v>
      </c>
      <c r="H63" s="47" t="n">
        <f aca="false">SUM(I63,J63)</f>
        <v>0</v>
      </c>
      <c r="I63" s="47" t="n">
        <v>0</v>
      </c>
      <c r="J63" s="47" t="n">
        <v>0</v>
      </c>
      <c r="K63" s="48" t="n">
        <f aca="false">H63/E63*100</f>
        <v>0</v>
      </c>
      <c r="L63" s="48" t="n">
        <f aca="false">I63/F63*100</f>
        <v>0</v>
      </c>
      <c r="M63" s="48" t="n">
        <v>0</v>
      </c>
      <c r="N63" s="18" t="n">
        <v>2009</v>
      </c>
      <c r="O63" s="15" t="s">
        <v>25</v>
      </c>
      <c r="P63" s="33"/>
      <c r="R63" s="4"/>
    </row>
    <row r="64" s="56" customFormat="true" ht="26.25" hidden="false" customHeight="true" outlineLevel="0" collapsed="false">
      <c r="A64" s="76" t="n">
        <v>48</v>
      </c>
      <c r="B64" s="44" t="s">
        <v>134</v>
      </c>
      <c r="C64" s="45" t="s">
        <v>135</v>
      </c>
      <c r="D64" s="46" t="n">
        <v>220000</v>
      </c>
      <c r="E64" s="47" t="n">
        <f aca="false">SUM(F64,G64)</f>
        <v>220000</v>
      </c>
      <c r="F64" s="47" t="n">
        <v>220000</v>
      </c>
      <c r="G64" s="47" t="n">
        <v>0</v>
      </c>
      <c r="H64" s="47" t="n">
        <f aca="false">SUM(I64,J64)</f>
        <v>0</v>
      </c>
      <c r="I64" s="47" t="n">
        <v>0</v>
      </c>
      <c r="J64" s="47" t="n">
        <v>0</v>
      </c>
      <c r="K64" s="48" t="n">
        <f aca="false">H64/E64*100</f>
        <v>0</v>
      </c>
      <c r="L64" s="48" t="n">
        <f aca="false">I64/F64*100</f>
        <v>0</v>
      </c>
      <c r="M64" s="48" t="n">
        <v>0</v>
      </c>
      <c r="N64" s="18" t="n">
        <v>2009</v>
      </c>
      <c r="O64" s="15" t="s">
        <v>66</v>
      </c>
      <c r="P64" s="33"/>
      <c r="R64" s="4"/>
    </row>
    <row r="65" s="60" customFormat="true" ht="17.25" hidden="false" customHeight="true" outlineLevel="0" collapsed="false">
      <c r="A65" s="76"/>
      <c r="B65" s="83" t="s">
        <v>136</v>
      </c>
      <c r="C65" s="57"/>
      <c r="D65" s="75"/>
      <c r="E65" s="29" t="n">
        <f aca="false">SUM(F65,G65)</f>
        <v>550000</v>
      </c>
      <c r="F65" s="29" t="n">
        <f aca="false">SUM(F66)</f>
        <v>550000</v>
      </c>
      <c r="G65" s="29" t="n">
        <f aca="false">SUM(G66)</f>
        <v>0</v>
      </c>
      <c r="H65" s="29" t="n">
        <f aca="false">SUM(I65,J65)</f>
        <v>0</v>
      </c>
      <c r="I65" s="29" t="n">
        <f aca="false">SUM(I66)</f>
        <v>0</v>
      </c>
      <c r="J65" s="29" t="n">
        <f aca="false">SUM(J66)</f>
        <v>0</v>
      </c>
      <c r="K65" s="30" t="n">
        <f aca="false">H65/E65*100</f>
        <v>0</v>
      </c>
      <c r="L65" s="30" t="n">
        <f aca="false">I65/F65*100</f>
        <v>0</v>
      </c>
      <c r="M65" s="48" t="n">
        <v>0</v>
      </c>
      <c r="N65" s="54"/>
      <c r="O65" s="55"/>
      <c r="P65" s="59"/>
      <c r="R65" s="61"/>
    </row>
    <row r="66" s="56" customFormat="true" ht="24" hidden="false" customHeight="true" outlineLevel="0" collapsed="false">
      <c r="A66" s="76" t="n">
        <v>49</v>
      </c>
      <c r="B66" s="77" t="s">
        <v>137</v>
      </c>
      <c r="C66" s="45" t="s">
        <v>138</v>
      </c>
      <c r="D66" s="46" t="n">
        <v>1745000</v>
      </c>
      <c r="E66" s="47" t="n">
        <f aca="false">SUM(F66,G66)</f>
        <v>550000</v>
      </c>
      <c r="F66" s="47" t="n">
        <v>550000</v>
      </c>
      <c r="G66" s="47" t="n">
        <v>0</v>
      </c>
      <c r="H66" s="47" t="n">
        <f aca="false">SUM(I66,J66)</f>
        <v>0</v>
      </c>
      <c r="I66" s="47" t="n">
        <v>0</v>
      </c>
      <c r="J66" s="47" t="n">
        <v>0</v>
      </c>
      <c r="K66" s="48" t="n">
        <f aca="false">H66/E66*100</f>
        <v>0</v>
      </c>
      <c r="L66" s="48" t="n">
        <f aca="false">I66/F66*100</f>
        <v>0</v>
      </c>
      <c r="M66" s="48" t="n">
        <v>0</v>
      </c>
      <c r="N66" s="18" t="s">
        <v>139</v>
      </c>
      <c r="O66" s="15" t="s">
        <v>25</v>
      </c>
      <c r="P66" s="33"/>
      <c r="R66" s="4"/>
    </row>
    <row r="67" s="35" customFormat="true" ht="18.75" hidden="false" customHeight="true" outlineLevel="0" collapsed="false">
      <c r="A67" s="51"/>
      <c r="B67" s="26" t="s">
        <v>140</v>
      </c>
      <c r="C67" s="52"/>
      <c r="D67" s="75"/>
      <c r="E67" s="29" t="n">
        <f aca="false">SUM(F67,G67)</f>
        <v>378926</v>
      </c>
      <c r="F67" s="29" t="n">
        <f aca="false">SUM(F68)</f>
        <v>378926</v>
      </c>
      <c r="G67" s="29" t="n">
        <f aca="false">SUM(G68)</f>
        <v>0</v>
      </c>
      <c r="H67" s="29" t="n">
        <f aca="false">SUM(I67,J67)</f>
        <v>0</v>
      </c>
      <c r="I67" s="29" t="n">
        <f aca="false">SUM(I68)</f>
        <v>0</v>
      </c>
      <c r="J67" s="29" t="n">
        <f aca="false">SUM(J68)</f>
        <v>0</v>
      </c>
      <c r="K67" s="30" t="n">
        <f aca="false">H67/E67*100</f>
        <v>0</v>
      </c>
      <c r="L67" s="30" t="n">
        <f aca="false">I67/F67*100</f>
        <v>0</v>
      </c>
      <c r="M67" s="48" t="n">
        <v>0</v>
      </c>
      <c r="N67" s="54"/>
      <c r="O67" s="55"/>
      <c r="P67" s="34" t="e">
        <f aca="false">#REF!*100/#REF!</f>
        <v>#REF!</v>
      </c>
      <c r="R67" s="36"/>
    </row>
    <row r="68" s="60" customFormat="true" ht="19.5" hidden="false" customHeight="true" outlineLevel="0" collapsed="false">
      <c r="A68" s="51"/>
      <c r="B68" s="38" t="s">
        <v>141</v>
      </c>
      <c r="C68" s="57"/>
      <c r="D68" s="75"/>
      <c r="E68" s="29" t="n">
        <f aca="false">SUM(F68,G68)</f>
        <v>378926</v>
      </c>
      <c r="F68" s="29" t="n">
        <f aca="false">SUM(F69)</f>
        <v>378926</v>
      </c>
      <c r="G68" s="29" t="n">
        <f aca="false">SUM(G69)</f>
        <v>0</v>
      </c>
      <c r="H68" s="29" t="n">
        <f aca="false">SUM(I68,J68)</f>
        <v>0</v>
      </c>
      <c r="I68" s="29" t="n">
        <f aca="false">SUM(I69)</f>
        <v>0</v>
      </c>
      <c r="J68" s="29" t="n">
        <f aca="false">SUM(J69)</f>
        <v>0</v>
      </c>
      <c r="K68" s="30" t="n">
        <f aca="false">H68/E68*100</f>
        <v>0</v>
      </c>
      <c r="L68" s="30" t="n">
        <f aca="false">I68/F68*100</f>
        <v>0</v>
      </c>
      <c r="M68" s="48" t="n">
        <v>0</v>
      </c>
      <c r="N68" s="84"/>
      <c r="O68" s="55"/>
      <c r="P68" s="59"/>
      <c r="R68" s="61"/>
    </row>
    <row r="69" s="56" customFormat="true" ht="24" hidden="false" customHeight="true" outlineLevel="0" collapsed="false">
      <c r="A69" s="43" t="n">
        <v>50</v>
      </c>
      <c r="B69" s="44" t="s">
        <v>142</v>
      </c>
      <c r="C69" s="45" t="s">
        <v>143</v>
      </c>
      <c r="D69" s="46" t="n">
        <v>11700000</v>
      </c>
      <c r="E69" s="47" t="n">
        <f aca="false">SUM(F69,G69)</f>
        <v>378926</v>
      </c>
      <c r="F69" s="47" t="n">
        <v>378926</v>
      </c>
      <c r="G69" s="47" t="n">
        <v>0</v>
      </c>
      <c r="H69" s="47" t="n">
        <f aca="false">SUM(I69,J69)</f>
        <v>0</v>
      </c>
      <c r="I69" s="47" t="n">
        <v>0</v>
      </c>
      <c r="J69" s="47" t="n">
        <v>0</v>
      </c>
      <c r="K69" s="48" t="n">
        <f aca="false">H69/E69*100</f>
        <v>0</v>
      </c>
      <c r="L69" s="48" t="n">
        <f aca="false">I69/F69*100</f>
        <v>0</v>
      </c>
      <c r="M69" s="48" t="n">
        <v>0</v>
      </c>
      <c r="N69" s="18" t="s">
        <v>144</v>
      </c>
      <c r="O69" s="15" t="s">
        <v>25</v>
      </c>
      <c r="P69" s="33"/>
      <c r="R69" s="4"/>
    </row>
    <row r="70" s="35" customFormat="true" ht="18.75" hidden="false" customHeight="true" outlineLevel="0" collapsed="false">
      <c r="A70" s="51"/>
      <c r="B70" s="26" t="s">
        <v>145</v>
      </c>
      <c r="C70" s="52"/>
      <c r="D70" s="75"/>
      <c r="E70" s="29" t="n">
        <f aca="false">SUM(F70,G70)</f>
        <v>7820000</v>
      </c>
      <c r="F70" s="29" t="n">
        <f aca="false">SUM(F71,F73,F75)</f>
        <v>7820000</v>
      </c>
      <c r="G70" s="29" t="n">
        <f aca="false">SUM(G71,G73,G75)</f>
        <v>0</v>
      </c>
      <c r="H70" s="29" t="n">
        <f aca="false">SUM(I70,J70)</f>
        <v>7078654.46</v>
      </c>
      <c r="I70" s="29" t="n">
        <f aca="false">SUM(I71,I73,I75)</f>
        <v>7078654.46</v>
      </c>
      <c r="J70" s="29" t="n">
        <f aca="false">SUM(J71,J73,J75)</f>
        <v>0</v>
      </c>
      <c r="K70" s="30" t="n">
        <f aca="false">H70/E70*100</f>
        <v>90.5198780051151</v>
      </c>
      <c r="L70" s="30" t="n">
        <f aca="false">I70/F70*100</f>
        <v>90.5198780051151</v>
      </c>
      <c r="M70" s="48" t="n">
        <v>0</v>
      </c>
      <c r="N70" s="85"/>
      <c r="O70" s="55"/>
      <c r="P70" s="34" t="e">
        <f aca="false">#REF!*100/#REF!</f>
        <v>#REF!</v>
      </c>
      <c r="R70" s="36"/>
    </row>
    <row r="71" s="60" customFormat="true" ht="24" hidden="false" customHeight="true" outlineLevel="0" collapsed="false">
      <c r="A71" s="51"/>
      <c r="B71" s="38" t="s">
        <v>146</v>
      </c>
      <c r="C71" s="57"/>
      <c r="D71" s="75"/>
      <c r="E71" s="29" t="n">
        <f aca="false">SUM(F71,G71)</f>
        <v>2200000</v>
      </c>
      <c r="F71" s="29" t="n">
        <f aca="false">SUM(F72)</f>
        <v>2200000</v>
      </c>
      <c r="G71" s="29" t="n">
        <f aca="false">SUM(G72)</f>
        <v>0</v>
      </c>
      <c r="H71" s="29" t="n">
        <f aca="false">SUM(I71,J71)</f>
        <v>1959895.85</v>
      </c>
      <c r="I71" s="29" t="n">
        <f aca="false">SUM(I72)</f>
        <v>1959895.85</v>
      </c>
      <c r="J71" s="29" t="n">
        <f aca="false">SUM(J72)</f>
        <v>0</v>
      </c>
      <c r="K71" s="30" t="n">
        <f aca="false">H71/E71*100</f>
        <v>89.086175</v>
      </c>
      <c r="L71" s="30" t="n">
        <f aca="false">I71/F71*100</f>
        <v>89.086175</v>
      </c>
      <c r="M71" s="48" t="n">
        <v>0</v>
      </c>
      <c r="N71" s="54"/>
      <c r="O71" s="55"/>
      <c r="P71" s="59"/>
      <c r="R71" s="61"/>
    </row>
    <row r="72" s="56" customFormat="true" ht="39.75" hidden="false" customHeight="true" outlineLevel="0" collapsed="false">
      <c r="A72" s="43" t="n">
        <v>51</v>
      </c>
      <c r="B72" s="44" t="s">
        <v>147</v>
      </c>
      <c r="C72" s="45"/>
      <c r="D72" s="46"/>
      <c r="E72" s="47" t="n">
        <f aca="false">SUM(F72,G72)</f>
        <v>2200000</v>
      </c>
      <c r="F72" s="47" t="n">
        <v>2200000</v>
      </c>
      <c r="G72" s="47" t="n">
        <v>0</v>
      </c>
      <c r="H72" s="47" t="n">
        <f aca="false">SUM(I72,J72)</f>
        <v>1959895.85</v>
      </c>
      <c r="I72" s="47" t="n">
        <v>1959895.85</v>
      </c>
      <c r="J72" s="47" t="n">
        <v>0</v>
      </c>
      <c r="K72" s="48" t="n">
        <f aca="false">H72/E72*100</f>
        <v>89.086175</v>
      </c>
      <c r="L72" s="48" t="n">
        <f aca="false">I72/F72*100</f>
        <v>89.086175</v>
      </c>
      <c r="M72" s="48" t="n">
        <v>0</v>
      </c>
      <c r="N72" s="18" t="s">
        <v>24</v>
      </c>
      <c r="O72" s="15" t="s">
        <v>25</v>
      </c>
      <c r="P72" s="33"/>
      <c r="R72" s="4"/>
    </row>
    <row r="73" s="60" customFormat="true" ht="24" hidden="false" customHeight="true" outlineLevel="0" collapsed="false">
      <c r="A73" s="51"/>
      <c r="B73" s="38" t="s">
        <v>148</v>
      </c>
      <c r="C73" s="57"/>
      <c r="D73" s="75"/>
      <c r="E73" s="29" t="n">
        <f aca="false">SUM(F73,G73)</f>
        <v>5000000</v>
      </c>
      <c r="F73" s="29" t="n">
        <f aca="false">SUM(F74)</f>
        <v>5000000</v>
      </c>
      <c r="G73" s="29" t="n">
        <f aca="false">SUM(G74)</f>
        <v>0</v>
      </c>
      <c r="H73" s="29" t="n">
        <f aca="false">SUM(I73,J73)</f>
        <v>5000000</v>
      </c>
      <c r="I73" s="29" t="n">
        <f aca="false">SUM(I74)</f>
        <v>5000000</v>
      </c>
      <c r="J73" s="29" t="n">
        <f aca="false">SUM(J74)</f>
        <v>0</v>
      </c>
      <c r="K73" s="30" t="n">
        <f aca="false">H73/E73*100</f>
        <v>100</v>
      </c>
      <c r="L73" s="30" t="n">
        <f aca="false">I73/F73*100</f>
        <v>100</v>
      </c>
      <c r="M73" s="48" t="n">
        <v>0</v>
      </c>
      <c r="N73" s="54"/>
      <c r="O73" s="55"/>
      <c r="P73" s="59"/>
      <c r="R73" s="61"/>
    </row>
    <row r="74" s="56" customFormat="true" ht="26.25" hidden="false" customHeight="true" outlineLevel="0" collapsed="false">
      <c r="A74" s="43" t="n">
        <v>52</v>
      </c>
      <c r="B74" s="44" t="s">
        <v>149</v>
      </c>
      <c r="C74" s="45"/>
      <c r="D74" s="46"/>
      <c r="E74" s="47" t="n">
        <f aca="false">SUM(F74,G74)</f>
        <v>5000000</v>
      </c>
      <c r="F74" s="47" t="n">
        <v>5000000</v>
      </c>
      <c r="G74" s="47" t="n">
        <v>0</v>
      </c>
      <c r="H74" s="47" t="n">
        <f aca="false">SUM(I74,J74)</f>
        <v>5000000</v>
      </c>
      <c r="I74" s="47" t="n">
        <v>5000000</v>
      </c>
      <c r="J74" s="47" t="n">
        <v>0</v>
      </c>
      <c r="K74" s="48" t="n">
        <f aca="false">H74/E74*100</f>
        <v>100</v>
      </c>
      <c r="L74" s="48" t="n">
        <f aca="false">I74/F74*100</f>
        <v>100</v>
      </c>
      <c r="M74" s="48" t="n">
        <v>0</v>
      </c>
      <c r="N74" s="18" t="s">
        <v>24</v>
      </c>
      <c r="O74" s="15" t="s">
        <v>150</v>
      </c>
      <c r="P74" s="33"/>
      <c r="R74" s="4"/>
    </row>
    <row r="75" s="60" customFormat="true" ht="16.5" hidden="false" customHeight="true" outlineLevel="0" collapsed="false">
      <c r="A75" s="51"/>
      <c r="B75" s="38" t="s">
        <v>151</v>
      </c>
      <c r="C75" s="57"/>
      <c r="D75" s="75"/>
      <c r="E75" s="29" t="n">
        <f aca="false">SUM(F75,G75)</f>
        <v>620000</v>
      </c>
      <c r="F75" s="29" t="n">
        <f aca="false">SUM(F76:F78)</f>
        <v>620000</v>
      </c>
      <c r="G75" s="29" t="n">
        <f aca="false">SUM(G76:G78)</f>
        <v>0</v>
      </c>
      <c r="H75" s="29" t="n">
        <f aca="false">SUM(I75,J75)</f>
        <v>118758.61</v>
      </c>
      <c r="I75" s="29" t="n">
        <f aca="false">SUM(I76:I78)</f>
        <v>118758.61</v>
      </c>
      <c r="J75" s="29" t="n">
        <f aca="false">SUM(J76:J78)</f>
        <v>0</v>
      </c>
      <c r="K75" s="30" t="n">
        <f aca="false">H75/E75*100</f>
        <v>19.154614516129</v>
      </c>
      <c r="L75" s="30" t="n">
        <f aca="false">I75/F75*100</f>
        <v>19.154614516129</v>
      </c>
      <c r="M75" s="48" t="n">
        <v>0</v>
      </c>
      <c r="N75" s="54"/>
      <c r="O75" s="55"/>
      <c r="P75" s="59"/>
      <c r="R75" s="61"/>
    </row>
    <row r="76" customFormat="false" ht="6" hidden="true" customHeight="true" outlineLevel="0" collapsed="false">
      <c r="A76" s="43"/>
      <c r="B76" s="44" t="s">
        <v>152</v>
      </c>
      <c r="C76" s="45" t="s">
        <v>153</v>
      </c>
      <c r="D76" s="68" t="n">
        <v>21792660</v>
      </c>
      <c r="E76" s="47" t="n">
        <f aca="false">SUM(F76,G76)</f>
        <v>0</v>
      </c>
      <c r="F76" s="47"/>
      <c r="G76" s="47" t="n">
        <v>0</v>
      </c>
      <c r="H76" s="47" t="n">
        <f aca="false">SUM(I76,J76)</f>
        <v>0</v>
      </c>
      <c r="I76" s="47"/>
      <c r="J76" s="47" t="n">
        <v>0</v>
      </c>
      <c r="K76" s="48" t="e">
        <f aca="false">H76/E76*100</f>
        <v>#DIV/0!</v>
      </c>
      <c r="L76" s="48" t="e">
        <f aca="false">I76/F76*100</f>
        <v>#DIV/0!</v>
      </c>
      <c r="M76" s="48" t="n">
        <v>0</v>
      </c>
      <c r="N76" s="18" t="s">
        <v>154</v>
      </c>
      <c r="O76" s="15"/>
      <c r="P76" s="33"/>
    </row>
    <row r="77" customFormat="false" ht="26.25" hidden="false" customHeight="true" outlineLevel="0" collapsed="false">
      <c r="A77" s="43" t="n">
        <v>53</v>
      </c>
      <c r="B77" s="44" t="s">
        <v>155</v>
      </c>
      <c r="C77" s="45" t="s">
        <v>156</v>
      </c>
      <c r="D77" s="46" t="n">
        <v>2800000</v>
      </c>
      <c r="E77" s="47" t="n">
        <f aca="false">SUM(F77,G77)</f>
        <v>500000</v>
      </c>
      <c r="F77" s="47" t="n">
        <v>500000</v>
      </c>
      <c r="G77" s="47" t="n">
        <v>0</v>
      </c>
      <c r="H77" s="47" t="n">
        <f aca="false">SUM(I77,J77)</f>
        <v>118758.61</v>
      </c>
      <c r="I77" s="47" t="n">
        <v>118758.61</v>
      </c>
      <c r="J77" s="47" t="n">
        <v>0</v>
      </c>
      <c r="K77" s="48" t="n">
        <f aca="false">H77/E77*100</f>
        <v>23.751722</v>
      </c>
      <c r="L77" s="48" t="n">
        <f aca="false">I77/F77*100</f>
        <v>23.751722</v>
      </c>
      <c r="M77" s="48" t="n">
        <v>0</v>
      </c>
      <c r="N77" s="18" t="s">
        <v>123</v>
      </c>
      <c r="O77" s="15" t="s">
        <v>25</v>
      </c>
      <c r="P77" s="33"/>
    </row>
    <row r="78" customFormat="false" ht="26.25" hidden="false" customHeight="true" outlineLevel="0" collapsed="false">
      <c r="A78" s="43" t="n">
        <v>54</v>
      </c>
      <c r="B78" s="44" t="s">
        <v>157</v>
      </c>
      <c r="C78" s="45" t="s">
        <v>158</v>
      </c>
      <c r="D78" s="46" t="n">
        <v>120000</v>
      </c>
      <c r="E78" s="47" t="n">
        <f aca="false">SUM(F78,G78)</f>
        <v>120000</v>
      </c>
      <c r="F78" s="47" t="n">
        <v>120000</v>
      </c>
      <c r="G78" s="47" t="n">
        <v>0</v>
      </c>
      <c r="H78" s="47" t="n">
        <f aca="false">SUM(I78,J78)</f>
        <v>0</v>
      </c>
      <c r="I78" s="47" t="n">
        <v>0</v>
      </c>
      <c r="J78" s="47" t="n">
        <v>0</v>
      </c>
      <c r="K78" s="48" t="n">
        <f aca="false">H78/E78*100</f>
        <v>0</v>
      </c>
      <c r="L78" s="48" t="n">
        <f aca="false">I78/F78*100</f>
        <v>0</v>
      </c>
      <c r="M78" s="48" t="n">
        <v>0</v>
      </c>
      <c r="N78" s="18" t="n">
        <v>2009</v>
      </c>
      <c r="O78" s="15" t="s">
        <v>66</v>
      </c>
      <c r="P78" s="33"/>
    </row>
    <row r="79" s="35" customFormat="true" ht="18.75" hidden="false" customHeight="true" outlineLevel="0" collapsed="false">
      <c r="A79" s="51"/>
      <c r="B79" s="26" t="s">
        <v>159</v>
      </c>
      <c r="C79" s="52"/>
      <c r="D79" s="75"/>
      <c r="E79" s="29" t="n">
        <f aca="false">SUM(F79,G79)</f>
        <v>894000</v>
      </c>
      <c r="F79" s="29" t="n">
        <f aca="false">SUM(F80)</f>
        <v>894000</v>
      </c>
      <c r="G79" s="29" t="n">
        <f aca="false">SUM(G80)</f>
        <v>0</v>
      </c>
      <c r="H79" s="29" t="n">
        <f aca="false">SUM(I79,J79)</f>
        <v>86917.16</v>
      </c>
      <c r="I79" s="29" t="n">
        <f aca="false">SUM(I80)</f>
        <v>86917.16</v>
      </c>
      <c r="J79" s="29" t="n">
        <f aca="false">SUM(J80)</f>
        <v>0</v>
      </c>
      <c r="K79" s="30" t="n">
        <f aca="false">H79/E79*100</f>
        <v>9.7222774049217</v>
      </c>
      <c r="L79" s="30" t="n">
        <f aca="false">I79/F79*100</f>
        <v>9.7222774049217</v>
      </c>
      <c r="M79" s="48" t="n">
        <v>0</v>
      </c>
      <c r="N79" s="54"/>
      <c r="O79" s="55"/>
      <c r="P79" s="34" t="e">
        <f aca="false">#REF!*100/#REF!</f>
        <v>#REF!</v>
      </c>
      <c r="R79" s="36"/>
    </row>
    <row r="80" s="60" customFormat="true" ht="24" hidden="false" customHeight="true" outlineLevel="0" collapsed="false">
      <c r="A80" s="51"/>
      <c r="B80" s="38" t="s">
        <v>160</v>
      </c>
      <c r="C80" s="57"/>
      <c r="D80" s="86"/>
      <c r="E80" s="41" t="n">
        <f aca="false">SUM(F80,G80)</f>
        <v>894000</v>
      </c>
      <c r="F80" s="41" t="n">
        <f aca="false">SUM(F81:F85)</f>
        <v>894000</v>
      </c>
      <c r="G80" s="41" t="n">
        <f aca="false">SUM(G81:G85)</f>
        <v>0</v>
      </c>
      <c r="H80" s="41" t="n">
        <f aca="false">SUM(I80,J80)</f>
        <v>86917.16</v>
      </c>
      <c r="I80" s="41" t="n">
        <f aca="false">SUM(I81:I85)</f>
        <v>86917.16</v>
      </c>
      <c r="J80" s="41" t="n">
        <f aca="false">SUM(J81:J85)</f>
        <v>0</v>
      </c>
      <c r="K80" s="42" t="n">
        <f aca="false">H80/E80*100</f>
        <v>9.7222774049217</v>
      </c>
      <c r="L80" s="42" t="n">
        <f aca="false">I80/F80*100</f>
        <v>9.7222774049217</v>
      </c>
      <c r="M80" s="48" t="n">
        <v>0</v>
      </c>
      <c r="N80" s="54"/>
      <c r="O80" s="55"/>
      <c r="P80" s="59"/>
      <c r="R80" s="61"/>
    </row>
    <row r="81" customFormat="false" ht="27" hidden="false" customHeight="true" outlineLevel="0" collapsed="false">
      <c r="A81" s="43" t="n">
        <v>55</v>
      </c>
      <c r="B81" s="44" t="s">
        <v>161</v>
      </c>
      <c r="C81" s="45" t="s">
        <v>162</v>
      </c>
      <c r="D81" s="46"/>
      <c r="E81" s="47" t="n">
        <f aca="false">SUM(F81,G81)</f>
        <v>130000</v>
      </c>
      <c r="F81" s="47" t="n">
        <v>130000</v>
      </c>
      <c r="G81" s="47" t="n">
        <v>0</v>
      </c>
      <c r="H81" s="47" t="n">
        <f aca="false">SUM(I81,J81)</f>
        <v>82918.16</v>
      </c>
      <c r="I81" s="47" t="n">
        <v>82918.16</v>
      </c>
      <c r="J81" s="47" t="n">
        <v>0</v>
      </c>
      <c r="K81" s="48" t="n">
        <f aca="false">H81/E81*100</f>
        <v>63.7832</v>
      </c>
      <c r="L81" s="48" t="n">
        <f aca="false">I81/F81*100</f>
        <v>63.7832</v>
      </c>
      <c r="M81" s="48" t="n">
        <v>0</v>
      </c>
      <c r="N81" s="18" t="s">
        <v>24</v>
      </c>
      <c r="O81" s="15" t="s">
        <v>25</v>
      </c>
      <c r="P81" s="33"/>
    </row>
    <row r="82" customFormat="false" ht="22.5" hidden="false" customHeight="true" outlineLevel="0" collapsed="false">
      <c r="A82" s="43" t="n">
        <v>56</v>
      </c>
      <c r="B82" s="44" t="s">
        <v>163</v>
      </c>
      <c r="C82" s="45" t="s">
        <v>164</v>
      </c>
      <c r="D82" s="46"/>
      <c r="E82" s="47" t="n">
        <f aca="false">SUM(F82,G82)</f>
        <v>60000</v>
      </c>
      <c r="F82" s="47" t="n">
        <v>60000</v>
      </c>
      <c r="G82" s="47" t="n">
        <v>0</v>
      </c>
      <c r="H82" s="47" t="n">
        <f aca="false">SUM(I82,J82)</f>
        <v>3999</v>
      </c>
      <c r="I82" s="47" t="n">
        <v>3999</v>
      </c>
      <c r="J82" s="47" t="n">
        <v>0</v>
      </c>
      <c r="K82" s="48" t="n">
        <f aca="false">H82/E82*100</f>
        <v>6.665</v>
      </c>
      <c r="L82" s="48" t="n">
        <f aca="false">I82/F82*100</f>
        <v>6.665</v>
      </c>
      <c r="M82" s="48" t="n">
        <v>0</v>
      </c>
      <c r="N82" s="18" t="s">
        <v>24</v>
      </c>
      <c r="O82" s="15" t="s">
        <v>25</v>
      </c>
      <c r="P82" s="33"/>
    </row>
    <row r="83" customFormat="false" ht="27" hidden="false" customHeight="true" outlineLevel="0" collapsed="false">
      <c r="A83" s="43" t="n">
        <v>57</v>
      </c>
      <c r="B83" s="44" t="s">
        <v>165</v>
      </c>
      <c r="C83" s="45" t="s">
        <v>166</v>
      </c>
      <c r="D83" s="46" t="n">
        <v>3500000</v>
      </c>
      <c r="E83" s="47" t="n">
        <f aca="false">SUM(F83,G83)</f>
        <v>500000</v>
      </c>
      <c r="F83" s="47" t="n">
        <v>500000</v>
      </c>
      <c r="G83" s="47" t="n">
        <v>0</v>
      </c>
      <c r="H83" s="47" t="n">
        <f aca="false">SUM(I83,J83)</f>
        <v>0</v>
      </c>
      <c r="I83" s="47" t="n">
        <v>0</v>
      </c>
      <c r="J83" s="47" t="n">
        <v>0</v>
      </c>
      <c r="K83" s="48" t="n">
        <f aca="false">H83/E83*100</f>
        <v>0</v>
      </c>
      <c r="L83" s="48" t="n">
        <f aca="false">I83/F83*100</f>
        <v>0</v>
      </c>
      <c r="M83" s="48" t="n">
        <v>0</v>
      </c>
      <c r="N83" s="18" t="s">
        <v>167</v>
      </c>
      <c r="O83" s="15" t="s">
        <v>66</v>
      </c>
      <c r="P83" s="33"/>
    </row>
    <row r="84" customFormat="false" ht="27" hidden="false" customHeight="true" outlineLevel="0" collapsed="false">
      <c r="A84" s="43" t="n">
        <v>58</v>
      </c>
      <c r="B84" s="44" t="s">
        <v>168</v>
      </c>
      <c r="C84" s="45"/>
      <c r="D84" s="46" t="n">
        <v>54000</v>
      </c>
      <c r="E84" s="47" t="n">
        <f aca="false">SUM(F84,G84)</f>
        <v>54000</v>
      </c>
      <c r="F84" s="47" t="n">
        <v>54000</v>
      </c>
      <c r="G84" s="47" t="n">
        <v>0</v>
      </c>
      <c r="H84" s="47" t="n">
        <f aca="false">SUM(I84,J84)</f>
        <v>0</v>
      </c>
      <c r="I84" s="47" t="n">
        <v>0</v>
      </c>
      <c r="J84" s="47" t="n">
        <v>0</v>
      </c>
      <c r="K84" s="48" t="n">
        <f aca="false">H84/E84*100</f>
        <v>0</v>
      </c>
      <c r="L84" s="48" t="n">
        <f aca="false">I84/F84*100</f>
        <v>0</v>
      </c>
      <c r="M84" s="48" t="n">
        <v>0</v>
      </c>
      <c r="N84" s="18" t="n">
        <v>2009</v>
      </c>
      <c r="O84" s="15" t="s">
        <v>66</v>
      </c>
      <c r="P84" s="33"/>
    </row>
    <row r="85" customFormat="false" ht="24" hidden="false" customHeight="true" outlineLevel="0" collapsed="false">
      <c r="A85" s="43" t="n">
        <v>59</v>
      </c>
      <c r="B85" s="44" t="s">
        <v>169</v>
      </c>
      <c r="C85" s="45" t="s">
        <v>170</v>
      </c>
      <c r="D85" s="46" t="n">
        <v>150000</v>
      </c>
      <c r="E85" s="47" t="n">
        <f aca="false">SUM(F85,G85)</f>
        <v>150000</v>
      </c>
      <c r="F85" s="47" t="n">
        <v>150000</v>
      </c>
      <c r="G85" s="47" t="n">
        <v>0</v>
      </c>
      <c r="H85" s="47" t="n">
        <f aca="false">SUM(I85,J85)</f>
        <v>0</v>
      </c>
      <c r="I85" s="47" t="n">
        <v>0</v>
      </c>
      <c r="J85" s="47" t="n">
        <v>0</v>
      </c>
      <c r="K85" s="48" t="n">
        <f aca="false">H85/E85*100</f>
        <v>0</v>
      </c>
      <c r="L85" s="48" t="n">
        <f aca="false">I85/F85*100</f>
        <v>0</v>
      </c>
      <c r="M85" s="48" t="n">
        <v>0</v>
      </c>
      <c r="N85" s="18" t="n">
        <v>2009</v>
      </c>
      <c r="O85" s="15" t="s">
        <v>66</v>
      </c>
      <c r="P85" s="33"/>
    </row>
    <row r="86" s="35" customFormat="true" ht="24" hidden="false" customHeight="true" outlineLevel="0" collapsed="false">
      <c r="A86" s="51"/>
      <c r="B86" s="26" t="s">
        <v>171</v>
      </c>
      <c r="C86" s="52"/>
      <c r="D86" s="75"/>
      <c r="E86" s="29" t="n">
        <f aca="false">SUM(F86,G86)</f>
        <v>2100000</v>
      </c>
      <c r="F86" s="29" t="n">
        <f aca="false">SUM(F87,F93,F96,F100,F98)</f>
        <v>2100000</v>
      </c>
      <c r="G86" s="29" t="n">
        <f aca="false">SUM(G87,G93,G96,G100,G98)</f>
        <v>0</v>
      </c>
      <c r="H86" s="29" t="n">
        <f aca="false">SUM(I86,J86)</f>
        <v>1719520</v>
      </c>
      <c r="I86" s="29" t="n">
        <f aca="false">SUM(I87,I93,I96,I100,I98)</f>
        <v>1719520</v>
      </c>
      <c r="J86" s="29" t="n">
        <f aca="false">SUM(J87,J93,J96,J100,J98)</f>
        <v>0</v>
      </c>
      <c r="K86" s="30" t="n">
        <f aca="false">H86/E86*100</f>
        <v>81.8819047619048</v>
      </c>
      <c r="L86" s="30" t="n">
        <f aca="false">I86/F86*100</f>
        <v>81.8819047619048</v>
      </c>
      <c r="M86" s="48" t="n">
        <v>0</v>
      </c>
      <c r="N86" s="54"/>
      <c r="O86" s="55"/>
      <c r="P86" s="34" t="e">
        <f aca="false">#REF!*100/#REF!</f>
        <v>#REF!</v>
      </c>
      <c r="R86" s="36"/>
    </row>
    <row r="87" s="60" customFormat="true" ht="15" hidden="false" customHeight="true" outlineLevel="0" collapsed="false">
      <c r="A87" s="51"/>
      <c r="B87" s="38" t="s">
        <v>172</v>
      </c>
      <c r="C87" s="57"/>
      <c r="D87" s="86"/>
      <c r="E87" s="41" t="n">
        <f aca="false">SUM(F87,G87)</f>
        <v>1700000</v>
      </c>
      <c r="F87" s="41" t="n">
        <f aca="false">SUM(F88:F92)</f>
        <v>1700000</v>
      </c>
      <c r="G87" s="41" t="n">
        <f aca="false">SUM(G88:G92)</f>
        <v>0</v>
      </c>
      <c r="H87" s="41" t="n">
        <f aca="false">SUM(I87,J87)</f>
        <v>1700000</v>
      </c>
      <c r="I87" s="41" t="n">
        <f aca="false">SUM(I88:I92)</f>
        <v>1700000</v>
      </c>
      <c r="J87" s="41" t="n">
        <f aca="false">SUM(J88:J92)</f>
        <v>0</v>
      </c>
      <c r="K87" s="42" t="n">
        <f aca="false">H87/E87*100</f>
        <v>100</v>
      </c>
      <c r="L87" s="42" t="n">
        <f aca="false">I87/F87*100</f>
        <v>100</v>
      </c>
      <c r="M87" s="48" t="n">
        <v>0</v>
      </c>
      <c r="N87" s="54"/>
      <c r="O87" s="55"/>
      <c r="P87" s="59"/>
      <c r="R87" s="61"/>
    </row>
    <row r="88" s="56" customFormat="true" ht="36" hidden="true" customHeight="true" outlineLevel="0" collapsed="false">
      <c r="A88" s="43"/>
      <c r="B88" s="77" t="s">
        <v>173</v>
      </c>
      <c r="C88" s="45"/>
      <c r="D88" s="46"/>
      <c r="E88" s="47" t="n">
        <f aca="false">SUM(F88,G88)</f>
        <v>0</v>
      </c>
      <c r="F88" s="47" t="n">
        <v>0</v>
      </c>
      <c r="G88" s="47" t="n">
        <v>0</v>
      </c>
      <c r="H88" s="47" t="n">
        <f aca="false">SUM(I88,J88)</f>
        <v>0</v>
      </c>
      <c r="I88" s="47" t="n">
        <v>0</v>
      </c>
      <c r="J88" s="47" t="n">
        <v>0</v>
      </c>
      <c r="K88" s="48" t="e">
        <f aca="false">H88/E88*100</f>
        <v>#DIV/0!</v>
      </c>
      <c r="L88" s="48" t="e">
        <f aca="false">I88/F88*100</f>
        <v>#DIV/0!</v>
      </c>
      <c r="M88" s="48" t="n">
        <v>0</v>
      </c>
      <c r="N88" s="18"/>
      <c r="O88" s="15"/>
      <c r="P88" s="33"/>
      <c r="R88" s="4"/>
    </row>
    <row r="89" s="56" customFormat="true" ht="36" hidden="true" customHeight="true" outlineLevel="0" collapsed="false">
      <c r="A89" s="43"/>
      <c r="B89" s="77" t="s">
        <v>174</v>
      </c>
      <c r="C89" s="45"/>
      <c r="D89" s="46"/>
      <c r="E89" s="47" t="n">
        <f aca="false">SUM(F89,G89)</f>
        <v>0</v>
      </c>
      <c r="F89" s="47" t="n">
        <v>0</v>
      </c>
      <c r="G89" s="47" t="n">
        <v>0</v>
      </c>
      <c r="H89" s="47" t="n">
        <f aca="false">SUM(I89,J89)</f>
        <v>0</v>
      </c>
      <c r="I89" s="47" t="n">
        <v>0</v>
      </c>
      <c r="J89" s="47" t="n">
        <v>0</v>
      </c>
      <c r="K89" s="48" t="e">
        <f aca="false">H89/E89*100</f>
        <v>#DIV/0!</v>
      </c>
      <c r="L89" s="48" t="e">
        <f aca="false">I89/F89*100</f>
        <v>#DIV/0!</v>
      </c>
      <c r="M89" s="48" t="n">
        <v>0</v>
      </c>
      <c r="N89" s="18"/>
      <c r="O89" s="15"/>
      <c r="P89" s="33"/>
      <c r="R89" s="4"/>
    </row>
    <row r="90" s="56" customFormat="true" ht="36" hidden="true" customHeight="true" outlineLevel="0" collapsed="false">
      <c r="A90" s="43"/>
      <c r="B90" s="77" t="s">
        <v>175</v>
      </c>
      <c r="C90" s="45"/>
      <c r="D90" s="46"/>
      <c r="E90" s="47" t="n">
        <f aca="false">SUM(F90,G90)</f>
        <v>0</v>
      </c>
      <c r="F90" s="47"/>
      <c r="G90" s="47"/>
      <c r="H90" s="47" t="n">
        <f aca="false">SUM(I90,J90)</f>
        <v>0</v>
      </c>
      <c r="I90" s="47"/>
      <c r="J90" s="47"/>
      <c r="K90" s="48" t="e">
        <f aca="false">H90/E90*100</f>
        <v>#DIV/0!</v>
      </c>
      <c r="L90" s="48" t="e">
        <f aca="false">I90/F90*100</f>
        <v>#DIV/0!</v>
      </c>
      <c r="M90" s="48" t="n">
        <v>0</v>
      </c>
      <c r="N90" s="67"/>
      <c r="O90" s="15"/>
      <c r="P90" s="33"/>
      <c r="R90" s="4"/>
    </row>
    <row r="91" s="56" customFormat="true" ht="36" hidden="false" customHeight="true" outlineLevel="0" collapsed="false">
      <c r="A91" s="43" t="n">
        <v>60</v>
      </c>
      <c r="B91" s="77" t="s">
        <v>176</v>
      </c>
      <c r="C91" s="45" t="s">
        <v>177</v>
      </c>
      <c r="D91" s="46"/>
      <c r="E91" s="47" t="n">
        <f aca="false">SUM(F91,G91)</f>
        <v>1700000</v>
      </c>
      <c r="F91" s="47" t="n">
        <v>1700000</v>
      </c>
      <c r="G91" s="47" t="n">
        <v>0</v>
      </c>
      <c r="H91" s="47" t="n">
        <f aca="false">SUM(I91,J91)</f>
        <v>1700000</v>
      </c>
      <c r="I91" s="47" t="n">
        <v>1700000</v>
      </c>
      <c r="J91" s="47" t="n">
        <v>0</v>
      </c>
      <c r="K91" s="48" t="n">
        <f aca="false">H91/E91*100</f>
        <v>100</v>
      </c>
      <c r="L91" s="48" t="n">
        <f aca="false">I91/F91*100</f>
        <v>100</v>
      </c>
      <c r="M91" s="48" t="n">
        <v>0</v>
      </c>
      <c r="N91" s="18" t="n">
        <v>2009</v>
      </c>
      <c r="O91" s="15" t="s">
        <v>25</v>
      </c>
      <c r="P91" s="33"/>
      <c r="R91" s="4"/>
    </row>
    <row r="92" s="56" customFormat="true" ht="36" hidden="true" customHeight="true" outlineLevel="0" collapsed="false">
      <c r="A92" s="43"/>
      <c r="B92" s="77" t="s">
        <v>178</v>
      </c>
      <c r="C92" s="45" t="s">
        <v>179</v>
      </c>
      <c r="D92" s="46"/>
      <c r="E92" s="47" t="n">
        <f aca="false">SUM(F92,G92)</f>
        <v>0</v>
      </c>
      <c r="F92" s="47" t="n">
        <v>0</v>
      </c>
      <c r="G92" s="47" t="n">
        <v>0</v>
      </c>
      <c r="H92" s="47" t="n">
        <f aca="false">SUM(I92,J92)</f>
        <v>0</v>
      </c>
      <c r="I92" s="47" t="n">
        <v>0</v>
      </c>
      <c r="J92" s="47" t="n">
        <v>0</v>
      </c>
      <c r="K92" s="48" t="e">
        <f aca="false">H92/E92*100</f>
        <v>#DIV/0!</v>
      </c>
      <c r="L92" s="48" t="e">
        <f aca="false">I92/F92*100</f>
        <v>#DIV/0!</v>
      </c>
      <c r="M92" s="48" t="n">
        <v>0</v>
      </c>
      <c r="N92" s="69"/>
      <c r="O92" s="15"/>
      <c r="P92" s="33"/>
      <c r="R92" s="4"/>
    </row>
    <row r="93" s="60" customFormat="true" ht="36" hidden="true" customHeight="true" outlineLevel="0" collapsed="false">
      <c r="A93" s="51"/>
      <c r="B93" s="38" t="s">
        <v>180</v>
      </c>
      <c r="C93" s="57"/>
      <c r="D93" s="86"/>
      <c r="E93" s="41" t="n">
        <f aca="false">SUM(F93,G93)</f>
        <v>0</v>
      </c>
      <c r="F93" s="41" t="n">
        <f aca="false">SUM(F94:F95)</f>
        <v>0</v>
      </c>
      <c r="G93" s="41" t="n">
        <f aca="false">SUM(G94:G95)</f>
        <v>0</v>
      </c>
      <c r="H93" s="41" t="n">
        <f aca="false">SUM(I93,J93)</f>
        <v>0</v>
      </c>
      <c r="I93" s="41" t="n">
        <f aca="false">SUM(I94:I95)</f>
        <v>0</v>
      </c>
      <c r="J93" s="41" t="n">
        <f aca="false">SUM(J94:J95)</f>
        <v>0</v>
      </c>
      <c r="K93" s="42" t="e">
        <f aca="false">H93/E93*100</f>
        <v>#DIV/0!</v>
      </c>
      <c r="L93" s="42" t="e">
        <f aca="false">I93/F93*100</f>
        <v>#DIV/0!</v>
      </c>
      <c r="M93" s="48" t="n">
        <v>0</v>
      </c>
      <c r="N93" s="54"/>
      <c r="O93" s="55"/>
      <c r="P93" s="59"/>
      <c r="R93" s="61"/>
    </row>
    <row r="94" s="56" customFormat="true" ht="36" hidden="true" customHeight="true" outlineLevel="0" collapsed="false">
      <c r="A94" s="43"/>
      <c r="B94" s="77" t="s">
        <v>181</v>
      </c>
      <c r="C94" s="62"/>
      <c r="D94" s="68"/>
      <c r="E94" s="47" t="n">
        <f aca="false">SUM(F94,G94)</f>
        <v>0</v>
      </c>
      <c r="F94" s="47"/>
      <c r="G94" s="47"/>
      <c r="H94" s="47" t="n">
        <f aca="false">SUM(I94,J94)</f>
        <v>0</v>
      </c>
      <c r="I94" s="47"/>
      <c r="J94" s="47"/>
      <c r="K94" s="48" t="e">
        <f aca="false">H94/E94*100</f>
        <v>#DIV/0!</v>
      </c>
      <c r="L94" s="48" t="e">
        <f aca="false">I94/F94*100</f>
        <v>#DIV/0!</v>
      </c>
      <c r="M94" s="48" t="n">
        <v>0</v>
      </c>
      <c r="N94" s="18"/>
      <c r="O94" s="15"/>
      <c r="P94" s="33"/>
      <c r="R94" s="4"/>
    </row>
    <row r="95" s="56" customFormat="true" ht="36" hidden="true" customHeight="true" outlineLevel="0" collapsed="false">
      <c r="A95" s="43"/>
      <c r="B95" s="77" t="s">
        <v>182</v>
      </c>
      <c r="C95" s="62" t="s">
        <v>183</v>
      </c>
      <c r="D95" s="68"/>
      <c r="E95" s="47" t="n">
        <f aca="false">SUM(F95,G95)</f>
        <v>0</v>
      </c>
      <c r="F95" s="47" t="n">
        <v>0</v>
      </c>
      <c r="G95" s="47"/>
      <c r="H95" s="47" t="n">
        <f aca="false">SUM(I95,J95)</f>
        <v>0</v>
      </c>
      <c r="I95" s="47" t="n">
        <v>0</v>
      </c>
      <c r="J95" s="47"/>
      <c r="K95" s="48" t="e">
        <f aca="false">H95/E95*100</f>
        <v>#DIV/0!</v>
      </c>
      <c r="L95" s="48" t="e">
        <f aca="false">I95/F95*100</f>
        <v>#DIV/0!</v>
      </c>
      <c r="M95" s="48" t="n">
        <v>0</v>
      </c>
      <c r="N95" s="18"/>
      <c r="O95" s="15"/>
      <c r="P95" s="33"/>
      <c r="R95" s="4"/>
    </row>
    <row r="96" s="60" customFormat="true" ht="36" hidden="true" customHeight="true" outlineLevel="0" collapsed="false">
      <c r="A96" s="51"/>
      <c r="B96" s="38" t="s">
        <v>184</v>
      </c>
      <c r="C96" s="57"/>
      <c r="D96" s="87"/>
      <c r="E96" s="41" t="n">
        <f aca="false">SUM(F96,G96)</f>
        <v>0</v>
      </c>
      <c r="F96" s="41" t="n">
        <f aca="false">SUM(F97:F97)</f>
        <v>0</v>
      </c>
      <c r="G96" s="41" t="n">
        <f aca="false">SUM(G97:G97)</f>
        <v>0</v>
      </c>
      <c r="H96" s="41" t="n">
        <f aca="false">SUM(I96,J96)</f>
        <v>0</v>
      </c>
      <c r="I96" s="41" t="n">
        <f aca="false">SUM(I97:I97)</f>
        <v>0</v>
      </c>
      <c r="J96" s="41" t="n">
        <f aca="false">SUM(J97:J97)</f>
        <v>0</v>
      </c>
      <c r="K96" s="42" t="e">
        <f aca="false">H96/E96*100</f>
        <v>#DIV/0!</v>
      </c>
      <c r="L96" s="42" t="e">
        <f aca="false">I96/F96*100</f>
        <v>#DIV/0!</v>
      </c>
      <c r="M96" s="48" t="n">
        <v>0</v>
      </c>
      <c r="N96" s="54"/>
      <c r="O96" s="55"/>
      <c r="P96" s="59"/>
      <c r="R96" s="61"/>
    </row>
    <row r="97" s="56" customFormat="true" ht="36" hidden="true" customHeight="true" outlineLevel="0" collapsed="false">
      <c r="A97" s="43"/>
      <c r="B97" s="44" t="s">
        <v>185</v>
      </c>
      <c r="C97" s="45"/>
      <c r="D97" s="68"/>
      <c r="E97" s="47" t="n">
        <f aca="false">SUM(F97,G97)</f>
        <v>0</v>
      </c>
      <c r="F97" s="47" t="n">
        <v>0</v>
      </c>
      <c r="G97" s="47"/>
      <c r="H97" s="47" t="n">
        <f aca="false">SUM(I97,J97)</f>
        <v>0</v>
      </c>
      <c r="I97" s="47" t="n">
        <v>0</v>
      </c>
      <c r="J97" s="47"/>
      <c r="K97" s="48" t="e">
        <f aca="false">H97/E97*100</f>
        <v>#DIV/0!</v>
      </c>
      <c r="L97" s="48" t="e">
        <f aca="false">I97/F97*100</f>
        <v>#DIV/0!</v>
      </c>
      <c r="M97" s="48" t="n">
        <v>0</v>
      </c>
      <c r="N97" s="18"/>
      <c r="O97" s="15"/>
      <c r="P97" s="33"/>
      <c r="R97" s="4"/>
    </row>
    <row r="98" customFormat="false" ht="36" hidden="true" customHeight="true" outlineLevel="0" collapsed="false">
      <c r="A98" s="43"/>
      <c r="B98" s="38" t="s">
        <v>186</v>
      </c>
      <c r="C98" s="88"/>
      <c r="D98" s="89"/>
      <c r="E98" s="41" t="n">
        <f aca="false">SUM(F98,G98)</f>
        <v>0</v>
      </c>
      <c r="F98" s="41" t="n">
        <f aca="false">SUM(F99:F99)</f>
        <v>0</v>
      </c>
      <c r="G98" s="41" t="n">
        <f aca="false">SUM(G99:G99)</f>
        <v>0</v>
      </c>
      <c r="H98" s="41" t="n">
        <f aca="false">SUM(I98,J98)</f>
        <v>0</v>
      </c>
      <c r="I98" s="41" t="n">
        <f aca="false">SUM(I99:I99)</f>
        <v>0</v>
      </c>
      <c r="J98" s="41" t="n">
        <f aca="false">SUM(J99:J99)</f>
        <v>0</v>
      </c>
      <c r="K98" s="42" t="e">
        <f aca="false">H98/E98*100</f>
        <v>#DIV/0!</v>
      </c>
      <c r="L98" s="42" t="e">
        <f aca="false">I98/F98*100</f>
        <v>#DIV/0!</v>
      </c>
      <c r="M98" s="48" t="n">
        <v>0</v>
      </c>
      <c r="N98" s="18"/>
      <c r="O98" s="15"/>
    </row>
    <row r="99" s="56" customFormat="true" ht="36" hidden="true" customHeight="true" outlineLevel="0" collapsed="false">
      <c r="A99" s="43"/>
      <c r="B99" s="44" t="s">
        <v>187</v>
      </c>
      <c r="C99" s="45"/>
      <c r="D99" s="68"/>
      <c r="E99" s="47" t="n">
        <f aca="false">SUM(F99,G99)</f>
        <v>0</v>
      </c>
      <c r="F99" s="47"/>
      <c r="G99" s="47"/>
      <c r="H99" s="47" t="n">
        <f aca="false">SUM(I99,J99)</f>
        <v>0</v>
      </c>
      <c r="I99" s="47"/>
      <c r="J99" s="47"/>
      <c r="K99" s="48" t="e">
        <f aca="false">H99/E99*100</f>
        <v>#DIV/0!</v>
      </c>
      <c r="L99" s="48" t="e">
        <f aca="false">I99/F99*100</f>
        <v>#DIV/0!</v>
      </c>
      <c r="M99" s="48" t="n">
        <v>0</v>
      </c>
      <c r="N99" s="18"/>
      <c r="O99" s="15"/>
      <c r="P99" s="33"/>
      <c r="R99" s="4"/>
    </row>
    <row r="100" s="60" customFormat="true" ht="16.5" hidden="false" customHeight="true" outlineLevel="0" collapsed="false">
      <c r="A100" s="51"/>
      <c r="B100" s="38" t="s">
        <v>188</v>
      </c>
      <c r="C100" s="57"/>
      <c r="D100" s="86"/>
      <c r="E100" s="41" t="n">
        <f aca="false">SUM(F100,G100)</f>
        <v>400000</v>
      </c>
      <c r="F100" s="41" t="n">
        <f aca="false">SUM(F101:F104)</f>
        <v>400000</v>
      </c>
      <c r="G100" s="41" t="n">
        <f aca="false">SUM(G101:G104)</f>
        <v>0</v>
      </c>
      <c r="H100" s="41" t="n">
        <f aca="false">SUM(I100,J100)</f>
        <v>19520</v>
      </c>
      <c r="I100" s="41" t="n">
        <f aca="false">SUM(I101:I104)</f>
        <v>19520</v>
      </c>
      <c r="J100" s="41" t="n">
        <f aca="false">SUM(J101:J104)</f>
        <v>0</v>
      </c>
      <c r="K100" s="42" t="n">
        <f aca="false">H100/E100*100</f>
        <v>4.88</v>
      </c>
      <c r="L100" s="42" t="n">
        <f aca="false">I100/F100*100</f>
        <v>4.88</v>
      </c>
      <c r="M100" s="48" t="n">
        <v>0</v>
      </c>
      <c r="N100" s="54"/>
      <c r="O100" s="55"/>
      <c r="P100" s="59"/>
      <c r="R100" s="61"/>
    </row>
    <row r="101" customFormat="false" ht="22.5" hidden="false" customHeight="true" outlineLevel="0" collapsed="false">
      <c r="A101" s="43" t="n">
        <v>61</v>
      </c>
      <c r="B101" s="44" t="s">
        <v>189</v>
      </c>
      <c r="C101" s="45"/>
      <c r="D101" s="46"/>
      <c r="E101" s="47" t="n">
        <f aca="false">SUM(F101,G101)</f>
        <v>300000</v>
      </c>
      <c r="F101" s="47" t="n">
        <v>300000</v>
      </c>
      <c r="G101" s="47" t="n">
        <v>0</v>
      </c>
      <c r="H101" s="47" t="n">
        <f aca="false">SUM(I101,J101)</f>
        <v>19520</v>
      </c>
      <c r="I101" s="47" t="n">
        <v>19520</v>
      </c>
      <c r="J101" s="47" t="n">
        <v>0</v>
      </c>
      <c r="K101" s="48" t="n">
        <f aca="false">H101/E101*100</f>
        <v>6.50666666666667</v>
      </c>
      <c r="L101" s="48" t="n">
        <f aca="false">I101/F101*100</f>
        <v>6.50666666666667</v>
      </c>
      <c r="M101" s="48" t="n">
        <v>0</v>
      </c>
      <c r="N101" s="18" t="s">
        <v>24</v>
      </c>
      <c r="O101" s="15" t="s">
        <v>25</v>
      </c>
      <c r="P101" s="33"/>
    </row>
    <row r="102" customFormat="false" ht="22.5" hidden="false" customHeight="true" outlineLevel="0" collapsed="false">
      <c r="A102" s="43" t="n">
        <v>62</v>
      </c>
      <c r="B102" s="44" t="s">
        <v>190</v>
      </c>
      <c r="C102" s="45" t="s">
        <v>191</v>
      </c>
      <c r="D102" s="46"/>
      <c r="E102" s="47" t="n">
        <f aca="false">SUM(F102,G102)</f>
        <v>100000</v>
      </c>
      <c r="F102" s="47" t="n">
        <v>100000</v>
      </c>
      <c r="G102" s="47" t="n">
        <v>0</v>
      </c>
      <c r="H102" s="47" t="n">
        <f aca="false">SUM(I102,J102)</f>
        <v>0</v>
      </c>
      <c r="I102" s="47" t="n">
        <v>0</v>
      </c>
      <c r="J102" s="47" t="n">
        <v>0</v>
      </c>
      <c r="K102" s="48" t="n">
        <f aca="false">H102/E102*100</f>
        <v>0</v>
      </c>
      <c r="L102" s="48" t="n">
        <f aca="false">I102/F102*100</f>
        <v>0</v>
      </c>
      <c r="M102" s="48" t="n">
        <v>0</v>
      </c>
      <c r="N102" s="18" t="s">
        <v>24</v>
      </c>
      <c r="O102" s="15" t="s">
        <v>25</v>
      </c>
      <c r="P102" s="33"/>
    </row>
    <row r="103" customFormat="false" ht="36" hidden="true" customHeight="true" outlineLevel="0" collapsed="false">
      <c r="A103" s="43"/>
      <c r="B103" s="44" t="s">
        <v>192</v>
      </c>
      <c r="C103" s="45" t="s">
        <v>193</v>
      </c>
      <c r="D103" s="46"/>
      <c r="E103" s="47" t="n">
        <f aca="false">SUM(F103,G103)</f>
        <v>0</v>
      </c>
      <c r="F103" s="47"/>
      <c r="G103" s="47"/>
      <c r="H103" s="47" t="n">
        <f aca="false">SUM(I103,J103)</f>
        <v>0</v>
      </c>
      <c r="I103" s="47"/>
      <c r="J103" s="47"/>
      <c r="K103" s="48" t="e">
        <f aca="false">H103/E103*100</f>
        <v>#DIV/0!</v>
      </c>
      <c r="L103" s="48" t="e">
        <f aca="false">I103/F103*100</f>
        <v>#DIV/0!</v>
      </c>
      <c r="M103" s="48" t="e">
        <f aca="false">J103/G103*100</f>
        <v>#DIV/0!</v>
      </c>
      <c r="N103" s="18"/>
      <c r="O103" s="15"/>
      <c r="P103" s="33"/>
    </row>
    <row r="104" customFormat="false" ht="36" hidden="true" customHeight="true" outlineLevel="0" collapsed="false">
      <c r="A104" s="43"/>
      <c r="B104" s="44" t="s">
        <v>194</v>
      </c>
      <c r="C104" s="45" t="s">
        <v>195</v>
      </c>
      <c r="D104" s="46"/>
      <c r="E104" s="47" t="n">
        <f aca="false">SUM(F104,G104)</f>
        <v>0</v>
      </c>
      <c r="F104" s="47"/>
      <c r="G104" s="47"/>
      <c r="H104" s="47" t="n">
        <f aca="false">SUM(I104,J104)</f>
        <v>0</v>
      </c>
      <c r="I104" s="47"/>
      <c r="J104" s="47"/>
      <c r="K104" s="48" t="e">
        <f aca="false">H104/E104*100</f>
        <v>#DIV/0!</v>
      </c>
      <c r="L104" s="48" t="e">
        <f aca="false">I104/F104*100</f>
        <v>#DIV/0!</v>
      </c>
      <c r="M104" s="48" t="e">
        <f aca="false">J104/G104*100</f>
        <v>#DIV/0!</v>
      </c>
      <c r="N104" s="18"/>
      <c r="O104" s="15"/>
      <c r="P104" s="33"/>
    </row>
    <row r="105" s="35" customFormat="true" ht="36" hidden="true" customHeight="true" outlineLevel="0" collapsed="false">
      <c r="A105" s="51"/>
      <c r="B105" s="26" t="s">
        <v>196</v>
      </c>
      <c r="C105" s="52"/>
      <c r="D105" s="75"/>
      <c r="E105" s="29" t="n">
        <f aca="false">SUM(F105,G105)</f>
        <v>0</v>
      </c>
      <c r="F105" s="29"/>
      <c r="G105" s="29" t="n">
        <f aca="false">SUM(G106)</f>
        <v>0</v>
      </c>
      <c r="H105" s="29" t="n">
        <f aca="false">SUM(I105,J105)</f>
        <v>0</v>
      </c>
      <c r="I105" s="29"/>
      <c r="J105" s="29" t="n">
        <f aca="false">SUM(J106)</f>
        <v>0</v>
      </c>
      <c r="K105" s="30" t="e">
        <f aca="false">H105/E105*100</f>
        <v>#DIV/0!</v>
      </c>
      <c r="L105" s="30" t="e">
        <f aca="false">I105/F105*100</f>
        <v>#DIV/0!</v>
      </c>
      <c r="M105" s="30" t="e">
        <f aca="false">J105/G105*100</f>
        <v>#DIV/0!</v>
      </c>
      <c r="N105" s="54"/>
      <c r="O105" s="55"/>
      <c r="P105" s="34" t="e">
        <f aca="false">#REF!*100/#REF!</f>
        <v>#REF!</v>
      </c>
      <c r="R105" s="36"/>
    </row>
    <row r="106" s="60" customFormat="true" ht="36" hidden="true" customHeight="true" outlineLevel="0" collapsed="false">
      <c r="A106" s="51"/>
      <c r="B106" s="38" t="s">
        <v>197</v>
      </c>
      <c r="C106" s="57"/>
      <c r="D106" s="86"/>
      <c r="E106" s="41" t="n">
        <f aca="false">SUM(F106,G106)</f>
        <v>0</v>
      </c>
      <c r="F106" s="41"/>
      <c r="G106" s="41" t="n">
        <f aca="false">SUM(G107)</f>
        <v>0</v>
      </c>
      <c r="H106" s="41" t="n">
        <f aca="false">SUM(I106,J106)</f>
        <v>0</v>
      </c>
      <c r="I106" s="41"/>
      <c r="J106" s="41" t="n">
        <f aca="false">SUM(J107)</f>
        <v>0</v>
      </c>
      <c r="K106" s="42" t="e">
        <f aca="false">H106/E106*100</f>
        <v>#DIV/0!</v>
      </c>
      <c r="L106" s="42" t="e">
        <f aca="false">I106/F106*100</f>
        <v>#DIV/0!</v>
      </c>
      <c r="M106" s="42" t="e">
        <f aca="false">J106/G106*100</f>
        <v>#DIV/0!</v>
      </c>
      <c r="N106" s="54"/>
      <c r="O106" s="55"/>
      <c r="P106" s="59"/>
      <c r="R106" s="61"/>
    </row>
    <row r="107" customFormat="false" ht="36" hidden="true" customHeight="true" outlineLevel="0" collapsed="false">
      <c r="A107" s="43"/>
      <c r="B107" s="44" t="s">
        <v>198</v>
      </c>
      <c r="C107" s="45"/>
      <c r="D107" s="46"/>
      <c r="E107" s="47" t="n">
        <f aca="false">SUM(F107,G107)</f>
        <v>0</v>
      </c>
      <c r="F107" s="47"/>
      <c r="G107" s="47"/>
      <c r="H107" s="47" t="n">
        <f aca="false">SUM(I107,J107)</f>
        <v>0</v>
      </c>
      <c r="I107" s="47"/>
      <c r="J107" s="47"/>
      <c r="K107" s="48" t="e">
        <f aca="false">H107/E107*100</f>
        <v>#DIV/0!</v>
      </c>
      <c r="L107" s="48" t="e">
        <f aca="false">I107/F107*100</f>
        <v>#DIV/0!</v>
      </c>
      <c r="M107" s="48" t="e">
        <f aca="false">J107/G107*100</f>
        <v>#DIV/0!</v>
      </c>
      <c r="N107" s="18"/>
      <c r="O107" s="15"/>
      <c r="P107" s="33"/>
    </row>
    <row r="108" s="35" customFormat="true" ht="17.25" hidden="false" customHeight="true" outlineLevel="0" collapsed="false">
      <c r="A108" s="51"/>
      <c r="B108" s="26" t="s">
        <v>199</v>
      </c>
      <c r="C108" s="52"/>
      <c r="D108" s="75"/>
      <c r="E108" s="29" t="n">
        <f aca="false">SUM(F108,G108)</f>
        <v>9604354</v>
      </c>
      <c r="F108" s="29" t="n">
        <f aca="false">SUM(F109,F114,F116,F120,F123,F134,F128,F130)</f>
        <v>6437054</v>
      </c>
      <c r="G108" s="29" t="n">
        <f aca="false">SUM(G109,G114,G116,G120,G123,G134,G128,G130)</f>
        <v>3167300</v>
      </c>
      <c r="H108" s="29" t="n">
        <f aca="false">SUM(I108,J108)</f>
        <v>4960126.07</v>
      </c>
      <c r="I108" s="29" t="n">
        <f aca="false">SUM(I109,I114,I116,I120,I123,I134,I128,I130)</f>
        <v>3440820.63</v>
      </c>
      <c r="J108" s="29" t="n">
        <f aca="false">SUM(J109,J114,J116,J120,J123,J134,J128,J130)</f>
        <v>1519305.44</v>
      </c>
      <c r="K108" s="30" t="n">
        <f aca="false">H108/E108*100</f>
        <v>51.6445569374057</v>
      </c>
      <c r="L108" s="30" t="n">
        <f aca="false">I108/F108*100</f>
        <v>53.4533441850884</v>
      </c>
      <c r="M108" s="30" t="n">
        <f aca="false">J108/G108*100</f>
        <v>47.9684728317494</v>
      </c>
      <c r="N108" s="54"/>
      <c r="O108" s="55"/>
      <c r="P108" s="34" t="e">
        <f aca="false">#REF!*100/#REF!</f>
        <v>#REF!</v>
      </c>
      <c r="R108" s="36"/>
    </row>
    <row r="109" s="60" customFormat="true" ht="18" hidden="false" customHeight="true" outlineLevel="0" collapsed="false">
      <c r="A109" s="51"/>
      <c r="B109" s="38" t="s">
        <v>200</v>
      </c>
      <c r="C109" s="57"/>
      <c r="D109" s="86"/>
      <c r="E109" s="41" t="n">
        <f aca="false">SUM(F109,G109)</f>
        <v>572077</v>
      </c>
      <c r="F109" s="41" t="n">
        <f aca="false">SUM(F110:F113)</f>
        <v>572077</v>
      </c>
      <c r="G109" s="41" t="n">
        <f aca="false">SUM(G110:G113)</f>
        <v>0</v>
      </c>
      <c r="H109" s="41" t="n">
        <f aca="false">SUM(I109,J109)</f>
        <v>480629.32</v>
      </c>
      <c r="I109" s="41" t="n">
        <f aca="false">SUM(I110:I113)</f>
        <v>480629.32</v>
      </c>
      <c r="J109" s="41" t="n">
        <f aca="false">SUM(J110:J113)</f>
        <v>0</v>
      </c>
      <c r="K109" s="42" t="n">
        <f aca="false">H109/E109*100</f>
        <v>84.0147952111342</v>
      </c>
      <c r="L109" s="42" t="n">
        <f aca="false">I109/F109*100</f>
        <v>84.0147952111342</v>
      </c>
      <c r="M109" s="48" t="n">
        <v>0</v>
      </c>
      <c r="N109" s="54"/>
      <c r="O109" s="55"/>
      <c r="P109" s="59"/>
      <c r="R109" s="61"/>
    </row>
    <row r="110" customFormat="false" ht="34.5" hidden="false" customHeight="true" outlineLevel="0" collapsed="false">
      <c r="A110" s="43" t="n">
        <v>63</v>
      </c>
      <c r="B110" s="44" t="s">
        <v>201</v>
      </c>
      <c r="C110" s="45" t="s">
        <v>202</v>
      </c>
      <c r="D110" s="50" t="n">
        <v>8540</v>
      </c>
      <c r="E110" s="47" t="n">
        <f aca="false">SUM(F110,G110)</f>
        <v>8540</v>
      </c>
      <c r="F110" s="47" t="n">
        <v>8540</v>
      </c>
      <c r="G110" s="47" t="n">
        <v>0</v>
      </c>
      <c r="H110" s="47" t="n">
        <f aca="false">SUM(I110,J110)</f>
        <v>0</v>
      </c>
      <c r="I110" s="47" t="n">
        <v>0</v>
      </c>
      <c r="J110" s="47" t="n">
        <v>0</v>
      </c>
      <c r="K110" s="48" t="n">
        <f aca="false">H110/E110*100</f>
        <v>0</v>
      </c>
      <c r="L110" s="48" t="n">
        <f aca="false">I110/F110*100</f>
        <v>0</v>
      </c>
      <c r="M110" s="48" t="n">
        <v>0</v>
      </c>
      <c r="N110" s="18" t="n">
        <v>2009</v>
      </c>
      <c r="O110" s="15" t="s">
        <v>25</v>
      </c>
      <c r="P110" s="33"/>
    </row>
    <row r="111" customFormat="false" ht="34.5" hidden="false" customHeight="true" outlineLevel="0" collapsed="false">
      <c r="A111" s="43" t="n">
        <v>64</v>
      </c>
      <c r="B111" s="44" t="s">
        <v>203</v>
      </c>
      <c r="C111" s="45" t="s">
        <v>204</v>
      </c>
      <c r="D111" s="46" t="n">
        <v>31720</v>
      </c>
      <c r="E111" s="47" t="n">
        <f aca="false">SUM(F111,G111)</f>
        <v>31720</v>
      </c>
      <c r="F111" s="47" t="n">
        <v>31720</v>
      </c>
      <c r="G111" s="47" t="n">
        <v>0</v>
      </c>
      <c r="H111" s="47" t="n">
        <f aca="false">SUM(I111,J111)</f>
        <v>0</v>
      </c>
      <c r="I111" s="47" t="n">
        <v>0</v>
      </c>
      <c r="J111" s="47" t="n">
        <v>0</v>
      </c>
      <c r="K111" s="48" t="n">
        <f aca="false">H111/E111*100</f>
        <v>0</v>
      </c>
      <c r="L111" s="48" t="n">
        <f aca="false">I111/F111*100</f>
        <v>0</v>
      </c>
      <c r="M111" s="48" t="n">
        <v>0</v>
      </c>
      <c r="N111" s="18" t="n">
        <v>2009</v>
      </c>
      <c r="O111" s="15" t="s">
        <v>25</v>
      </c>
      <c r="P111" s="33"/>
    </row>
    <row r="112" customFormat="false" ht="25.5" hidden="false" customHeight="true" outlineLevel="0" collapsed="false">
      <c r="A112" s="43" t="n">
        <v>65</v>
      </c>
      <c r="B112" s="44" t="s">
        <v>205</v>
      </c>
      <c r="C112" s="45" t="s">
        <v>206</v>
      </c>
      <c r="D112" s="46" t="n">
        <v>1563300</v>
      </c>
      <c r="E112" s="47" t="n">
        <f aca="false">SUM(F112,G112)</f>
        <v>503757</v>
      </c>
      <c r="F112" s="47" t="n">
        <v>503757</v>
      </c>
      <c r="G112" s="47" t="n">
        <v>0</v>
      </c>
      <c r="H112" s="47" t="n">
        <f aca="false">SUM(I112,J112)</f>
        <v>480629.32</v>
      </c>
      <c r="I112" s="47" t="n">
        <v>480629.32</v>
      </c>
      <c r="J112" s="47" t="n">
        <v>0</v>
      </c>
      <c r="K112" s="48" t="n">
        <f aca="false">H112/E112*100</f>
        <v>95.408961066546</v>
      </c>
      <c r="L112" s="48" t="n">
        <f aca="false">I112/F112*100</f>
        <v>95.408961066546</v>
      </c>
      <c r="M112" s="48" t="n">
        <v>0</v>
      </c>
      <c r="N112" s="18" t="s">
        <v>207</v>
      </c>
      <c r="O112" s="15" t="s">
        <v>25</v>
      </c>
      <c r="P112" s="33"/>
    </row>
    <row r="113" customFormat="false" ht="22.5" hidden="false" customHeight="true" outlineLevel="0" collapsed="false">
      <c r="A113" s="43" t="n">
        <v>66</v>
      </c>
      <c r="B113" s="44" t="s">
        <v>208</v>
      </c>
      <c r="C113" s="45" t="s">
        <v>204</v>
      </c>
      <c r="D113" s="46" t="n">
        <v>28060</v>
      </c>
      <c r="E113" s="47" t="n">
        <f aca="false">SUM(F113,G113)</f>
        <v>28060</v>
      </c>
      <c r="F113" s="47" t="n">
        <v>28060</v>
      </c>
      <c r="G113" s="47" t="n">
        <v>0</v>
      </c>
      <c r="H113" s="47" t="n">
        <f aca="false">SUM(I113,J113)</f>
        <v>0</v>
      </c>
      <c r="I113" s="47" t="n">
        <v>0</v>
      </c>
      <c r="J113" s="47" t="n">
        <v>0</v>
      </c>
      <c r="K113" s="48" t="n">
        <f aca="false">H113/E113*100</f>
        <v>0</v>
      </c>
      <c r="L113" s="48" t="n">
        <f aca="false">I113/F113*100</f>
        <v>0</v>
      </c>
      <c r="M113" s="48" t="n">
        <v>0</v>
      </c>
      <c r="N113" s="18" t="n">
        <v>2009</v>
      </c>
      <c r="O113" s="15" t="s">
        <v>25</v>
      </c>
      <c r="P113" s="33"/>
    </row>
    <row r="114" customFormat="false" ht="36" hidden="true" customHeight="true" outlineLevel="0" collapsed="false">
      <c r="A114" s="43" t="n">
        <v>62</v>
      </c>
      <c r="B114" s="38" t="s">
        <v>209</v>
      </c>
      <c r="C114" s="57"/>
      <c r="D114" s="86"/>
      <c r="E114" s="41" t="n">
        <f aca="false">SUM(F114,G114)</f>
        <v>0</v>
      </c>
      <c r="F114" s="41"/>
      <c r="G114" s="41" t="n">
        <f aca="false">SUM(G115)</f>
        <v>0</v>
      </c>
      <c r="H114" s="41" t="n">
        <f aca="false">SUM(I114,J114)</f>
        <v>0</v>
      </c>
      <c r="I114" s="41"/>
      <c r="J114" s="41" t="n">
        <f aca="false">SUM(J115)</f>
        <v>0</v>
      </c>
      <c r="K114" s="42" t="e">
        <f aca="false">H114/E114*100</f>
        <v>#DIV/0!</v>
      </c>
      <c r="L114" s="42" t="e">
        <f aca="false">I114/F114*100</f>
        <v>#DIV/0!</v>
      </c>
      <c r="M114" s="48" t="n">
        <v>0</v>
      </c>
      <c r="N114" s="54"/>
      <c r="O114" s="55"/>
    </row>
    <row r="115" s="56" customFormat="true" ht="36" hidden="true" customHeight="true" outlineLevel="0" collapsed="false">
      <c r="A115" s="43" t="n">
        <v>63</v>
      </c>
      <c r="B115" s="44"/>
      <c r="C115" s="45"/>
      <c r="D115" s="46"/>
      <c r="E115" s="47" t="n">
        <f aca="false">SUM(F115,G115)</f>
        <v>0</v>
      </c>
      <c r="F115" s="47"/>
      <c r="G115" s="47" t="n">
        <v>0</v>
      </c>
      <c r="H115" s="47" t="n">
        <f aca="false">SUM(I115,J115)</f>
        <v>0</v>
      </c>
      <c r="I115" s="47"/>
      <c r="J115" s="47" t="n">
        <v>0</v>
      </c>
      <c r="K115" s="48" t="e">
        <f aca="false">H115/E115*100</f>
        <v>#DIV/0!</v>
      </c>
      <c r="L115" s="48" t="e">
        <f aca="false">I115/F115*100</f>
        <v>#DIV/0!</v>
      </c>
      <c r="M115" s="48" t="n">
        <v>0</v>
      </c>
      <c r="N115" s="18"/>
      <c r="O115" s="15"/>
      <c r="P115" s="33"/>
      <c r="R115" s="4"/>
    </row>
    <row r="116" s="60" customFormat="true" ht="18" hidden="false" customHeight="true" outlineLevel="0" collapsed="false">
      <c r="A116" s="51"/>
      <c r="B116" s="38" t="s">
        <v>210</v>
      </c>
      <c r="C116" s="57"/>
      <c r="D116" s="86"/>
      <c r="E116" s="41" t="n">
        <f aca="false">SUM(F116,G116)</f>
        <v>955420</v>
      </c>
      <c r="F116" s="41" t="n">
        <f aca="false">SUM(F117:F119)</f>
        <v>955420</v>
      </c>
      <c r="G116" s="41" t="n">
        <f aca="false">SUM(G117:G119)</f>
        <v>0</v>
      </c>
      <c r="H116" s="41" t="n">
        <f aca="false">SUM(I116,J116)</f>
        <v>35017.2</v>
      </c>
      <c r="I116" s="41" t="n">
        <f aca="false">SUM(I117:I119)</f>
        <v>35017.2</v>
      </c>
      <c r="J116" s="41" t="n">
        <f aca="false">SUM(J117:J119)</f>
        <v>0</v>
      </c>
      <c r="K116" s="42" t="n">
        <f aca="false">H116/E116*100</f>
        <v>3.66511063197337</v>
      </c>
      <c r="L116" s="42" t="n">
        <f aca="false">I116/F116*100</f>
        <v>3.66511063197337</v>
      </c>
      <c r="M116" s="48" t="n">
        <v>0</v>
      </c>
      <c r="N116" s="54"/>
      <c r="O116" s="55"/>
      <c r="P116" s="59"/>
      <c r="R116" s="61"/>
    </row>
    <row r="117" customFormat="false" ht="21" hidden="false" customHeight="true" outlineLevel="0" collapsed="false">
      <c r="A117" s="43" t="n">
        <v>67</v>
      </c>
      <c r="B117" s="44" t="s">
        <v>211</v>
      </c>
      <c r="C117" s="45" t="s">
        <v>212</v>
      </c>
      <c r="D117" s="46" t="n">
        <v>43940038</v>
      </c>
      <c r="E117" s="47" t="n">
        <f aca="false">SUM(F117,G117)</f>
        <v>955420</v>
      </c>
      <c r="F117" s="47" t="n">
        <v>955420</v>
      </c>
      <c r="G117" s="47" t="n">
        <v>0</v>
      </c>
      <c r="H117" s="47" t="n">
        <f aca="false">SUM(I117,J117)</f>
        <v>35017.2</v>
      </c>
      <c r="I117" s="47" t="n">
        <v>35017.2</v>
      </c>
      <c r="J117" s="47" t="n">
        <v>0</v>
      </c>
      <c r="K117" s="48" t="n">
        <f aca="false">H117/E117*100</f>
        <v>3.66511063197337</v>
      </c>
      <c r="L117" s="48" t="n">
        <f aca="false">I117/F117*100</f>
        <v>3.66511063197337</v>
      </c>
      <c r="M117" s="48" t="n">
        <v>0</v>
      </c>
      <c r="N117" s="18" t="s">
        <v>213</v>
      </c>
      <c r="O117" s="15" t="s">
        <v>25</v>
      </c>
      <c r="P117" s="33"/>
    </row>
    <row r="118" s="56" customFormat="true" ht="36" hidden="true" customHeight="true" outlineLevel="0" collapsed="false">
      <c r="A118" s="43"/>
      <c r="B118" s="44"/>
      <c r="C118" s="45"/>
      <c r="D118" s="46"/>
      <c r="E118" s="47" t="n">
        <f aca="false">SUM(F118,G118)</f>
        <v>0</v>
      </c>
      <c r="F118" s="47"/>
      <c r="G118" s="47" t="n">
        <v>0</v>
      </c>
      <c r="H118" s="47" t="n">
        <f aca="false">SUM(I118,J118)</f>
        <v>0</v>
      </c>
      <c r="I118" s="47"/>
      <c r="J118" s="47" t="n">
        <v>0</v>
      </c>
      <c r="K118" s="48" t="e">
        <f aca="false">H118/E118*100</f>
        <v>#DIV/0!</v>
      </c>
      <c r="L118" s="48" t="e">
        <f aca="false">I118/F118*100</f>
        <v>#DIV/0!</v>
      </c>
      <c r="M118" s="48" t="e">
        <f aca="false">J118/G118*100</f>
        <v>#DIV/0!</v>
      </c>
      <c r="N118" s="18"/>
      <c r="O118" s="15"/>
      <c r="P118" s="33"/>
      <c r="R118" s="4"/>
    </row>
    <row r="119" s="56" customFormat="true" ht="36" hidden="true" customHeight="true" outlineLevel="0" collapsed="false">
      <c r="A119" s="43"/>
      <c r="B119" s="44"/>
      <c r="C119" s="45"/>
      <c r="D119" s="46"/>
      <c r="E119" s="47" t="n">
        <f aca="false">SUM(F119,G119)</f>
        <v>0</v>
      </c>
      <c r="F119" s="47"/>
      <c r="G119" s="47" t="n">
        <v>0</v>
      </c>
      <c r="H119" s="47" t="n">
        <f aca="false">SUM(I119,J119)</f>
        <v>0</v>
      </c>
      <c r="I119" s="47"/>
      <c r="J119" s="47" t="n">
        <v>0</v>
      </c>
      <c r="K119" s="48" t="e">
        <f aca="false">H119/E119*100</f>
        <v>#DIV/0!</v>
      </c>
      <c r="L119" s="48" t="e">
        <f aca="false">I119/F119*100</f>
        <v>#DIV/0!</v>
      </c>
      <c r="M119" s="48" t="e">
        <f aca="false">J119/G119*100</f>
        <v>#DIV/0!</v>
      </c>
      <c r="N119" s="18"/>
      <c r="O119" s="15"/>
      <c r="P119" s="33"/>
      <c r="R119" s="4"/>
    </row>
    <row r="120" s="60" customFormat="true" ht="20.25" hidden="false" customHeight="true" outlineLevel="0" collapsed="false">
      <c r="A120" s="51"/>
      <c r="B120" s="38" t="s">
        <v>214</v>
      </c>
      <c r="C120" s="39"/>
      <c r="D120" s="86"/>
      <c r="E120" s="41" t="n">
        <f aca="false">SUM(F120,G120)</f>
        <v>52400</v>
      </c>
      <c r="F120" s="41" t="n">
        <f aca="false">SUM(F121:F122)</f>
        <v>0</v>
      </c>
      <c r="G120" s="41" t="n">
        <f aca="false">SUM(G121:G122)</f>
        <v>52400</v>
      </c>
      <c r="H120" s="41" t="n">
        <f aca="false">SUM(I120,J120)</f>
        <v>0</v>
      </c>
      <c r="I120" s="41" t="n">
        <f aca="false">SUM(I121:I122)</f>
        <v>0</v>
      </c>
      <c r="J120" s="41" t="n">
        <f aca="false">SUM(J121:J122)</f>
        <v>0</v>
      </c>
      <c r="K120" s="42" t="n">
        <f aca="false">H120/E120*100</f>
        <v>0</v>
      </c>
      <c r="L120" s="48" t="n">
        <v>0</v>
      </c>
      <c r="M120" s="42" t="n">
        <f aca="false">J120/G120*100</f>
        <v>0</v>
      </c>
      <c r="N120" s="31"/>
      <c r="O120" s="32"/>
      <c r="P120" s="59"/>
      <c r="R120" s="61"/>
    </row>
    <row r="121" s="60" customFormat="true" ht="24" hidden="false" customHeight="true" outlineLevel="0" collapsed="false">
      <c r="A121" s="43" t="n">
        <v>68</v>
      </c>
      <c r="B121" s="44" t="s">
        <v>215</v>
      </c>
      <c r="C121" s="45" t="s">
        <v>216</v>
      </c>
      <c r="D121" s="46"/>
      <c r="E121" s="47" t="n">
        <f aca="false">SUM(F121,G121)</f>
        <v>52400</v>
      </c>
      <c r="F121" s="47" t="n">
        <v>0</v>
      </c>
      <c r="G121" s="47" t="n">
        <v>52400</v>
      </c>
      <c r="H121" s="47" t="n">
        <f aca="false">SUM(I121,J121)</f>
        <v>0</v>
      </c>
      <c r="I121" s="47" t="n">
        <v>0</v>
      </c>
      <c r="J121" s="47" t="n">
        <v>0</v>
      </c>
      <c r="K121" s="48" t="n">
        <f aca="false">H121/E121*100</f>
        <v>0</v>
      </c>
      <c r="L121" s="48" t="n">
        <v>0</v>
      </c>
      <c r="M121" s="48" t="n">
        <f aca="false">J121/G121*100</f>
        <v>0</v>
      </c>
      <c r="N121" s="18" t="n">
        <v>2009</v>
      </c>
      <c r="O121" s="15" t="s">
        <v>25</v>
      </c>
      <c r="P121" s="34"/>
      <c r="R121" s="61"/>
    </row>
    <row r="122" s="56" customFormat="true" ht="36" hidden="true" customHeight="true" outlineLevel="0" collapsed="false">
      <c r="A122" s="43"/>
      <c r="B122" s="44"/>
      <c r="C122" s="45"/>
      <c r="D122" s="46"/>
      <c r="E122" s="47" t="n">
        <f aca="false">SUM(F122,G122)</f>
        <v>0</v>
      </c>
      <c r="F122" s="47"/>
      <c r="G122" s="47"/>
      <c r="H122" s="47" t="n">
        <f aca="false">SUM(I122,J122)</f>
        <v>0</v>
      </c>
      <c r="I122" s="47"/>
      <c r="J122" s="47"/>
      <c r="K122" s="48" t="e">
        <f aca="false">H122/E122*100</f>
        <v>#DIV/0!</v>
      </c>
      <c r="L122" s="48" t="n">
        <v>0</v>
      </c>
      <c r="M122" s="48" t="e">
        <f aca="false">J122/G122*100</f>
        <v>#DIV/0!</v>
      </c>
      <c r="N122" s="18"/>
      <c r="O122" s="15"/>
      <c r="P122" s="33"/>
      <c r="R122" s="4"/>
    </row>
    <row r="123" s="60" customFormat="true" ht="18" hidden="false" customHeight="true" outlineLevel="0" collapsed="false">
      <c r="A123" s="51"/>
      <c r="B123" s="38" t="s">
        <v>217</v>
      </c>
      <c r="C123" s="57"/>
      <c r="D123" s="86"/>
      <c r="E123" s="41" t="n">
        <f aca="false">SUM(F123,G123)</f>
        <v>2819900</v>
      </c>
      <c r="F123" s="41" t="n">
        <v>0</v>
      </c>
      <c r="G123" s="41" t="n">
        <f aca="false">SUM(G124:G127)</f>
        <v>2819900</v>
      </c>
      <c r="H123" s="41" t="n">
        <f aca="false">SUM(I123,J123)</f>
        <v>1519305.44</v>
      </c>
      <c r="I123" s="41" t="n">
        <f aca="false">SUM(I124:I127)</f>
        <v>0</v>
      </c>
      <c r="J123" s="41" t="n">
        <f aca="false">SUM(J124:J127)</f>
        <v>1519305.44</v>
      </c>
      <c r="K123" s="42" t="n">
        <f aca="false">H123/E123*100</f>
        <v>53.8779899996454</v>
      </c>
      <c r="L123" s="48" t="n">
        <v>0</v>
      </c>
      <c r="M123" s="42" t="n">
        <f aca="false">J123/G123*100</f>
        <v>53.8779899996454</v>
      </c>
      <c r="N123" s="54"/>
      <c r="O123" s="55"/>
      <c r="P123" s="59"/>
      <c r="R123" s="61"/>
    </row>
    <row r="124" s="56" customFormat="true" ht="36" hidden="true" customHeight="true" outlineLevel="0" collapsed="false">
      <c r="A124" s="43"/>
      <c r="B124" s="44" t="s">
        <v>218</v>
      </c>
      <c r="C124" s="45" t="s">
        <v>219</v>
      </c>
      <c r="D124" s="46" t="n">
        <v>12714177</v>
      </c>
      <c r="E124" s="47" t="n">
        <f aca="false">SUM(F124,G124)</f>
        <v>0</v>
      </c>
      <c r="F124" s="47"/>
      <c r="G124" s="47"/>
      <c r="H124" s="47" t="n">
        <f aca="false">SUM(I124,J124)</f>
        <v>0</v>
      </c>
      <c r="I124" s="47"/>
      <c r="J124" s="47"/>
      <c r="K124" s="48" t="e">
        <f aca="false">H124/E124*100</f>
        <v>#DIV/0!</v>
      </c>
      <c r="L124" s="48" t="n">
        <v>0</v>
      </c>
      <c r="M124" s="48" t="e">
        <f aca="false">J124/G124*100</f>
        <v>#DIV/0!</v>
      </c>
      <c r="N124" s="18"/>
      <c r="O124" s="15"/>
      <c r="P124" s="33"/>
      <c r="R124" s="4"/>
    </row>
    <row r="125" s="20" customFormat="true" ht="25.5" hidden="false" customHeight="true" outlineLevel="0" collapsed="false">
      <c r="A125" s="90" t="n">
        <v>69</v>
      </c>
      <c r="B125" s="44" t="s">
        <v>220</v>
      </c>
      <c r="C125" s="62" t="s">
        <v>221</v>
      </c>
      <c r="D125" s="50" t="n">
        <v>97600</v>
      </c>
      <c r="E125" s="47" t="n">
        <f aca="false">SUM(F125,G125)</f>
        <v>97600</v>
      </c>
      <c r="F125" s="47" t="n">
        <v>0</v>
      </c>
      <c r="G125" s="47" t="n">
        <v>97600</v>
      </c>
      <c r="H125" s="47" t="n">
        <f aca="false">SUM(I125,J125)</f>
        <v>0</v>
      </c>
      <c r="I125" s="47" t="n">
        <v>0</v>
      </c>
      <c r="J125" s="47" t="n">
        <v>0</v>
      </c>
      <c r="K125" s="48" t="n">
        <f aca="false">H125/E125*100</f>
        <v>0</v>
      </c>
      <c r="L125" s="48" t="n">
        <v>0</v>
      </c>
      <c r="M125" s="48" t="n">
        <f aca="false">J125/G125*100</f>
        <v>0</v>
      </c>
      <c r="N125" s="18" t="n">
        <v>2009</v>
      </c>
      <c r="O125" s="15" t="s">
        <v>25</v>
      </c>
      <c r="P125" s="91"/>
      <c r="R125" s="21"/>
    </row>
    <row r="126" s="20" customFormat="true" ht="27" hidden="false" customHeight="true" outlineLevel="0" collapsed="false">
      <c r="A126" s="43" t="n">
        <v>70</v>
      </c>
      <c r="B126" s="44" t="s">
        <v>222</v>
      </c>
      <c r="C126" s="45" t="s">
        <v>223</v>
      </c>
      <c r="D126" s="46" t="n">
        <v>5304900</v>
      </c>
      <c r="E126" s="47" t="n">
        <f aca="false">SUM(F126,G126)</f>
        <v>2715800</v>
      </c>
      <c r="F126" s="47" t="n">
        <v>0</v>
      </c>
      <c r="G126" s="47" t="n">
        <v>2715800</v>
      </c>
      <c r="H126" s="47" t="n">
        <f aca="false">SUM(I126,J126)</f>
        <v>1512805.44</v>
      </c>
      <c r="I126" s="47" t="n">
        <v>0</v>
      </c>
      <c r="J126" s="47" t="n">
        <v>1512805.44</v>
      </c>
      <c r="K126" s="48" t="n">
        <f aca="false">H126/E126*100</f>
        <v>55.7038603726342</v>
      </c>
      <c r="L126" s="48" t="n">
        <v>0</v>
      </c>
      <c r="M126" s="48" t="n">
        <f aca="false">J126/G126*100</f>
        <v>55.7038603726342</v>
      </c>
      <c r="N126" s="18" t="s">
        <v>207</v>
      </c>
      <c r="O126" s="15" t="s">
        <v>25</v>
      </c>
      <c r="P126" s="91"/>
      <c r="R126" s="21"/>
    </row>
    <row r="127" customFormat="false" ht="20.25" hidden="false" customHeight="true" outlineLevel="0" collapsed="false">
      <c r="A127" s="43" t="n">
        <v>71</v>
      </c>
      <c r="B127" s="44" t="s">
        <v>194</v>
      </c>
      <c r="C127" s="45" t="s">
        <v>224</v>
      </c>
      <c r="D127" s="46" t="n">
        <v>6500</v>
      </c>
      <c r="E127" s="47" t="n">
        <f aca="false">SUM(F127,G127)</f>
        <v>6500</v>
      </c>
      <c r="F127" s="47" t="n">
        <v>0</v>
      </c>
      <c r="G127" s="47" t="n">
        <v>6500</v>
      </c>
      <c r="H127" s="47" t="n">
        <f aca="false">SUM(I127,J127)</f>
        <v>6500</v>
      </c>
      <c r="I127" s="47" t="n">
        <v>0</v>
      </c>
      <c r="J127" s="47" t="n">
        <v>6500</v>
      </c>
      <c r="K127" s="48" t="n">
        <f aca="false">H127/E127*100</f>
        <v>100</v>
      </c>
      <c r="L127" s="48" t="n">
        <v>0</v>
      </c>
      <c r="M127" s="48" t="n">
        <f aca="false">J127/G127*100</f>
        <v>100</v>
      </c>
      <c r="N127" s="18" t="n">
        <v>2009</v>
      </c>
      <c r="O127" s="15" t="s">
        <v>38</v>
      </c>
      <c r="P127" s="33"/>
    </row>
    <row r="128" customFormat="false" ht="15" hidden="false" customHeight="true" outlineLevel="0" collapsed="false">
      <c r="A128" s="43"/>
      <c r="B128" s="38" t="s">
        <v>225</v>
      </c>
      <c r="C128" s="57"/>
      <c r="D128" s="86"/>
      <c r="E128" s="41" t="n">
        <f aca="false">SUM(F128,G128)</f>
        <v>143449</v>
      </c>
      <c r="F128" s="41" t="n">
        <f aca="false">SUM(F129)</f>
        <v>143449</v>
      </c>
      <c r="G128" s="41" t="n">
        <f aca="false">SUM(G129)</f>
        <v>0</v>
      </c>
      <c r="H128" s="41" t="n">
        <f aca="false">SUM(I128,J128)</f>
        <v>72599.55</v>
      </c>
      <c r="I128" s="41" t="n">
        <f aca="false">SUM(I129)</f>
        <v>72599.55</v>
      </c>
      <c r="J128" s="41" t="n">
        <f aca="false">SUM(J129)</f>
        <v>0</v>
      </c>
      <c r="K128" s="42" t="n">
        <f aca="false">H128/E128*100</f>
        <v>50.6100077379417</v>
      </c>
      <c r="L128" s="42" t="n">
        <f aca="false">I128/F128*100</f>
        <v>50.6100077379417</v>
      </c>
      <c r="M128" s="48" t="n">
        <v>0</v>
      </c>
      <c r="N128" s="84"/>
      <c r="O128" s="55"/>
    </row>
    <row r="129" s="56" customFormat="true" ht="24.75" hidden="false" customHeight="true" outlineLevel="0" collapsed="false">
      <c r="A129" s="43" t="n">
        <v>72</v>
      </c>
      <c r="B129" s="44" t="s">
        <v>226</v>
      </c>
      <c r="C129" s="45" t="s">
        <v>227</v>
      </c>
      <c r="D129" s="50" t="n">
        <v>400000</v>
      </c>
      <c r="E129" s="47" t="n">
        <f aca="false">SUM(F129,G129)</f>
        <v>143449</v>
      </c>
      <c r="F129" s="47" t="n">
        <v>143449</v>
      </c>
      <c r="G129" s="47" t="n">
        <v>0</v>
      </c>
      <c r="H129" s="47" t="n">
        <f aca="false">SUM(I129,J129)</f>
        <v>72599.55</v>
      </c>
      <c r="I129" s="47" t="n">
        <v>72599.55</v>
      </c>
      <c r="J129" s="47" t="n">
        <v>0</v>
      </c>
      <c r="K129" s="48" t="n">
        <f aca="false">H129/E129*100</f>
        <v>50.6100077379417</v>
      </c>
      <c r="L129" s="48" t="n">
        <f aca="false">I129/F129*100</f>
        <v>50.6100077379417</v>
      </c>
      <c r="M129" s="48" t="n">
        <v>0</v>
      </c>
      <c r="N129" s="18" t="s">
        <v>123</v>
      </c>
      <c r="O129" s="15" t="s">
        <v>25</v>
      </c>
      <c r="P129" s="33"/>
      <c r="R129" s="4"/>
    </row>
    <row r="130" customFormat="false" ht="23.25" hidden="false" customHeight="true" outlineLevel="0" collapsed="false">
      <c r="A130" s="43"/>
      <c r="B130" s="38" t="s">
        <v>228</v>
      </c>
      <c r="C130" s="57"/>
      <c r="D130" s="86"/>
      <c r="E130" s="41" t="n">
        <f aca="false">SUM(F130,G130)</f>
        <v>250000</v>
      </c>
      <c r="F130" s="41" t="n">
        <f aca="false">SUM(F131:F133)</f>
        <v>0</v>
      </c>
      <c r="G130" s="41" t="n">
        <f aca="false">SUM(G131:G133)</f>
        <v>250000</v>
      </c>
      <c r="H130" s="41" t="n">
        <f aca="false">SUM(I130,J130)</f>
        <v>0</v>
      </c>
      <c r="I130" s="41" t="n">
        <f aca="false">SUM(I131:I133)</f>
        <v>0</v>
      </c>
      <c r="J130" s="41" t="n">
        <f aca="false">SUM(J131:J133)</f>
        <v>0</v>
      </c>
      <c r="K130" s="42" t="n">
        <f aca="false">H130/E130*100</f>
        <v>0</v>
      </c>
      <c r="L130" s="48" t="n">
        <v>0</v>
      </c>
      <c r="M130" s="42" t="n">
        <f aca="false">J130/G130*100</f>
        <v>0</v>
      </c>
      <c r="N130" s="85"/>
      <c r="O130" s="55"/>
    </row>
    <row r="131" s="56" customFormat="true" ht="9.75" hidden="true" customHeight="true" outlineLevel="0" collapsed="false">
      <c r="A131" s="43"/>
      <c r="B131" s="44" t="s">
        <v>229</v>
      </c>
      <c r="C131" s="45" t="s">
        <v>230</v>
      </c>
      <c r="D131" s="46" t="n">
        <v>150000</v>
      </c>
      <c r="E131" s="47" t="n">
        <f aca="false">SUM(F131,G131)</f>
        <v>0</v>
      </c>
      <c r="F131" s="47"/>
      <c r="G131" s="47"/>
      <c r="H131" s="47" t="n">
        <f aca="false">SUM(I131,J131)</f>
        <v>0</v>
      </c>
      <c r="I131" s="47"/>
      <c r="J131" s="47"/>
      <c r="K131" s="48" t="e">
        <f aca="false">H131/E131*100</f>
        <v>#DIV/0!</v>
      </c>
      <c r="L131" s="48" t="n">
        <v>0</v>
      </c>
      <c r="M131" s="48" t="e">
        <f aca="false">J131/G131*100</f>
        <v>#DIV/0!</v>
      </c>
      <c r="N131" s="18" t="n">
        <v>2009</v>
      </c>
      <c r="O131" s="15"/>
      <c r="P131" s="33"/>
      <c r="R131" s="4"/>
    </row>
    <row r="132" s="56" customFormat="true" ht="47.25" hidden="false" customHeight="true" outlineLevel="0" collapsed="false">
      <c r="A132" s="43" t="n">
        <v>73</v>
      </c>
      <c r="B132" s="44" t="s">
        <v>231</v>
      </c>
      <c r="C132" s="45" t="s">
        <v>232</v>
      </c>
      <c r="D132" s="46" t="n">
        <v>190000</v>
      </c>
      <c r="E132" s="47" t="n">
        <f aca="false">SUM(F132,G132)</f>
        <v>190000</v>
      </c>
      <c r="F132" s="47" t="n">
        <v>0</v>
      </c>
      <c r="G132" s="47" t="n">
        <v>190000</v>
      </c>
      <c r="H132" s="47" t="n">
        <f aca="false">SUM(I132,J132)</f>
        <v>0</v>
      </c>
      <c r="I132" s="47" t="n">
        <v>0</v>
      </c>
      <c r="J132" s="47" t="n">
        <v>0</v>
      </c>
      <c r="K132" s="48" t="n">
        <f aca="false">H132/E132*100</f>
        <v>0</v>
      </c>
      <c r="L132" s="48" t="n">
        <v>0</v>
      </c>
      <c r="M132" s="48" t="n">
        <f aca="false">J132/G132*100</f>
        <v>0</v>
      </c>
      <c r="N132" s="18" t="n">
        <v>2009</v>
      </c>
      <c r="O132" s="15" t="s">
        <v>66</v>
      </c>
      <c r="P132" s="33"/>
      <c r="R132" s="4"/>
    </row>
    <row r="133" s="56" customFormat="true" ht="35.25" hidden="false" customHeight="true" outlineLevel="0" collapsed="false">
      <c r="A133" s="43" t="n">
        <v>74</v>
      </c>
      <c r="B133" s="77" t="s">
        <v>233</v>
      </c>
      <c r="C133" s="62" t="s">
        <v>234</v>
      </c>
      <c r="D133" s="50" t="n">
        <v>1199999</v>
      </c>
      <c r="E133" s="47" t="n">
        <f aca="false">SUM(F133,G133)</f>
        <v>60000</v>
      </c>
      <c r="F133" s="47" t="n">
        <v>0</v>
      </c>
      <c r="G133" s="47" t="n">
        <v>60000</v>
      </c>
      <c r="H133" s="47" t="n">
        <f aca="false">SUM(I133,J133)</f>
        <v>0</v>
      </c>
      <c r="I133" s="47" t="n">
        <v>0</v>
      </c>
      <c r="J133" s="47" t="n">
        <v>0</v>
      </c>
      <c r="K133" s="48" t="n">
        <f aca="false">H133/E133*100</f>
        <v>0</v>
      </c>
      <c r="L133" s="48" t="n">
        <v>0</v>
      </c>
      <c r="M133" s="48" t="n">
        <f aca="false">J133/G133*100</f>
        <v>0</v>
      </c>
      <c r="N133" s="18" t="s">
        <v>235</v>
      </c>
      <c r="O133" s="15" t="s">
        <v>25</v>
      </c>
      <c r="P133" s="33"/>
      <c r="R133" s="4"/>
    </row>
    <row r="134" s="60" customFormat="true" ht="18" hidden="false" customHeight="true" outlineLevel="0" collapsed="false">
      <c r="A134" s="51"/>
      <c r="B134" s="38" t="s">
        <v>236</v>
      </c>
      <c r="C134" s="39"/>
      <c r="D134" s="86"/>
      <c r="E134" s="41" t="n">
        <f aca="false">SUM(F134,G134)</f>
        <v>4811108</v>
      </c>
      <c r="F134" s="41" t="n">
        <f aca="false">SUM(F135:F139)</f>
        <v>4766108</v>
      </c>
      <c r="G134" s="41" t="n">
        <f aca="false">SUM(G135:G139)</f>
        <v>45000</v>
      </c>
      <c r="H134" s="41" t="n">
        <f aca="false">SUM(I134,J134)</f>
        <v>2852574.56</v>
      </c>
      <c r="I134" s="41" t="n">
        <f aca="false">SUM(I135:I139)</f>
        <v>2852574.56</v>
      </c>
      <c r="J134" s="41" t="n">
        <f aca="false">SUM(J135:J139)</f>
        <v>0</v>
      </c>
      <c r="K134" s="42" t="n">
        <f aca="false">H134/E134*100</f>
        <v>59.2914264240171</v>
      </c>
      <c r="L134" s="42" t="n">
        <f aca="false">I134/F134*100</f>
        <v>59.8512362707685</v>
      </c>
      <c r="M134" s="42" t="n">
        <f aca="false">J134/G134*100</f>
        <v>0</v>
      </c>
      <c r="N134" s="31"/>
      <c r="O134" s="32"/>
      <c r="P134" s="59"/>
      <c r="R134" s="61"/>
    </row>
    <row r="135" customFormat="false" ht="26.25" hidden="false" customHeight="true" outlineLevel="0" collapsed="false">
      <c r="A135" s="43" t="n">
        <v>75</v>
      </c>
      <c r="B135" s="44" t="s">
        <v>237</v>
      </c>
      <c r="C135" s="45" t="s">
        <v>238</v>
      </c>
      <c r="D135" s="46"/>
      <c r="E135" s="47" t="n">
        <f aca="false">SUM(F135,G135)</f>
        <v>645000</v>
      </c>
      <c r="F135" s="47" t="n">
        <v>645000</v>
      </c>
      <c r="G135" s="47" t="n">
        <v>0</v>
      </c>
      <c r="H135" s="47" t="n">
        <f aca="false">SUM(I135,J135)</f>
        <v>0</v>
      </c>
      <c r="I135" s="47" t="n">
        <v>0</v>
      </c>
      <c r="J135" s="47" t="n">
        <v>0</v>
      </c>
      <c r="K135" s="48" t="n">
        <f aca="false">H135/E135*100</f>
        <v>0</v>
      </c>
      <c r="L135" s="48" t="n">
        <f aca="false">I135/F135*100</f>
        <v>0</v>
      </c>
      <c r="M135" s="48" t="n">
        <v>0</v>
      </c>
      <c r="N135" s="18" t="s">
        <v>24</v>
      </c>
      <c r="O135" s="15" t="s">
        <v>25</v>
      </c>
      <c r="P135" s="33"/>
    </row>
    <row r="136" customFormat="false" ht="26.25" hidden="false" customHeight="true" outlineLevel="0" collapsed="false">
      <c r="A136" s="43" t="n">
        <v>76</v>
      </c>
      <c r="B136" s="44" t="s">
        <v>239</v>
      </c>
      <c r="C136" s="45" t="s">
        <v>240</v>
      </c>
      <c r="D136" s="46" t="n">
        <v>1840000</v>
      </c>
      <c r="E136" s="47" t="n">
        <f aca="false">SUM(F136,G136)</f>
        <v>461300</v>
      </c>
      <c r="F136" s="47" t="n">
        <v>461300</v>
      </c>
      <c r="G136" s="47" t="n">
        <v>0</v>
      </c>
      <c r="H136" s="47" t="n">
        <f aca="false">SUM(I136,J136)</f>
        <v>406034.55</v>
      </c>
      <c r="I136" s="47" t="n">
        <v>406034.55</v>
      </c>
      <c r="J136" s="47" t="n">
        <v>0</v>
      </c>
      <c r="K136" s="48" t="n">
        <f aca="false">H136/E136*100</f>
        <v>88.019629308476</v>
      </c>
      <c r="L136" s="48" t="n">
        <f aca="false">I136/F136*100</f>
        <v>88.019629308476</v>
      </c>
      <c r="M136" s="48" t="n">
        <v>0</v>
      </c>
      <c r="N136" s="18" t="s">
        <v>123</v>
      </c>
      <c r="O136" s="15" t="s">
        <v>25</v>
      </c>
      <c r="P136" s="33"/>
    </row>
    <row r="137" customFormat="false" ht="34.5" hidden="false" customHeight="true" outlineLevel="0" collapsed="false">
      <c r="A137" s="43" t="n">
        <v>77</v>
      </c>
      <c r="B137" s="44" t="s">
        <v>241</v>
      </c>
      <c r="C137" s="45"/>
      <c r="D137" s="46" t="n">
        <v>6574158</v>
      </c>
      <c r="E137" s="47" t="n">
        <f aca="false">SUM(F137,G137)</f>
        <v>1099158</v>
      </c>
      <c r="F137" s="47" t="n">
        <v>1054158</v>
      </c>
      <c r="G137" s="47" t="n">
        <v>45000</v>
      </c>
      <c r="H137" s="47" t="n">
        <f aca="false">SUM(I137,J137)</f>
        <v>0</v>
      </c>
      <c r="I137" s="47" t="n">
        <v>0</v>
      </c>
      <c r="J137" s="47" t="n">
        <v>0</v>
      </c>
      <c r="K137" s="48" t="n">
        <f aca="false">H137/E137*100</f>
        <v>0</v>
      </c>
      <c r="L137" s="48" t="n">
        <f aca="false">I137/F137*100</f>
        <v>0</v>
      </c>
      <c r="M137" s="48" t="n">
        <f aca="false">J137/G137*100</f>
        <v>0</v>
      </c>
      <c r="N137" s="18" t="s">
        <v>102</v>
      </c>
      <c r="O137" s="15" t="s">
        <v>25</v>
      </c>
      <c r="P137" s="33"/>
    </row>
    <row r="138" customFormat="false" ht="34.5" hidden="false" customHeight="true" outlineLevel="0" collapsed="false">
      <c r="A138" s="43" t="n">
        <v>78</v>
      </c>
      <c r="B138" s="44" t="s">
        <v>242</v>
      </c>
      <c r="C138" s="45" t="s">
        <v>243</v>
      </c>
      <c r="D138" s="46" t="n">
        <v>9125850</v>
      </c>
      <c r="E138" s="47" t="n">
        <f aca="false">SUM(F138,G138)</f>
        <v>2495650</v>
      </c>
      <c r="F138" s="47" t="n">
        <v>2495650</v>
      </c>
      <c r="G138" s="47" t="n">
        <v>0</v>
      </c>
      <c r="H138" s="47" t="n">
        <f aca="false">SUM(I138,J138)</f>
        <v>2413290.13</v>
      </c>
      <c r="I138" s="47" t="n">
        <v>2413290.13</v>
      </c>
      <c r="J138" s="47" t="n">
        <v>0</v>
      </c>
      <c r="K138" s="48" t="n">
        <f aca="false">H138/E138*100</f>
        <v>96.6998629615531</v>
      </c>
      <c r="L138" s="48" t="n">
        <f aca="false">I138/F138*100</f>
        <v>96.6998629615531</v>
      </c>
      <c r="M138" s="48" t="n">
        <v>0</v>
      </c>
      <c r="N138" s="18" t="s">
        <v>244</v>
      </c>
      <c r="O138" s="15" t="s">
        <v>25</v>
      </c>
      <c r="P138" s="33"/>
    </row>
    <row r="139" customFormat="false" ht="34.5" hidden="false" customHeight="true" outlineLevel="0" collapsed="false">
      <c r="A139" s="43" t="n">
        <v>79</v>
      </c>
      <c r="B139" s="44" t="s">
        <v>245</v>
      </c>
      <c r="C139" s="45"/>
      <c r="D139" s="46" t="n">
        <v>110000</v>
      </c>
      <c r="E139" s="47" t="n">
        <f aca="false">SUM(F139,G139)</f>
        <v>110000</v>
      </c>
      <c r="F139" s="47" t="n">
        <v>110000</v>
      </c>
      <c r="G139" s="47" t="n">
        <v>0</v>
      </c>
      <c r="H139" s="47" t="n">
        <f aca="false">SUM(I139,J139)</f>
        <v>33249.88</v>
      </c>
      <c r="I139" s="47" t="n">
        <v>33249.88</v>
      </c>
      <c r="J139" s="47" t="n">
        <v>0</v>
      </c>
      <c r="K139" s="48" t="n">
        <f aca="false">H139/E139*100</f>
        <v>30.2271636363636</v>
      </c>
      <c r="L139" s="48" t="n">
        <f aca="false">I139/F139*100</f>
        <v>30.2271636363636</v>
      </c>
      <c r="M139" s="48" t="n">
        <v>0</v>
      </c>
      <c r="N139" s="18" t="n">
        <v>2009</v>
      </c>
      <c r="O139" s="15" t="s">
        <v>25</v>
      </c>
      <c r="P139" s="33"/>
    </row>
    <row r="140" s="60" customFormat="true" ht="36" hidden="true" customHeight="true" outlineLevel="0" collapsed="false">
      <c r="A140" s="51"/>
      <c r="B140" s="26" t="s">
        <v>246</v>
      </c>
      <c r="C140" s="52"/>
      <c r="D140" s="75"/>
      <c r="E140" s="29" t="n">
        <f aca="false">SUM(F140,G140)</f>
        <v>0</v>
      </c>
      <c r="F140" s="29" t="n">
        <f aca="false">SUM(F141)</f>
        <v>0</v>
      </c>
      <c r="G140" s="29" t="n">
        <f aca="false">SUM(G141)</f>
        <v>0</v>
      </c>
      <c r="H140" s="29" t="n">
        <f aca="false">SUM(I140,J140)</f>
        <v>0</v>
      </c>
      <c r="I140" s="29" t="n">
        <f aca="false">SUM(I141)</f>
        <v>0</v>
      </c>
      <c r="J140" s="29" t="n">
        <f aca="false">SUM(J141)</f>
        <v>0</v>
      </c>
      <c r="K140" s="30" t="e">
        <f aca="false">H140/E140*100</f>
        <v>#DIV/0!</v>
      </c>
      <c r="L140" s="30" t="e">
        <f aca="false">I140/F140*100</f>
        <v>#DIV/0!</v>
      </c>
      <c r="M140" s="30" t="e">
        <f aca="false">J140/G140*100</f>
        <v>#DIV/0!</v>
      </c>
      <c r="N140" s="54"/>
      <c r="O140" s="55"/>
      <c r="P140" s="34" t="e">
        <f aca="false">#REF!*100/#REF!</f>
        <v>#REF!</v>
      </c>
      <c r="R140" s="61"/>
    </row>
    <row r="141" s="60" customFormat="true" ht="36" hidden="true" customHeight="true" outlineLevel="0" collapsed="false">
      <c r="A141" s="51"/>
      <c r="B141" s="38" t="s">
        <v>247</v>
      </c>
      <c r="C141" s="57"/>
      <c r="D141" s="86"/>
      <c r="E141" s="41" t="n">
        <f aca="false">SUM(F141,G141)</f>
        <v>0</v>
      </c>
      <c r="F141" s="41" t="n">
        <f aca="false">SUM(F142)</f>
        <v>0</v>
      </c>
      <c r="G141" s="41" t="n">
        <f aca="false">SUM(G142)</f>
        <v>0</v>
      </c>
      <c r="H141" s="41" t="n">
        <f aca="false">SUM(I141,J141)</f>
        <v>0</v>
      </c>
      <c r="I141" s="41" t="n">
        <f aca="false">SUM(I142)</f>
        <v>0</v>
      </c>
      <c r="J141" s="41" t="n">
        <f aca="false">SUM(J142)</f>
        <v>0</v>
      </c>
      <c r="K141" s="42" t="e">
        <f aca="false">H141/E141*100</f>
        <v>#DIV/0!</v>
      </c>
      <c r="L141" s="42" t="e">
        <f aca="false">I141/F141*100</f>
        <v>#DIV/0!</v>
      </c>
      <c r="M141" s="42" t="e">
        <f aca="false">J141/G141*100</f>
        <v>#DIV/0!</v>
      </c>
      <c r="N141" s="54"/>
      <c r="O141" s="55"/>
      <c r="P141" s="59"/>
      <c r="R141" s="61"/>
    </row>
    <row r="142" customFormat="false" ht="36" hidden="true" customHeight="true" outlineLevel="0" collapsed="false">
      <c r="A142" s="43"/>
      <c r="B142" s="44"/>
      <c r="C142" s="45"/>
      <c r="D142" s="46"/>
      <c r="E142" s="47" t="n">
        <f aca="false">SUM(F142,G142)</f>
        <v>0</v>
      </c>
      <c r="F142" s="47"/>
      <c r="G142" s="47" t="n">
        <v>0</v>
      </c>
      <c r="H142" s="47" t="n">
        <f aca="false">SUM(I142,J142)</f>
        <v>0</v>
      </c>
      <c r="I142" s="47"/>
      <c r="J142" s="47" t="n">
        <v>0</v>
      </c>
      <c r="K142" s="48" t="e">
        <f aca="false">H142/E142*100</f>
        <v>#DIV/0!</v>
      </c>
      <c r="L142" s="48" t="e">
        <f aca="false">I142/F142*100</f>
        <v>#DIV/0!</v>
      </c>
      <c r="M142" s="48" t="e">
        <f aca="false">J142/G142*100</f>
        <v>#DIV/0!</v>
      </c>
      <c r="N142" s="18"/>
      <c r="O142" s="15"/>
      <c r="P142" s="33"/>
    </row>
    <row r="143" s="35" customFormat="true" ht="18" hidden="false" customHeight="true" outlineLevel="0" collapsed="false">
      <c r="A143" s="51"/>
      <c r="B143" s="26" t="s">
        <v>248</v>
      </c>
      <c r="C143" s="52"/>
      <c r="D143" s="75"/>
      <c r="E143" s="29" t="n">
        <f aca="false">SUM(F143,G143)</f>
        <v>900000</v>
      </c>
      <c r="F143" s="29" t="n">
        <f aca="false">SUM(F144,F147)</f>
        <v>900000</v>
      </c>
      <c r="G143" s="29" t="n">
        <f aca="false">SUM(G144,G147)</f>
        <v>0</v>
      </c>
      <c r="H143" s="29" t="n">
        <f aca="false">SUM(I143,J143)</f>
        <v>249610</v>
      </c>
      <c r="I143" s="29" t="n">
        <f aca="false">SUM(I144,I147)</f>
        <v>249610</v>
      </c>
      <c r="J143" s="29" t="n">
        <f aca="false">SUM(J144,J147)</f>
        <v>0</v>
      </c>
      <c r="K143" s="30" t="n">
        <f aca="false">H143/E143*100</f>
        <v>27.7344444444444</v>
      </c>
      <c r="L143" s="30" t="n">
        <f aca="false">I143/F143*100</f>
        <v>27.7344444444444</v>
      </c>
      <c r="M143" s="48" t="n">
        <v>0</v>
      </c>
      <c r="N143" s="54"/>
      <c r="O143" s="55"/>
      <c r="P143" s="34" t="e">
        <f aca="false">#REF!*100/#REF!</f>
        <v>#REF!</v>
      </c>
      <c r="R143" s="36"/>
    </row>
    <row r="144" s="60" customFormat="true" ht="18" hidden="false" customHeight="true" outlineLevel="0" collapsed="false">
      <c r="A144" s="51"/>
      <c r="B144" s="38" t="s">
        <v>249</v>
      </c>
      <c r="C144" s="57"/>
      <c r="D144" s="86"/>
      <c r="E144" s="41" t="n">
        <f aca="false">SUM(F144,G144)</f>
        <v>600000</v>
      </c>
      <c r="F144" s="41" t="n">
        <f aca="false">SUM(F145:F146)</f>
        <v>600000</v>
      </c>
      <c r="G144" s="41" t="n">
        <f aca="false">SUM(G145:G146)</f>
        <v>0</v>
      </c>
      <c r="H144" s="41" t="n">
        <f aca="false">SUM(I144,J144)</f>
        <v>249610</v>
      </c>
      <c r="I144" s="41" t="n">
        <f aca="false">SUM(I145:I146)</f>
        <v>249610</v>
      </c>
      <c r="J144" s="41" t="n">
        <f aca="false">SUM(J145:J146)</f>
        <v>0</v>
      </c>
      <c r="K144" s="42" t="n">
        <f aca="false">H144/E144*100</f>
        <v>41.6016666666667</v>
      </c>
      <c r="L144" s="42" t="n">
        <f aca="false">I144/F144*100</f>
        <v>41.6016666666667</v>
      </c>
      <c r="M144" s="48" t="n">
        <v>0</v>
      </c>
      <c r="N144" s="54"/>
      <c r="O144" s="55"/>
      <c r="P144" s="59"/>
      <c r="R144" s="61"/>
    </row>
    <row r="145" customFormat="false" ht="23.25" hidden="false" customHeight="true" outlineLevel="0" collapsed="false">
      <c r="A145" s="43" t="n">
        <v>80</v>
      </c>
      <c r="B145" s="44" t="s">
        <v>250</v>
      </c>
      <c r="C145" s="45"/>
      <c r="D145" s="46"/>
      <c r="E145" s="47" t="n">
        <f aca="false">SUM(F145,G145)</f>
        <v>250000</v>
      </c>
      <c r="F145" s="47" t="n">
        <v>250000</v>
      </c>
      <c r="G145" s="47" t="n">
        <v>0</v>
      </c>
      <c r="H145" s="47" t="n">
        <f aca="false">SUM(I145,J145)</f>
        <v>249610</v>
      </c>
      <c r="I145" s="47" t="n">
        <v>249610</v>
      </c>
      <c r="J145" s="47" t="n">
        <v>0</v>
      </c>
      <c r="K145" s="48" t="n">
        <f aca="false">H145/E145*100</f>
        <v>99.844</v>
      </c>
      <c r="L145" s="48" t="n">
        <f aca="false">I145/F145*100</f>
        <v>99.844</v>
      </c>
      <c r="M145" s="48" t="n">
        <v>0</v>
      </c>
      <c r="N145" s="18" t="n">
        <v>2009</v>
      </c>
      <c r="O145" s="15" t="s">
        <v>38</v>
      </c>
      <c r="P145" s="33"/>
    </row>
    <row r="146" customFormat="false" ht="34.5" hidden="false" customHeight="true" outlineLevel="0" collapsed="false">
      <c r="A146" s="43" t="n">
        <v>81</v>
      </c>
      <c r="B146" s="44" t="s">
        <v>251</v>
      </c>
      <c r="C146" s="45"/>
      <c r="D146" s="46"/>
      <c r="E146" s="47" t="n">
        <f aca="false">SUM(F146,G146)</f>
        <v>350000</v>
      </c>
      <c r="F146" s="47" t="n">
        <v>350000</v>
      </c>
      <c r="G146" s="47" t="n">
        <v>0</v>
      </c>
      <c r="H146" s="47" t="n">
        <f aca="false">SUM(I146,J146)</f>
        <v>0</v>
      </c>
      <c r="I146" s="47" t="n">
        <v>0</v>
      </c>
      <c r="J146" s="47" t="n">
        <v>0</v>
      </c>
      <c r="K146" s="48" t="n">
        <f aca="false">H146/E146*100</f>
        <v>0</v>
      </c>
      <c r="L146" s="48" t="n">
        <f aca="false">I146/F146*100</f>
        <v>0</v>
      </c>
      <c r="M146" s="48" t="n">
        <v>0</v>
      </c>
      <c r="N146" s="18" t="n">
        <v>2009</v>
      </c>
      <c r="O146" s="15" t="s">
        <v>25</v>
      </c>
      <c r="P146" s="33"/>
    </row>
    <row r="147" s="60" customFormat="true" ht="27" hidden="false" customHeight="true" outlineLevel="0" collapsed="false">
      <c r="A147" s="51"/>
      <c r="B147" s="38" t="s">
        <v>252</v>
      </c>
      <c r="C147" s="57"/>
      <c r="D147" s="86"/>
      <c r="E147" s="41" t="n">
        <f aca="false">SUM(F147,G147)</f>
        <v>300000</v>
      </c>
      <c r="F147" s="41" t="n">
        <f aca="false">SUM(F148:F151)</f>
        <v>300000</v>
      </c>
      <c r="G147" s="41" t="n">
        <f aca="false">SUM(G148:G151)</f>
        <v>0</v>
      </c>
      <c r="H147" s="41" t="n">
        <f aca="false">SUM(I147,J147)</f>
        <v>0</v>
      </c>
      <c r="I147" s="41" t="n">
        <f aca="false">SUM(I148:I151)</f>
        <v>0</v>
      </c>
      <c r="J147" s="41" t="n">
        <f aca="false">SUM(J148:J151)</f>
        <v>0</v>
      </c>
      <c r="K147" s="42" t="n">
        <f aca="false">H147/E147*100</f>
        <v>0</v>
      </c>
      <c r="L147" s="42" t="n">
        <f aca="false">I147/F147*100</f>
        <v>0</v>
      </c>
      <c r="M147" s="48" t="n">
        <v>0</v>
      </c>
      <c r="N147" s="84"/>
      <c r="O147" s="55"/>
      <c r="P147" s="59"/>
      <c r="R147" s="61"/>
    </row>
    <row r="148" customFormat="false" ht="24" hidden="false" customHeight="true" outlineLevel="0" collapsed="false">
      <c r="A148" s="43" t="n">
        <v>82</v>
      </c>
      <c r="B148" s="44" t="s">
        <v>253</v>
      </c>
      <c r="C148" s="45" t="s">
        <v>254</v>
      </c>
      <c r="D148" s="46" t="n">
        <v>740000</v>
      </c>
      <c r="E148" s="47" t="n">
        <f aca="false">SUM(F148,G148)</f>
        <v>300000</v>
      </c>
      <c r="F148" s="47" t="n">
        <v>300000</v>
      </c>
      <c r="G148" s="47" t="n">
        <v>0</v>
      </c>
      <c r="H148" s="47" t="n">
        <f aca="false">SUM(I148,J148)</f>
        <v>0</v>
      </c>
      <c r="I148" s="47" t="n">
        <v>0</v>
      </c>
      <c r="J148" s="47" t="n">
        <v>0</v>
      </c>
      <c r="K148" s="48" t="n">
        <f aca="false">H148/E148*100</f>
        <v>0</v>
      </c>
      <c r="L148" s="48" t="n">
        <f aca="false">I148/F148*100</f>
        <v>0</v>
      </c>
      <c r="M148" s="48" t="n">
        <v>0</v>
      </c>
      <c r="N148" s="18" t="s">
        <v>123</v>
      </c>
      <c r="O148" s="15" t="s">
        <v>25</v>
      </c>
      <c r="P148" s="33"/>
    </row>
    <row r="149" customFormat="false" ht="36" hidden="true" customHeight="true" outlineLevel="0" collapsed="false">
      <c r="A149" s="43"/>
      <c r="B149" s="44" t="s">
        <v>255</v>
      </c>
      <c r="C149" s="45"/>
      <c r="D149" s="46" t="n">
        <v>34000</v>
      </c>
      <c r="E149" s="47" t="n">
        <f aca="false">SUM(F149,G149)</f>
        <v>0</v>
      </c>
      <c r="F149" s="47"/>
      <c r="G149" s="47"/>
      <c r="H149" s="47" t="n">
        <f aca="false">SUM(I149,J149)</f>
        <v>0</v>
      </c>
      <c r="I149" s="47"/>
      <c r="J149" s="47"/>
      <c r="K149" s="48" t="e">
        <f aca="false">H149/E149*100</f>
        <v>#DIV/0!</v>
      </c>
      <c r="L149" s="48" t="e">
        <f aca="false">I149/F149*100</f>
        <v>#DIV/0!</v>
      </c>
      <c r="M149" s="48" t="e">
        <f aca="false">J149/G149*100</f>
        <v>#DIV/0!</v>
      </c>
      <c r="N149" s="69"/>
      <c r="O149" s="15"/>
      <c r="P149" s="33"/>
    </row>
    <row r="150" customFormat="false" ht="36" hidden="true" customHeight="true" outlineLevel="0" collapsed="false">
      <c r="A150" s="43"/>
      <c r="B150" s="44" t="s">
        <v>256</v>
      </c>
      <c r="C150" s="45"/>
      <c r="D150" s="46" t="n">
        <v>12000</v>
      </c>
      <c r="E150" s="47" t="n">
        <f aca="false">SUM(F150,G150)</f>
        <v>0</v>
      </c>
      <c r="F150" s="47"/>
      <c r="G150" s="47"/>
      <c r="H150" s="47" t="n">
        <f aca="false">SUM(I150,J150)</f>
        <v>0</v>
      </c>
      <c r="I150" s="47"/>
      <c r="J150" s="47"/>
      <c r="K150" s="48" t="e">
        <f aca="false">H150/E150*100</f>
        <v>#DIV/0!</v>
      </c>
      <c r="L150" s="48" t="e">
        <f aca="false">I150/F150*100</f>
        <v>#DIV/0!</v>
      </c>
      <c r="M150" s="48" t="e">
        <f aca="false">J150/G150*100</f>
        <v>#DIV/0!</v>
      </c>
      <c r="N150" s="18"/>
      <c r="O150" s="15"/>
      <c r="P150" s="33"/>
    </row>
    <row r="151" customFormat="false" ht="36" hidden="true" customHeight="true" outlineLevel="0" collapsed="false">
      <c r="A151" s="43"/>
      <c r="B151" s="44" t="s">
        <v>257</v>
      </c>
      <c r="C151" s="45"/>
      <c r="D151" s="46" t="n">
        <v>20000</v>
      </c>
      <c r="E151" s="47" t="n">
        <f aca="false">SUM(F151,G151)</f>
        <v>0</v>
      </c>
      <c r="F151" s="47"/>
      <c r="G151" s="47"/>
      <c r="H151" s="47" t="n">
        <f aca="false">SUM(I151,J151)</f>
        <v>0</v>
      </c>
      <c r="I151" s="47"/>
      <c r="J151" s="47"/>
      <c r="K151" s="48" t="e">
        <f aca="false">H151/E151*100</f>
        <v>#DIV/0!</v>
      </c>
      <c r="L151" s="48" t="e">
        <f aca="false">I151/F151*100</f>
        <v>#DIV/0!</v>
      </c>
      <c r="M151" s="48" t="e">
        <f aca="false">J151/G151*100</f>
        <v>#DIV/0!</v>
      </c>
      <c r="N151" s="18"/>
      <c r="O151" s="15"/>
      <c r="P151" s="33"/>
    </row>
    <row r="152" s="35" customFormat="true" ht="24" hidden="false" customHeight="true" outlineLevel="0" collapsed="false">
      <c r="A152" s="51"/>
      <c r="B152" s="26" t="s">
        <v>258</v>
      </c>
      <c r="C152" s="52"/>
      <c r="D152" s="75"/>
      <c r="E152" s="29" t="n">
        <f aca="false">SUM(F152,G152)</f>
        <v>1906800</v>
      </c>
      <c r="F152" s="29" t="n">
        <f aca="false">SUM(F153,F155,F159,F164)</f>
        <v>223000</v>
      </c>
      <c r="G152" s="29" t="n">
        <f aca="false">SUM(G153,G155,G159,G164)</f>
        <v>1683800</v>
      </c>
      <c r="H152" s="29" t="n">
        <f aca="false">SUM(I152,J152)</f>
        <v>95501.56</v>
      </c>
      <c r="I152" s="29" t="n">
        <f aca="false">SUM(I153,I155,I159,I164)</f>
        <v>95501.56</v>
      </c>
      <c r="J152" s="29" t="n">
        <f aca="false">SUM(J153,J155,J159,J164)</f>
        <v>0</v>
      </c>
      <c r="K152" s="30" t="n">
        <f aca="false">H152/E152*100</f>
        <v>5.00847283406755</v>
      </c>
      <c r="L152" s="30" t="n">
        <f aca="false">I152/F152*100</f>
        <v>42.8258116591928</v>
      </c>
      <c r="M152" s="30" t="n">
        <f aca="false">J152/G152*100</f>
        <v>0</v>
      </c>
      <c r="N152" s="54"/>
      <c r="O152" s="55"/>
      <c r="P152" s="34" t="e">
        <f aca="false">#REF!*100/#REF!</f>
        <v>#REF!</v>
      </c>
      <c r="R152" s="36"/>
    </row>
    <row r="153" s="60" customFormat="true" ht="24" hidden="false" customHeight="true" outlineLevel="0" collapsed="false">
      <c r="A153" s="43"/>
      <c r="B153" s="38" t="s">
        <v>259</v>
      </c>
      <c r="C153" s="57"/>
      <c r="D153" s="86"/>
      <c r="E153" s="41" t="n">
        <f aca="false">SUM(F153,G153)</f>
        <v>1000000</v>
      </c>
      <c r="F153" s="41" t="n">
        <f aca="false">SUM(F154)</f>
        <v>0</v>
      </c>
      <c r="G153" s="41" t="n">
        <f aca="false">SUM(G154)</f>
        <v>1000000</v>
      </c>
      <c r="H153" s="41" t="n">
        <f aca="false">SUM(I153,J153)</f>
        <v>0</v>
      </c>
      <c r="I153" s="41" t="n">
        <f aca="false">SUM(I154)</f>
        <v>0</v>
      </c>
      <c r="J153" s="41" t="n">
        <f aca="false">SUM(J154)</f>
        <v>0</v>
      </c>
      <c r="K153" s="42" t="n">
        <f aca="false">H153/E153*100</f>
        <v>0</v>
      </c>
      <c r="L153" s="48" t="n">
        <v>0</v>
      </c>
      <c r="M153" s="42" t="n">
        <f aca="false">J153/G153*100</f>
        <v>0</v>
      </c>
      <c r="N153" s="54"/>
      <c r="O153" s="55"/>
      <c r="P153" s="59"/>
      <c r="R153" s="61"/>
    </row>
    <row r="154" s="56" customFormat="true" ht="21.75" hidden="false" customHeight="true" outlineLevel="0" collapsed="false">
      <c r="A154" s="43" t="n">
        <v>83</v>
      </c>
      <c r="B154" s="44" t="s">
        <v>260</v>
      </c>
      <c r="C154" s="45"/>
      <c r="D154" s="46" t="n">
        <v>3150000</v>
      </c>
      <c r="E154" s="47" t="n">
        <f aca="false">SUM(F154,G154)</f>
        <v>1000000</v>
      </c>
      <c r="F154" s="47" t="n">
        <v>0</v>
      </c>
      <c r="G154" s="47" t="n">
        <v>1000000</v>
      </c>
      <c r="H154" s="47" t="n">
        <f aca="false">SUM(I154,J154)</f>
        <v>0</v>
      </c>
      <c r="I154" s="47" t="n">
        <v>0</v>
      </c>
      <c r="J154" s="47" t="n">
        <v>0</v>
      </c>
      <c r="K154" s="48" t="n">
        <f aca="false">H154/E154*100</f>
        <v>0</v>
      </c>
      <c r="L154" s="48" t="n">
        <v>0</v>
      </c>
      <c r="M154" s="48" t="n">
        <f aca="false">J154/G154*100</f>
        <v>0</v>
      </c>
      <c r="N154" s="18" t="s">
        <v>261</v>
      </c>
      <c r="O154" s="15" t="s">
        <v>25</v>
      </c>
      <c r="P154" s="33"/>
      <c r="R154" s="4"/>
    </row>
    <row r="155" s="60" customFormat="true" ht="19.5" hidden="false" customHeight="true" outlineLevel="0" collapsed="false">
      <c r="A155" s="43"/>
      <c r="B155" s="38" t="s">
        <v>262</v>
      </c>
      <c r="C155" s="57"/>
      <c r="D155" s="86"/>
      <c r="E155" s="41" t="n">
        <f aca="false">SUM(F155,G155)</f>
        <v>683800</v>
      </c>
      <c r="F155" s="47" t="n">
        <v>0</v>
      </c>
      <c r="G155" s="41" t="n">
        <f aca="false">SUM(G156:G158)</f>
        <v>683800</v>
      </c>
      <c r="H155" s="41" t="n">
        <f aca="false">SUM(I155,J155)</f>
        <v>0</v>
      </c>
      <c r="I155" s="47" t="n">
        <v>0</v>
      </c>
      <c r="J155" s="41" t="n">
        <f aca="false">SUM(J156:J158)</f>
        <v>0</v>
      </c>
      <c r="K155" s="42" t="n">
        <f aca="false">H155/E155*100</f>
        <v>0</v>
      </c>
      <c r="L155" s="48" t="n">
        <v>0</v>
      </c>
      <c r="M155" s="42" t="n">
        <f aca="false">J155/G155*100</f>
        <v>0</v>
      </c>
      <c r="N155" s="54"/>
      <c r="O155" s="55"/>
      <c r="P155" s="59"/>
      <c r="R155" s="61"/>
    </row>
    <row r="156" s="56" customFormat="true" ht="24" hidden="false" customHeight="true" outlineLevel="0" collapsed="false">
      <c r="A156" s="43" t="n">
        <v>84</v>
      </c>
      <c r="B156" s="44" t="s">
        <v>263</v>
      </c>
      <c r="C156" s="45" t="s">
        <v>264</v>
      </c>
      <c r="D156" s="46" t="n">
        <v>2150000</v>
      </c>
      <c r="E156" s="47" t="n">
        <f aca="false">SUM(F156,G156)</f>
        <v>400000</v>
      </c>
      <c r="F156" s="47" t="n">
        <v>0</v>
      </c>
      <c r="G156" s="47" t="n">
        <v>400000</v>
      </c>
      <c r="H156" s="47" t="n">
        <f aca="false">SUM(I156,J156)</f>
        <v>0</v>
      </c>
      <c r="I156" s="47" t="n">
        <v>0</v>
      </c>
      <c r="J156" s="47" t="n">
        <v>0</v>
      </c>
      <c r="K156" s="48" t="n">
        <f aca="false">H156/E156*100</f>
        <v>0</v>
      </c>
      <c r="L156" s="48" t="n">
        <v>0</v>
      </c>
      <c r="M156" s="48" t="n">
        <f aca="false">J156/G156*100</f>
        <v>0</v>
      </c>
      <c r="N156" s="18" t="s">
        <v>83</v>
      </c>
      <c r="O156" s="15" t="s">
        <v>25</v>
      </c>
      <c r="P156" s="33"/>
      <c r="R156" s="4"/>
    </row>
    <row r="157" s="56" customFormat="true" ht="24" hidden="false" customHeight="true" outlineLevel="0" collapsed="false">
      <c r="A157" s="43" t="n">
        <v>85</v>
      </c>
      <c r="B157" s="44" t="s">
        <v>265</v>
      </c>
      <c r="C157" s="45" t="s">
        <v>266</v>
      </c>
      <c r="D157" s="46" t="n">
        <v>232000</v>
      </c>
      <c r="E157" s="47" t="n">
        <f aca="false">SUM(F157,G157)</f>
        <v>232000</v>
      </c>
      <c r="F157" s="47" t="n">
        <v>0</v>
      </c>
      <c r="G157" s="47" t="n">
        <v>232000</v>
      </c>
      <c r="H157" s="47" t="n">
        <f aca="false">SUM(I157,J157)</f>
        <v>0</v>
      </c>
      <c r="I157" s="47" t="n">
        <v>0</v>
      </c>
      <c r="J157" s="47" t="n">
        <v>0</v>
      </c>
      <c r="K157" s="48" t="n">
        <f aca="false">H157/E157*100</f>
        <v>0</v>
      </c>
      <c r="L157" s="48" t="n">
        <v>0</v>
      </c>
      <c r="M157" s="48" t="n">
        <f aca="false">J157/G157*100</f>
        <v>0</v>
      </c>
      <c r="N157" s="18" t="n">
        <v>2009</v>
      </c>
      <c r="O157" s="15" t="s">
        <v>25</v>
      </c>
      <c r="P157" s="33"/>
      <c r="R157" s="4"/>
    </row>
    <row r="158" s="56" customFormat="true" ht="22.5" hidden="false" customHeight="true" outlineLevel="0" collapsed="false">
      <c r="A158" s="43" t="n">
        <v>86</v>
      </c>
      <c r="B158" s="44" t="s">
        <v>194</v>
      </c>
      <c r="C158" s="45" t="s">
        <v>267</v>
      </c>
      <c r="D158" s="46" t="n">
        <v>51800</v>
      </c>
      <c r="E158" s="47" t="n">
        <f aca="false">SUM(F158,G158)</f>
        <v>51800</v>
      </c>
      <c r="F158" s="47" t="n">
        <v>0</v>
      </c>
      <c r="G158" s="47" t="n">
        <v>51800</v>
      </c>
      <c r="H158" s="47" t="n">
        <f aca="false">SUM(I158,J158)</f>
        <v>0</v>
      </c>
      <c r="I158" s="47" t="n">
        <v>0</v>
      </c>
      <c r="J158" s="47" t="n">
        <v>0</v>
      </c>
      <c r="K158" s="48" t="n">
        <f aca="false">H158/E158*100</f>
        <v>0</v>
      </c>
      <c r="L158" s="48" t="n">
        <v>0</v>
      </c>
      <c r="M158" s="48" t="n">
        <f aca="false">J158/G158*100</f>
        <v>0</v>
      </c>
      <c r="N158" s="18" t="n">
        <v>2009</v>
      </c>
      <c r="O158" s="15" t="s">
        <v>25</v>
      </c>
      <c r="P158" s="33"/>
      <c r="R158" s="4"/>
    </row>
    <row r="159" customFormat="false" ht="18.75" hidden="true" customHeight="true" outlineLevel="0" collapsed="false">
      <c r="A159" s="92"/>
      <c r="B159" s="38" t="s">
        <v>268</v>
      </c>
      <c r="C159" s="88"/>
      <c r="D159" s="93"/>
      <c r="E159" s="41" t="n">
        <f aca="false">SUM(F159,G159)</f>
        <v>0</v>
      </c>
      <c r="F159" s="41"/>
      <c r="G159" s="41" t="n">
        <f aca="false">SUM(G160:G161)</f>
        <v>0</v>
      </c>
      <c r="H159" s="41" t="n">
        <f aca="false">SUM(I159,J159)</f>
        <v>0</v>
      </c>
      <c r="I159" s="41"/>
      <c r="J159" s="41" t="n">
        <f aca="false">SUM(J160:J161)</f>
        <v>0</v>
      </c>
      <c r="K159" s="42" t="e">
        <f aca="false">H159/E159*100</f>
        <v>#DIV/0!</v>
      </c>
      <c r="L159" s="42" t="e">
        <f aca="false">I159/F159*100</f>
        <v>#DIV/0!</v>
      </c>
      <c r="M159" s="42" t="e">
        <f aca="false">J159/G159*100</f>
        <v>#DIV/0!</v>
      </c>
      <c r="N159" s="18"/>
      <c r="O159" s="15"/>
    </row>
    <row r="160" s="56" customFormat="true" ht="36" hidden="true" customHeight="true" outlineLevel="0" collapsed="false">
      <c r="A160" s="92"/>
      <c r="B160" s="77" t="s">
        <v>269</v>
      </c>
      <c r="C160" s="45"/>
      <c r="D160" s="68" t="n">
        <v>117516</v>
      </c>
      <c r="E160" s="47" t="n">
        <f aca="false">SUM(F160,G160)</f>
        <v>0</v>
      </c>
      <c r="F160" s="47"/>
      <c r="G160" s="47" t="n">
        <v>0</v>
      </c>
      <c r="H160" s="47" t="n">
        <f aca="false">SUM(I160,J160)</f>
        <v>0</v>
      </c>
      <c r="I160" s="47"/>
      <c r="J160" s="47" t="n">
        <v>0</v>
      </c>
      <c r="K160" s="48" t="e">
        <f aca="false">H160/E160*100</f>
        <v>#DIV/0!</v>
      </c>
      <c r="L160" s="48" t="e">
        <f aca="false">I160/F160*100</f>
        <v>#DIV/0!</v>
      </c>
      <c r="M160" s="48" t="e">
        <f aca="false">J160/G160*100</f>
        <v>#DIV/0!</v>
      </c>
      <c r="N160" s="18"/>
      <c r="O160" s="15"/>
      <c r="P160" s="33"/>
      <c r="R160" s="4"/>
    </row>
    <row r="161" s="56" customFormat="true" ht="36" hidden="true" customHeight="true" outlineLevel="0" collapsed="false">
      <c r="A161" s="92"/>
      <c r="B161" s="77" t="s">
        <v>270</v>
      </c>
      <c r="C161" s="45" t="s">
        <v>271</v>
      </c>
      <c r="D161" s="46" t="n">
        <v>200000</v>
      </c>
      <c r="E161" s="47" t="n">
        <f aca="false">SUM(F161,G161)</f>
        <v>0</v>
      </c>
      <c r="F161" s="47"/>
      <c r="G161" s="47" t="n">
        <v>0</v>
      </c>
      <c r="H161" s="47" t="n">
        <f aca="false">SUM(I161,J161)</f>
        <v>0</v>
      </c>
      <c r="I161" s="47"/>
      <c r="J161" s="47" t="n">
        <v>0</v>
      </c>
      <c r="K161" s="48" t="e">
        <f aca="false">H161/E161*100</f>
        <v>#DIV/0!</v>
      </c>
      <c r="L161" s="48" t="e">
        <f aca="false">I161/F161*100</f>
        <v>#DIV/0!</v>
      </c>
      <c r="M161" s="48" t="e">
        <f aca="false">J161/G161*100</f>
        <v>#DIV/0!</v>
      </c>
      <c r="N161" s="18"/>
      <c r="O161" s="15"/>
      <c r="P161" s="33"/>
      <c r="R161" s="4"/>
    </row>
    <row r="162" s="60" customFormat="true" ht="36" hidden="true" customHeight="true" outlineLevel="0" collapsed="false">
      <c r="A162" s="94"/>
      <c r="B162" s="38" t="s">
        <v>272</v>
      </c>
      <c r="C162" s="57"/>
      <c r="D162" s="86"/>
      <c r="E162" s="41" t="n">
        <f aca="false">SUM(F162,G162)</f>
        <v>0</v>
      </c>
      <c r="F162" s="41"/>
      <c r="G162" s="41" t="n">
        <f aca="false">SUM(G163,G164)</f>
        <v>0</v>
      </c>
      <c r="H162" s="41" t="n">
        <f aca="false">SUM(I162,J162)</f>
        <v>0</v>
      </c>
      <c r="I162" s="41"/>
      <c r="J162" s="41" t="n">
        <f aca="false">SUM(J163,J164)</f>
        <v>0</v>
      </c>
      <c r="K162" s="42" t="e">
        <f aca="false">H162/E162*100</f>
        <v>#DIV/0!</v>
      </c>
      <c r="L162" s="42" t="e">
        <f aca="false">I162/F162*100</f>
        <v>#DIV/0!</v>
      </c>
      <c r="M162" s="42" t="e">
        <f aca="false">J162/G162*100</f>
        <v>#DIV/0!</v>
      </c>
      <c r="N162" s="95"/>
      <c r="O162" s="96"/>
      <c r="P162" s="59"/>
      <c r="R162" s="61"/>
    </row>
    <row r="163" s="56" customFormat="true" ht="36" hidden="true" customHeight="true" outlineLevel="0" collapsed="false">
      <c r="A163" s="92"/>
      <c r="B163" s="44" t="s">
        <v>273</v>
      </c>
      <c r="C163" s="45"/>
      <c r="D163" s="46" t="n">
        <v>13500</v>
      </c>
      <c r="E163" s="47" t="n">
        <f aca="false">SUM(F163,G163)</f>
        <v>0</v>
      </c>
      <c r="F163" s="47"/>
      <c r="G163" s="47"/>
      <c r="H163" s="47" t="n">
        <f aca="false">SUM(I163,J163)</f>
        <v>0</v>
      </c>
      <c r="I163" s="47"/>
      <c r="J163" s="47"/>
      <c r="K163" s="48" t="e">
        <f aca="false">H163/E163*100</f>
        <v>#DIV/0!</v>
      </c>
      <c r="L163" s="48" t="e">
        <f aca="false">I163/F163*100</f>
        <v>#DIV/0!</v>
      </c>
      <c r="M163" s="48" t="e">
        <f aca="false">J163/G163*100</f>
        <v>#DIV/0!</v>
      </c>
      <c r="N163" s="18"/>
      <c r="O163" s="15"/>
      <c r="P163" s="33"/>
      <c r="R163" s="4"/>
    </row>
    <row r="164" s="60" customFormat="true" ht="18" hidden="false" customHeight="true" outlineLevel="0" collapsed="false">
      <c r="A164" s="94"/>
      <c r="B164" s="38" t="s">
        <v>274</v>
      </c>
      <c r="C164" s="57"/>
      <c r="D164" s="86"/>
      <c r="E164" s="41" t="n">
        <f aca="false">SUM(F164,G164)</f>
        <v>223000</v>
      </c>
      <c r="F164" s="41" t="n">
        <f aca="false">SUM(F165,F166)</f>
        <v>223000</v>
      </c>
      <c r="G164" s="41" t="n">
        <f aca="false">SUM(G165,G166)</f>
        <v>0</v>
      </c>
      <c r="H164" s="41" t="n">
        <f aca="false">SUM(I164,J164)</f>
        <v>95501.56</v>
      </c>
      <c r="I164" s="41" t="n">
        <f aca="false">SUM(I165,I166)</f>
        <v>95501.56</v>
      </c>
      <c r="J164" s="41" t="n">
        <f aca="false">SUM(J165,J166)</f>
        <v>0</v>
      </c>
      <c r="K164" s="42" t="n">
        <f aca="false">H164/E164*100</f>
        <v>42.8258116591928</v>
      </c>
      <c r="L164" s="42" t="n">
        <f aca="false">I164/F164*100</f>
        <v>42.8258116591928</v>
      </c>
      <c r="M164" s="48" t="n">
        <v>0</v>
      </c>
      <c r="N164" s="54"/>
      <c r="O164" s="55"/>
      <c r="P164" s="59"/>
      <c r="R164" s="61"/>
    </row>
    <row r="165" customFormat="false" ht="37.5" hidden="false" customHeight="true" outlineLevel="0" collapsed="false">
      <c r="A165" s="92" t="n">
        <v>87</v>
      </c>
      <c r="B165" s="44" t="s">
        <v>275</v>
      </c>
      <c r="C165" s="97"/>
      <c r="D165" s="46" t="n">
        <v>653000</v>
      </c>
      <c r="E165" s="47" t="n">
        <f aca="false">SUM(F165,G165)</f>
        <v>223000</v>
      </c>
      <c r="F165" s="47" t="n">
        <v>223000</v>
      </c>
      <c r="G165" s="47" t="n">
        <v>0</v>
      </c>
      <c r="H165" s="47" t="n">
        <f aca="false">SUM(I165,J165)</f>
        <v>95501.56</v>
      </c>
      <c r="I165" s="47" t="n">
        <v>95501.56</v>
      </c>
      <c r="J165" s="47" t="n">
        <v>0</v>
      </c>
      <c r="K165" s="48" t="n">
        <f aca="false">H165/E165*100</f>
        <v>42.8258116591928</v>
      </c>
      <c r="L165" s="48" t="n">
        <f aca="false">I165/F165*100</f>
        <v>42.8258116591928</v>
      </c>
      <c r="M165" s="48" t="n">
        <v>0</v>
      </c>
      <c r="N165" s="18" t="s">
        <v>123</v>
      </c>
      <c r="O165" s="15" t="s">
        <v>25</v>
      </c>
      <c r="P165" s="33"/>
    </row>
    <row r="166" s="56" customFormat="true" ht="36" hidden="true" customHeight="true" outlineLevel="0" collapsed="false">
      <c r="A166" s="92"/>
      <c r="B166" s="44"/>
      <c r="C166" s="45"/>
      <c r="D166" s="46"/>
      <c r="E166" s="29" t="n">
        <f aca="false">SUM(F166,G166)</f>
        <v>0</v>
      </c>
      <c r="F166" s="29"/>
      <c r="G166" s="47"/>
      <c r="H166" s="29" t="n">
        <f aca="false">SUM(I166,J166)</f>
        <v>0</v>
      </c>
      <c r="I166" s="29"/>
      <c r="J166" s="47"/>
      <c r="K166" s="48" t="e">
        <f aca="false">H166/E166*100</f>
        <v>#DIV/0!</v>
      </c>
      <c r="L166" s="48" t="e">
        <f aca="false">I166/F166*100</f>
        <v>#DIV/0!</v>
      </c>
      <c r="M166" s="48" t="e">
        <f aca="false">J166/G166*100</f>
        <v>#DIV/0!</v>
      </c>
      <c r="N166" s="18"/>
      <c r="O166" s="15"/>
      <c r="P166" s="33"/>
      <c r="R166" s="4"/>
    </row>
    <row r="167" s="35" customFormat="true" ht="22.5" hidden="false" customHeight="true" outlineLevel="0" collapsed="false">
      <c r="A167" s="94"/>
      <c r="B167" s="26" t="s">
        <v>276</v>
      </c>
      <c r="C167" s="52"/>
      <c r="D167" s="75"/>
      <c r="E167" s="29" t="n">
        <f aca="false">SUM(F167,G167)</f>
        <v>20000</v>
      </c>
      <c r="F167" s="29" t="n">
        <f aca="false">SUM(F168)</f>
        <v>0</v>
      </c>
      <c r="G167" s="29" t="n">
        <f aca="false">SUM(G168)</f>
        <v>20000</v>
      </c>
      <c r="H167" s="29" t="n">
        <f aca="false">SUM(I167,J167)</f>
        <v>0</v>
      </c>
      <c r="I167" s="29" t="n">
        <f aca="false">SUM(I168)</f>
        <v>0</v>
      </c>
      <c r="J167" s="29" t="n">
        <f aca="false">SUM(J168)</f>
        <v>0</v>
      </c>
      <c r="K167" s="30" t="n">
        <f aca="false">H167/E167*100</f>
        <v>0</v>
      </c>
      <c r="L167" s="48" t="n">
        <v>0</v>
      </c>
      <c r="M167" s="30" t="n">
        <f aca="false">J167/G167*100</f>
        <v>0</v>
      </c>
      <c r="N167" s="54"/>
      <c r="O167" s="55"/>
      <c r="P167" s="34" t="e">
        <f aca="false">#REF!*100/#REF!</f>
        <v>#REF!</v>
      </c>
      <c r="R167" s="36"/>
    </row>
    <row r="168" s="60" customFormat="true" ht="22.5" hidden="false" customHeight="true" outlineLevel="0" collapsed="false">
      <c r="A168" s="94"/>
      <c r="B168" s="38" t="s">
        <v>277</v>
      </c>
      <c r="C168" s="57"/>
      <c r="D168" s="75"/>
      <c r="E168" s="29" t="n">
        <f aca="false">SUM(F168,G168)</f>
        <v>20000</v>
      </c>
      <c r="F168" s="29" t="n">
        <f aca="false">SUM(F169)</f>
        <v>0</v>
      </c>
      <c r="G168" s="29" t="n">
        <f aca="false">SUM(G169)</f>
        <v>20000</v>
      </c>
      <c r="H168" s="29" t="n">
        <f aca="false">SUM(I168,J168)</f>
        <v>0</v>
      </c>
      <c r="I168" s="29" t="n">
        <f aca="false">SUM(I169)</f>
        <v>0</v>
      </c>
      <c r="J168" s="29" t="n">
        <f aca="false">SUM(J169)</f>
        <v>0</v>
      </c>
      <c r="K168" s="30" t="n">
        <f aca="false">H168/E168*100</f>
        <v>0</v>
      </c>
      <c r="L168" s="48" t="n">
        <v>0</v>
      </c>
      <c r="M168" s="30" t="n">
        <f aca="false">J168/G168*100</f>
        <v>0</v>
      </c>
      <c r="N168" s="54"/>
      <c r="O168" s="55"/>
      <c r="P168" s="59"/>
      <c r="R168" s="61"/>
    </row>
    <row r="169" s="56" customFormat="true" ht="24.75" hidden="false" customHeight="true" outlineLevel="0" collapsed="false">
      <c r="A169" s="92" t="n">
        <v>88</v>
      </c>
      <c r="B169" s="44" t="s">
        <v>278</v>
      </c>
      <c r="C169" s="45" t="s">
        <v>279</v>
      </c>
      <c r="D169" s="46"/>
      <c r="E169" s="47" t="n">
        <f aca="false">SUM(F169,G169)</f>
        <v>20000</v>
      </c>
      <c r="F169" s="47" t="n">
        <v>0</v>
      </c>
      <c r="G169" s="47" t="n">
        <v>20000</v>
      </c>
      <c r="H169" s="47" t="n">
        <f aca="false">SUM(I169,J169)</f>
        <v>0</v>
      </c>
      <c r="I169" s="47" t="n">
        <v>0</v>
      </c>
      <c r="J169" s="47" t="n">
        <v>0</v>
      </c>
      <c r="K169" s="48" t="n">
        <f aca="false">H169/E169*100</f>
        <v>0</v>
      </c>
      <c r="L169" s="48" t="n">
        <v>0</v>
      </c>
      <c r="M169" s="48" t="n">
        <f aca="false">J169/G169*100</f>
        <v>0</v>
      </c>
      <c r="N169" s="18" t="n">
        <v>2009</v>
      </c>
      <c r="O169" s="15" t="s">
        <v>25</v>
      </c>
      <c r="P169" s="33"/>
      <c r="R169" s="4"/>
    </row>
    <row r="170" s="35" customFormat="true" ht="24.75" hidden="false" customHeight="true" outlineLevel="0" collapsed="false">
      <c r="A170" s="94"/>
      <c r="B170" s="26" t="s">
        <v>280</v>
      </c>
      <c r="C170" s="52"/>
      <c r="D170" s="75"/>
      <c r="E170" s="29" t="n">
        <f aca="false">SUM(F170,G170)</f>
        <v>194040</v>
      </c>
      <c r="F170" s="29" t="n">
        <f aca="false">SUM(F171,F173)</f>
        <v>194040</v>
      </c>
      <c r="G170" s="29" t="n">
        <f aca="false">SUM(G171,G173)</f>
        <v>0</v>
      </c>
      <c r="H170" s="29" t="n">
        <f aca="false">SUM(I170,J170)</f>
        <v>68783.99</v>
      </c>
      <c r="I170" s="29" t="n">
        <f aca="false">SUM(I171,I173)</f>
        <v>68783.99</v>
      </c>
      <c r="J170" s="29" t="n">
        <f aca="false">SUM(J171,J173)</f>
        <v>0</v>
      </c>
      <c r="K170" s="30" t="n">
        <f aca="false">H170/E170*100</f>
        <v>35.4483560090703</v>
      </c>
      <c r="L170" s="30" t="n">
        <f aca="false">I170/F170*100</f>
        <v>35.4483560090703</v>
      </c>
      <c r="M170" s="48" t="n">
        <v>0</v>
      </c>
      <c r="N170" s="54"/>
      <c r="O170" s="55"/>
      <c r="P170" s="34" t="e">
        <f aca="false">#REF!*100/#REF!</f>
        <v>#REF!</v>
      </c>
      <c r="R170" s="36"/>
    </row>
    <row r="171" customFormat="false" ht="33.75" hidden="false" customHeight="true" outlineLevel="0" collapsed="false">
      <c r="A171" s="92"/>
      <c r="B171" s="38" t="s">
        <v>281</v>
      </c>
      <c r="C171" s="88"/>
      <c r="D171" s="46"/>
      <c r="E171" s="29" t="n">
        <f aca="false">SUM(F171,G171)</f>
        <v>58805</v>
      </c>
      <c r="F171" s="29" t="n">
        <f aca="false">SUM(F172)</f>
        <v>58805</v>
      </c>
      <c r="G171" s="29" t="n">
        <v>0</v>
      </c>
      <c r="H171" s="29" t="n">
        <f aca="false">SUM(I171,J171)</f>
        <v>58804.39</v>
      </c>
      <c r="I171" s="29" t="n">
        <f aca="false">SUM(I172)</f>
        <v>58804.39</v>
      </c>
      <c r="J171" s="29" t="n">
        <v>0</v>
      </c>
      <c r="K171" s="30" t="n">
        <f aca="false">H171/E171*100</f>
        <v>99.9989626732421</v>
      </c>
      <c r="L171" s="30" t="n">
        <f aca="false">I171/F171*100</f>
        <v>99.9989626732421</v>
      </c>
      <c r="M171" s="48" t="n">
        <v>0</v>
      </c>
      <c r="N171" s="18"/>
      <c r="O171" s="15"/>
    </row>
    <row r="172" customFormat="false" ht="24.75" hidden="false" customHeight="true" outlineLevel="0" collapsed="false">
      <c r="A172" s="92" t="n">
        <v>89</v>
      </c>
      <c r="B172" s="44" t="s">
        <v>282</v>
      </c>
      <c r="C172" s="45" t="s">
        <v>283</v>
      </c>
      <c r="D172" s="46" t="n">
        <v>58805</v>
      </c>
      <c r="E172" s="47" t="n">
        <f aca="false">SUM(F172,G172)</f>
        <v>58805</v>
      </c>
      <c r="F172" s="47" t="n">
        <v>58805</v>
      </c>
      <c r="G172" s="47" t="n">
        <v>0</v>
      </c>
      <c r="H172" s="47" t="n">
        <f aca="false">SUM(I172,J172)</f>
        <v>58804.39</v>
      </c>
      <c r="I172" s="47" t="n">
        <v>58804.39</v>
      </c>
      <c r="J172" s="47" t="n">
        <v>0</v>
      </c>
      <c r="K172" s="48" t="n">
        <f aca="false">H172/E172*100</f>
        <v>99.9989626732421</v>
      </c>
      <c r="L172" s="48" t="n">
        <f aca="false">I172/F172*100</f>
        <v>99.9989626732421</v>
      </c>
      <c r="M172" s="48" t="n">
        <v>0</v>
      </c>
      <c r="N172" s="67" t="n">
        <v>2009</v>
      </c>
      <c r="O172" s="15" t="s">
        <v>38</v>
      </c>
    </row>
    <row r="173" customFormat="false" ht="15.75" hidden="false" customHeight="true" outlineLevel="0" collapsed="false">
      <c r="A173" s="92"/>
      <c r="B173" s="38" t="s">
        <v>284</v>
      </c>
      <c r="C173" s="88"/>
      <c r="D173" s="46"/>
      <c r="E173" s="29" t="n">
        <f aca="false">SUM(F173,G173)</f>
        <v>135235</v>
      </c>
      <c r="F173" s="29" t="n">
        <f aca="false">SUM(F174)</f>
        <v>135235</v>
      </c>
      <c r="G173" s="29" t="n">
        <f aca="false">SUM(G174)</f>
        <v>0</v>
      </c>
      <c r="H173" s="29" t="n">
        <f aca="false">SUM(I173,J173)</f>
        <v>9979.6</v>
      </c>
      <c r="I173" s="29" t="n">
        <f aca="false">SUM(I174)</f>
        <v>9979.6</v>
      </c>
      <c r="J173" s="29" t="n">
        <f aca="false">SUM(J174)</f>
        <v>0</v>
      </c>
      <c r="K173" s="30" t="n">
        <f aca="false">H173/E173*100</f>
        <v>7.37945058601693</v>
      </c>
      <c r="L173" s="30" t="n">
        <f aca="false">I173/F173*100</f>
        <v>7.37945058601693</v>
      </c>
      <c r="M173" s="48" t="n">
        <v>0</v>
      </c>
      <c r="N173" s="67"/>
      <c r="O173" s="15"/>
    </row>
    <row r="174" customFormat="false" ht="26.25" hidden="false" customHeight="true" outlineLevel="0" collapsed="false">
      <c r="A174" s="92" t="n">
        <v>90</v>
      </c>
      <c r="B174" s="44" t="s">
        <v>285</v>
      </c>
      <c r="C174" s="88"/>
      <c r="D174" s="46" t="n">
        <v>135235</v>
      </c>
      <c r="E174" s="47" t="n">
        <f aca="false">SUM(F174,G174)</f>
        <v>135235</v>
      </c>
      <c r="F174" s="47" t="n">
        <v>135235</v>
      </c>
      <c r="G174" s="47" t="n">
        <v>0</v>
      </c>
      <c r="H174" s="47" t="n">
        <f aca="false">SUM(I174,J174)</f>
        <v>9979.6</v>
      </c>
      <c r="I174" s="98" t="n">
        <v>9979.6</v>
      </c>
      <c r="J174" s="47" t="n">
        <v>0</v>
      </c>
      <c r="K174" s="48" t="n">
        <f aca="false">H174/E174*100</f>
        <v>7.37945058601693</v>
      </c>
      <c r="L174" s="48" t="n">
        <f aca="false">I174/F174*100</f>
        <v>7.37945058601693</v>
      </c>
      <c r="M174" s="48" t="n">
        <v>0</v>
      </c>
      <c r="N174" s="18" t="n">
        <v>2009</v>
      </c>
      <c r="O174" s="15" t="s">
        <v>25</v>
      </c>
    </row>
    <row r="175" s="35" customFormat="true" ht="24" hidden="false" customHeight="true" outlineLevel="0" collapsed="false">
      <c r="A175" s="94"/>
      <c r="B175" s="26" t="s">
        <v>286</v>
      </c>
      <c r="C175" s="52"/>
      <c r="D175" s="75"/>
      <c r="E175" s="29" t="n">
        <f aca="false">SUM(F175,G175)</f>
        <v>47681147</v>
      </c>
      <c r="F175" s="29" t="n">
        <f aca="false">SUM(F176,F179,F181,F183)</f>
        <v>47681147</v>
      </c>
      <c r="G175" s="29" t="n">
        <f aca="false">SUM(G176,G179,G181,G183)</f>
        <v>0</v>
      </c>
      <c r="H175" s="29" t="n">
        <f aca="false">SUM(I175,J175)</f>
        <v>13209412.04</v>
      </c>
      <c r="I175" s="29" t="n">
        <f aca="false">SUM(I176,I179,I181,I183)</f>
        <v>13209412.04</v>
      </c>
      <c r="J175" s="29" t="n">
        <f aca="false">SUM(J176,J179,J181,J183)</f>
        <v>0</v>
      </c>
      <c r="K175" s="30" t="n">
        <f aca="false">H175/E175*100</f>
        <v>27.7036373307043</v>
      </c>
      <c r="L175" s="30" t="n">
        <f aca="false">I175/F175*100</f>
        <v>27.7036373307043</v>
      </c>
      <c r="M175" s="48" t="n">
        <v>0</v>
      </c>
      <c r="N175" s="85"/>
      <c r="O175" s="55"/>
      <c r="P175" s="34" t="e">
        <f aca="false">#REF!*100/#REF!</f>
        <v>#REF!</v>
      </c>
      <c r="R175" s="36"/>
    </row>
    <row r="176" s="60" customFormat="true" ht="24" hidden="false" customHeight="true" outlineLevel="0" collapsed="false">
      <c r="A176" s="94"/>
      <c r="B176" s="38" t="s">
        <v>287</v>
      </c>
      <c r="C176" s="57"/>
      <c r="D176" s="75"/>
      <c r="E176" s="29" t="n">
        <f aca="false">SUM(F176,G176)</f>
        <v>43711147</v>
      </c>
      <c r="F176" s="29" t="n">
        <f aca="false">SUM(F177:F178)</f>
        <v>43711147</v>
      </c>
      <c r="G176" s="29" t="n">
        <f aca="false">SUM(G177:G178)</f>
        <v>0</v>
      </c>
      <c r="H176" s="29" t="n">
        <f aca="false">SUM(I176,J176)</f>
        <v>12992745.54</v>
      </c>
      <c r="I176" s="29" t="n">
        <f aca="false">SUM(I177:I178)</f>
        <v>12992745.54</v>
      </c>
      <c r="J176" s="29" t="n">
        <f aca="false">SUM(J177:J178)</f>
        <v>0</v>
      </c>
      <c r="K176" s="30" t="n">
        <f aca="false">H176/E176*100</f>
        <v>29.7241011314574</v>
      </c>
      <c r="L176" s="30" t="n">
        <f aca="false">I176/F176*100</f>
        <v>29.7241011314574</v>
      </c>
      <c r="M176" s="48" t="n">
        <v>0</v>
      </c>
      <c r="N176" s="54"/>
      <c r="O176" s="55"/>
      <c r="P176" s="59"/>
      <c r="R176" s="61"/>
    </row>
    <row r="177" s="56" customFormat="true" ht="21.75" hidden="false" customHeight="true" outlineLevel="0" collapsed="false">
      <c r="A177" s="92" t="n">
        <v>91</v>
      </c>
      <c r="B177" s="44" t="s">
        <v>288</v>
      </c>
      <c r="C177" s="62" t="s">
        <v>289</v>
      </c>
      <c r="D177" s="68" t="n">
        <v>101186274</v>
      </c>
      <c r="E177" s="47" t="n">
        <f aca="false">SUM(F177,G177)</f>
        <v>43456147</v>
      </c>
      <c r="F177" s="47" t="n">
        <v>43456147</v>
      </c>
      <c r="G177" s="47" t="n">
        <v>0</v>
      </c>
      <c r="H177" s="47" t="n">
        <f aca="false">SUM(I177,J177)</f>
        <v>12989146.54</v>
      </c>
      <c r="I177" s="47" t="n">
        <v>12989146.54</v>
      </c>
      <c r="J177" s="47" t="n">
        <v>0</v>
      </c>
      <c r="K177" s="48" t="n">
        <f aca="false">H177/E177*100</f>
        <v>29.8902397858697</v>
      </c>
      <c r="L177" s="48" t="n">
        <f aca="false">I177/F177*100</f>
        <v>29.8902397858697</v>
      </c>
      <c r="M177" s="48" t="n">
        <v>0</v>
      </c>
      <c r="N177" s="18" t="s">
        <v>290</v>
      </c>
      <c r="O177" s="15" t="s">
        <v>25</v>
      </c>
      <c r="P177" s="33"/>
      <c r="R177" s="4"/>
    </row>
    <row r="178" customFormat="false" ht="33.75" hidden="false" customHeight="true" outlineLevel="0" collapsed="false">
      <c r="A178" s="92" t="n">
        <v>92</v>
      </c>
      <c r="B178" s="44" t="s">
        <v>291</v>
      </c>
      <c r="C178" s="45" t="s">
        <v>292</v>
      </c>
      <c r="D178" s="68" t="n">
        <v>255000</v>
      </c>
      <c r="E178" s="47" t="n">
        <f aca="false">SUM(F178,G178)</f>
        <v>255000</v>
      </c>
      <c r="F178" s="47" t="n">
        <v>255000</v>
      </c>
      <c r="G178" s="47" t="n">
        <v>0</v>
      </c>
      <c r="H178" s="47" t="n">
        <f aca="false">SUM(I178,J178)</f>
        <v>3599</v>
      </c>
      <c r="I178" s="47" t="n">
        <v>3599</v>
      </c>
      <c r="J178" s="47" t="n">
        <v>0</v>
      </c>
      <c r="K178" s="48" t="n">
        <f aca="false">H178/E178*100</f>
        <v>1.41137254901961</v>
      </c>
      <c r="L178" s="48" t="n">
        <f aca="false">I178/F178*100</f>
        <v>1.41137254901961</v>
      </c>
      <c r="M178" s="48" t="n">
        <v>0</v>
      </c>
      <c r="N178" s="18" t="n">
        <v>2009</v>
      </c>
      <c r="O178" s="15" t="s">
        <v>25</v>
      </c>
    </row>
    <row r="179" s="60" customFormat="true" ht="18" hidden="false" customHeight="true" outlineLevel="0" collapsed="false">
      <c r="A179" s="94"/>
      <c r="B179" s="38" t="s">
        <v>293</v>
      </c>
      <c r="C179" s="57"/>
      <c r="D179" s="75"/>
      <c r="E179" s="29" t="n">
        <f aca="false">SUM(F179,G179)</f>
        <v>50000</v>
      </c>
      <c r="F179" s="29" t="n">
        <f aca="false">SUM(F180:F180)</f>
        <v>50000</v>
      </c>
      <c r="G179" s="29" t="n">
        <f aca="false">SUM(G180:G180)</f>
        <v>0</v>
      </c>
      <c r="H179" s="29" t="n">
        <f aca="false">SUM(I179,J179)</f>
        <v>0</v>
      </c>
      <c r="I179" s="29" t="n">
        <f aca="false">SUM(I180:I180)</f>
        <v>0</v>
      </c>
      <c r="J179" s="29" t="n">
        <f aca="false">SUM(J180:J180)</f>
        <v>0</v>
      </c>
      <c r="K179" s="30" t="n">
        <f aca="false">H179/E179*100</f>
        <v>0</v>
      </c>
      <c r="L179" s="30" t="n">
        <f aca="false">I179/F179*100</f>
        <v>0</v>
      </c>
      <c r="M179" s="48" t="n">
        <v>0</v>
      </c>
      <c r="N179" s="54"/>
      <c r="O179" s="55"/>
      <c r="P179" s="59"/>
      <c r="R179" s="61"/>
    </row>
    <row r="180" s="56" customFormat="true" ht="23.25" hidden="false" customHeight="true" outlineLevel="0" collapsed="false">
      <c r="A180" s="92" t="n">
        <v>93</v>
      </c>
      <c r="B180" s="44" t="s">
        <v>294</v>
      </c>
      <c r="C180" s="45" t="s">
        <v>295</v>
      </c>
      <c r="D180" s="46" t="n">
        <v>4500000</v>
      </c>
      <c r="E180" s="47" t="n">
        <f aca="false">SUM(F180,G180)</f>
        <v>50000</v>
      </c>
      <c r="F180" s="47" t="n">
        <v>50000</v>
      </c>
      <c r="G180" s="47" t="n">
        <v>0</v>
      </c>
      <c r="H180" s="47" t="n">
        <f aca="false">SUM(I180,J180)</f>
        <v>0</v>
      </c>
      <c r="I180" s="47" t="n">
        <v>0</v>
      </c>
      <c r="J180" s="47" t="n">
        <v>0</v>
      </c>
      <c r="K180" s="48" t="n">
        <f aca="false">H180/E180*100</f>
        <v>0</v>
      </c>
      <c r="L180" s="48" t="n">
        <f aca="false">I180/F180*100</f>
        <v>0</v>
      </c>
      <c r="M180" s="48" t="n">
        <v>0</v>
      </c>
      <c r="N180" s="18" t="s">
        <v>102</v>
      </c>
      <c r="O180" s="15" t="s">
        <v>66</v>
      </c>
      <c r="P180" s="33"/>
      <c r="R180" s="4"/>
    </row>
    <row r="181" s="60" customFormat="true" ht="25.5" hidden="false" customHeight="true" outlineLevel="0" collapsed="false">
      <c r="A181" s="94"/>
      <c r="B181" s="38" t="s">
        <v>296</v>
      </c>
      <c r="C181" s="57"/>
      <c r="D181" s="75"/>
      <c r="E181" s="29" t="n">
        <f aca="false">SUM(F181,G181)</f>
        <v>500000</v>
      </c>
      <c r="F181" s="29" t="n">
        <f aca="false">SUM(F182)</f>
        <v>500000</v>
      </c>
      <c r="G181" s="29" t="n">
        <f aca="false">SUM(G182)</f>
        <v>0</v>
      </c>
      <c r="H181" s="29" t="n">
        <f aca="false">SUM(I181,J181)</f>
        <v>68923.22</v>
      </c>
      <c r="I181" s="29" t="n">
        <f aca="false">SUM(I182)</f>
        <v>68923.22</v>
      </c>
      <c r="J181" s="29" t="n">
        <f aca="false">SUM(J182)</f>
        <v>0</v>
      </c>
      <c r="K181" s="30" t="n">
        <f aca="false">H181/E181*100</f>
        <v>13.784644</v>
      </c>
      <c r="L181" s="30" t="n">
        <f aca="false">I181/F181*100</f>
        <v>13.784644</v>
      </c>
      <c r="M181" s="48" t="n">
        <v>0</v>
      </c>
      <c r="N181" s="54"/>
      <c r="O181" s="55"/>
      <c r="P181" s="59"/>
      <c r="R181" s="61"/>
    </row>
    <row r="182" s="56" customFormat="true" ht="24.75" hidden="false" customHeight="true" outlineLevel="0" collapsed="false">
      <c r="A182" s="92" t="n">
        <v>94</v>
      </c>
      <c r="B182" s="44" t="s">
        <v>297</v>
      </c>
      <c r="C182" s="45"/>
      <c r="D182" s="46"/>
      <c r="E182" s="47" t="n">
        <f aca="false">SUM(F182,G182)</f>
        <v>500000</v>
      </c>
      <c r="F182" s="47" t="n">
        <v>500000</v>
      </c>
      <c r="G182" s="47" t="n">
        <v>0</v>
      </c>
      <c r="H182" s="47" t="n">
        <f aca="false">SUM(I182,J182)</f>
        <v>68923.22</v>
      </c>
      <c r="I182" s="47" t="n">
        <v>68923.22</v>
      </c>
      <c r="J182" s="47" t="n">
        <v>0</v>
      </c>
      <c r="K182" s="48" t="n">
        <f aca="false">H182/E182*100</f>
        <v>13.784644</v>
      </c>
      <c r="L182" s="48" t="n">
        <f aca="false">I182/F182*100</f>
        <v>13.784644</v>
      </c>
      <c r="M182" s="48" t="n">
        <v>0</v>
      </c>
      <c r="N182" s="18" t="s">
        <v>24</v>
      </c>
      <c r="O182" s="15" t="s">
        <v>25</v>
      </c>
      <c r="P182" s="33"/>
      <c r="R182" s="4"/>
    </row>
    <row r="183" s="60" customFormat="true" ht="18" hidden="false" customHeight="true" outlineLevel="0" collapsed="false">
      <c r="A183" s="94"/>
      <c r="B183" s="38" t="s">
        <v>298</v>
      </c>
      <c r="C183" s="57"/>
      <c r="D183" s="75"/>
      <c r="E183" s="29" t="n">
        <f aca="false">SUM(F183,G183)</f>
        <v>3420000</v>
      </c>
      <c r="F183" s="29" t="n">
        <f aca="false">SUM(F184:F193)</f>
        <v>3420000</v>
      </c>
      <c r="G183" s="29" t="n">
        <f aca="false">SUM(G184:G193)</f>
        <v>0</v>
      </c>
      <c r="H183" s="29" t="n">
        <f aca="false">SUM(I183,J183)</f>
        <v>147743.28</v>
      </c>
      <c r="I183" s="29" t="n">
        <f aca="false">SUM(I184:I193)</f>
        <v>147743.28</v>
      </c>
      <c r="J183" s="29" t="n">
        <f aca="false">SUM(J184:J193)</f>
        <v>0</v>
      </c>
      <c r="K183" s="30" t="n">
        <f aca="false">H183/E183*100</f>
        <v>4.31997894736842</v>
      </c>
      <c r="L183" s="30" t="n">
        <f aca="false">I183/F183*100</f>
        <v>4.31997894736842</v>
      </c>
      <c r="M183" s="48" t="n">
        <v>0</v>
      </c>
      <c r="N183" s="54"/>
      <c r="O183" s="55"/>
      <c r="P183" s="59"/>
      <c r="R183" s="61"/>
    </row>
    <row r="184" s="56" customFormat="true" ht="27" hidden="false" customHeight="true" outlineLevel="0" collapsed="false">
      <c r="A184" s="92" t="n">
        <v>95</v>
      </c>
      <c r="B184" s="44" t="s">
        <v>299</v>
      </c>
      <c r="C184" s="99" t="s">
        <v>300</v>
      </c>
      <c r="D184" s="46"/>
      <c r="E184" s="47" t="n">
        <f aca="false">SUM(F184,G184)</f>
        <v>500000</v>
      </c>
      <c r="F184" s="47" t="n">
        <v>500000</v>
      </c>
      <c r="G184" s="47" t="n">
        <v>0</v>
      </c>
      <c r="H184" s="47" t="n">
        <f aca="false">SUM(I184,J184)</f>
        <v>0</v>
      </c>
      <c r="I184" s="47" t="n">
        <v>0</v>
      </c>
      <c r="J184" s="47" t="n">
        <v>0</v>
      </c>
      <c r="K184" s="48" t="n">
        <f aca="false">H184/E184*100</f>
        <v>0</v>
      </c>
      <c r="L184" s="48" t="n">
        <f aca="false">I184/F184*100</f>
        <v>0</v>
      </c>
      <c r="M184" s="48" t="n">
        <v>0</v>
      </c>
      <c r="N184" s="18" t="s">
        <v>24</v>
      </c>
      <c r="O184" s="15" t="s">
        <v>25</v>
      </c>
      <c r="P184" s="33"/>
      <c r="R184" s="4"/>
    </row>
    <row r="185" s="56" customFormat="true" ht="37.5" hidden="false" customHeight="true" outlineLevel="0" collapsed="false">
      <c r="A185" s="92" t="n">
        <v>96</v>
      </c>
      <c r="B185" s="44" t="s">
        <v>301</v>
      </c>
      <c r="C185" s="45" t="s">
        <v>302</v>
      </c>
      <c r="D185" s="46" t="n">
        <v>15300000</v>
      </c>
      <c r="E185" s="47" t="n">
        <f aca="false">SUM(F185,G185)</f>
        <v>1350000</v>
      </c>
      <c r="F185" s="47" t="n">
        <v>1350000</v>
      </c>
      <c r="G185" s="47" t="n">
        <v>0</v>
      </c>
      <c r="H185" s="47" t="n">
        <f aca="false">SUM(I185,J185)</f>
        <v>0</v>
      </c>
      <c r="I185" s="47" t="n">
        <v>0</v>
      </c>
      <c r="J185" s="47" t="n">
        <v>0</v>
      </c>
      <c r="K185" s="48" t="n">
        <f aca="false">H185/E185*100</f>
        <v>0</v>
      </c>
      <c r="L185" s="48" t="n">
        <f aca="false">I185/F185*100</f>
        <v>0</v>
      </c>
      <c r="M185" s="48" t="n">
        <v>0</v>
      </c>
      <c r="N185" s="18" t="s">
        <v>303</v>
      </c>
      <c r="O185" s="15" t="s">
        <v>25</v>
      </c>
      <c r="P185" s="33"/>
      <c r="R185" s="4"/>
    </row>
    <row r="186" s="56" customFormat="true" ht="26.25" hidden="false" customHeight="true" outlineLevel="0" collapsed="false">
      <c r="A186" s="92" t="n">
        <v>97</v>
      </c>
      <c r="B186" s="44" t="s">
        <v>304</v>
      </c>
      <c r="C186" s="45" t="s">
        <v>305</v>
      </c>
      <c r="D186" s="46" t="n">
        <v>900000</v>
      </c>
      <c r="E186" s="47" t="n">
        <f aca="false">SUM(F186,G186)</f>
        <v>900000</v>
      </c>
      <c r="F186" s="47" t="n">
        <v>900000</v>
      </c>
      <c r="G186" s="47" t="n">
        <v>0</v>
      </c>
      <c r="H186" s="47" t="n">
        <f aca="false">SUM(I186,J186)</f>
        <v>147743.28</v>
      </c>
      <c r="I186" s="47" t="n">
        <v>147743.28</v>
      </c>
      <c r="J186" s="47" t="n">
        <v>0</v>
      </c>
      <c r="K186" s="48" t="n">
        <f aca="false">H186/E186*100</f>
        <v>16.41592</v>
      </c>
      <c r="L186" s="48" t="n">
        <f aca="false">I186/F186*100</f>
        <v>16.41592</v>
      </c>
      <c r="M186" s="48" t="n">
        <v>0</v>
      </c>
      <c r="N186" s="18" t="s">
        <v>24</v>
      </c>
      <c r="O186" s="15" t="s">
        <v>25</v>
      </c>
      <c r="P186" s="33"/>
      <c r="R186" s="4"/>
    </row>
    <row r="187" s="56" customFormat="true" ht="26.25" hidden="false" customHeight="true" outlineLevel="0" collapsed="false">
      <c r="A187" s="92" t="n">
        <v>98</v>
      </c>
      <c r="B187" s="44" t="s">
        <v>306</v>
      </c>
      <c r="C187" s="78"/>
      <c r="D187" s="46" t="n">
        <v>400000</v>
      </c>
      <c r="E187" s="47" t="n">
        <f aca="false">SUM(F187,G187)</f>
        <v>400000</v>
      </c>
      <c r="F187" s="47" t="n">
        <v>400000</v>
      </c>
      <c r="G187" s="47" t="n">
        <v>0</v>
      </c>
      <c r="H187" s="47" t="n">
        <f aca="false">SUM(I187,J187)</f>
        <v>0</v>
      </c>
      <c r="I187" s="47" t="n">
        <v>0</v>
      </c>
      <c r="J187" s="47" t="n">
        <v>0</v>
      </c>
      <c r="K187" s="48" t="n">
        <f aca="false">H187/E187*100</f>
        <v>0</v>
      </c>
      <c r="L187" s="48" t="n">
        <f aca="false">I187/F187*100</f>
        <v>0</v>
      </c>
      <c r="M187" s="48" t="n">
        <v>0</v>
      </c>
      <c r="N187" s="18" t="s">
        <v>24</v>
      </c>
      <c r="O187" s="15" t="s">
        <v>25</v>
      </c>
      <c r="P187" s="33"/>
      <c r="R187" s="4"/>
    </row>
    <row r="188" s="56" customFormat="true" ht="48.75" hidden="false" customHeight="true" outlineLevel="0" collapsed="false">
      <c r="A188" s="92" t="n">
        <v>99</v>
      </c>
      <c r="B188" s="44" t="s">
        <v>307</v>
      </c>
      <c r="C188" s="45"/>
      <c r="D188" s="46" t="n">
        <v>635000</v>
      </c>
      <c r="E188" s="47" t="n">
        <f aca="false">SUM(F188,G188)</f>
        <v>120000</v>
      </c>
      <c r="F188" s="47" t="n">
        <v>120000</v>
      </c>
      <c r="G188" s="47" t="n">
        <v>0</v>
      </c>
      <c r="H188" s="47" t="n">
        <f aca="false">SUM(I188,J188)</f>
        <v>0</v>
      </c>
      <c r="I188" s="47" t="n">
        <v>0</v>
      </c>
      <c r="J188" s="47" t="n">
        <v>0</v>
      </c>
      <c r="K188" s="48" t="n">
        <f aca="false">H188/E188*100</f>
        <v>0</v>
      </c>
      <c r="L188" s="48" t="n">
        <f aca="false">I188/F188*100</f>
        <v>0</v>
      </c>
      <c r="M188" s="48" t="n">
        <v>0</v>
      </c>
      <c r="N188" s="67" t="s">
        <v>308</v>
      </c>
      <c r="O188" s="15" t="s">
        <v>66</v>
      </c>
      <c r="P188" s="33"/>
      <c r="R188" s="4"/>
    </row>
    <row r="189" s="56" customFormat="true" ht="36" hidden="false" customHeight="true" outlineLevel="0" collapsed="false">
      <c r="A189" s="92" t="n">
        <v>100</v>
      </c>
      <c r="B189" s="44" t="s">
        <v>309</v>
      </c>
      <c r="C189" s="45" t="s">
        <v>310</v>
      </c>
      <c r="D189" s="46" t="n">
        <v>4490000</v>
      </c>
      <c r="E189" s="47" t="n">
        <f aca="false">SUM(F189,G189)</f>
        <v>150000</v>
      </c>
      <c r="F189" s="47" t="n">
        <v>150000</v>
      </c>
      <c r="G189" s="47" t="n">
        <v>0</v>
      </c>
      <c r="H189" s="47" t="n">
        <f aca="false">SUM(I189,J189)</f>
        <v>0</v>
      </c>
      <c r="I189" s="47" t="n">
        <v>0</v>
      </c>
      <c r="J189" s="47" t="n">
        <v>0</v>
      </c>
      <c r="K189" s="48" t="n">
        <f aca="false">H189/E189*100</f>
        <v>0</v>
      </c>
      <c r="L189" s="48" t="n">
        <f aca="false">I189/F189*100</f>
        <v>0</v>
      </c>
      <c r="M189" s="48" t="n">
        <v>0</v>
      </c>
      <c r="N189" s="18" t="s">
        <v>311</v>
      </c>
      <c r="O189" s="15" t="s">
        <v>25</v>
      </c>
      <c r="P189" s="33"/>
      <c r="R189" s="4"/>
    </row>
    <row r="190" customFormat="false" ht="36" hidden="true" customHeight="true" outlineLevel="0" collapsed="false">
      <c r="A190" s="92"/>
      <c r="B190" s="77" t="s">
        <v>312</v>
      </c>
      <c r="C190" s="45"/>
      <c r="D190" s="46" t="n">
        <v>225000</v>
      </c>
      <c r="E190" s="47" t="n">
        <f aca="false">SUM(F190,G190)</f>
        <v>0</v>
      </c>
      <c r="F190" s="47"/>
      <c r="G190" s="47" t="n">
        <v>0</v>
      </c>
      <c r="H190" s="47" t="n">
        <f aca="false">SUM(I190,J190)</f>
        <v>0</v>
      </c>
      <c r="I190" s="47"/>
      <c r="J190" s="47" t="n">
        <v>0</v>
      </c>
      <c r="K190" s="48" t="e">
        <f aca="false">H190/E190*100</f>
        <v>#DIV/0!</v>
      </c>
      <c r="L190" s="48" t="e">
        <f aca="false">I190/F190*100</f>
        <v>#DIV/0!</v>
      </c>
      <c r="M190" s="48" t="n">
        <v>0</v>
      </c>
      <c r="N190" s="69"/>
      <c r="O190" s="15"/>
    </row>
    <row r="191" customFormat="false" ht="36" hidden="true" customHeight="true" outlineLevel="0" collapsed="false">
      <c r="A191" s="92"/>
      <c r="B191" s="77" t="s">
        <v>313</v>
      </c>
      <c r="C191" s="45"/>
      <c r="D191" s="46" t="n">
        <v>185000</v>
      </c>
      <c r="E191" s="47" t="n">
        <f aca="false">SUM(F191,G191)</f>
        <v>0</v>
      </c>
      <c r="F191" s="47"/>
      <c r="G191" s="47" t="n">
        <v>0</v>
      </c>
      <c r="H191" s="47" t="n">
        <f aca="false">SUM(I191,J191)</f>
        <v>0</v>
      </c>
      <c r="I191" s="47"/>
      <c r="J191" s="47" t="n">
        <v>0</v>
      </c>
      <c r="K191" s="48" t="e">
        <f aca="false">H191/E191*100</f>
        <v>#DIV/0!</v>
      </c>
      <c r="L191" s="48" t="e">
        <f aca="false">I191/F191*100</f>
        <v>#DIV/0!</v>
      </c>
      <c r="M191" s="48" t="n">
        <v>0</v>
      </c>
      <c r="N191" s="18"/>
      <c r="O191" s="15"/>
    </row>
    <row r="192" customFormat="false" ht="36" hidden="true" customHeight="true" outlineLevel="0" collapsed="false">
      <c r="A192" s="92" t="s">
        <v>314</v>
      </c>
      <c r="B192" s="77" t="s">
        <v>315</v>
      </c>
      <c r="C192" s="45"/>
      <c r="D192" s="46" t="n">
        <v>25000</v>
      </c>
      <c r="E192" s="47" t="n">
        <f aca="false">SUM(F192,G192)</f>
        <v>0</v>
      </c>
      <c r="F192" s="47"/>
      <c r="G192" s="47" t="n">
        <v>0</v>
      </c>
      <c r="H192" s="47" t="n">
        <f aca="false">SUM(I192,J192)</f>
        <v>0</v>
      </c>
      <c r="I192" s="47"/>
      <c r="J192" s="47" t="n">
        <v>0</v>
      </c>
      <c r="K192" s="48" t="e">
        <f aca="false">H192/E192*100</f>
        <v>#DIV/0!</v>
      </c>
      <c r="L192" s="48" t="e">
        <f aca="false">I192/F192*100</f>
        <v>#DIV/0!</v>
      </c>
      <c r="M192" s="48" t="n">
        <v>0</v>
      </c>
      <c r="N192" s="18"/>
      <c r="O192" s="15"/>
    </row>
    <row r="193" customFormat="false" ht="36" hidden="true" customHeight="true" outlineLevel="0" collapsed="false">
      <c r="A193" s="92" t="s">
        <v>316</v>
      </c>
      <c r="B193" s="77" t="s">
        <v>317</v>
      </c>
      <c r="C193" s="45" t="s">
        <v>318</v>
      </c>
      <c r="D193" s="46" t="n">
        <v>80000</v>
      </c>
      <c r="E193" s="47" t="n">
        <f aca="false">SUM(F193,G193)</f>
        <v>0</v>
      </c>
      <c r="F193" s="47"/>
      <c r="G193" s="47"/>
      <c r="H193" s="47" t="n">
        <f aca="false">SUM(I193,J193)</f>
        <v>0</v>
      </c>
      <c r="I193" s="47"/>
      <c r="J193" s="47"/>
      <c r="K193" s="48" t="e">
        <f aca="false">H193/E193*100</f>
        <v>#DIV/0!</v>
      </c>
      <c r="L193" s="48" t="e">
        <f aca="false">I193/F193*100</f>
        <v>#DIV/0!</v>
      </c>
      <c r="M193" s="48" t="n">
        <v>0</v>
      </c>
      <c r="N193" s="18"/>
      <c r="O193" s="15"/>
    </row>
    <row r="194" s="35" customFormat="true" ht="24" hidden="false" customHeight="true" outlineLevel="0" collapsed="false">
      <c r="A194" s="94"/>
      <c r="B194" s="26" t="s">
        <v>319</v>
      </c>
      <c r="C194" s="52"/>
      <c r="D194" s="75"/>
      <c r="E194" s="29" t="n">
        <f aca="false">SUM(F194,G194)</f>
        <v>986600</v>
      </c>
      <c r="F194" s="29" t="n">
        <f aca="false">SUM(F210,F197,F202,F206,F195,F213)</f>
        <v>986600</v>
      </c>
      <c r="G194" s="29" t="n">
        <f aca="false">SUM(G210,G197,G202,G206,G195,G213)</f>
        <v>0</v>
      </c>
      <c r="H194" s="29" t="n">
        <f aca="false">SUM(I194,J194)</f>
        <v>536600</v>
      </c>
      <c r="I194" s="29" t="n">
        <f aca="false">SUM(I210,I197,I202,I206,I195,I213)</f>
        <v>536600</v>
      </c>
      <c r="J194" s="29" t="n">
        <f aca="false">SUM(J210,J197,J202,J206,J195,J213)</f>
        <v>0</v>
      </c>
      <c r="K194" s="30" t="n">
        <f aca="false">H194/E194*100</f>
        <v>54.3888100547334</v>
      </c>
      <c r="L194" s="30" t="n">
        <f aca="false">I194/F194*100</f>
        <v>54.3888100547334</v>
      </c>
      <c r="M194" s="48" t="n">
        <v>0</v>
      </c>
      <c r="N194" s="54"/>
      <c r="O194" s="55"/>
      <c r="P194" s="34" t="e">
        <f aca="false">#REF!*100/#REF!</f>
        <v>#REF!</v>
      </c>
      <c r="R194" s="36"/>
    </row>
    <row r="195" s="60" customFormat="true" ht="36" hidden="true" customHeight="true" outlineLevel="0" collapsed="false">
      <c r="A195" s="94"/>
      <c r="B195" s="38" t="s">
        <v>320</v>
      </c>
      <c r="C195" s="57"/>
      <c r="D195" s="75"/>
      <c r="E195" s="29" t="n">
        <f aca="false">SUM(F195,G195)</f>
        <v>0</v>
      </c>
      <c r="F195" s="29" t="n">
        <f aca="false">SUM(F196)</f>
        <v>0</v>
      </c>
      <c r="G195" s="29" t="n">
        <f aca="false">SUM(G196)</f>
        <v>0</v>
      </c>
      <c r="H195" s="29" t="n">
        <f aca="false">SUM(I195,J195)</f>
        <v>0</v>
      </c>
      <c r="I195" s="29" t="n">
        <f aca="false">SUM(I196)</f>
        <v>0</v>
      </c>
      <c r="J195" s="29" t="n">
        <f aca="false">SUM(J196)</f>
        <v>0</v>
      </c>
      <c r="K195" s="30" t="e">
        <f aca="false">H195/E195*100</f>
        <v>#DIV/0!</v>
      </c>
      <c r="L195" s="30" t="e">
        <f aca="false">I195/F195*100</f>
        <v>#DIV/0!</v>
      </c>
      <c r="M195" s="48" t="n">
        <v>0</v>
      </c>
      <c r="N195" s="54"/>
      <c r="O195" s="55"/>
      <c r="P195" s="59"/>
      <c r="R195" s="61"/>
    </row>
    <row r="196" s="56" customFormat="true" ht="36" hidden="true" customHeight="true" outlineLevel="0" collapsed="false">
      <c r="A196" s="92"/>
      <c r="B196" s="44"/>
      <c r="C196" s="45"/>
      <c r="D196" s="46"/>
      <c r="E196" s="47" t="n">
        <f aca="false">SUM(F196,G196)</f>
        <v>0</v>
      </c>
      <c r="F196" s="47"/>
      <c r="G196" s="47" t="n">
        <v>0</v>
      </c>
      <c r="H196" s="47" t="n">
        <f aca="false">SUM(I196,J196)</f>
        <v>0</v>
      </c>
      <c r="I196" s="47"/>
      <c r="J196" s="47" t="n">
        <v>0</v>
      </c>
      <c r="K196" s="48" t="e">
        <f aca="false">H196/E196*100</f>
        <v>#DIV/0!</v>
      </c>
      <c r="L196" s="48" t="e">
        <f aca="false">I196/F196*100</f>
        <v>#DIV/0!</v>
      </c>
      <c r="M196" s="48" t="n">
        <v>0</v>
      </c>
      <c r="N196" s="18"/>
      <c r="O196" s="15"/>
      <c r="P196" s="33"/>
      <c r="R196" s="4"/>
    </row>
    <row r="197" s="60" customFormat="true" ht="21.75" hidden="false" customHeight="true" outlineLevel="0" collapsed="false">
      <c r="A197" s="94"/>
      <c r="B197" s="38" t="s">
        <v>321</v>
      </c>
      <c r="C197" s="57"/>
      <c r="D197" s="75"/>
      <c r="E197" s="29" t="n">
        <f aca="false">SUM(F197,G197)</f>
        <v>900000</v>
      </c>
      <c r="F197" s="29" t="n">
        <f aca="false">SUM(F198:F201)</f>
        <v>900000</v>
      </c>
      <c r="G197" s="29" t="n">
        <f aca="false">SUM(G198:G201)</f>
        <v>0</v>
      </c>
      <c r="H197" s="29" t="n">
        <f aca="false">SUM(I197,J197)</f>
        <v>500000</v>
      </c>
      <c r="I197" s="29" t="n">
        <f aca="false">SUM(I198:I201)</f>
        <v>500000</v>
      </c>
      <c r="J197" s="29" t="n">
        <f aca="false">SUM(J198:J201)</f>
        <v>0</v>
      </c>
      <c r="K197" s="30" t="n">
        <f aca="false">H197/E197*100</f>
        <v>55.5555555555556</v>
      </c>
      <c r="L197" s="30" t="n">
        <f aca="false">I197/F197*100</f>
        <v>55.5555555555556</v>
      </c>
      <c r="M197" s="48" t="n">
        <v>0</v>
      </c>
      <c r="N197" s="54"/>
      <c r="O197" s="55"/>
      <c r="P197" s="59"/>
      <c r="R197" s="61"/>
    </row>
    <row r="198" s="56" customFormat="true" ht="51" hidden="false" customHeight="true" outlineLevel="0" collapsed="false">
      <c r="A198" s="43" t="n">
        <v>101</v>
      </c>
      <c r="B198" s="44" t="s">
        <v>322</v>
      </c>
      <c r="C198" s="45"/>
      <c r="D198" s="46" t="n">
        <v>900000</v>
      </c>
      <c r="E198" s="47" t="n">
        <f aca="false">SUM(F198,G198)</f>
        <v>900000</v>
      </c>
      <c r="F198" s="47" t="n">
        <v>900000</v>
      </c>
      <c r="G198" s="47" t="n">
        <v>0</v>
      </c>
      <c r="H198" s="47" t="n">
        <f aca="false">SUM(I198,J198)</f>
        <v>500000</v>
      </c>
      <c r="I198" s="47" t="n">
        <v>500000</v>
      </c>
      <c r="J198" s="47" t="n">
        <v>0</v>
      </c>
      <c r="K198" s="48" t="n">
        <f aca="false">H198/E198*100</f>
        <v>55.5555555555556</v>
      </c>
      <c r="L198" s="48" t="n">
        <f aca="false">I198/F198*100</f>
        <v>55.5555555555556</v>
      </c>
      <c r="M198" s="48" t="n">
        <v>0</v>
      </c>
      <c r="N198" s="18" t="n">
        <v>2009</v>
      </c>
      <c r="O198" s="15" t="s">
        <v>25</v>
      </c>
      <c r="P198" s="33"/>
      <c r="R198" s="4"/>
    </row>
    <row r="199" customFormat="false" ht="6.75" hidden="true" customHeight="true" outlineLevel="0" collapsed="false">
      <c r="A199" s="100"/>
      <c r="B199" s="44" t="s">
        <v>323</v>
      </c>
      <c r="C199" s="45"/>
      <c r="D199" s="46" t="n">
        <v>500000</v>
      </c>
      <c r="E199" s="47" t="n">
        <f aca="false">SUM(F199,G199)</f>
        <v>0</v>
      </c>
      <c r="F199" s="47"/>
      <c r="G199" s="47" t="n">
        <v>0</v>
      </c>
      <c r="H199" s="47" t="n">
        <f aca="false">SUM(I199,J199)</f>
        <v>0</v>
      </c>
      <c r="I199" s="47"/>
      <c r="J199" s="47" t="n">
        <v>0</v>
      </c>
      <c r="K199" s="48" t="e">
        <f aca="false">H199/E199*100</f>
        <v>#DIV/0!</v>
      </c>
      <c r="L199" s="48" t="e">
        <f aca="false">I199/F199*100</f>
        <v>#DIV/0!</v>
      </c>
      <c r="M199" s="48" t="n">
        <v>0</v>
      </c>
      <c r="N199" s="18" t="n">
        <v>2009</v>
      </c>
      <c r="O199" s="15"/>
      <c r="P199" s="33"/>
    </row>
    <row r="200" s="56" customFormat="true" ht="36" hidden="true" customHeight="true" outlineLevel="0" collapsed="false">
      <c r="A200" s="92" t="n">
        <v>94</v>
      </c>
      <c r="B200" s="77" t="s">
        <v>324</v>
      </c>
      <c r="C200" s="45" t="s">
        <v>325</v>
      </c>
      <c r="D200" s="46" t="n">
        <v>9800</v>
      </c>
      <c r="E200" s="47" t="n">
        <f aca="false">SUM(F200,G200)</f>
        <v>0</v>
      </c>
      <c r="F200" s="47"/>
      <c r="G200" s="47" t="n">
        <v>0</v>
      </c>
      <c r="H200" s="47" t="n">
        <f aca="false">SUM(I200,J200)</f>
        <v>0</v>
      </c>
      <c r="I200" s="47"/>
      <c r="J200" s="47" t="n">
        <v>0</v>
      </c>
      <c r="K200" s="48" t="e">
        <f aca="false">H200/E200*100</f>
        <v>#DIV/0!</v>
      </c>
      <c r="L200" s="48" t="e">
        <f aca="false">I200/F200*100</f>
        <v>#DIV/0!</v>
      </c>
      <c r="M200" s="48" t="n">
        <v>0</v>
      </c>
      <c r="N200" s="18" t="n">
        <v>2009</v>
      </c>
      <c r="O200" s="15"/>
      <c r="P200" s="33"/>
      <c r="R200" s="4"/>
    </row>
    <row r="201" s="56" customFormat="true" ht="36" hidden="true" customHeight="true" outlineLevel="0" collapsed="false">
      <c r="A201" s="92"/>
      <c r="B201" s="77"/>
      <c r="C201" s="45"/>
      <c r="D201" s="46"/>
      <c r="E201" s="47" t="n">
        <f aca="false">SUM(F201,G201)</f>
        <v>0</v>
      </c>
      <c r="F201" s="47"/>
      <c r="G201" s="47"/>
      <c r="H201" s="47" t="n">
        <f aca="false">SUM(I201,J201)</f>
        <v>0</v>
      </c>
      <c r="I201" s="47"/>
      <c r="J201" s="47"/>
      <c r="K201" s="48" t="e">
        <f aca="false">H201/E201*100</f>
        <v>#DIV/0!</v>
      </c>
      <c r="L201" s="48" t="e">
        <f aca="false">I201/F201*100</f>
        <v>#DIV/0!</v>
      </c>
      <c r="M201" s="48" t="n">
        <v>0</v>
      </c>
      <c r="N201" s="18"/>
      <c r="O201" s="15"/>
      <c r="P201" s="33"/>
      <c r="R201" s="4"/>
    </row>
    <row r="202" s="56" customFormat="true" ht="36" hidden="true" customHeight="true" outlineLevel="0" collapsed="false">
      <c r="A202" s="92"/>
      <c r="B202" s="38" t="s">
        <v>326</v>
      </c>
      <c r="C202" s="45"/>
      <c r="D202" s="46"/>
      <c r="E202" s="29" t="n">
        <f aca="false">SUM(F202,G202)</f>
        <v>0</v>
      </c>
      <c r="F202" s="29" t="n">
        <f aca="false">SUM(F203:F205)</f>
        <v>0</v>
      </c>
      <c r="G202" s="47" t="n">
        <f aca="false">SUM(G203:G205)</f>
        <v>0</v>
      </c>
      <c r="H202" s="29" t="n">
        <f aca="false">SUM(I202,J202)</f>
        <v>0</v>
      </c>
      <c r="I202" s="29" t="n">
        <f aca="false">SUM(I203:I205)</f>
        <v>0</v>
      </c>
      <c r="J202" s="47" t="n">
        <f aca="false">SUM(J203:J205)</f>
        <v>0</v>
      </c>
      <c r="K202" s="48" t="e">
        <f aca="false">H202/E202*100</f>
        <v>#DIV/0!</v>
      </c>
      <c r="L202" s="48" t="e">
        <f aca="false">I202/F202*100</f>
        <v>#DIV/0!</v>
      </c>
      <c r="M202" s="48" t="n">
        <v>0</v>
      </c>
      <c r="N202" s="18"/>
      <c r="O202" s="15"/>
      <c r="P202" s="33"/>
      <c r="R202" s="4"/>
    </row>
    <row r="203" s="56" customFormat="true" ht="36" hidden="true" customHeight="true" outlineLevel="0" collapsed="false">
      <c r="A203" s="92"/>
      <c r="B203" s="77"/>
      <c r="C203" s="45"/>
      <c r="D203" s="46"/>
      <c r="E203" s="47" t="n">
        <f aca="false">SUM(F203,G203)</f>
        <v>0</v>
      </c>
      <c r="F203" s="47"/>
      <c r="G203" s="47" t="n">
        <v>0</v>
      </c>
      <c r="H203" s="47" t="n">
        <f aca="false">SUM(I203,J203)</f>
        <v>0</v>
      </c>
      <c r="I203" s="47"/>
      <c r="J203" s="47" t="n">
        <v>0</v>
      </c>
      <c r="K203" s="48" t="e">
        <f aca="false">H203/E203*100</f>
        <v>#DIV/0!</v>
      </c>
      <c r="L203" s="48" t="e">
        <f aca="false">I203/F203*100</f>
        <v>#DIV/0!</v>
      </c>
      <c r="M203" s="48" t="n">
        <v>0</v>
      </c>
      <c r="N203" s="18"/>
      <c r="O203" s="15"/>
      <c r="P203" s="33"/>
      <c r="R203" s="4"/>
    </row>
    <row r="204" s="56" customFormat="true" ht="36" hidden="true" customHeight="true" outlineLevel="0" collapsed="false">
      <c r="A204" s="92"/>
      <c r="B204" s="77" t="s">
        <v>327</v>
      </c>
      <c r="C204" s="45"/>
      <c r="D204" s="46" t="n">
        <v>21500</v>
      </c>
      <c r="E204" s="47" t="n">
        <f aca="false">SUM(F204,G204)</f>
        <v>0</v>
      </c>
      <c r="F204" s="47"/>
      <c r="G204" s="47" t="n">
        <v>0</v>
      </c>
      <c r="H204" s="47" t="n">
        <f aca="false">SUM(I204,J204)</f>
        <v>0</v>
      </c>
      <c r="I204" s="47"/>
      <c r="J204" s="47" t="n">
        <v>0</v>
      </c>
      <c r="K204" s="48" t="e">
        <f aca="false">H204/E204*100</f>
        <v>#DIV/0!</v>
      </c>
      <c r="L204" s="48" t="e">
        <f aca="false">I204/F204*100</f>
        <v>#DIV/0!</v>
      </c>
      <c r="M204" s="48" t="n">
        <v>0</v>
      </c>
      <c r="N204" s="18"/>
      <c r="O204" s="15"/>
      <c r="P204" s="33"/>
      <c r="R204" s="4"/>
    </row>
    <row r="205" s="56" customFormat="true" ht="36" hidden="true" customHeight="true" outlineLevel="0" collapsed="false">
      <c r="A205" s="92" t="n">
        <v>95</v>
      </c>
      <c r="B205" s="77" t="s">
        <v>328</v>
      </c>
      <c r="C205" s="45" t="s">
        <v>329</v>
      </c>
      <c r="D205" s="46" t="n">
        <v>15000</v>
      </c>
      <c r="E205" s="47" t="n">
        <f aca="false">SUM(F205,G205)</f>
        <v>0</v>
      </c>
      <c r="F205" s="47"/>
      <c r="G205" s="47" t="n">
        <v>0</v>
      </c>
      <c r="H205" s="47" t="n">
        <f aca="false">SUM(I205,J205)</f>
        <v>0</v>
      </c>
      <c r="I205" s="47"/>
      <c r="J205" s="47" t="n">
        <v>0</v>
      </c>
      <c r="K205" s="48" t="e">
        <f aca="false">H205/E205*100</f>
        <v>#DIV/0!</v>
      </c>
      <c r="L205" s="48" t="e">
        <f aca="false">I205/F205*100</f>
        <v>#DIV/0!</v>
      </c>
      <c r="M205" s="48" t="n">
        <v>0</v>
      </c>
      <c r="N205" s="18" t="n">
        <v>2009</v>
      </c>
      <c r="O205" s="15"/>
      <c r="P205" s="33"/>
      <c r="R205" s="4"/>
    </row>
    <row r="206" s="56" customFormat="true" ht="36" hidden="true" customHeight="true" outlineLevel="0" collapsed="false">
      <c r="A206" s="92"/>
      <c r="B206" s="38" t="s">
        <v>330</v>
      </c>
      <c r="C206" s="45"/>
      <c r="D206" s="46"/>
      <c r="E206" s="29" t="n">
        <f aca="false">SUM(F206,G206)</f>
        <v>0</v>
      </c>
      <c r="F206" s="29" t="n">
        <f aca="false">SUM(F207,F208)</f>
        <v>0</v>
      </c>
      <c r="G206" s="29" t="n">
        <f aca="false">SUM(G207,G208)</f>
        <v>0</v>
      </c>
      <c r="H206" s="29" t="n">
        <f aca="false">SUM(I206,J206)</f>
        <v>0</v>
      </c>
      <c r="I206" s="29" t="n">
        <f aca="false">SUM(I207,I208)</f>
        <v>0</v>
      </c>
      <c r="J206" s="29" t="n">
        <f aca="false">SUM(J207,J208)</f>
        <v>0</v>
      </c>
      <c r="K206" s="30" t="e">
        <f aca="false">H206/E206*100</f>
        <v>#DIV/0!</v>
      </c>
      <c r="L206" s="30" t="e">
        <f aca="false">I206/F206*100</f>
        <v>#DIV/0!</v>
      </c>
      <c r="M206" s="48" t="n">
        <v>0</v>
      </c>
      <c r="N206" s="18"/>
      <c r="O206" s="15"/>
      <c r="P206" s="33"/>
      <c r="R206" s="4"/>
    </row>
    <row r="207" s="56" customFormat="true" ht="36" hidden="true" customHeight="true" outlineLevel="0" collapsed="false">
      <c r="A207" s="92" t="n">
        <v>96</v>
      </c>
      <c r="B207" s="44" t="s">
        <v>331</v>
      </c>
      <c r="C207" s="45" t="s">
        <v>332</v>
      </c>
      <c r="D207" s="46" t="n">
        <v>11100</v>
      </c>
      <c r="E207" s="47" t="n">
        <f aca="false">SUM(F207,G207)</f>
        <v>0</v>
      </c>
      <c r="F207" s="47"/>
      <c r="G207" s="47"/>
      <c r="H207" s="47" t="n">
        <f aca="false">SUM(I207,J207)</f>
        <v>0</v>
      </c>
      <c r="I207" s="47"/>
      <c r="J207" s="47"/>
      <c r="K207" s="48" t="e">
        <f aca="false">H207/E207*100</f>
        <v>#DIV/0!</v>
      </c>
      <c r="L207" s="48" t="e">
        <f aca="false">I207/F207*100</f>
        <v>#DIV/0!</v>
      </c>
      <c r="M207" s="48" t="n">
        <v>0</v>
      </c>
      <c r="N207" s="18" t="n">
        <v>2009</v>
      </c>
      <c r="O207" s="15"/>
      <c r="P207" s="33"/>
      <c r="R207" s="4"/>
    </row>
    <row r="208" s="56" customFormat="true" ht="36" hidden="true" customHeight="true" outlineLevel="0" collapsed="false">
      <c r="A208" s="92" t="n">
        <v>97</v>
      </c>
      <c r="B208" s="77" t="s">
        <v>333</v>
      </c>
      <c r="C208" s="45" t="s">
        <v>334</v>
      </c>
      <c r="D208" s="46" t="n">
        <v>7300</v>
      </c>
      <c r="E208" s="47" t="n">
        <f aca="false">SUM(F208,G208)</f>
        <v>0</v>
      </c>
      <c r="F208" s="47"/>
      <c r="G208" s="47"/>
      <c r="H208" s="47" t="n">
        <f aca="false">SUM(I208,J208)</f>
        <v>0</v>
      </c>
      <c r="I208" s="47"/>
      <c r="J208" s="47"/>
      <c r="K208" s="48" t="e">
        <f aca="false">H208/E208*100</f>
        <v>#DIV/0!</v>
      </c>
      <c r="L208" s="48" t="e">
        <f aca="false">I208/F208*100</f>
        <v>#DIV/0!</v>
      </c>
      <c r="M208" s="48" t="n">
        <v>0</v>
      </c>
      <c r="N208" s="18" t="n">
        <v>2009</v>
      </c>
      <c r="O208" s="15"/>
      <c r="P208" s="33"/>
      <c r="R208" s="4"/>
    </row>
    <row r="209" s="56" customFormat="true" ht="36" hidden="true" customHeight="true" outlineLevel="0" collapsed="false">
      <c r="A209" s="92"/>
      <c r="B209" s="44"/>
      <c r="C209" s="45"/>
      <c r="D209" s="46"/>
      <c r="E209" s="47" t="n">
        <f aca="false">SUM(F209,G209)</f>
        <v>0</v>
      </c>
      <c r="F209" s="47"/>
      <c r="G209" s="47"/>
      <c r="H209" s="47" t="n">
        <f aca="false">SUM(I209,J209)</f>
        <v>0</v>
      </c>
      <c r="I209" s="47"/>
      <c r="J209" s="47"/>
      <c r="K209" s="48" t="e">
        <f aca="false">H209/E209*100</f>
        <v>#DIV/0!</v>
      </c>
      <c r="L209" s="48" t="e">
        <f aca="false">I209/F209*100</f>
        <v>#DIV/0!</v>
      </c>
      <c r="M209" s="48" t="n">
        <v>0</v>
      </c>
      <c r="N209" s="18"/>
      <c r="O209" s="15"/>
      <c r="P209" s="33"/>
      <c r="R209" s="4"/>
    </row>
    <row r="210" s="60" customFormat="true" ht="17.25" hidden="false" customHeight="true" outlineLevel="0" collapsed="false">
      <c r="A210" s="94"/>
      <c r="B210" s="38" t="s">
        <v>335</v>
      </c>
      <c r="C210" s="57"/>
      <c r="D210" s="75"/>
      <c r="E210" s="29" t="n">
        <f aca="false">SUM(F210,G210)</f>
        <v>86600</v>
      </c>
      <c r="F210" s="29" t="n">
        <f aca="false">SUM(F211:F212)</f>
        <v>86600</v>
      </c>
      <c r="G210" s="29" t="n">
        <f aca="false">SUM(G211:G212)</f>
        <v>0</v>
      </c>
      <c r="H210" s="29" t="n">
        <f aca="false">SUM(I210,J210)</f>
        <v>36600</v>
      </c>
      <c r="I210" s="29" t="n">
        <f aca="false">SUM(I211:I212)</f>
        <v>36600</v>
      </c>
      <c r="J210" s="29" t="n">
        <f aca="false">SUM(J211:J212)</f>
        <v>0</v>
      </c>
      <c r="K210" s="30" t="n">
        <f aca="false">H210/E210*100</f>
        <v>42.2632794457275</v>
      </c>
      <c r="L210" s="30" t="n">
        <f aca="false">I210/F210*100</f>
        <v>42.2632794457275</v>
      </c>
      <c r="M210" s="48" t="n">
        <v>0</v>
      </c>
      <c r="N210" s="54"/>
      <c r="O210" s="55"/>
      <c r="P210" s="59"/>
      <c r="R210" s="61"/>
    </row>
    <row r="211" s="35" customFormat="true" ht="28.5" hidden="false" customHeight="true" outlineLevel="0" collapsed="false">
      <c r="A211" s="92" t="n">
        <v>102</v>
      </c>
      <c r="B211" s="44" t="s">
        <v>336</v>
      </c>
      <c r="C211" s="45" t="s">
        <v>337</v>
      </c>
      <c r="D211" s="46" t="n">
        <v>26123399</v>
      </c>
      <c r="E211" s="47" t="n">
        <f aca="false">SUM(F211,G211)</f>
        <v>50000</v>
      </c>
      <c r="F211" s="47" t="n">
        <v>50000</v>
      </c>
      <c r="G211" s="47" t="n">
        <v>0</v>
      </c>
      <c r="H211" s="47" t="n">
        <f aca="false">SUM(I211,J211)</f>
        <v>0</v>
      </c>
      <c r="I211" s="47"/>
      <c r="J211" s="47" t="n">
        <v>0</v>
      </c>
      <c r="K211" s="48" t="n">
        <f aca="false">H211/E211*100</f>
        <v>0</v>
      </c>
      <c r="L211" s="48" t="n">
        <f aca="false">I211/F211*100</f>
        <v>0</v>
      </c>
      <c r="M211" s="48" t="n">
        <v>0</v>
      </c>
      <c r="N211" s="18" t="s">
        <v>338</v>
      </c>
      <c r="O211" s="15" t="s">
        <v>66</v>
      </c>
      <c r="P211" s="34"/>
      <c r="R211" s="36"/>
    </row>
    <row r="212" s="56" customFormat="true" ht="23.25" hidden="false" customHeight="true" outlineLevel="0" collapsed="false">
      <c r="A212" s="92" t="n">
        <v>103</v>
      </c>
      <c r="B212" s="44" t="s">
        <v>339</v>
      </c>
      <c r="C212" s="45" t="s">
        <v>340</v>
      </c>
      <c r="D212" s="46" t="n">
        <v>36600</v>
      </c>
      <c r="E212" s="47" t="n">
        <f aca="false">SUM(F212,G212)</f>
        <v>36600</v>
      </c>
      <c r="F212" s="47" t="n">
        <v>36600</v>
      </c>
      <c r="G212" s="47" t="n">
        <v>0</v>
      </c>
      <c r="H212" s="47" t="n">
        <f aca="false">SUM(I212,J212)</f>
        <v>36600</v>
      </c>
      <c r="I212" s="47" t="n">
        <v>36600</v>
      </c>
      <c r="J212" s="47" t="n">
        <v>0</v>
      </c>
      <c r="K212" s="48" t="n">
        <f aca="false">H212/E212*100</f>
        <v>100</v>
      </c>
      <c r="L212" s="48" t="n">
        <f aca="false">I212/F212*100</f>
        <v>100</v>
      </c>
      <c r="M212" s="48" t="n">
        <v>0</v>
      </c>
      <c r="N212" s="18" t="n">
        <v>2009</v>
      </c>
      <c r="O212" s="15" t="s">
        <v>25</v>
      </c>
      <c r="P212" s="33"/>
      <c r="R212" s="4"/>
    </row>
    <row r="213" s="56" customFormat="true" ht="36" hidden="true" customHeight="true" outlineLevel="0" collapsed="false">
      <c r="A213" s="94"/>
      <c r="B213" s="38" t="s">
        <v>341</v>
      </c>
      <c r="C213" s="57"/>
      <c r="D213" s="75"/>
      <c r="E213" s="29" t="n">
        <f aca="false">SUM(F213,G213)</f>
        <v>0</v>
      </c>
      <c r="F213" s="29"/>
      <c r="G213" s="29" t="n">
        <f aca="false">SUM(G214)</f>
        <v>0</v>
      </c>
      <c r="H213" s="29" t="n">
        <f aca="false">SUM(I213,J213)</f>
        <v>0</v>
      </c>
      <c r="I213" s="29"/>
      <c r="J213" s="29" t="n">
        <f aca="false">SUM(J214)</f>
        <v>0</v>
      </c>
      <c r="K213" s="30" t="e">
        <f aca="false">H213/E213*100</f>
        <v>#DIV/0!</v>
      </c>
      <c r="L213" s="30" t="e">
        <f aca="false">I213/F213*100</f>
        <v>#DIV/0!</v>
      </c>
      <c r="M213" s="48" t="n">
        <v>0</v>
      </c>
      <c r="N213" s="54"/>
      <c r="O213" s="55"/>
      <c r="P213" s="33"/>
      <c r="R213" s="4"/>
    </row>
    <row r="214" s="56" customFormat="true" ht="36" hidden="true" customHeight="true" outlineLevel="0" collapsed="false">
      <c r="A214" s="92"/>
      <c r="B214" s="44"/>
      <c r="C214" s="45"/>
      <c r="D214" s="46"/>
      <c r="E214" s="47" t="n">
        <f aca="false">SUM(F214,G214)</f>
        <v>0</v>
      </c>
      <c r="F214" s="47"/>
      <c r="G214" s="47" t="n">
        <v>0</v>
      </c>
      <c r="H214" s="47" t="n">
        <f aca="false">SUM(I214,J214)</f>
        <v>0</v>
      </c>
      <c r="I214" s="47"/>
      <c r="J214" s="47" t="n">
        <v>0</v>
      </c>
      <c r="K214" s="48" t="e">
        <f aca="false">H214/E214*100</f>
        <v>#DIV/0!</v>
      </c>
      <c r="L214" s="48" t="e">
        <f aca="false">I214/F214*100</f>
        <v>#DIV/0!</v>
      </c>
      <c r="M214" s="48" t="n">
        <v>0</v>
      </c>
      <c r="N214" s="18"/>
      <c r="O214" s="15"/>
      <c r="P214" s="33"/>
      <c r="R214" s="4"/>
    </row>
    <row r="215" s="35" customFormat="true" ht="18" hidden="false" customHeight="true" outlineLevel="0" collapsed="false">
      <c r="A215" s="94"/>
      <c r="B215" s="26" t="s">
        <v>342</v>
      </c>
      <c r="C215" s="101"/>
      <c r="D215" s="75"/>
      <c r="E215" s="29" t="n">
        <f aca="false">SUM(F215,G215)</f>
        <v>9671000</v>
      </c>
      <c r="F215" s="29" t="n">
        <f aca="false">SUM(F216,F222)</f>
        <v>9671000</v>
      </c>
      <c r="G215" s="29" t="n">
        <f aca="false">SUM(G216,G222)</f>
        <v>0</v>
      </c>
      <c r="H215" s="29" t="n">
        <f aca="false">SUM(I215,J215)</f>
        <v>330588.16</v>
      </c>
      <c r="I215" s="29" t="n">
        <f aca="false">SUM(I216,I222)</f>
        <v>330588.16</v>
      </c>
      <c r="J215" s="29" t="n">
        <f aca="false">SUM(J216,J222)</f>
        <v>0</v>
      </c>
      <c r="K215" s="30" t="n">
        <f aca="false">H215/E215*100</f>
        <v>3.41834515561989</v>
      </c>
      <c r="L215" s="30" t="n">
        <f aca="false">I215/F215*100</f>
        <v>3.41834515561989</v>
      </c>
      <c r="M215" s="48" t="n">
        <v>0</v>
      </c>
      <c r="N215" s="54"/>
      <c r="O215" s="55"/>
      <c r="P215" s="34" t="e">
        <f aca="false">#REF!*100/#REF!</f>
        <v>#REF!</v>
      </c>
      <c r="R215" s="36"/>
    </row>
    <row r="216" s="60" customFormat="true" ht="18" hidden="false" customHeight="true" outlineLevel="0" collapsed="false">
      <c r="A216" s="94"/>
      <c r="B216" s="38" t="s">
        <v>343</v>
      </c>
      <c r="C216" s="102"/>
      <c r="D216" s="103"/>
      <c r="E216" s="29" t="n">
        <f aca="false">SUM(F216,G216)</f>
        <v>9462000</v>
      </c>
      <c r="F216" s="29" t="n">
        <f aca="false">SUM(F217,F218:F221)</f>
        <v>9462000</v>
      </c>
      <c r="G216" s="29" t="n">
        <f aca="false">SUM(G217,G221:G221)</f>
        <v>0</v>
      </c>
      <c r="H216" s="29" t="n">
        <f aca="false">SUM(I216,J216)</f>
        <v>303082.16</v>
      </c>
      <c r="I216" s="29" t="n">
        <f aca="false">SUM(I217,I218:I221)</f>
        <v>303082.16</v>
      </c>
      <c r="J216" s="29" t="n">
        <f aca="false">SUM(J217,J221:J221)</f>
        <v>0</v>
      </c>
      <c r="K216" s="30" t="n">
        <f aca="false">H216/E216*100</f>
        <v>3.20315113083915</v>
      </c>
      <c r="L216" s="30" t="n">
        <f aca="false">I216/F216*100</f>
        <v>3.20315113083915</v>
      </c>
      <c r="M216" s="48" t="n">
        <v>0</v>
      </c>
      <c r="N216" s="54"/>
      <c r="O216" s="55"/>
      <c r="P216" s="59"/>
      <c r="R216" s="61"/>
    </row>
    <row r="217" s="56" customFormat="true" ht="36.75" hidden="false" customHeight="true" outlineLevel="0" collapsed="false">
      <c r="A217" s="92" t="n">
        <v>104</v>
      </c>
      <c r="B217" s="44" t="s">
        <v>344</v>
      </c>
      <c r="C217" s="45" t="s">
        <v>345</v>
      </c>
      <c r="D217" s="46" t="n">
        <v>44000000</v>
      </c>
      <c r="E217" s="47" t="n">
        <f aca="false">SUM(F217,G217)</f>
        <v>500000</v>
      </c>
      <c r="F217" s="104" t="n">
        <v>500000</v>
      </c>
      <c r="G217" s="47" t="n">
        <v>0</v>
      </c>
      <c r="H217" s="47" t="n">
        <f aca="false">SUM(I217,J217)</f>
        <v>0</v>
      </c>
      <c r="I217" s="104" t="n">
        <v>0</v>
      </c>
      <c r="J217" s="47" t="n">
        <v>0</v>
      </c>
      <c r="K217" s="48" t="n">
        <f aca="false">H217/E217*100</f>
        <v>0</v>
      </c>
      <c r="L217" s="48" t="n">
        <f aca="false">I217/F217*100</f>
        <v>0</v>
      </c>
      <c r="M217" s="48" t="n">
        <v>0</v>
      </c>
      <c r="N217" s="18" t="s">
        <v>346</v>
      </c>
      <c r="O217" s="15" t="s">
        <v>25</v>
      </c>
      <c r="P217" s="33"/>
      <c r="R217" s="4"/>
    </row>
    <row r="218" s="56" customFormat="true" ht="23.25" hidden="false" customHeight="true" outlineLevel="0" collapsed="false">
      <c r="A218" s="92" t="n">
        <v>105</v>
      </c>
      <c r="B218" s="44" t="s">
        <v>347</v>
      </c>
      <c r="C218" s="45" t="s">
        <v>348</v>
      </c>
      <c r="D218" s="46" t="n">
        <v>68345457</v>
      </c>
      <c r="E218" s="47" t="n">
        <f aca="false">SUM(F218,G218)</f>
        <v>3000000</v>
      </c>
      <c r="F218" s="104" t="n">
        <v>3000000</v>
      </c>
      <c r="G218" s="47" t="n">
        <v>0</v>
      </c>
      <c r="H218" s="47" t="n">
        <f aca="false">SUM(I218,J218)</f>
        <v>0</v>
      </c>
      <c r="I218" s="104" t="n">
        <v>0</v>
      </c>
      <c r="J218" s="47" t="n">
        <v>0</v>
      </c>
      <c r="K218" s="48" t="n">
        <f aca="false">H218/E218*100</f>
        <v>0</v>
      </c>
      <c r="L218" s="48" t="n">
        <f aca="false">I218/F218*100</f>
        <v>0</v>
      </c>
      <c r="M218" s="48" t="n">
        <v>0</v>
      </c>
      <c r="N218" s="18" t="s">
        <v>349</v>
      </c>
      <c r="O218" s="15" t="s">
        <v>66</v>
      </c>
      <c r="P218" s="33"/>
      <c r="R218" s="4"/>
    </row>
    <row r="219" s="56" customFormat="true" ht="23.25" hidden="false" customHeight="true" outlineLevel="0" collapsed="false">
      <c r="A219" s="92" t="n">
        <v>106</v>
      </c>
      <c r="B219" s="44" t="s">
        <v>350</v>
      </c>
      <c r="C219" s="45" t="s">
        <v>351</v>
      </c>
      <c r="D219" s="46" t="n">
        <v>4745668</v>
      </c>
      <c r="E219" s="47" t="n">
        <f aca="false">SUM(F219,G219)</f>
        <v>2380000</v>
      </c>
      <c r="F219" s="104" t="n">
        <v>2380000</v>
      </c>
      <c r="G219" s="47" t="n">
        <v>0</v>
      </c>
      <c r="H219" s="47" t="n">
        <f aca="false">SUM(I219,J219)</f>
        <v>0</v>
      </c>
      <c r="I219" s="104" t="n">
        <v>0</v>
      </c>
      <c r="J219" s="47" t="n">
        <v>0</v>
      </c>
      <c r="K219" s="48" t="n">
        <f aca="false">H219/E219*100</f>
        <v>0</v>
      </c>
      <c r="L219" s="48" t="n">
        <f aca="false">I219/F219*100</f>
        <v>0</v>
      </c>
      <c r="M219" s="48" t="n">
        <v>0</v>
      </c>
      <c r="N219" s="18" t="s">
        <v>49</v>
      </c>
      <c r="O219" s="15" t="s">
        <v>25</v>
      </c>
      <c r="P219" s="33"/>
      <c r="R219" s="4"/>
    </row>
    <row r="220" customFormat="false" ht="23.25" hidden="false" customHeight="true" outlineLevel="0" collapsed="false">
      <c r="A220" s="92" t="n">
        <v>107</v>
      </c>
      <c r="B220" s="44" t="s">
        <v>352</v>
      </c>
      <c r="C220" s="45" t="s">
        <v>353</v>
      </c>
      <c r="D220" s="46" t="n">
        <v>2582000</v>
      </c>
      <c r="E220" s="47" t="n">
        <f aca="false">SUM(F220,G220)</f>
        <v>2582000</v>
      </c>
      <c r="F220" s="47" t="n">
        <v>2582000</v>
      </c>
      <c r="G220" s="47" t="n">
        <v>0</v>
      </c>
      <c r="H220" s="47" t="n">
        <f aca="false">SUM(I220,J220)</f>
        <v>303082.16</v>
      </c>
      <c r="I220" s="47" t="n">
        <v>303082.16</v>
      </c>
      <c r="J220" s="47" t="n">
        <v>0</v>
      </c>
      <c r="K220" s="48" t="n">
        <f aca="false">H220/E220*100</f>
        <v>11.7382711076685</v>
      </c>
      <c r="L220" s="48" t="n">
        <f aca="false">I220/F220*100</f>
        <v>11.7382711076685</v>
      </c>
      <c r="M220" s="48" t="n">
        <v>0</v>
      </c>
      <c r="N220" s="18" t="n">
        <v>2009</v>
      </c>
      <c r="O220" s="15" t="s">
        <v>25</v>
      </c>
      <c r="P220" s="33"/>
    </row>
    <row r="221" s="56" customFormat="true" ht="28.5" hidden="false" customHeight="true" outlineLevel="0" collapsed="false">
      <c r="A221" s="92" t="n">
        <v>108</v>
      </c>
      <c r="B221" s="44" t="s">
        <v>354</v>
      </c>
      <c r="C221" s="45" t="s">
        <v>355</v>
      </c>
      <c r="D221" s="46" t="n">
        <v>3574000</v>
      </c>
      <c r="E221" s="47" t="n">
        <f aca="false">SUM(F221,G221)</f>
        <v>1000000</v>
      </c>
      <c r="F221" s="104" t="n">
        <v>1000000</v>
      </c>
      <c r="G221" s="47" t="n">
        <v>0</v>
      </c>
      <c r="H221" s="47" t="n">
        <f aca="false">SUM(I221,J221)</f>
        <v>0</v>
      </c>
      <c r="I221" s="104" t="n">
        <v>0</v>
      </c>
      <c r="J221" s="47" t="n">
        <v>0</v>
      </c>
      <c r="K221" s="48" t="n">
        <f aca="false">H221/E221*100</f>
        <v>0</v>
      </c>
      <c r="L221" s="48" t="n">
        <f aca="false">I221/F221*100</f>
        <v>0</v>
      </c>
      <c r="M221" s="48" t="n">
        <v>0</v>
      </c>
      <c r="N221" s="18" t="s">
        <v>139</v>
      </c>
      <c r="O221" s="15" t="s">
        <v>25</v>
      </c>
      <c r="P221" s="33"/>
      <c r="R221" s="4"/>
    </row>
    <row r="222" s="112" customFormat="true" ht="18" hidden="false" customHeight="true" outlineLevel="0" collapsed="false">
      <c r="A222" s="105"/>
      <c r="B222" s="106" t="s">
        <v>356</v>
      </c>
      <c r="C222" s="107"/>
      <c r="D222" s="108"/>
      <c r="E222" s="108" t="n">
        <f aca="false">SUM(F222,G222)</f>
        <v>209000</v>
      </c>
      <c r="F222" s="108" t="n">
        <f aca="false">SUM(F223:F225)</f>
        <v>209000</v>
      </c>
      <c r="G222" s="108" t="n">
        <f aca="false">SUM(G223:G225)</f>
        <v>0</v>
      </c>
      <c r="H222" s="108" t="n">
        <f aca="false">SUM(I222,J222)</f>
        <v>27506</v>
      </c>
      <c r="I222" s="108" t="n">
        <f aca="false">SUM(I223:I225)</f>
        <v>27506</v>
      </c>
      <c r="J222" s="108" t="n">
        <f aca="false">SUM(J223:J225)</f>
        <v>0</v>
      </c>
      <c r="K222" s="109" t="n">
        <f aca="false">H222/E222*100</f>
        <v>13.1607655502392</v>
      </c>
      <c r="L222" s="109" t="n">
        <f aca="false">I222/F222*100</f>
        <v>13.1607655502392</v>
      </c>
      <c r="M222" s="48" t="n">
        <v>0</v>
      </c>
      <c r="N222" s="110"/>
      <c r="O222" s="111"/>
      <c r="P222" s="59"/>
    </row>
    <row r="223" s="112" customFormat="true" ht="20.25" hidden="false" customHeight="true" outlineLevel="0" collapsed="false">
      <c r="A223" s="92" t="n">
        <v>109</v>
      </c>
      <c r="B223" s="77" t="s">
        <v>357</v>
      </c>
      <c r="C223" s="45" t="s">
        <v>358</v>
      </c>
      <c r="D223" s="46" t="n">
        <v>29000</v>
      </c>
      <c r="E223" s="47" t="n">
        <f aca="false">SUM(F223,G223)</f>
        <v>29000</v>
      </c>
      <c r="F223" s="47" t="n">
        <v>29000</v>
      </c>
      <c r="G223" s="47" t="n">
        <v>0</v>
      </c>
      <c r="H223" s="47" t="n">
        <f aca="false">SUM(I223,J223)</f>
        <v>0</v>
      </c>
      <c r="I223" s="47" t="n">
        <v>0</v>
      </c>
      <c r="J223" s="47" t="n">
        <v>0</v>
      </c>
      <c r="K223" s="48" t="n">
        <f aca="false">H223/E223*100</f>
        <v>0</v>
      </c>
      <c r="L223" s="48" t="n">
        <f aca="false">I223/F223*100</f>
        <v>0</v>
      </c>
      <c r="M223" s="48" t="n">
        <v>0</v>
      </c>
      <c r="N223" s="67" t="n">
        <v>2009</v>
      </c>
      <c r="O223" s="15" t="s">
        <v>66</v>
      </c>
      <c r="P223" s="59"/>
    </row>
    <row r="224" s="113" customFormat="true" ht="20.25" hidden="false" customHeight="true" outlineLevel="0" collapsed="false">
      <c r="A224" s="92" t="n">
        <v>110</v>
      </c>
      <c r="B224" s="77" t="s">
        <v>357</v>
      </c>
      <c r="C224" s="45" t="s">
        <v>359</v>
      </c>
      <c r="D224" s="46" t="n">
        <v>30000</v>
      </c>
      <c r="E224" s="47" t="n">
        <f aca="false">SUM(F224,G224)</f>
        <v>30000</v>
      </c>
      <c r="F224" s="47" t="n">
        <v>30000</v>
      </c>
      <c r="G224" s="47" t="n">
        <v>0</v>
      </c>
      <c r="H224" s="47" t="n">
        <f aca="false">SUM(I224,J224)</f>
        <v>27506</v>
      </c>
      <c r="I224" s="47" t="n">
        <v>27506</v>
      </c>
      <c r="J224" s="47" t="n">
        <v>0</v>
      </c>
      <c r="K224" s="48" t="n">
        <f aca="false">H224/E224*100</f>
        <v>91.6866666666667</v>
      </c>
      <c r="L224" s="48" t="n">
        <f aca="false">I224/F224*100</f>
        <v>91.6866666666667</v>
      </c>
      <c r="M224" s="48" t="n">
        <v>0</v>
      </c>
      <c r="N224" s="18" t="n">
        <v>2009</v>
      </c>
      <c r="O224" s="15" t="s">
        <v>25</v>
      </c>
      <c r="P224" s="33"/>
    </row>
    <row r="225" s="116" customFormat="true" ht="24.75" hidden="false" customHeight="true" outlineLevel="0" collapsed="false">
      <c r="A225" s="92" t="n">
        <v>111</v>
      </c>
      <c r="B225" s="44" t="s">
        <v>360</v>
      </c>
      <c r="C225" s="45" t="s">
        <v>361</v>
      </c>
      <c r="D225" s="46" t="n">
        <v>150000</v>
      </c>
      <c r="E225" s="47" t="n">
        <f aca="false">SUM(F225,G225)</f>
        <v>150000</v>
      </c>
      <c r="F225" s="98" t="n">
        <v>150000</v>
      </c>
      <c r="G225" s="98"/>
      <c r="H225" s="47" t="n">
        <f aca="false">SUM(I225,J225)</f>
        <v>0</v>
      </c>
      <c r="I225" s="98" t="n">
        <v>0</v>
      </c>
      <c r="J225" s="98"/>
      <c r="K225" s="114" t="n">
        <f aca="false">H225/E225*100</f>
        <v>0</v>
      </c>
      <c r="L225" s="114" t="n">
        <f aca="false">I225/F225*100</f>
        <v>0</v>
      </c>
      <c r="M225" s="48" t="n">
        <v>0</v>
      </c>
      <c r="N225" s="115" t="n">
        <v>2009</v>
      </c>
      <c r="O225" s="15" t="s">
        <v>66</v>
      </c>
      <c r="P225" s="33"/>
      <c r="R225" s="117"/>
    </row>
    <row r="226" customFormat="false" ht="12" hidden="true" customHeight="true" outlineLevel="0" collapsed="false"/>
    <row r="227" customFormat="false" ht="20.25" hidden="false" customHeight="true" outlineLevel="0" collapsed="false">
      <c r="C227" s="118" t="s">
        <v>362</v>
      </c>
      <c r="D227" s="4" t="n">
        <f aca="false">SUM(D16,D18,D19:D21,D24,D25:D27,D29,D30,D36,D37:D39,D43,D46,D50,D66,D69,D83,D133,D137,D154,D156,D177,D180,D185,D188:D189,D211,D217:D218,D221)</f>
        <v>681958464</v>
      </c>
    </row>
    <row r="228" customFormat="false" ht="12" hidden="true" customHeight="true" outlineLevel="0" collapsed="false">
      <c r="E228" s="5" t="e">
        <f aca="false">SUM(E18,E19:E21,E24:E27,#REF!,E29,E31,E36,E39,E43,E46,E50,E69,E76,E83,E133,E137,E154,E156,E177,E180,E185,E189,E188,E211,E217,E218,E221)</f>
        <v>#REF!</v>
      </c>
    </row>
  </sheetData>
  <mergeCells count="23">
    <mergeCell ref="G1:N1"/>
    <mergeCell ref="A2:N2"/>
    <mergeCell ref="A4:A7"/>
    <mergeCell ref="B4:B7"/>
    <mergeCell ref="C4:C7"/>
    <mergeCell ref="D4:D7"/>
    <mergeCell ref="E4:G4"/>
    <mergeCell ref="H4:J4"/>
    <mergeCell ref="K4:M4"/>
    <mergeCell ref="N4:N7"/>
    <mergeCell ref="O4:O6"/>
    <mergeCell ref="P4:P7"/>
    <mergeCell ref="E5:E7"/>
    <mergeCell ref="F5:G5"/>
    <mergeCell ref="H5:H7"/>
    <mergeCell ref="I5:J5"/>
    <mergeCell ref="K5:K6"/>
    <mergeCell ref="L5:L6"/>
    <mergeCell ref="M5:M6"/>
    <mergeCell ref="F6:F7"/>
    <mergeCell ref="G6:G7"/>
    <mergeCell ref="I6:I7"/>
    <mergeCell ref="J6:J7"/>
  </mergeCells>
  <printOptions headings="false" gridLines="false" gridLinesSet="true" horizontalCentered="true" verticalCentered="false"/>
  <pageMargins left="0" right="0" top="0.590277777777778" bottom="0.520138888888889" header="0.511811023622047" footer="0.3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&amp;P</oddFooter>
  </headerFooter>
  <rowBreaks count="3" manualBreakCount="3">
    <brk id="78" man="true" max="16383" min="0"/>
    <brk id="115" man="true" max="16383" min="0"/>
    <brk id="2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1:00Z</dcterms:created>
  <dc:creator>Andrzej Szajdziński</dc:creator>
  <dc:description/>
  <dc:language>en-US</dc:language>
  <cp:lastModifiedBy>Twoja nazwa użytkownika</cp:lastModifiedBy>
  <cp:lastPrinted>2009-08-27T10:15:55Z</cp:lastPrinted>
  <dcterms:modified xsi:type="dcterms:W3CDTF">2009-08-27T10:17:38Z</dcterms:modified>
  <cp:revision>0</cp:revision>
  <dc:subject/>
  <dc:title/>
</cp:coreProperties>
</file>